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Дх 2021-2023" sheetId="1" state="visible" r:id="rId2"/>
    <sheet name="мун.программы" sheetId="2" state="visible" r:id="rId3"/>
    <sheet name="вед. 2021-2023 " sheetId="3" state="visible" r:id="rId4"/>
    <sheet name="источники" sheetId="4" state="visible" r:id="rId5"/>
    <sheet name="МБТ" sheetId="5" state="visible" r:id="rId6"/>
  </sheets>
  <definedNames>
    <definedName function="false" hidden="false" localSheetId="2" name="_xlnm.Print_Titles" vbProcedure="false">'вед. 2021-2023 '!$9:$11</definedName>
    <definedName function="false" hidden="false" localSheetId="0" name="_xlnm.Print_Titles" vbProcedure="false">'Дх 2021-2023'!$9:$10</definedName>
    <definedName function="false" hidden="false" localSheetId="4" name="_xlnm.Print_Titles" vbProcedure="false">МБТ!$10:$12</definedName>
    <definedName function="false" hidden="false" localSheetId="1" name="_xlnm.Print_Titles" vbProcedure="false">'мун.программы'!$11:$13</definedName>
    <definedName function="false" hidden="false" localSheetId="2" name="Excel_BuiltIn__FilterDatabase" vbProcedure="false">'вед. 2021-2023 '!$B$12:$AR$1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1012">
  <si>
    <t xml:space="preserve">Приложение  1</t>
  </si>
  <si>
    <t xml:space="preserve">к решению Думы</t>
  </si>
  <si>
    <t xml:space="preserve">Соликамского городского округа</t>
  </si>
  <si>
    <t xml:space="preserve">от           №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на 2021 год и плановый период 2022 и 2023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6000 00 0000 110</t>
  </si>
  <si>
    <t xml:space="preserve">Земельный налог</t>
  </si>
  <si>
    <t xml:space="preserve"> 1 14 00000 00 0000 000</t>
  </si>
  <si>
    <t xml:space="preserve">ДОХОДЫ ОТ ПРОДАЖИ МАТЕРИАЛЬНЫХ И НЕМАТЕРИАЛЬНЫХ АКТИВ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  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 2</t>
  </si>
  <si>
    <t xml:space="preserve">от             № </t>
  </si>
  <si>
    <t xml:space="preserve">от   .  .2021 № </t>
  </si>
  <si>
    <t xml:space="preserve">от 16.09.2021 № 98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с поправками</t>
  </si>
  <si>
    <t xml:space="preserve">тыс. руб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3 год               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2Н430</t>
  </si>
  <si>
    <t xml:space="preserve">Мероприятия по профилактике безопасности дорожного движе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1 02 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1 А 00000</t>
  </si>
  <si>
    <t xml:space="preserve">Основное мероприятие "Реализация федерального проекта "Культурная среда""</t>
  </si>
  <si>
    <t xml:space="preserve">02 1 А 5454F</t>
  </si>
  <si>
    <t xml:space="preserve">Создание модельных муниципальных библиотек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Ц3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Строительство автомобильной дороги проспекта Юбилейный (от ул.Крылова до ул.Матросова) (разработка ПСД)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Реконструкция участка автомобильной дороги по ул. Всеобуча от ул. Железнодорожная до ул. Всеобуча, д. 148 (разработка ПСД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549F</t>
  </si>
  <si>
    <t xml:space="preserve">Поощрение за достижение деятельности управленческих команд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1 0 00 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 3</t>
  </si>
  <si>
    <t xml:space="preserve">к пояснительной записке</t>
  </si>
  <si>
    <t xml:space="preserve">от   .10.2021 № 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2021 год (реш.ДСГО 24.08.21 № 973)</t>
  </si>
  <si>
    <t xml:space="preserve">изменения (ЭС 02.09; прочие изменения)</t>
  </si>
  <si>
    <t xml:space="preserve">2021 год (реш.ДСГО 16.09.21 № 982)</t>
  </si>
  <si>
    <t xml:space="preserve">субсидии, субвенции, иные МБТ</t>
  </si>
  <si>
    <t xml:space="preserve">изменения           (ЭС 06.10, 13.10.21; прочие)</t>
  </si>
  <si>
    <t xml:space="preserve">2021 год (реш.ДСГО 27.10.21 № 13)</t>
  </si>
  <si>
    <t xml:space="preserve">изменения           (ЭС 08.11. прочие)</t>
  </si>
  <si>
    <t xml:space="preserve">2021 год (реш.ДСГО 25.11.21 № 37)</t>
  </si>
  <si>
    <t xml:space="preserve">изменения           (ЭС 03.12.21; прочие)</t>
  </si>
  <si>
    <t xml:space="preserve">субсидии. субвенции. иные МБТ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по ЭС 07.04.2021</t>
  </si>
  <si>
    <t xml:space="preserve">изменения ЭС 09.07.2021 </t>
  </si>
  <si>
    <t xml:space="preserve">2022 год (решение ДСГО  от 28.07.2021 № 952)               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2023 год (решение ДСГО  от 28.04.2021 № 884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ый водоем в д.Харюшино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05 1 05 SP040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(по г/п с апреля)</t>
  </si>
  <si>
    <t xml:space="preserve">Приложение 4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1 год и плановый период 2022 и 2023 годов</t>
  </si>
  <si>
    <t xml:space="preserve">тыс.руб.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я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я на сбалансированность бюджетов муниципальных районов, муниципальных округов, городских округов Пермского края </t>
  </si>
  <si>
    <t xml:space="preserve">Дотация на сбалансированность бюджетов муниципальных районов, муниципальных округов, городских округов Пермского края в связи с изменением показателей прогноза социально-экономического развития Пермского края</t>
  </si>
  <si>
    <t xml:space="preserve">Дотация на поощрение муниципальных управленческих команд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Реализация мероприятий в сфере молодежной политики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Оснащение объектов спортивной инфраструктуры спортивно-технологическим оборудованием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Снижение негативного воздействия на почвы, восстановление нарушенных земель, ликвидация несанкционированных свалок в границах муниципального образования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Пермского края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без дотаций</t>
  </si>
  <si>
    <t xml:space="preserve">переданные остатки МБ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  <numFmt numFmtId="175" formatCode="_-* #,##0.0\ _₽_-;\-* #,##0.0\ _₽_-;_-* \-??\ _₽_-;_-@_-"/>
    <numFmt numFmtId="176" formatCode="#,##0.000"/>
    <numFmt numFmtId="177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1.56"/>
    <col collapsed="false" customWidth="true" hidden="false" outlineLevel="0" max="3" min="3" style="1" width="18.41"/>
    <col collapsed="false" customWidth="true" hidden="false" outlineLevel="0" max="4" min="4" style="1" width="19.14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false" hidden="true" outlineLevel="0" max="7" min="7" style="1" width="9.14"/>
    <col collapsed="false" customWidth="true" hidden="false" outlineLevel="0" max="8" min="8" style="1" width="9.85"/>
    <col collapsed="false" customWidth="true" hidden="true" outlineLevel="0" max="9" min="9" style="1" width="2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C1" s="2" t="s">
        <v>0</v>
      </c>
      <c r="E1" s="3"/>
      <c r="F1" s="3"/>
      <c r="G1" s="3"/>
    </row>
    <row r="2" customFormat="false" ht="17.25" hidden="false" customHeight="true" outlineLevel="0" collapsed="false">
      <c r="C2" s="4" t="s">
        <v>1</v>
      </c>
      <c r="E2" s="3"/>
      <c r="F2" s="3"/>
      <c r="G2" s="3"/>
    </row>
    <row r="3" customFormat="false" ht="17.25" hidden="false" customHeight="true" outlineLevel="0" collapsed="false">
      <c r="C3" s="1" t="s">
        <v>2</v>
      </c>
      <c r="E3" s="3"/>
      <c r="F3" s="3"/>
      <c r="G3" s="3"/>
    </row>
    <row r="4" customFormat="false" ht="17.25" hidden="false" customHeight="true" outlineLevel="0" collapsed="false">
      <c r="A4" s="5"/>
      <c r="B4" s="5"/>
      <c r="C4" s="6" t="s">
        <v>3</v>
      </c>
      <c r="E4" s="3"/>
      <c r="F4" s="3"/>
      <c r="G4" s="3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9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9"/>
      <c r="G7" s="9"/>
      <c r="H7" s="9"/>
      <c r="I7" s="9"/>
      <c r="J7" s="9"/>
    </row>
    <row r="8" customFormat="false" ht="19.5" hidden="false" customHeight="true" outlineLevel="0" collapsed="false">
      <c r="C8" s="11"/>
      <c r="E8" s="11" t="s">
        <v>6</v>
      </c>
    </row>
    <row r="9" s="16" customFormat="true" ht="36.7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  <c r="H9" s="17"/>
      <c r="I9" s="18"/>
      <c r="J9" s="18"/>
      <c r="K9" s="18"/>
      <c r="L9" s="18"/>
      <c r="M9" s="17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7"/>
      <c r="AA9" s="18"/>
      <c r="AB9" s="18"/>
      <c r="AC9" s="18"/>
      <c r="AD9" s="18"/>
      <c r="AE9" s="18"/>
      <c r="AF9" s="18"/>
    </row>
    <row r="10" s="16" customFormat="true" ht="19.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20" t="n">
        <v>5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s="16" customFormat="true" ht="19.5" hidden="false" customHeight="true" outlineLevel="0" collapsed="false">
      <c r="A11" s="21" t="s">
        <v>16</v>
      </c>
      <c r="B11" s="22" t="s">
        <v>17</v>
      </c>
      <c r="C11" s="23" t="n">
        <v>1295728.7</v>
      </c>
      <c r="D11" s="23" t="n">
        <v>1347378</v>
      </c>
      <c r="E11" s="24" t="n">
        <v>1354454</v>
      </c>
    </row>
    <row r="12" s="16" customFormat="true" ht="19.5" hidden="false" customHeight="true" outlineLevel="0" collapsed="false">
      <c r="A12" s="25" t="s">
        <v>18</v>
      </c>
      <c r="B12" s="26" t="s">
        <v>19</v>
      </c>
      <c r="C12" s="24" t="n">
        <v>789462</v>
      </c>
      <c r="D12" s="23" t="n">
        <v>808619</v>
      </c>
      <c r="E12" s="24" t="n">
        <v>822451</v>
      </c>
    </row>
    <row r="13" s="16" customFormat="true" ht="19.5" hidden="false" customHeight="true" outlineLevel="0" collapsed="false">
      <c r="A13" s="27" t="s">
        <v>20</v>
      </c>
      <c r="B13" s="28" t="s">
        <v>21</v>
      </c>
      <c r="C13" s="29" t="n">
        <v>789462</v>
      </c>
      <c r="D13" s="30" t="n">
        <v>808619</v>
      </c>
      <c r="E13" s="29" t="n">
        <v>822451</v>
      </c>
    </row>
    <row r="14" s="16" customFormat="true" ht="19.5" hidden="false" customHeight="true" outlineLevel="0" collapsed="false">
      <c r="A14" s="31" t="s">
        <v>22</v>
      </c>
      <c r="B14" s="32" t="s">
        <v>23</v>
      </c>
      <c r="C14" s="24" t="n">
        <v>10780</v>
      </c>
      <c r="D14" s="23" t="n">
        <v>10930</v>
      </c>
      <c r="E14" s="24" t="n">
        <v>10970</v>
      </c>
    </row>
    <row r="15" s="16" customFormat="true" ht="19.5" hidden="false" customHeight="true" outlineLevel="0" collapsed="false">
      <c r="A15" s="33" t="s">
        <v>24</v>
      </c>
      <c r="B15" s="34" t="s">
        <v>25</v>
      </c>
      <c r="C15" s="29" t="n">
        <v>110</v>
      </c>
      <c r="D15" s="30" t="n">
        <v>260</v>
      </c>
      <c r="E15" s="29" t="n">
        <v>300</v>
      </c>
    </row>
    <row r="16" s="16" customFormat="true" ht="19.5" hidden="false" customHeight="true" outlineLevel="0" collapsed="false">
      <c r="A16" s="31" t="s">
        <v>26</v>
      </c>
      <c r="B16" s="32" t="s">
        <v>27</v>
      </c>
      <c r="C16" s="24" t="n">
        <v>263804</v>
      </c>
      <c r="D16" s="23" t="n">
        <v>300804</v>
      </c>
      <c r="E16" s="24" t="n">
        <v>300804</v>
      </c>
    </row>
    <row r="17" s="16" customFormat="true" ht="19.5" hidden="false" customHeight="true" outlineLevel="0" collapsed="false">
      <c r="A17" s="33" t="s">
        <v>28</v>
      </c>
      <c r="B17" s="34" t="s">
        <v>29</v>
      </c>
      <c r="C17" s="29" t="n">
        <v>108800</v>
      </c>
      <c r="D17" s="30" t="n">
        <v>138800</v>
      </c>
      <c r="E17" s="29" t="n">
        <v>138800</v>
      </c>
    </row>
    <row r="18" s="16" customFormat="true" ht="33.75" hidden="false" customHeight="true" outlineLevel="0" collapsed="false">
      <c r="A18" s="31" t="s">
        <v>30</v>
      </c>
      <c r="B18" s="32" t="s">
        <v>31</v>
      </c>
      <c r="C18" s="24" t="n">
        <v>11072</v>
      </c>
      <c r="D18" s="23" t="n">
        <v>3021</v>
      </c>
      <c r="E18" s="24" t="n">
        <v>2405</v>
      </c>
    </row>
    <row r="19" s="16" customFormat="true" ht="42" hidden="false" customHeight="true" outlineLevel="0" collapsed="false">
      <c r="A19" s="27" t="s">
        <v>32</v>
      </c>
      <c r="B19" s="28" t="s">
        <v>33</v>
      </c>
      <c r="C19" s="29" t="n">
        <v>4150</v>
      </c>
      <c r="D19" s="30" t="n">
        <v>1000</v>
      </c>
      <c r="E19" s="29" t="n">
        <v>1000</v>
      </c>
    </row>
    <row r="20" s="16" customFormat="true" ht="49.5" hidden="false" customHeight="true" outlineLevel="0" collapsed="false">
      <c r="A20" s="27" t="s">
        <v>34</v>
      </c>
      <c r="B20" s="35" t="s">
        <v>35</v>
      </c>
      <c r="C20" s="29" t="n">
        <v>4500</v>
      </c>
      <c r="D20" s="30" t="n">
        <v>0</v>
      </c>
      <c r="E20" s="29" t="n">
        <v>0</v>
      </c>
    </row>
    <row r="21" s="16" customFormat="true" ht="32.25" hidden="false" customHeight="true" outlineLevel="0" collapsed="false">
      <c r="A21" s="31" t="s">
        <v>36</v>
      </c>
      <c r="B21" s="36" t="s">
        <v>37</v>
      </c>
      <c r="C21" s="37" t="n">
        <v>2586159.4</v>
      </c>
      <c r="D21" s="37" t="n">
        <f aca="false">D22</f>
        <v>1868271.4</v>
      </c>
      <c r="E21" s="38" t="n">
        <f aca="false">E22</f>
        <v>1876356.9</v>
      </c>
    </row>
    <row r="22" s="39" customFormat="true" ht="39" hidden="false" customHeight="true" outlineLevel="0" collapsed="false">
      <c r="A22" s="31" t="s">
        <v>38</v>
      </c>
      <c r="B22" s="36" t="s">
        <v>39</v>
      </c>
      <c r="C22" s="37" t="n">
        <f aca="false">C23+C24+C25+C26</f>
        <v>2484896.6</v>
      </c>
      <c r="D22" s="37" t="n">
        <f aca="false">D23+D24+D25+D26</f>
        <v>1868271.4</v>
      </c>
      <c r="E22" s="38" t="n">
        <f aca="false">E23+E24+E25+E26</f>
        <v>1876356.9</v>
      </c>
    </row>
    <row r="23" s="39" customFormat="true" ht="24" hidden="false" customHeight="true" outlineLevel="0" collapsed="false">
      <c r="A23" s="33" t="s">
        <v>40</v>
      </c>
      <c r="B23" s="28" t="s">
        <v>41</v>
      </c>
      <c r="C23" s="40" t="n">
        <v>170381</v>
      </c>
      <c r="D23" s="40" t="n">
        <v>96682.2</v>
      </c>
      <c r="E23" s="40" t="n">
        <v>101152.9</v>
      </c>
    </row>
    <row r="24" s="39" customFormat="true" ht="37.5" hidden="false" customHeight="true" outlineLevel="0" collapsed="false">
      <c r="A24" s="33" t="s">
        <v>42</v>
      </c>
      <c r="B24" s="41" t="s">
        <v>43</v>
      </c>
      <c r="C24" s="40" t="n">
        <v>891691</v>
      </c>
      <c r="D24" s="40" t="n">
        <v>376012.3</v>
      </c>
      <c r="E24" s="42" t="n">
        <v>250986.8</v>
      </c>
    </row>
    <row r="25" s="39" customFormat="true" ht="23.25" hidden="false" customHeight="true" outlineLevel="0" collapsed="false">
      <c r="A25" s="28" t="s">
        <v>44</v>
      </c>
      <c r="B25" s="34" t="s">
        <v>45</v>
      </c>
      <c r="C25" s="40" t="n">
        <v>1176210.1</v>
      </c>
      <c r="D25" s="40" t="n">
        <v>1159099.8</v>
      </c>
      <c r="E25" s="42" t="n">
        <v>1161533.7</v>
      </c>
    </row>
    <row r="26" customFormat="false" ht="27.75" hidden="false" customHeight="true" outlineLevel="0" collapsed="false">
      <c r="A26" s="33" t="s">
        <v>46</v>
      </c>
      <c r="B26" s="28" t="s">
        <v>47</v>
      </c>
      <c r="C26" s="40" t="n">
        <v>246614.5</v>
      </c>
      <c r="D26" s="40" t="n">
        <v>236477.1</v>
      </c>
      <c r="E26" s="42" t="n">
        <v>362683.5</v>
      </c>
    </row>
    <row r="27" customFormat="false" ht="30" hidden="false" customHeight="true" outlineLevel="0" collapsed="false">
      <c r="A27" s="43"/>
      <c r="B27" s="26" t="s">
        <v>48</v>
      </c>
      <c r="C27" s="37" t="n">
        <f aca="false">C11+C21</f>
        <v>3881888.1</v>
      </c>
      <c r="D27" s="37" t="n">
        <f aca="false">D11+D21</f>
        <v>3215649.4</v>
      </c>
      <c r="E27" s="37" t="n">
        <f aca="false">E11+E21</f>
        <v>3230810.9</v>
      </c>
    </row>
    <row r="28" customFormat="false" ht="15.75" hidden="false" customHeight="false" outlineLevel="0" collapsed="false">
      <c r="D28" s="39"/>
      <c r="E28" s="39"/>
    </row>
    <row r="29" customFormat="false" ht="15.75" hidden="false" customHeight="false" outlineLevel="0" collapsed="false">
      <c r="D29" s="39"/>
      <c r="E29" s="39"/>
    </row>
    <row r="30" customFormat="false" ht="15.75" hidden="false" customHeight="false" outlineLevel="0" collapsed="false">
      <c r="D30" s="39"/>
      <c r="E30" s="39"/>
    </row>
  </sheetData>
  <mergeCells count="2">
    <mergeCell ref="A6:E6"/>
    <mergeCell ref="A7:E7"/>
  </mergeCells>
  <printOptions headings="false" gridLines="false" gridLinesSet="true" horizontalCentered="false" verticalCentered="false"/>
  <pageMargins left="0.39375" right="0.39375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48"/>
  <sheetViews>
    <sheetView showFormulas="false" showGridLines="true" showRowColHeaders="true" showZeros="true" rightToLeft="false" tabSelected="false" showOutlineSymbols="true" defaultGridColor="true" view="normal" topLeftCell="A681" colorId="64" zoomScale="70" zoomScaleNormal="70" zoomScalePageLayoutView="100" workbookViewId="0">
      <selection pane="topLeft" activeCell="AB1" activeCellId="0" sqref="AB1:AB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44" width="21.42"/>
    <col collapsed="false" customWidth="true" hidden="false" outlineLevel="0" max="2" min="2" style="44" width="12.99"/>
    <col collapsed="false" customWidth="true" hidden="false" outlineLevel="0" max="3" min="3" style="45" width="119.85"/>
    <col collapsed="false" customWidth="true" hidden="true" outlineLevel="0" max="4" min="4" style="46" width="19.14"/>
    <col collapsed="false" customWidth="true" hidden="true" outlineLevel="0" max="5" min="5" style="46" width="20.99"/>
    <col collapsed="false" customWidth="true" hidden="true" outlineLevel="0" max="11" min="6" style="46" width="19.99"/>
    <col collapsed="false" customWidth="true" hidden="true" outlineLevel="0" max="12" min="12" style="46" width="18.56"/>
    <col collapsed="false" customWidth="true" hidden="true" outlineLevel="0" max="13" min="13" style="46" width="19.99"/>
    <col collapsed="false" customWidth="true" hidden="true" outlineLevel="0" max="16" min="14" style="46" width="18.56"/>
    <col collapsed="false" customWidth="true" hidden="true" outlineLevel="0" max="17" min="17" style="46" width="21.28"/>
    <col collapsed="false" customWidth="true" hidden="true" outlineLevel="0" max="18" min="18" style="46" width="19.7"/>
    <col collapsed="false" customWidth="true" hidden="true" outlineLevel="0" max="19" min="19" style="46" width="21.28"/>
    <col collapsed="false" customWidth="true" hidden="true" outlineLevel="0" max="27" min="20" style="46" width="19.7"/>
    <col collapsed="false" customWidth="true" hidden="false" outlineLevel="0" max="28" min="28" style="46" width="19.7"/>
    <col collapsed="false" customWidth="true" hidden="true" outlineLevel="0" max="29" min="29" style="46" width="22.28"/>
    <col collapsed="false" customWidth="true" hidden="true" outlineLevel="0" max="34" min="30" style="46" width="22.42"/>
    <col collapsed="false" customWidth="true" hidden="true" outlineLevel="0" max="35" min="35" style="46" width="18.99"/>
    <col collapsed="false" customWidth="true" hidden="true" outlineLevel="0" max="40" min="36" style="46" width="19.99"/>
    <col collapsed="false" customWidth="true" hidden="false" outlineLevel="0" max="41" min="41" style="46" width="19.99"/>
    <col collapsed="false" customWidth="true" hidden="true" outlineLevel="0" max="42" min="42" style="46" width="22.28"/>
    <col collapsed="false" customWidth="true" hidden="true" outlineLevel="0" max="44" min="43" style="46" width="22.42"/>
    <col collapsed="false" customWidth="true" hidden="true" outlineLevel="0" max="45" min="45" style="46" width="21.7"/>
    <col collapsed="false" customWidth="true" hidden="true" outlineLevel="0" max="46" min="46" style="46" width="19.14"/>
    <col collapsed="false" customWidth="true" hidden="true" outlineLevel="0" max="47" min="47" style="46" width="21.7"/>
    <col collapsed="false" customWidth="true" hidden="true" outlineLevel="0" max="48" min="48" style="46" width="19.14"/>
    <col collapsed="false" customWidth="true" hidden="true" outlineLevel="0" max="50" min="49" style="46" width="19.99"/>
    <col collapsed="false" customWidth="true" hidden="true" outlineLevel="0" max="51" min="51" style="46" width="22.42"/>
    <col collapsed="false" customWidth="true" hidden="false" outlineLevel="0" max="52" min="52" style="46" width="19.7"/>
    <col collapsed="false" customWidth="true" hidden="false" outlineLevel="0" max="53" min="53" style="46" width="19.41"/>
    <col collapsed="false" customWidth="false" hidden="false" outlineLevel="0" max="257" min="54" style="46" width="40.7"/>
  </cols>
  <sheetData>
    <row r="1" customFormat="false" ht="23.25" hidden="false" customHeight="false" outlineLevel="0" collapsed="false">
      <c r="A1" s="47"/>
      <c r="B1" s="47"/>
      <c r="C1" s="48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 t="s">
        <v>49</v>
      </c>
      <c r="O1" s="2"/>
      <c r="P1" s="2"/>
      <c r="Q1" s="2"/>
      <c r="R1" s="2"/>
      <c r="S1" s="2"/>
      <c r="T1" s="2" t="s">
        <v>0</v>
      </c>
      <c r="U1" s="2"/>
      <c r="V1" s="2" t="s">
        <v>0</v>
      </c>
      <c r="W1" s="2"/>
      <c r="X1" s="2"/>
      <c r="Y1" s="2"/>
      <c r="Z1" s="2"/>
      <c r="AA1" s="2"/>
      <c r="AB1" s="2" t="s">
        <v>49</v>
      </c>
      <c r="AC1" s="2"/>
      <c r="AD1" s="2"/>
      <c r="AE1" s="2"/>
      <c r="AF1" s="2"/>
      <c r="AG1" s="2"/>
      <c r="AH1" s="2"/>
      <c r="AI1" s="2"/>
      <c r="AJ1" s="2"/>
      <c r="AK1" s="3"/>
      <c r="AM1" s="2"/>
      <c r="AN1" s="2"/>
      <c r="AP1" s="2"/>
      <c r="AQ1" s="2"/>
      <c r="AR1" s="2"/>
      <c r="AS1" s="2"/>
      <c r="AT1" s="2"/>
      <c r="AU1" s="2"/>
      <c r="AV1" s="2"/>
      <c r="AW1" s="2"/>
      <c r="AX1" s="3"/>
    </row>
    <row r="2" customFormat="false" ht="23.25" hidden="false" customHeight="false" outlineLevel="0" collapsed="false">
      <c r="A2" s="49"/>
      <c r="B2" s="49"/>
      <c r="D2" s="4"/>
      <c r="E2" s="4"/>
      <c r="F2" s="4"/>
      <c r="G2" s="4"/>
      <c r="H2" s="4"/>
      <c r="I2" s="4"/>
      <c r="J2" s="4"/>
      <c r="K2" s="4"/>
      <c r="L2" s="4"/>
      <c r="M2" s="4" t="s">
        <v>1</v>
      </c>
      <c r="N2" s="4" t="s">
        <v>1</v>
      </c>
      <c r="O2" s="4"/>
      <c r="P2" s="4"/>
      <c r="Q2" s="4"/>
      <c r="R2" s="4"/>
      <c r="S2" s="4"/>
      <c r="T2" s="4" t="s">
        <v>1</v>
      </c>
      <c r="U2" s="4"/>
      <c r="V2" s="4" t="s">
        <v>1</v>
      </c>
      <c r="W2" s="4"/>
      <c r="X2" s="4"/>
      <c r="Y2" s="4"/>
      <c r="Z2" s="4"/>
      <c r="AA2" s="4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3"/>
      <c r="AM2" s="4"/>
      <c r="AN2" s="4"/>
      <c r="AP2" s="4"/>
      <c r="AQ2" s="4"/>
      <c r="AR2" s="4"/>
      <c r="AS2" s="4"/>
      <c r="AT2" s="4"/>
      <c r="AU2" s="4"/>
      <c r="AV2" s="4"/>
      <c r="AW2" s="4"/>
      <c r="AX2" s="3"/>
    </row>
    <row r="3" customFormat="false" ht="23.25" hidden="false" customHeight="false" outlineLevel="0" collapsed="false">
      <c r="D3" s="50"/>
      <c r="E3" s="50"/>
      <c r="F3" s="50"/>
      <c r="G3" s="50"/>
      <c r="H3" s="50"/>
      <c r="I3" s="50"/>
      <c r="J3" s="50"/>
      <c r="K3" s="50"/>
      <c r="L3" s="50"/>
      <c r="M3" s="50" t="s">
        <v>2</v>
      </c>
      <c r="N3" s="1" t="s">
        <v>2</v>
      </c>
      <c r="O3" s="50"/>
      <c r="P3" s="1"/>
      <c r="Q3" s="1"/>
      <c r="R3" s="1"/>
      <c r="S3" s="1"/>
      <c r="T3" s="1" t="s">
        <v>2</v>
      </c>
      <c r="U3" s="1"/>
      <c r="V3" s="1" t="s">
        <v>2</v>
      </c>
      <c r="W3" s="1"/>
      <c r="X3" s="1"/>
      <c r="Y3" s="1"/>
      <c r="Z3" s="1"/>
      <c r="AA3" s="1"/>
      <c r="AB3" s="1" t="s">
        <v>2</v>
      </c>
      <c r="AC3" s="1"/>
      <c r="AD3" s="50"/>
      <c r="AE3" s="1"/>
      <c r="AF3" s="1"/>
      <c r="AG3" s="1"/>
      <c r="AH3" s="1"/>
      <c r="AI3" s="1"/>
      <c r="AJ3" s="50"/>
      <c r="AK3" s="3"/>
      <c r="AM3" s="1"/>
      <c r="AN3" s="1"/>
      <c r="AP3" s="1"/>
      <c r="AQ3" s="50"/>
      <c r="AR3" s="1"/>
      <c r="AS3" s="1"/>
      <c r="AT3" s="1"/>
      <c r="AU3" s="1"/>
      <c r="AV3" s="1"/>
      <c r="AW3" s="50"/>
      <c r="AX3" s="3"/>
    </row>
    <row r="4" customFormat="false" ht="23.2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 t="s">
        <v>50</v>
      </c>
      <c r="N4" s="1" t="s">
        <v>51</v>
      </c>
      <c r="O4" s="1"/>
      <c r="P4" s="1"/>
      <c r="Q4" s="1"/>
      <c r="R4" s="6"/>
      <c r="S4" s="1"/>
      <c r="T4" s="6" t="s">
        <v>51</v>
      </c>
      <c r="U4" s="6"/>
      <c r="V4" s="6" t="s">
        <v>52</v>
      </c>
      <c r="W4" s="6"/>
      <c r="X4" s="6"/>
      <c r="Y4" s="6"/>
      <c r="Z4" s="6"/>
      <c r="AA4" s="6"/>
      <c r="AB4" s="6" t="s">
        <v>3</v>
      </c>
      <c r="AC4" s="1"/>
      <c r="AD4" s="1"/>
      <c r="AE4" s="1"/>
      <c r="AF4" s="1"/>
      <c r="AG4" s="1"/>
      <c r="AH4" s="1"/>
      <c r="AI4" s="1"/>
      <c r="AJ4" s="1"/>
      <c r="AK4" s="3"/>
      <c r="AM4" s="1"/>
      <c r="AN4" s="1"/>
      <c r="AP4" s="1"/>
      <c r="AQ4" s="1"/>
      <c r="AR4" s="1"/>
      <c r="AS4" s="1"/>
      <c r="AT4" s="1"/>
      <c r="AU4" s="1"/>
      <c r="AV4" s="1"/>
      <c r="AW4" s="1"/>
      <c r="AX4" s="3"/>
    </row>
    <row r="5" customFormat="false" ht="18.75" hidden="false" customHeight="false" outlineLevel="0" collapsed="false"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</row>
    <row r="6" customFormat="false" ht="18.75" hidden="false" customHeight="false" outlineLevel="0" collapsed="false"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</row>
    <row r="7" customFormat="false" ht="38.25" hidden="false" customHeight="true" outlineLevel="0" collapsed="false">
      <c r="A7" s="52" t="s">
        <v>5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</row>
    <row r="8" customFormat="false" ht="18.75" hidden="false" customHeight="true" outlineLevel="0" collapsed="false">
      <c r="A8" s="53" t="s">
        <v>5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</row>
    <row r="9" customFormat="false" ht="18.7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  <c r="K10" s="55"/>
      <c r="L10" s="56"/>
      <c r="M10" s="55"/>
      <c r="N10" s="55"/>
      <c r="O10" s="55"/>
      <c r="P10" s="55"/>
      <c r="Q10" s="55" t="s">
        <v>54</v>
      </c>
      <c r="R10" s="55"/>
      <c r="S10" s="55"/>
      <c r="T10" s="55" t="s">
        <v>55</v>
      </c>
      <c r="U10" s="55"/>
      <c r="V10" s="55" t="s">
        <v>55</v>
      </c>
      <c r="W10" s="55"/>
      <c r="X10" s="55" t="s">
        <v>55</v>
      </c>
      <c r="Y10" s="55"/>
      <c r="Z10" s="55"/>
      <c r="AA10" s="55"/>
      <c r="AB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T10" s="55"/>
      <c r="AV10" s="55"/>
      <c r="AW10" s="55"/>
      <c r="AX10" s="55" t="s">
        <v>6</v>
      </c>
      <c r="AZ10" s="11" t="s">
        <v>6</v>
      </c>
    </row>
    <row r="11" s="61" customFormat="true" ht="29.25" hidden="false" customHeight="true" outlineLevel="0" collapsed="false">
      <c r="A11" s="57" t="s">
        <v>56</v>
      </c>
      <c r="B11" s="57" t="s">
        <v>57</v>
      </c>
      <c r="C11" s="58" t="s">
        <v>58</v>
      </c>
      <c r="D11" s="59" t="s">
        <v>59</v>
      </c>
      <c r="E11" s="59"/>
      <c r="F11" s="59"/>
      <c r="G11" s="59" t="s">
        <v>60</v>
      </c>
      <c r="H11" s="60" t="s">
        <v>9</v>
      </c>
      <c r="I11" s="59" t="s">
        <v>60</v>
      </c>
      <c r="J11" s="60" t="s">
        <v>9</v>
      </c>
      <c r="K11" s="59" t="s">
        <v>60</v>
      </c>
      <c r="L11" s="12" t="s">
        <v>61</v>
      </c>
      <c r="M11" s="59" t="s">
        <v>60</v>
      </c>
      <c r="N11" s="12" t="s">
        <v>62</v>
      </c>
      <c r="O11" s="59" t="s">
        <v>60</v>
      </c>
      <c r="P11" s="12" t="s">
        <v>63</v>
      </c>
      <c r="Q11" s="12" t="s">
        <v>60</v>
      </c>
      <c r="R11" s="59" t="s">
        <v>9</v>
      </c>
      <c r="S11" s="12" t="s">
        <v>60</v>
      </c>
      <c r="T11" s="59" t="s">
        <v>9</v>
      </c>
      <c r="U11" s="12" t="s">
        <v>60</v>
      </c>
      <c r="V11" s="59" t="s">
        <v>9</v>
      </c>
      <c r="W11" s="12" t="s">
        <v>60</v>
      </c>
      <c r="X11" s="59" t="s">
        <v>9</v>
      </c>
      <c r="Y11" s="12" t="s">
        <v>60</v>
      </c>
      <c r="Z11" s="59" t="s">
        <v>9</v>
      </c>
      <c r="AA11" s="12" t="s">
        <v>60</v>
      </c>
      <c r="AB11" s="59" t="s">
        <v>9</v>
      </c>
      <c r="AC11" s="59" t="s">
        <v>64</v>
      </c>
      <c r="AD11" s="59"/>
      <c r="AE11" s="59"/>
      <c r="AF11" s="59" t="s">
        <v>60</v>
      </c>
      <c r="AG11" s="60" t="s">
        <v>10</v>
      </c>
      <c r="AH11" s="59" t="s">
        <v>60</v>
      </c>
      <c r="AI11" s="60" t="s">
        <v>10</v>
      </c>
      <c r="AJ11" s="59" t="s">
        <v>60</v>
      </c>
      <c r="AK11" s="60" t="s">
        <v>10</v>
      </c>
      <c r="AL11" s="59" t="s">
        <v>60</v>
      </c>
      <c r="AM11" s="59" t="s">
        <v>10</v>
      </c>
      <c r="AN11" s="59" t="s">
        <v>60</v>
      </c>
      <c r="AO11" s="59" t="s">
        <v>10</v>
      </c>
      <c r="AP11" s="59" t="s">
        <v>65</v>
      </c>
      <c r="AQ11" s="59"/>
      <c r="AR11" s="59"/>
      <c r="AS11" s="59" t="s">
        <v>60</v>
      </c>
      <c r="AT11" s="60" t="s">
        <v>11</v>
      </c>
      <c r="AU11" s="59" t="s">
        <v>60</v>
      </c>
      <c r="AV11" s="60" t="s">
        <v>11</v>
      </c>
      <c r="AW11" s="59" t="s">
        <v>60</v>
      </c>
      <c r="AX11" s="60" t="s">
        <v>11</v>
      </c>
      <c r="AY11" s="59" t="s">
        <v>60</v>
      </c>
      <c r="AZ11" s="60" t="s">
        <v>11</v>
      </c>
    </row>
    <row r="12" s="61" customFormat="true" ht="33" hidden="false" customHeight="true" outlineLevel="0" collapsed="false">
      <c r="A12" s="57"/>
      <c r="B12" s="57"/>
      <c r="C12" s="58"/>
      <c r="D12" s="59"/>
      <c r="E12" s="59"/>
      <c r="F12" s="59"/>
      <c r="G12" s="59"/>
      <c r="H12" s="60"/>
      <c r="I12" s="59"/>
      <c r="J12" s="60"/>
      <c r="K12" s="59"/>
      <c r="L12" s="12"/>
      <c r="M12" s="59"/>
      <c r="N12" s="12"/>
      <c r="O12" s="59"/>
      <c r="P12" s="12"/>
      <c r="Q12" s="12"/>
      <c r="R12" s="59"/>
      <c r="S12" s="12"/>
      <c r="T12" s="59"/>
      <c r="U12" s="12"/>
      <c r="V12" s="59"/>
      <c r="W12" s="12"/>
      <c r="X12" s="59"/>
      <c r="Y12" s="12"/>
      <c r="Z12" s="59"/>
      <c r="AA12" s="12"/>
      <c r="AB12" s="59"/>
      <c r="AC12" s="59"/>
      <c r="AD12" s="59"/>
      <c r="AE12" s="59"/>
      <c r="AF12" s="59"/>
      <c r="AG12" s="60"/>
      <c r="AH12" s="59"/>
      <c r="AI12" s="60"/>
      <c r="AJ12" s="59"/>
      <c r="AK12" s="60"/>
      <c r="AL12" s="59"/>
      <c r="AM12" s="59"/>
      <c r="AN12" s="59"/>
      <c r="AO12" s="59"/>
      <c r="AP12" s="59"/>
      <c r="AQ12" s="59"/>
      <c r="AR12" s="59"/>
      <c r="AS12" s="59"/>
      <c r="AT12" s="60"/>
      <c r="AU12" s="59"/>
      <c r="AV12" s="60"/>
      <c r="AW12" s="59"/>
      <c r="AX12" s="60"/>
      <c r="AY12" s="59"/>
      <c r="AZ12" s="60"/>
    </row>
    <row r="13" s="64" customFormat="true" ht="18.75" hidden="false" customHeight="false" outlineLevel="0" collapsed="false">
      <c r="A13" s="62" t="s">
        <v>12</v>
      </c>
      <c r="B13" s="62" t="s">
        <v>13</v>
      </c>
      <c r="C13" s="58" t="n">
        <v>3</v>
      </c>
      <c r="D13" s="59" t="n">
        <v>4</v>
      </c>
      <c r="E13" s="59"/>
      <c r="F13" s="59" t="n">
        <v>4</v>
      </c>
      <c r="G13" s="59"/>
      <c r="H13" s="59" t="n">
        <v>4</v>
      </c>
      <c r="I13" s="59"/>
      <c r="J13" s="59" t="n">
        <v>4</v>
      </c>
      <c r="K13" s="59"/>
      <c r="L13" s="59" t="n">
        <v>4</v>
      </c>
      <c r="M13" s="59"/>
      <c r="N13" s="59" t="n">
        <v>4</v>
      </c>
      <c r="O13" s="59"/>
      <c r="P13" s="59" t="n">
        <v>4</v>
      </c>
      <c r="Q13" s="59"/>
      <c r="R13" s="59" t="n">
        <v>4</v>
      </c>
      <c r="S13" s="59"/>
      <c r="T13" s="59" t="n">
        <v>4</v>
      </c>
      <c r="U13" s="59"/>
      <c r="V13" s="59" t="n">
        <v>4</v>
      </c>
      <c r="W13" s="59"/>
      <c r="X13" s="59" t="n">
        <v>4</v>
      </c>
      <c r="Y13" s="59"/>
      <c r="Z13" s="59" t="n">
        <v>4</v>
      </c>
      <c r="AA13" s="59"/>
      <c r="AB13" s="59" t="n">
        <v>4</v>
      </c>
      <c r="AC13" s="59" t="n">
        <v>5</v>
      </c>
      <c r="AD13" s="59"/>
      <c r="AE13" s="59" t="n">
        <v>5</v>
      </c>
      <c r="AF13" s="59"/>
      <c r="AG13" s="59" t="n">
        <v>5</v>
      </c>
      <c r="AH13" s="59"/>
      <c r="AI13" s="59" t="n">
        <v>5</v>
      </c>
      <c r="AJ13" s="59"/>
      <c r="AK13" s="59" t="n">
        <v>5</v>
      </c>
      <c r="AL13" s="59"/>
      <c r="AM13" s="59" t="n">
        <v>5</v>
      </c>
      <c r="AN13" s="59"/>
      <c r="AO13" s="59" t="n">
        <v>5</v>
      </c>
      <c r="AP13" s="63" t="n">
        <v>6</v>
      </c>
      <c r="AQ13" s="59"/>
      <c r="AR13" s="59" t="n">
        <v>6</v>
      </c>
      <c r="AS13" s="59"/>
      <c r="AT13" s="59" t="n">
        <v>6</v>
      </c>
      <c r="AU13" s="59"/>
      <c r="AV13" s="59" t="n">
        <v>6</v>
      </c>
      <c r="AW13" s="59"/>
      <c r="AX13" s="59" t="n">
        <v>6</v>
      </c>
      <c r="AY13" s="59"/>
      <c r="AZ13" s="59" t="n">
        <v>6</v>
      </c>
    </row>
    <row r="14" customFormat="false" ht="37.5" hidden="false" customHeight="false" outlineLevel="0" collapsed="false">
      <c r="A14" s="65" t="s">
        <v>66</v>
      </c>
      <c r="B14" s="65"/>
      <c r="C14" s="66" t="s">
        <v>67</v>
      </c>
      <c r="D14" s="67" t="n">
        <f aca="false">D15+D63</f>
        <v>2116326.98846</v>
      </c>
      <c r="E14" s="67" t="n">
        <f aca="false">E15+E63</f>
        <v>300</v>
      </c>
      <c r="F14" s="67" t="n">
        <f aca="false">F15+F63</f>
        <v>2116626.98846</v>
      </c>
      <c r="G14" s="67" t="n">
        <f aca="false">G15+G63</f>
        <v>-84201.43</v>
      </c>
      <c r="H14" s="67" t="n">
        <f aca="false">H15+H63</f>
        <v>2032425.55846</v>
      </c>
      <c r="I14" s="67" t="n">
        <f aca="false">I15+I63</f>
        <v>4820.24613</v>
      </c>
      <c r="J14" s="67" t="n">
        <f aca="false">J15+J63</f>
        <v>2037245.80459</v>
      </c>
      <c r="K14" s="67" t="n">
        <f aca="false">K15+K63</f>
        <v>31786.19235</v>
      </c>
      <c r="L14" s="67" t="n">
        <f aca="false">L15+L63</f>
        <v>2069031.99694</v>
      </c>
      <c r="M14" s="67" t="n">
        <f aca="false">M15+M63</f>
        <v>0</v>
      </c>
      <c r="N14" s="67" t="n">
        <f aca="false">N15+N63</f>
        <v>2069031.99694</v>
      </c>
      <c r="O14" s="67" t="n">
        <f aca="false">O15+O63</f>
        <v>0</v>
      </c>
      <c r="P14" s="67" t="n">
        <f aca="false">P15+P63</f>
        <v>2069031.99694</v>
      </c>
      <c r="Q14" s="67" t="n">
        <f aca="false">Q15+Q63</f>
        <v>6482.61179</v>
      </c>
      <c r="R14" s="67" t="n">
        <f aca="false">R15+R63</f>
        <v>2075514.60873</v>
      </c>
      <c r="S14" s="67" t="n">
        <f aca="false">S15+S63</f>
        <v>0</v>
      </c>
      <c r="T14" s="67" t="n">
        <f aca="false">T15+T63</f>
        <v>2075514.60873</v>
      </c>
      <c r="U14" s="67" t="n">
        <f aca="false">U15+U63</f>
        <v>-0.0307099999999991</v>
      </c>
      <c r="V14" s="67" t="n">
        <f aca="false">V15+V63</f>
        <v>2075514.57802</v>
      </c>
      <c r="W14" s="67" t="n">
        <f aca="false">W15+W63</f>
        <v>14017.16</v>
      </c>
      <c r="X14" s="67" t="n">
        <f aca="false">X15+X63</f>
        <v>2089531.73802</v>
      </c>
      <c r="Y14" s="67" t="n">
        <f aca="false">Y15+Y63</f>
        <v>580</v>
      </c>
      <c r="Z14" s="67" t="n">
        <f aca="false">Z15+Z63</f>
        <v>2090111.73802</v>
      </c>
      <c r="AA14" s="67" t="n">
        <f aca="false">AA15+AA63</f>
        <v>25527.88547</v>
      </c>
      <c r="AB14" s="67" t="n">
        <f aca="false">AB15+AB63</f>
        <v>2115639.62349</v>
      </c>
      <c r="AC14" s="67" t="n">
        <f aca="false">AC15+AC63</f>
        <v>1564793.925</v>
      </c>
      <c r="AD14" s="67" t="n">
        <f aca="false">AD15+AD63</f>
        <v>0</v>
      </c>
      <c r="AE14" s="67" t="n">
        <f aca="false">AE15+AE63</f>
        <v>1564793.925</v>
      </c>
      <c r="AF14" s="67" t="n">
        <f aca="false">AF15+AF63</f>
        <v>0</v>
      </c>
      <c r="AG14" s="67" t="n">
        <f aca="false">AG15+AG63</f>
        <v>1564793.925</v>
      </c>
      <c r="AH14" s="67" t="n">
        <f aca="false">AH15+AH63</f>
        <v>0</v>
      </c>
      <c r="AI14" s="67" t="n">
        <f aca="false">AI15+AI63</f>
        <v>1564793.925</v>
      </c>
      <c r="AJ14" s="67" t="n">
        <f aca="false">AJ15+AJ63</f>
        <v>20445.792</v>
      </c>
      <c r="AK14" s="67" t="n">
        <f aca="false">AK15+AK63</f>
        <v>1585239.717</v>
      </c>
      <c r="AL14" s="67" t="n">
        <f aca="false">AL15+AL63</f>
        <v>0</v>
      </c>
      <c r="AM14" s="67" t="n">
        <f aca="false">AM15+AM63</f>
        <v>1585239.717</v>
      </c>
      <c r="AN14" s="67" t="n">
        <f aca="false">AN15+AN63</f>
        <v>3324</v>
      </c>
      <c r="AO14" s="67" t="n">
        <f aca="false">AO15+AO63</f>
        <v>1588563.717</v>
      </c>
      <c r="AP14" s="67" t="n">
        <f aca="false">AP15+AP63</f>
        <v>1552913.6</v>
      </c>
      <c r="AQ14" s="67" t="n">
        <f aca="false">AQ15+AQ63</f>
        <v>0</v>
      </c>
      <c r="AR14" s="67" t="n">
        <f aca="false">AR15+AR63</f>
        <v>1552913.6</v>
      </c>
      <c r="AS14" s="67" t="n">
        <f aca="false">AS15+AS63</f>
        <v>0</v>
      </c>
      <c r="AT14" s="67" t="n">
        <f aca="false">AT15+AT63</f>
        <v>1552913.6</v>
      </c>
      <c r="AU14" s="67" t="n">
        <f aca="false">AU15+AU63</f>
        <v>0</v>
      </c>
      <c r="AV14" s="67" t="n">
        <f aca="false">AV15+AV63</f>
        <v>1552913.6</v>
      </c>
      <c r="AW14" s="67" t="n">
        <f aca="false">AW15+AW63</f>
        <v>10513.303</v>
      </c>
      <c r="AX14" s="67" t="n">
        <f aca="false">AX15+AX63</f>
        <v>1563426.903</v>
      </c>
      <c r="AY14" s="67" t="n">
        <f aca="false">AY15+AY63</f>
        <v>3324</v>
      </c>
      <c r="AZ14" s="67" t="n">
        <f aca="false">AZ15+AZ63</f>
        <v>1566750.903</v>
      </c>
      <c r="BA14" s="68"/>
    </row>
    <row r="15" customFormat="false" ht="37.5" hidden="false" customHeight="false" outlineLevel="0" collapsed="false">
      <c r="A15" s="65" t="s">
        <v>68</v>
      </c>
      <c r="B15" s="65"/>
      <c r="C15" s="66" t="s">
        <v>69</v>
      </c>
      <c r="D15" s="67" t="n">
        <f aca="false">D16+D48</f>
        <v>529331.68846</v>
      </c>
      <c r="E15" s="67" t="n">
        <f aca="false">E16+E48</f>
        <v>3991.04</v>
      </c>
      <c r="F15" s="67" t="n">
        <f aca="false">F16+F48</f>
        <v>533322.72846</v>
      </c>
      <c r="G15" s="67" t="n">
        <f aca="false">G16+G48</f>
        <v>-95000</v>
      </c>
      <c r="H15" s="67" t="n">
        <f aca="false">H16+H48</f>
        <v>438322.72846</v>
      </c>
      <c r="I15" s="67" t="n">
        <f aca="false">I16+I48</f>
        <v>4177.15877</v>
      </c>
      <c r="J15" s="67" t="n">
        <f aca="false">J16+J48</f>
        <v>442499.88723</v>
      </c>
      <c r="K15" s="67" t="n">
        <f aca="false">K16+K48</f>
        <v>10777.71096</v>
      </c>
      <c r="L15" s="67" t="n">
        <f aca="false">L16+L48</f>
        <v>453277.59819</v>
      </c>
      <c r="M15" s="67" t="n">
        <f aca="false">M16+M48</f>
        <v>0</v>
      </c>
      <c r="N15" s="67" t="n">
        <f aca="false">N16+N48</f>
        <v>453277.59819</v>
      </c>
      <c r="O15" s="67" t="n">
        <f aca="false">O16+O48</f>
        <v>0</v>
      </c>
      <c r="P15" s="67" t="n">
        <f aca="false">P16+P48</f>
        <v>453277.59819</v>
      </c>
      <c r="Q15" s="67" t="n">
        <f aca="false">Q16+Q48</f>
        <v>6883.04333</v>
      </c>
      <c r="R15" s="67" t="n">
        <f aca="false">R16+R48</f>
        <v>460160.64152</v>
      </c>
      <c r="S15" s="67" t="n">
        <f aca="false">S16+S48</f>
        <v>0</v>
      </c>
      <c r="T15" s="67" t="n">
        <f aca="false">T16+T48</f>
        <v>460160.64152</v>
      </c>
      <c r="U15" s="67" t="n">
        <f aca="false">U16+U48</f>
        <v>1536.26929</v>
      </c>
      <c r="V15" s="67" t="n">
        <f aca="false">V16+V48</f>
        <v>461696.91081</v>
      </c>
      <c r="W15" s="67" t="n">
        <f aca="false">W16+W48</f>
        <v>40</v>
      </c>
      <c r="X15" s="67" t="n">
        <f aca="false">X16+X48</f>
        <v>461736.91081</v>
      </c>
      <c r="Y15" s="67" t="n">
        <f aca="false">Y16+Y48</f>
        <v>-1179.871</v>
      </c>
      <c r="Z15" s="67" t="n">
        <f aca="false">Z16+Z48</f>
        <v>460557.03981</v>
      </c>
      <c r="AA15" s="67" t="n">
        <f aca="false">AA16+AA48</f>
        <v>20509.38547</v>
      </c>
      <c r="AB15" s="67" t="n">
        <f aca="false">AB16+AB48</f>
        <v>481066.42528</v>
      </c>
      <c r="AC15" s="67" t="n">
        <f aca="false">AC16+AC48</f>
        <v>16765.4</v>
      </c>
      <c r="AD15" s="67" t="n">
        <f aca="false">AD16+AD48</f>
        <v>0</v>
      </c>
      <c r="AE15" s="67" t="n">
        <f aca="false">AE16+AE48</f>
        <v>16765.4</v>
      </c>
      <c r="AF15" s="67" t="n">
        <f aca="false">AF16+AF48</f>
        <v>0</v>
      </c>
      <c r="AG15" s="67" t="n">
        <f aca="false">AG16+AG48</f>
        <v>16765.4</v>
      </c>
      <c r="AH15" s="67" t="n">
        <f aca="false">AH16+AH48</f>
        <v>0</v>
      </c>
      <c r="AI15" s="67" t="n">
        <f aca="false">AI16+AI48</f>
        <v>16765.4</v>
      </c>
      <c r="AJ15" s="67" t="n">
        <f aca="false">AJ16+AJ48</f>
        <v>4372.8</v>
      </c>
      <c r="AK15" s="67" t="n">
        <f aca="false">AK16+AK48</f>
        <v>21138.2</v>
      </c>
      <c r="AL15" s="67" t="n">
        <f aca="false">AL16+AL48</f>
        <v>0</v>
      </c>
      <c r="AM15" s="67" t="n">
        <f aca="false">AM16+AM48</f>
        <v>21138.2</v>
      </c>
      <c r="AN15" s="67" t="n">
        <f aca="false">AN16+AN48</f>
        <v>0</v>
      </c>
      <c r="AO15" s="67" t="n">
        <f aca="false">AO16+AO48</f>
        <v>21138.2</v>
      </c>
      <c r="AP15" s="67" t="n">
        <f aca="false">AP16+AP48</f>
        <v>13055.7</v>
      </c>
      <c r="AQ15" s="67" t="n">
        <f aca="false">AQ16+AQ48</f>
        <v>0</v>
      </c>
      <c r="AR15" s="67" t="n">
        <f aca="false">AR16+AR48</f>
        <v>13055.7</v>
      </c>
      <c r="AS15" s="67" t="n">
        <f aca="false">AS16+AS48</f>
        <v>0</v>
      </c>
      <c r="AT15" s="67" t="n">
        <f aca="false">AT16+AT48</f>
        <v>13055.7</v>
      </c>
      <c r="AU15" s="67" t="n">
        <f aca="false">AU16+AU48</f>
        <v>0</v>
      </c>
      <c r="AV15" s="67" t="n">
        <f aca="false">AV16+AV48</f>
        <v>13055.7</v>
      </c>
      <c r="AW15" s="67" t="n">
        <f aca="false">AW16+AW48</f>
        <v>1040</v>
      </c>
      <c r="AX15" s="67" t="n">
        <f aca="false">AX16+AX48</f>
        <v>14095.7</v>
      </c>
      <c r="AY15" s="67" t="n">
        <f aca="false">AY16+AY48</f>
        <v>0</v>
      </c>
      <c r="AZ15" s="67" t="n">
        <f aca="false">AZ16+AZ48</f>
        <v>14095.7</v>
      </c>
      <c r="BA15" s="68"/>
    </row>
    <row r="16" customFormat="false" ht="37.5" hidden="false" customHeight="false" outlineLevel="0" collapsed="false">
      <c r="A16" s="65" t="s">
        <v>70</v>
      </c>
      <c r="B16" s="65"/>
      <c r="C16" s="66" t="s">
        <v>71</v>
      </c>
      <c r="D16" s="67" t="n">
        <f aca="false">D17+D19+D21+D35+D39+D25+D27+D31+D33+D43</f>
        <v>527890.58846</v>
      </c>
      <c r="E16" s="67" t="n">
        <f aca="false">E17+E19+E21+E35+E39+E25+E27+E31+E33+E43</f>
        <v>3991.04</v>
      </c>
      <c r="F16" s="67" t="n">
        <f aca="false">F17+F19+F21+F35+F39+F25+F27+F31+F33+F43</f>
        <v>531881.62846</v>
      </c>
      <c r="G16" s="67" t="n">
        <f aca="false">G17+G19+G21+G35+G39+G25+G27+G31+G33+G43</f>
        <v>-95000</v>
      </c>
      <c r="H16" s="67" t="n">
        <f aca="false">H17+H19+H21+H35+H39+H25+H27+H31+H33+H43</f>
        <v>436881.62846</v>
      </c>
      <c r="I16" s="67" t="n">
        <f aca="false">I17+I19+I21+I35+I39+I25+I27+I31+I33+I43</f>
        <v>4177.15877</v>
      </c>
      <c r="J16" s="67" t="n">
        <f aca="false">J17+J19+J21+J35+J39+J25+J27+J31+J33+J43</f>
        <v>441058.78723</v>
      </c>
      <c r="K16" s="67" t="n">
        <f aca="false">K17+K19+K21+K35+K39+K25+K27+K31+K33+K43</f>
        <v>10777.71096</v>
      </c>
      <c r="L16" s="67" t="n">
        <f aca="false">L17+L19+L21+L35+L39+L25+L27+L31+L33+L43</f>
        <v>451836.49819</v>
      </c>
      <c r="M16" s="67" t="n">
        <f aca="false">M17+M19+M21+M35+M39+M25+M27+M31+M33+M43</f>
        <v>0</v>
      </c>
      <c r="N16" s="67" t="n">
        <f aca="false">N17+N19+N21+N35+N39+N25+N27+N31+N33+N43</f>
        <v>451836.49819</v>
      </c>
      <c r="O16" s="67" t="n">
        <f aca="false">O17+O19+O21+O35+O39+O25+O27+O31+O33+O43</f>
        <v>0</v>
      </c>
      <c r="P16" s="67" t="n">
        <f aca="false">P17+P19+P21+P35+P39+P25+P27+P31+P33+P43</f>
        <v>451836.49819</v>
      </c>
      <c r="Q16" s="67" t="n">
        <f aca="false">Q17+Q19+Q21+Q35+Q39+Q25+Q27+Q31+Q33+Q43+Q23</f>
        <v>6883.04333</v>
      </c>
      <c r="R16" s="67" t="n">
        <f aca="false">R17+R19+R21+R35+R39+R25+R27+R31+R33+R43+R23</f>
        <v>458719.54152</v>
      </c>
      <c r="S16" s="67" t="n">
        <f aca="false">S17+S19+S21+S35+S39+S25+S27+S31+S33+S43+S23</f>
        <v>0</v>
      </c>
      <c r="T16" s="67" t="n">
        <f aca="false">T17+T19+T21+T35+T39+T25+T27+T31+T33+T43+T23</f>
        <v>458719.54152</v>
      </c>
      <c r="U16" s="67" t="n">
        <f aca="false">U17+U19+U21+U35+U39+U25+U27+U31+U33+U43+U23</f>
        <v>1536.26929</v>
      </c>
      <c r="V16" s="67" t="n">
        <f aca="false">V17+V19+V21+V35+V39+V25+V27+V31+V33+V43+V23</f>
        <v>460255.81081</v>
      </c>
      <c r="W16" s="67" t="n">
        <f aca="false">W17+W19+W21+W35+W39+W25+W27+W31+W33+W43+W23+W29</f>
        <v>40</v>
      </c>
      <c r="X16" s="67" t="n">
        <f aca="false">X17+X19+X21+X35+X39+X25+X27+X31+X33+X43+X23+X29</f>
        <v>460295.81081</v>
      </c>
      <c r="Y16" s="67" t="n">
        <f aca="false">Y17+Y19+Y21+Y35+Y39+Y25+Y27+Y31+Y33+Y43+Y23+Y29</f>
        <v>-1179.871</v>
      </c>
      <c r="Z16" s="67" t="n">
        <f aca="false">Z17+Z19+Z21+Z35+Z39+Z25+Z27+Z31+Z33+Z43+Z23+Z29</f>
        <v>459115.93981</v>
      </c>
      <c r="AA16" s="67" t="n">
        <f aca="false">AA17+AA19+AA21+AA35+AA39+AA25+AA27+AA31+AA33+AA43+AA23+AA29</f>
        <v>20379.38547</v>
      </c>
      <c r="AB16" s="67" t="n">
        <f aca="false">AB17+AB19+AB21+AB35+AB39+AB25+AB27+AB31+AB33+AB43+AB23+AB29</f>
        <v>479495.32528</v>
      </c>
      <c r="AC16" s="67" t="n">
        <f aca="false">AC17+AC19+AC21+AC35+AC39+AC25+AC27+AC31+AC33+AC43</f>
        <v>15566.2</v>
      </c>
      <c r="AD16" s="67" t="n">
        <f aca="false">AD17+AD19+AD21+AD35+AD39+AD25+AD27+AD31+AD33+AD43</f>
        <v>0</v>
      </c>
      <c r="AE16" s="67" t="n">
        <f aca="false">AE17+AE19+AE21+AE35+AE39+AE25+AE27+AE31+AE33+AE43</f>
        <v>15566.2</v>
      </c>
      <c r="AF16" s="67" t="n">
        <f aca="false">AF17+AF19+AF21+AF35+AF39+AF25+AF27+AF31+AF33+AF43</f>
        <v>0</v>
      </c>
      <c r="AG16" s="67" t="n">
        <f aca="false">AG17+AG19+AG21+AG35+AG39+AG25+AG27+AG31+AG33+AG43</f>
        <v>15566.2</v>
      </c>
      <c r="AH16" s="67" t="n">
        <f aca="false">AH17+AH19+AH21+AH35+AH39+AH25+AH27+AH31+AH33+AH43</f>
        <v>0</v>
      </c>
      <c r="AI16" s="67" t="n">
        <f aca="false">AI17+AI19+AI21+AI35+AI39+AI25+AI27+AI31+AI33+AI43</f>
        <v>15566.2</v>
      </c>
      <c r="AJ16" s="67" t="n">
        <f aca="false">AJ17+AJ19+AJ21+AJ35+AJ39+AJ25+AJ27+AJ31+AJ33+AJ43</f>
        <v>4372.8</v>
      </c>
      <c r="AK16" s="67" t="n">
        <f aca="false">AK17+AK19+AK21+AK35+AK39+AK25+AK27+AK31+AK33+AK43</f>
        <v>19939</v>
      </c>
      <c r="AL16" s="67" t="n">
        <f aca="false">AL17+AL19+AL21+AL35+AL39+AL25+AL27+AL31+AL33+AL43</f>
        <v>0</v>
      </c>
      <c r="AM16" s="67" t="n">
        <f aca="false">AM17+AM19+AM21+AM35+AM39+AM25+AM27+AM31+AM33+AM43</f>
        <v>19939</v>
      </c>
      <c r="AN16" s="67" t="n">
        <f aca="false">AN17+AN19+AN21+AN35+AN39+AN25+AN27+AN31+AN33+AN43</f>
        <v>0</v>
      </c>
      <c r="AO16" s="67" t="n">
        <f aca="false">AO17+AO19+AO21+AO35+AO39+AO25+AO27+AO31+AO33+AO43</f>
        <v>19939</v>
      </c>
      <c r="AP16" s="67" t="n">
        <f aca="false">AP17+AP19+AP21+AP35+AP39+AP25+AP27+AP31+AP33+AP43</f>
        <v>11856.5</v>
      </c>
      <c r="AQ16" s="67" t="n">
        <f aca="false">AQ17+AQ19+AQ21+AQ35+AQ39+AQ25+AQ27+AQ31+AQ33+AQ43</f>
        <v>0</v>
      </c>
      <c r="AR16" s="67" t="n">
        <f aca="false">AR17+AR19+AR21+AR35+AR39+AR25+AR27+AR31+AR33+AR43</f>
        <v>11856.5</v>
      </c>
      <c r="AS16" s="67" t="n">
        <f aca="false">AS17+AS19+AS21+AS35+AS39+AS25+AS27+AS31+AS33+AS43</f>
        <v>0</v>
      </c>
      <c r="AT16" s="67" t="n">
        <f aca="false">AT17+AT19+AT21+AT35+AT39+AT25+AT27+AT31+AT33+AT43</f>
        <v>11856.5</v>
      </c>
      <c r="AU16" s="67" t="n">
        <f aca="false">AU17+AU19+AU21+AU35+AU39+AU25+AU27+AU31+AU33+AU43</f>
        <v>0</v>
      </c>
      <c r="AV16" s="67" t="n">
        <f aca="false">AV17+AV19+AV21+AV35+AV39+AV25+AV27+AV31+AV33+AV43</f>
        <v>11856.5</v>
      </c>
      <c r="AW16" s="67" t="n">
        <f aca="false">AW17+AW19+AW21+AW35+AW39+AW25+AW27+AW31+AW33+AW43</f>
        <v>1040</v>
      </c>
      <c r="AX16" s="67" t="n">
        <f aca="false">AX17+AX19+AX21+AX35+AX39+AX25+AX27+AX31+AX33+AX43</f>
        <v>12896.5</v>
      </c>
      <c r="AY16" s="67" t="n">
        <f aca="false">AY17+AY19+AY21+AY35+AY39+AY25+AY27+AY31+AY33+AY43</f>
        <v>0</v>
      </c>
      <c r="AZ16" s="67" t="n">
        <f aca="false">AZ17+AZ19+AZ21+AZ35+AZ39+AZ25+AZ27+AZ31+AZ33+AZ43</f>
        <v>12896.5</v>
      </c>
      <c r="BA16" s="68"/>
    </row>
    <row r="17" customFormat="false" ht="18.75" hidden="true" customHeight="true" outlineLevel="0" collapsed="false">
      <c r="A17" s="69" t="s">
        <v>72</v>
      </c>
      <c r="B17" s="69"/>
      <c r="C17" s="70" t="s">
        <v>73</v>
      </c>
      <c r="D17" s="71" t="n">
        <f aca="false">D18</f>
        <v>10951.7</v>
      </c>
      <c r="E17" s="71" t="n">
        <f aca="false">E18</f>
        <v>5991.04</v>
      </c>
      <c r="F17" s="71" t="n">
        <f aca="false">F18</f>
        <v>16942.74</v>
      </c>
      <c r="G17" s="71" t="n">
        <f aca="false">G18</f>
        <v>0</v>
      </c>
      <c r="H17" s="71" t="n">
        <f aca="false">H18</f>
        <v>16942.74</v>
      </c>
      <c r="I17" s="71" t="n">
        <f aca="false">I18</f>
        <v>0</v>
      </c>
      <c r="J17" s="71" t="n">
        <f aca="false">J18</f>
        <v>16942.74</v>
      </c>
      <c r="K17" s="71" t="n">
        <f aca="false">K18</f>
        <v>0</v>
      </c>
      <c r="L17" s="71" t="n">
        <f aca="false">L18</f>
        <v>16942.74</v>
      </c>
      <c r="M17" s="71" t="n">
        <f aca="false">M18</f>
        <v>0</v>
      </c>
      <c r="N17" s="71" t="n">
        <f aca="false">N18</f>
        <v>16942.74</v>
      </c>
      <c r="O17" s="71" t="n">
        <f aca="false">O18</f>
        <v>0</v>
      </c>
      <c r="P17" s="71" t="n">
        <f aca="false">P18</f>
        <v>16942.74</v>
      </c>
      <c r="Q17" s="71" t="n">
        <f aca="false">Q18</f>
        <v>0</v>
      </c>
      <c r="R17" s="71" t="n">
        <f aca="false">R18</f>
        <v>16942.74</v>
      </c>
      <c r="S17" s="71" t="n">
        <f aca="false">S18</f>
        <v>0</v>
      </c>
      <c r="T17" s="71" t="n">
        <f aca="false">T18</f>
        <v>16942.74</v>
      </c>
      <c r="U17" s="71" t="n">
        <f aca="false">U18</f>
        <v>0</v>
      </c>
      <c r="V17" s="71" t="n">
        <f aca="false">V18</f>
        <v>16942.74</v>
      </c>
      <c r="W17" s="71" t="n">
        <f aca="false">W18</f>
        <v>0</v>
      </c>
      <c r="X17" s="71" t="n">
        <f aca="false">X18</f>
        <v>16942.74</v>
      </c>
      <c r="Y17" s="71" t="n">
        <f aca="false">Y18</f>
        <v>-836.116</v>
      </c>
      <c r="Z17" s="71" t="n">
        <f aca="false">Z18</f>
        <v>16106.624</v>
      </c>
      <c r="AA17" s="71" t="n">
        <f aca="false">AA18</f>
        <v>0</v>
      </c>
      <c r="AB17" s="71" t="n">
        <f aca="false">AB18</f>
        <v>16106.624</v>
      </c>
      <c r="AC17" s="71" t="n">
        <f aca="false">AC18</f>
        <v>9856.5</v>
      </c>
      <c r="AD17" s="71" t="n">
        <f aca="false">AD18</f>
        <v>0</v>
      </c>
      <c r="AE17" s="71" t="n">
        <f aca="false">AE18</f>
        <v>9856.5</v>
      </c>
      <c r="AF17" s="71" t="n">
        <f aca="false">AF18</f>
        <v>0</v>
      </c>
      <c r="AG17" s="71" t="n">
        <f aca="false">AG18</f>
        <v>9856.5</v>
      </c>
      <c r="AH17" s="71" t="n">
        <f aca="false">AH18</f>
        <v>0</v>
      </c>
      <c r="AI17" s="71" t="n">
        <f aca="false">AI18</f>
        <v>9856.5</v>
      </c>
      <c r="AJ17" s="71" t="n">
        <f aca="false">AJ18</f>
        <v>0</v>
      </c>
      <c r="AK17" s="71" t="n">
        <f aca="false">AK18</f>
        <v>9856.5</v>
      </c>
      <c r="AL17" s="71" t="n">
        <f aca="false">AL18</f>
        <v>0</v>
      </c>
      <c r="AM17" s="71" t="n">
        <f aca="false">AM18</f>
        <v>9856.5</v>
      </c>
      <c r="AN17" s="71" t="n">
        <f aca="false">AN18</f>
        <v>0</v>
      </c>
      <c r="AO17" s="71" t="n">
        <f aca="false">AO18</f>
        <v>9856.5</v>
      </c>
      <c r="AP17" s="71" t="n">
        <f aca="false">AP18</f>
        <v>9856.5</v>
      </c>
      <c r="AQ17" s="71" t="n">
        <f aca="false">AQ18</f>
        <v>0</v>
      </c>
      <c r="AR17" s="71" t="n">
        <f aca="false">AR18</f>
        <v>9856.5</v>
      </c>
      <c r="AS17" s="71" t="n">
        <f aca="false">AS18</f>
        <v>0</v>
      </c>
      <c r="AT17" s="71" t="n">
        <f aca="false">AT18</f>
        <v>9856.5</v>
      </c>
      <c r="AU17" s="71" t="n">
        <f aca="false">AU18</f>
        <v>0</v>
      </c>
      <c r="AV17" s="71" t="n">
        <f aca="false">AV18</f>
        <v>9856.5</v>
      </c>
      <c r="AW17" s="71" t="n">
        <f aca="false">AW18</f>
        <v>0</v>
      </c>
      <c r="AX17" s="71" t="n">
        <f aca="false">AX18</f>
        <v>9856.5</v>
      </c>
      <c r="AY17" s="71" t="n">
        <f aca="false">AY18</f>
        <v>0</v>
      </c>
      <c r="AZ17" s="71" t="n">
        <f aca="false">AZ18</f>
        <v>9856.5</v>
      </c>
      <c r="BA17" s="68"/>
    </row>
    <row r="18" customFormat="false" ht="18.75" hidden="true" customHeight="false" outlineLevel="0" collapsed="false">
      <c r="A18" s="69"/>
      <c r="B18" s="69" t="s">
        <v>74</v>
      </c>
      <c r="C18" s="72" t="s">
        <v>75</v>
      </c>
      <c r="D18" s="71" t="n">
        <v>10951.7</v>
      </c>
      <c r="E18" s="71" t="n">
        <v>5991.04</v>
      </c>
      <c r="F18" s="71" t="n">
        <f aca="false">SUM(D18:E18)</f>
        <v>16942.74</v>
      </c>
      <c r="G18" s="71"/>
      <c r="H18" s="71" t="n">
        <f aca="false">SUM(F18:G18)</f>
        <v>16942.74</v>
      </c>
      <c r="I18" s="71"/>
      <c r="J18" s="71" t="n">
        <f aca="false">SUM(H18:I18)</f>
        <v>16942.74</v>
      </c>
      <c r="K18" s="71"/>
      <c r="L18" s="71" t="n">
        <f aca="false">SUM(J18:K18)</f>
        <v>16942.74</v>
      </c>
      <c r="M18" s="71"/>
      <c r="N18" s="71" t="n">
        <f aca="false">SUM(L18:M18)</f>
        <v>16942.74</v>
      </c>
      <c r="O18" s="71"/>
      <c r="P18" s="71" t="n">
        <f aca="false">SUM(N18:O18)</f>
        <v>16942.74</v>
      </c>
      <c r="Q18" s="71"/>
      <c r="R18" s="71" t="n">
        <f aca="false">SUM(P18:Q18)</f>
        <v>16942.74</v>
      </c>
      <c r="S18" s="71"/>
      <c r="T18" s="71" t="n">
        <f aca="false">SUM(R18:S18)</f>
        <v>16942.74</v>
      </c>
      <c r="U18" s="71"/>
      <c r="V18" s="71" t="n">
        <f aca="false">SUM(T18:U18)</f>
        <v>16942.74</v>
      </c>
      <c r="W18" s="71"/>
      <c r="X18" s="71" t="n">
        <f aca="false">SUM(V18:W18)</f>
        <v>16942.74</v>
      </c>
      <c r="Y18" s="71" t="n">
        <v>-836.116</v>
      </c>
      <c r="Z18" s="71" t="n">
        <f aca="false">SUM(X18:Y18)</f>
        <v>16106.624</v>
      </c>
      <c r="AA18" s="71"/>
      <c r="AB18" s="71" t="n">
        <f aca="false">SUM(Z18:AA18)</f>
        <v>16106.624</v>
      </c>
      <c r="AC18" s="71" t="n">
        <v>9856.5</v>
      </c>
      <c r="AD18" s="71"/>
      <c r="AE18" s="71" t="n">
        <f aca="false">SUM(AC18:AD18)</f>
        <v>9856.5</v>
      </c>
      <c r="AF18" s="71"/>
      <c r="AG18" s="71" t="n">
        <f aca="false">SUM(AE18:AF18)</f>
        <v>9856.5</v>
      </c>
      <c r="AH18" s="71"/>
      <c r="AI18" s="71" t="n">
        <f aca="false">SUM(AG18:AH18)</f>
        <v>9856.5</v>
      </c>
      <c r="AJ18" s="71"/>
      <c r="AK18" s="71" t="n">
        <f aca="false">SUM(AI18:AJ18)</f>
        <v>9856.5</v>
      </c>
      <c r="AL18" s="71"/>
      <c r="AM18" s="71" t="n">
        <f aca="false">SUM(AK18:AL18)</f>
        <v>9856.5</v>
      </c>
      <c r="AN18" s="71"/>
      <c r="AO18" s="71" t="n">
        <f aca="false">SUM(AM18:AN18)</f>
        <v>9856.5</v>
      </c>
      <c r="AP18" s="71" t="n">
        <v>9856.5</v>
      </c>
      <c r="AQ18" s="71"/>
      <c r="AR18" s="71" t="n">
        <f aca="false">SUM(AP18:AQ18)</f>
        <v>9856.5</v>
      </c>
      <c r="AS18" s="71"/>
      <c r="AT18" s="71" t="n">
        <f aca="false">SUM(AR18:AS18)</f>
        <v>9856.5</v>
      </c>
      <c r="AU18" s="71"/>
      <c r="AV18" s="71" t="n">
        <f aca="false">SUM(AT18:AU18)</f>
        <v>9856.5</v>
      </c>
      <c r="AW18" s="71"/>
      <c r="AX18" s="71" t="n">
        <f aca="false">SUM(AV18:AW18)</f>
        <v>9856.5</v>
      </c>
      <c r="AY18" s="71"/>
      <c r="AZ18" s="71" t="n">
        <f aca="false">SUM(AX18:AY18)</f>
        <v>9856.5</v>
      </c>
      <c r="BA18" s="68"/>
    </row>
    <row r="19" customFormat="false" ht="37.5" hidden="true" customHeight="false" outlineLevel="0" collapsed="false">
      <c r="A19" s="69" t="s">
        <v>76</v>
      </c>
      <c r="B19" s="69"/>
      <c r="C19" s="72" t="s">
        <v>77</v>
      </c>
      <c r="D19" s="71" t="n">
        <f aca="false">D20</f>
        <v>1000</v>
      </c>
      <c r="E19" s="71" t="n">
        <f aca="false">E20</f>
        <v>-1000</v>
      </c>
      <c r="F19" s="71" t="n">
        <f aca="false">F20</f>
        <v>0</v>
      </c>
      <c r="G19" s="71" t="n">
        <f aca="false">G20</f>
        <v>0</v>
      </c>
      <c r="H19" s="71" t="n">
        <f aca="false">H20</f>
        <v>0</v>
      </c>
      <c r="I19" s="71" t="n">
        <f aca="false">I20</f>
        <v>0</v>
      </c>
      <c r="J19" s="71" t="n">
        <f aca="false">J20</f>
        <v>0</v>
      </c>
      <c r="K19" s="71" t="n">
        <f aca="false">K20</f>
        <v>0</v>
      </c>
      <c r="L19" s="71" t="n">
        <f aca="false">L20</f>
        <v>0</v>
      </c>
      <c r="M19" s="71" t="n">
        <f aca="false">M20</f>
        <v>0</v>
      </c>
      <c r="N19" s="71" t="n">
        <f aca="false">N20</f>
        <v>0</v>
      </c>
      <c r="O19" s="71" t="n">
        <f aca="false">O20</f>
        <v>0</v>
      </c>
      <c r="P19" s="71" t="n">
        <f aca="false">P20</f>
        <v>0</v>
      </c>
      <c r="Q19" s="71" t="n">
        <f aca="false">Q20</f>
        <v>0</v>
      </c>
      <c r="R19" s="71" t="n">
        <f aca="false">R20</f>
        <v>0</v>
      </c>
      <c r="S19" s="71" t="n">
        <f aca="false">S20</f>
        <v>0</v>
      </c>
      <c r="T19" s="71" t="n">
        <f aca="false">T20</f>
        <v>0</v>
      </c>
      <c r="U19" s="71" t="n">
        <f aca="false">U20</f>
        <v>1518.46929</v>
      </c>
      <c r="V19" s="71" t="n">
        <f aca="false">V20</f>
        <v>1518.46929</v>
      </c>
      <c r="W19" s="71" t="n">
        <f aca="false">W20</f>
        <v>0</v>
      </c>
      <c r="X19" s="71" t="n">
        <f aca="false">X20</f>
        <v>1518.46929</v>
      </c>
      <c r="Y19" s="71" t="n">
        <f aca="false">Y20</f>
        <v>350</v>
      </c>
      <c r="Z19" s="71" t="n">
        <f aca="false">Z20</f>
        <v>1868.46929</v>
      </c>
      <c r="AA19" s="71" t="n">
        <f aca="false">AA20</f>
        <v>0</v>
      </c>
      <c r="AB19" s="71" t="n">
        <f aca="false">AB20</f>
        <v>1868.46929</v>
      </c>
      <c r="AC19" s="71" t="n">
        <f aca="false">AC20</f>
        <v>1000</v>
      </c>
      <c r="AD19" s="71" t="n">
        <f aca="false">AD20</f>
        <v>0</v>
      </c>
      <c r="AE19" s="71" t="n">
        <f aca="false">AE20</f>
        <v>1000</v>
      </c>
      <c r="AF19" s="71" t="n">
        <f aca="false">AF20</f>
        <v>0</v>
      </c>
      <c r="AG19" s="71" t="n">
        <f aca="false">AG20</f>
        <v>1000</v>
      </c>
      <c r="AH19" s="71" t="n">
        <f aca="false">AH20</f>
        <v>0</v>
      </c>
      <c r="AI19" s="71" t="n">
        <f aca="false">AI20</f>
        <v>1000</v>
      </c>
      <c r="AJ19" s="71" t="n">
        <f aca="false">AJ20</f>
        <v>0</v>
      </c>
      <c r="AK19" s="71" t="n">
        <f aca="false">AK20</f>
        <v>1000</v>
      </c>
      <c r="AL19" s="71" t="n">
        <f aca="false">AL20</f>
        <v>0</v>
      </c>
      <c r="AM19" s="71" t="n">
        <f aca="false">AM20</f>
        <v>1000</v>
      </c>
      <c r="AN19" s="71" t="n">
        <f aca="false">AN20</f>
        <v>0</v>
      </c>
      <c r="AO19" s="71" t="n">
        <f aca="false">AO20</f>
        <v>1000</v>
      </c>
      <c r="AP19" s="71" t="n">
        <f aca="false">AP20</f>
        <v>1000</v>
      </c>
      <c r="AQ19" s="71" t="n">
        <f aca="false">AQ20</f>
        <v>0</v>
      </c>
      <c r="AR19" s="71" t="n">
        <f aca="false">AR20</f>
        <v>1000</v>
      </c>
      <c r="AS19" s="71" t="n">
        <f aca="false">AS20</f>
        <v>0</v>
      </c>
      <c r="AT19" s="71" t="n">
        <f aca="false">AT20</f>
        <v>1000</v>
      </c>
      <c r="AU19" s="71" t="n">
        <f aca="false">AU20</f>
        <v>0</v>
      </c>
      <c r="AV19" s="71" t="n">
        <f aca="false">AV20</f>
        <v>1000</v>
      </c>
      <c r="AW19" s="71" t="n">
        <f aca="false">AW20</f>
        <v>0</v>
      </c>
      <c r="AX19" s="71" t="n">
        <f aca="false">AX20</f>
        <v>1000</v>
      </c>
      <c r="AY19" s="71" t="n">
        <f aca="false">AY20</f>
        <v>0</v>
      </c>
      <c r="AZ19" s="71" t="n">
        <f aca="false">AZ20</f>
        <v>1000</v>
      </c>
      <c r="BA19" s="68"/>
    </row>
    <row r="20" customFormat="false" ht="37.5" hidden="true" customHeight="false" outlineLevel="0" collapsed="false">
      <c r="A20" s="69"/>
      <c r="B20" s="69" t="s">
        <v>78</v>
      </c>
      <c r="C20" s="72" t="s">
        <v>79</v>
      </c>
      <c r="D20" s="71" t="n">
        <v>1000</v>
      </c>
      <c r="E20" s="71" t="n">
        <v>-1000</v>
      </c>
      <c r="F20" s="71" t="n">
        <f aca="false">SUM(D20:E20)</f>
        <v>0</v>
      </c>
      <c r="G20" s="71"/>
      <c r="H20" s="71" t="n">
        <f aca="false">SUM(F20:G20)</f>
        <v>0</v>
      </c>
      <c r="I20" s="71"/>
      <c r="J20" s="71" t="n">
        <f aca="false">SUM(H20:I20)</f>
        <v>0</v>
      </c>
      <c r="K20" s="71"/>
      <c r="L20" s="71" t="n">
        <f aca="false">SUM(J20:K20)</f>
        <v>0</v>
      </c>
      <c r="M20" s="71"/>
      <c r="N20" s="71" t="n">
        <f aca="false">SUM(L20:M20)</f>
        <v>0</v>
      </c>
      <c r="O20" s="71"/>
      <c r="P20" s="71" t="n">
        <f aca="false">SUM(N20:O20)</f>
        <v>0</v>
      </c>
      <c r="Q20" s="71"/>
      <c r="R20" s="71" t="n">
        <f aca="false">SUM(P20:Q20)</f>
        <v>0</v>
      </c>
      <c r="S20" s="71"/>
      <c r="T20" s="71" t="n">
        <f aca="false">SUM(R20:S20)</f>
        <v>0</v>
      </c>
      <c r="U20" s="71" t="n">
        <v>1518.46929</v>
      </c>
      <c r="V20" s="71" t="n">
        <f aca="false">SUM(T20:U20)</f>
        <v>1518.46929</v>
      </c>
      <c r="W20" s="71"/>
      <c r="X20" s="71" t="n">
        <f aca="false">SUM(V20:W20)</f>
        <v>1518.46929</v>
      </c>
      <c r="Y20" s="71" t="n">
        <v>350</v>
      </c>
      <c r="Z20" s="71" t="n">
        <f aca="false">SUM(X20:Y20)</f>
        <v>1868.46929</v>
      </c>
      <c r="AA20" s="71"/>
      <c r="AB20" s="71" t="n">
        <f aca="false">SUM(Z20:AA20)</f>
        <v>1868.46929</v>
      </c>
      <c r="AC20" s="71" t="n">
        <v>1000</v>
      </c>
      <c r="AD20" s="71"/>
      <c r="AE20" s="71" t="n">
        <f aca="false">SUM(AC20:AD20)</f>
        <v>1000</v>
      </c>
      <c r="AF20" s="71"/>
      <c r="AG20" s="71" t="n">
        <f aca="false">SUM(AE20:AF20)</f>
        <v>1000</v>
      </c>
      <c r="AH20" s="71"/>
      <c r="AI20" s="71" t="n">
        <f aca="false">SUM(AG20:AH20)</f>
        <v>1000</v>
      </c>
      <c r="AJ20" s="71"/>
      <c r="AK20" s="71" t="n">
        <f aca="false">SUM(AI20:AJ20)</f>
        <v>1000</v>
      </c>
      <c r="AL20" s="71"/>
      <c r="AM20" s="71" t="n">
        <f aca="false">SUM(AK20:AL20)</f>
        <v>1000</v>
      </c>
      <c r="AN20" s="71"/>
      <c r="AO20" s="71" t="n">
        <f aca="false">SUM(AM20:AN20)</f>
        <v>1000</v>
      </c>
      <c r="AP20" s="71" t="n">
        <v>1000</v>
      </c>
      <c r="AQ20" s="71"/>
      <c r="AR20" s="71" t="n">
        <f aca="false">SUM(AP20:AQ20)</f>
        <v>1000</v>
      </c>
      <c r="AS20" s="71"/>
      <c r="AT20" s="71" t="n">
        <f aca="false">SUM(AR20:AS20)</f>
        <v>1000</v>
      </c>
      <c r="AU20" s="71"/>
      <c r="AV20" s="71" t="n">
        <f aca="false">SUM(AT20:AU20)</f>
        <v>1000</v>
      </c>
      <c r="AW20" s="71"/>
      <c r="AX20" s="71" t="n">
        <f aca="false">SUM(AV20:AW20)</f>
        <v>1000</v>
      </c>
      <c r="AY20" s="71"/>
      <c r="AZ20" s="71" t="n">
        <f aca="false">SUM(AX20:AY20)</f>
        <v>1000</v>
      </c>
      <c r="BA20" s="68"/>
    </row>
    <row r="21" customFormat="false" ht="37.5" hidden="true" customHeight="false" outlineLevel="0" collapsed="false">
      <c r="A21" s="69" t="s">
        <v>80</v>
      </c>
      <c r="B21" s="69"/>
      <c r="C21" s="70" t="s">
        <v>81</v>
      </c>
      <c r="D21" s="71" t="n">
        <f aca="false">D22</f>
        <v>3000</v>
      </c>
      <c r="E21" s="71" t="n">
        <f aca="false">E22</f>
        <v>-1000</v>
      </c>
      <c r="F21" s="71" t="n">
        <f aca="false">F22</f>
        <v>2000</v>
      </c>
      <c r="G21" s="71" t="n">
        <f aca="false">G22</f>
        <v>0</v>
      </c>
      <c r="H21" s="71" t="n">
        <f aca="false">H22</f>
        <v>2000</v>
      </c>
      <c r="I21" s="71" t="n">
        <f aca="false">I22</f>
        <v>0</v>
      </c>
      <c r="J21" s="71" t="n">
        <f aca="false">J22</f>
        <v>2000</v>
      </c>
      <c r="K21" s="71" t="n">
        <f aca="false">K22</f>
        <v>0</v>
      </c>
      <c r="L21" s="71" t="n">
        <f aca="false">L22</f>
        <v>2000</v>
      </c>
      <c r="M21" s="71" t="n">
        <f aca="false">M22</f>
        <v>0</v>
      </c>
      <c r="N21" s="71" t="n">
        <f aca="false">N22</f>
        <v>2000</v>
      </c>
      <c r="O21" s="71" t="n">
        <f aca="false">O22</f>
        <v>0</v>
      </c>
      <c r="P21" s="71" t="n">
        <f aca="false">P22</f>
        <v>2000</v>
      </c>
      <c r="Q21" s="71" t="n">
        <f aca="false">Q22</f>
        <v>0</v>
      </c>
      <c r="R21" s="71" t="n">
        <f aca="false">R22</f>
        <v>2000</v>
      </c>
      <c r="S21" s="71" t="n">
        <f aca="false">S22</f>
        <v>0</v>
      </c>
      <c r="T21" s="71" t="n">
        <f aca="false">T22</f>
        <v>2000</v>
      </c>
      <c r="U21" s="71" t="n">
        <f aca="false">U22</f>
        <v>172.8</v>
      </c>
      <c r="V21" s="71" t="n">
        <f aca="false">V22</f>
        <v>2172.8</v>
      </c>
      <c r="W21" s="71" t="n">
        <f aca="false">W22</f>
        <v>0</v>
      </c>
      <c r="X21" s="71" t="n">
        <f aca="false">X22</f>
        <v>2172.8</v>
      </c>
      <c r="Y21" s="71" t="n">
        <f aca="false">Y22</f>
        <v>-693.755</v>
      </c>
      <c r="Z21" s="71" t="n">
        <f aca="false">Z22</f>
        <v>1479.045</v>
      </c>
      <c r="AA21" s="71" t="n">
        <f aca="false">AA22</f>
        <v>0</v>
      </c>
      <c r="AB21" s="71" t="n">
        <f aca="false">AB22</f>
        <v>1479.045</v>
      </c>
      <c r="AC21" s="71" t="n">
        <f aca="false">AC22</f>
        <v>1989.7</v>
      </c>
      <c r="AD21" s="71" t="n">
        <f aca="false">AD22</f>
        <v>0</v>
      </c>
      <c r="AE21" s="71" t="n">
        <f aca="false">AE22</f>
        <v>1989.7</v>
      </c>
      <c r="AF21" s="71" t="n">
        <f aca="false">AF22</f>
        <v>0</v>
      </c>
      <c r="AG21" s="71" t="n">
        <f aca="false">AG22</f>
        <v>1989.7</v>
      </c>
      <c r="AH21" s="71" t="n">
        <f aca="false">AH22</f>
        <v>0</v>
      </c>
      <c r="AI21" s="71" t="n">
        <f aca="false">AI22</f>
        <v>1989.7</v>
      </c>
      <c r="AJ21" s="71" t="n">
        <f aca="false">AJ22</f>
        <v>0</v>
      </c>
      <c r="AK21" s="71" t="n">
        <f aca="false">AK22</f>
        <v>1989.7</v>
      </c>
      <c r="AL21" s="71" t="n">
        <f aca="false">AL22</f>
        <v>0</v>
      </c>
      <c r="AM21" s="71" t="n">
        <f aca="false">AM22</f>
        <v>1989.7</v>
      </c>
      <c r="AN21" s="71" t="n">
        <f aca="false">AN22</f>
        <v>0</v>
      </c>
      <c r="AO21" s="71" t="n">
        <f aca="false">AO22</f>
        <v>1989.7</v>
      </c>
      <c r="AP21" s="71" t="n">
        <f aca="false">AP22</f>
        <v>1000</v>
      </c>
      <c r="AQ21" s="71" t="n">
        <f aca="false">AQ22</f>
        <v>0</v>
      </c>
      <c r="AR21" s="71" t="n">
        <f aca="false">AR22</f>
        <v>1000</v>
      </c>
      <c r="AS21" s="71" t="n">
        <f aca="false">AS22</f>
        <v>0</v>
      </c>
      <c r="AT21" s="71" t="n">
        <f aca="false">AT22</f>
        <v>1000</v>
      </c>
      <c r="AU21" s="71" t="n">
        <f aca="false">AU22</f>
        <v>0</v>
      </c>
      <c r="AV21" s="71" t="n">
        <f aca="false">AV22</f>
        <v>1000</v>
      </c>
      <c r="AW21" s="71" t="n">
        <f aca="false">AW22</f>
        <v>0</v>
      </c>
      <c r="AX21" s="71" t="n">
        <f aca="false">AX22</f>
        <v>1000</v>
      </c>
      <c r="AY21" s="71" t="n">
        <f aca="false">AY22</f>
        <v>0</v>
      </c>
      <c r="AZ21" s="71" t="n">
        <f aca="false">AZ22</f>
        <v>1000</v>
      </c>
      <c r="BA21" s="68"/>
    </row>
    <row r="22" customFormat="false" ht="37.5" hidden="true" customHeight="false" outlineLevel="0" collapsed="false">
      <c r="A22" s="69"/>
      <c r="B22" s="69" t="s">
        <v>78</v>
      </c>
      <c r="C22" s="72" t="s">
        <v>79</v>
      </c>
      <c r="D22" s="71" t="n">
        <v>3000</v>
      </c>
      <c r="E22" s="71" t="n">
        <v>-1000</v>
      </c>
      <c r="F22" s="71" t="n">
        <f aca="false">SUM(D22:E22)</f>
        <v>2000</v>
      </c>
      <c r="G22" s="71"/>
      <c r="H22" s="71" t="n">
        <f aca="false">SUM(F22:G22)</f>
        <v>2000</v>
      </c>
      <c r="I22" s="71"/>
      <c r="J22" s="71" t="n">
        <f aca="false">SUM(H22:I22)</f>
        <v>2000</v>
      </c>
      <c r="K22" s="71"/>
      <c r="L22" s="71" t="n">
        <f aca="false">SUM(J22:K22)</f>
        <v>2000</v>
      </c>
      <c r="M22" s="71"/>
      <c r="N22" s="71" t="n">
        <f aca="false">SUM(L22:M22)</f>
        <v>2000</v>
      </c>
      <c r="O22" s="71"/>
      <c r="P22" s="71" t="n">
        <f aca="false">SUM(N22:O22)</f>
        <v>2000</v>
      </c>
      <c r="Q22" s="71"/>
      <c r="R22" s="71" t="n">
        <f aca="false">SUM(P22:Q22)</f>
        <v>2000</v>
      </c>
      <c r="S22" s="71"/>
      <c r="T22" s="71" t="n">
        <f aca="false">SUM(R22:S22)</f>
        <v>2000</v>
      </c>
      <c r="U22" s="71" t="n">
        <v>172.8</v>
      </c>
      <c r="V22" s="71" t="n">
        <f aca="false">SUM(T22:U22)</f>
        <v>2172.8</v>
      </c>
      <c r="W22" s="71"/>
      <c r="X22" s="71" t="n">
        <f aca="false">SUM(V22:W22)</f>
        <v>2172.8</v>
      </c>
      <c r="Y22" s="71" t="n">
        <f aca="false">-1273.755+580</f>
        <v>-693.755</v>
      </c>
      <c r="Z22" s="71" t="n">
        <f aca="false">SUM(X22:Y22)</f>
        <v>1479.045</v>
      </c>
      <c r="AA22" s="71"/>
      <c r="AB22" s="71" t="n">
        <f aca="false">SUM(Z22:AA22)</f>
        <v>1479.045</v>
      </c>
      <c r="AC22" s="71" t="n">
        <v>1989.7</v>
      </c>
      <c r="AD22" s="71"/>
      <c r="AE22" s="71" t="n">
        <f aca="false">SUM(AC22:AD22)</f>
        <v>1989.7</v>
      </c>
      <c r="AF22" s="71"/>
      <c r="AG22" s="71" t="n">
        <f aca="false">SUM(AE22:AF22)</f>
        <v>1989.7</v>
      </c>
      <c r="AH22" s="71"/>
      <c r="AI22" s="71" t="n">
        <f aca="false">SUM(AG22:AH22)</f>
        <v>1989.7</v>
      </c>
      <c r="AJ22" s="71"/>
      <c r="AK22" s="71" t="n">
        <f aca="false">SUM(AI22:AJ22)</f>
        <v>1989.7</v>
      </c>
      <c r="AL22" s="71"/>
      <c r="AM22" s="71" t="n">
        <f aca="false">SUM(AK22:AL22)</f>
        <v>1989.7</v>
      </c>
      <c r="AN22" s="71"/>
      <c r="AO22" s="71" t="n">
        <f aca="false">SUM(AM22:AN22)</f>
        <v>1989.7</v>
      </c>
      <c r="AP22" s="71" t="n">
        <v>1000</v>
      </c>
      <c r="AQ22" s="71"/>
      <c r="AR22" s="71" t="n">
        <f aca="false">SUM(AP22:AQ22)</f>
        <v>1000</v>
      </c>
      <c r="AS22" s="71"/>
      <c r="AT22" s="71" t="n">
        <f aca="false">SUM(AR22:AS22)</f>
        <v>1000</v>
      </c>
      <c r="AU22" s="71"/>
      <c r="AV22" s="71" t="n">
        <f aca="false">SUM(AT22:AU22)</f>
        <v>1000</v>
      </c>
      <c r="AW22" s="71"/>
      <c r="AX22" s="71" t="n">
        <f aca="false">SUM(AV22:AW22)</f>
        <v>1000</v>
      </c>
      <c r="AY22" s="71"/>
      <c r="AZ22" s="71" t="n">
        <f aca="false">SUM(AX22:AY22)</f>
        <v>1000</v>
      </c>
      <c r="BA22" s="68"/>
    </row>
    <row r="23" customFormat="false" ht="37.5" hidden="true" customHeight="false" outlineLevel="0" collapsed="false">
      <c r="A23" s="69" t="s">
        <v>82</v>
      </c>
      <c r="B23" s="69"/>
      <c r="C23" s="72" t="s">
        <v>83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 t="n">
        <f aca="false">Q24</f>
        <v>0</v>
      </c>
      <c r="R23" s="71" t="n">
        <f aca="false">R24</f>
        <v>0</v>
      </c>
      <c r="S23" s="71" t="n">
        <f aca="false">S24</f>
        <v>0</v>
      </c>
      <c r="T23" s="71" t="n">
        <f aca="false">T24</f>
        <v>0</v>
      </c>
      <c r="U23" s="71" t="n">
        <f aca="false">U24</f>
        <v>0</v>
      </c>
      <c r="V23" s="71" t="n">
        <f aca="false">V24</f>
        <v>0</v>
      </c>
      <c r="W23" s="71" t="n">
        <f aca="false">W24</f>
        <v>1633.04333</v>
      </c>
      <c r="X23" s="71" t="n">
        <f aca="false">X24</f>
        <v>1633.04333</v>
      </c>
      <c r="Y23" s="71" t="n">
        <f aca="false">Y24</f>
        <v>0</v>
      </c>
      <c r="Z23" s="71" t="n">
        <f aca="false">Z24</f>
        <v>1633.04333</v>
      </c>
      <c r="AA23" s="71" t="n">
        <f aca="false">AA24</f>
        <v>0</v>
      </c>
      <c r="AB23" s="71" t="n">
        <f aca="false">AB24</f>
        <v>1633.04333</v>
      </c>
      <c r="AC23" s="71"/>
      <c r="AD23" s="71"/>
      <c r="AE23" s="71"/>
      <c r="AF23" s="71"/>
      <c r="AG23" s="71"/>
      <c r="AH23" s="71"/>
      <c r="AI23" s="71"/>
      <c r="AJ23" s="71"/>
      <c r="AK23" s="71" t="n">
        <v>0</v>
      </c>
      <c r="AL23" s="71" t="n">
        <v>0</v>
      </c>
      <c r="AM23" s="71" t="n">
        <v>0</v>
      </c>
      <c r="AN23" s="71" t="n">
        <v>0</v>
      </c>
      <c r="AO23" s="71" t="n">
        <v>0</v>
      </c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68"/>
    </row>
    <row r="24" customFormat="false" ht="37.5" hidden="true" customHeight="false" outlineLevel="0" collapsed="false">
      <c r="A24" s="69"/>
      <c r="B24" s="69" t="s">
        <v>78</v>
      </c>
      <c r="C24" s="72" t="s">
        <v>79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 t="n">
        <v>0</v>
      </c>
      <c r="R24" s="71" t="n">
        <f aca="false">Q24</f>
        <v>0</v>
      </c>
      <c r="S24" s="71" t="n">
        <v>0</v>
      </c>
      <c r="T24" s="71" t="n">
        <f aca="false">S24</f>
        <v>0</v>
      </c>
      <c r="U24" s="71" t="n">
        <v>0</v>
      </c>
      <c r="V24" s="71" t="n">
        <f aca="false">U24</f>
        <v>0</v>
      </c>
      <c r="W24" s="71" t="n">
        <v>1633.04333</v>
      </c>
      <c r="X24" s="71" t="n">
        <f aca="false">W24</f>
        <v>1633.04333</v>
      </c>
      <c r="Y24" s="71"/>
      <c r="Z24" s="71" t="n">
        <f aca="false">SUM(X24:Y24)</f>
        <v>1633.04333</v>
      </c>
      <c r="AA24" s="71"/>
      <c r="AB24" s="71" t="n">
        <f aca="false">SUM(Z24:AA24)</f>
        <v>1633.04333</v>
      </c>
      <c r="AC24" s="71"/>
      <c r="AD24" s="71"/>
      <c r="AE24" s="71"/>
      <c r="AF24" s="71"/>
      <c r="AG24" s="71"/>
      <c r="AH24" s="71"/>
      <c r="AI24" s="71"/>
      <c r="AJ24" s="71"/>
      <c r="AK24" s="71" t="n">
        <v>0</v>
      </c>
      <c r="AL24" s="71" t="n">
        <v>0</v>
      </c>
      <c r="AM24" s="71" t="n">
        <v>0</v>
      </c>
      <c r="AN24" s="71" t="n">
        <v>0</v>
      </c>
      <c r="AO24" s="71" t="n">
        <v>0</v>
      </c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68"/>
    </row>
    <row r="25" customFormat="false" ht="37.5" hidden="true" customHeight="false" outlineLevel="0" collapsed="false">
      <c r="A25" s="69" t="s">
        <v>84</v>
      </c>
      <c r="B25" s="69"/>
      <c r="C25" s="70" t="s">
        <v>85</v>
      </c>
      <c r="D25" s="71" t="n">
        <f aca="false">D26</f>
        <v>4372.8</v>
      </c>
      <c r="E25" s="71" t="n">
        <f aca="false">E26</f>
        <v>0</v>
      </c>
      <c r="F25" s="71" t="n">
        <f aca="false">F26</f>
        <v>4372.8</v>
      </c>
      <c r="G25" s="71" t="n">
        <f aca="false">G26</f>
        <v>0</v>
      </c>
      <c r="H25" s="71" t="n">
        <f aca="false">H26</f>
        <v>4372.8</v>
      </c>
      <c r="I25" s="71" t="n">
        <f aca="false">I26</f>
        <v>0</v>
      </c>
      <c r="J25" s="71" t="n">
        <f aca="false">J26</f>
        <v>4372.8</v>
      </c>
      <c r="K25" s="71" t="n">
        <f aca="false">K26</f>
        <v>-4372.8</v>
      </c>
      <c r="L25" s="71"/>
      <c r="M25" s="71" t="n">
        <f aca="false">M26</f>
        <v>0</v>
      </c>
      <c r="N25" s="71"/>
      <c r="O25" s="71" t="n">
        <f aca="false">O26</f>
        <v>0</v>
      </c>
      <c r="P25" s="71"/>
      <c r="Q25" s="71" t="n">
        <f aca="false">Q26</f>
        <v>0</v>
      </c>
      <c r="R25" s="71"/>
      <c r="S25" s="71" t="n">
        <f aca="false">S26</f>
        <v>0</v>
      </c>
      <c r="T25" s="71"/>
      <c r="U25" s="71" t="n">
        <f aca="false">U26</f>
        <v>0</v>
      </c>
      <c r="V25" s="71"/>
      <c r="W25" s="71" t="n">
        <f aca="false">W26</f>
        <v>0</v>
      </c>
      <c r="X25" s="71"/>
      <c r="Y25" s="71" t="n">
        <f aca="false">Y26</f>
        <v>0</v>
      </c>
      <c r="Z25" s="71"/>
      <c r="AA25" s="71" t="n">
        <f aca="false">AA26</f>
        <v>0</v>
      </c>
      <c r="AB25" s="71"/>
      <c r="AC25" s="71"/>
      <c r="AD25" s="71" t="n">
        <f aca="false">AD26</f>
        <v>0</v>
      </c>
      <c r="AE25" s="71" t="n">
        <f aca="false">AE26</f>
        <v>0</v>
      </c>
      <c r="AF25" s="71" t="n">
        <f aca="false">AF26</f>
        <v>0</v>
      </c>
      <c r="AG25" s="71" t="n">
        <f aca="false">AG26</f>
        <v>0</v>
      </c>
      <c r="AH25" s="71" t="n">
        <f aca="false">AH26</f>
        <v>0</v>
      </c>
      <c r="AI25" s="71" t="n">
        <f aca="false">AI26</f>
        <v>0</v>
      </c>
      <c r="AJ25" s="71" t="n">
        <f aca="false">AJ26</f>
        <v>4372.8</v>
      </c>
      <c r="AK25" s="71" t="n">
        <f aca="false">AK26</f>
        <v>4372.8</v>
      </c>
      <c r="AL25" s="71" t="n">
        <f aca="false">AL26</f>
        <v>0</v>
      </c>
      <c r="AM25" s="71" t="n">
        <f aca="false">AM26</f>
        <v>4372.8</v>
      </c>
      <c r="AN25" s="71" t="n">
        <f aca="false">AN26</f>
        <v>0</v>
      </c>
      <c r="AO25" s="71" t="n">
        <f aca="false">AO26</f>
        <v>4372.8</v>
      </c>
      <c r="AP25" s="71"/>
      <c r="AQ25" s="71" t="n">
        <f aca="false">AQ26</f>
        <v>0</v>
      </c>
      <c r="AR25" s="71" t="n">
        <f aca="false">AR26</f>
        <v>0</v>
      </c>
      <c r="AS25" s="71" t="n">
        <f aca="false">AS26</f>
        <v>0</v>
      </c>
      <c r="AT25" s="71" t="n">
        <f aca="false">AT26</f>
        <v>0</v>
      </c>
      <c r="AU25" s="71" t="n">
        <f aca="false">AU26</f>
        <v>0</v>
      </c>
      <c r="AV25" s="71" t="n">
        <f aca="false">AV26</f>
        <v>0</v>
      </c>
      <c r="AW25" s="71" t="n">
        <f aca="false">AW26</f>
        <v>0</v>
      </c>
      <c r="AX25" s="71"/>
      <c r="AY25" s="71" t="n">
        <f aca="false">AY26</f>
        <v>0</v>
      </c>
      <c r="AZ25" s="71"/>
      <c r="BA25" s="68"/>
    </row>
    <row r="26" customFormat="false" ht="37.5" hidden="true" customHeight="false" outlineLevel="0" collapsed="false">
      <c r="A26" s="69"/>
      <c r="B26" s="69" t="s">
        <v>78</v>
      </c>
      <c r="C26" s="72" t="s">
        <v>79</v>
      </c>
      <c r="D26" s="71" t="n">
        <v>4372.8</v>
      </c>
      <c r="E26" s="71"/>
      <c r="F26" s="71" t="n">
        <f aca="false">SUM(D26:E26)</f>
        <v>4372.8</v>
      </c>
      <c r="G26" s="71"/>
      <c r="H26" s="71" t="n">
        <f aca="false">SUM(F26:G26)</f>
        <v>4372.8</v>
      </c>
      <c r="I26" s="71"/>
      <c r="J26" s="71" t="n">
        <f aca="false">SUM(H26:I26)</f>
        <v>4372.8</v>
      </c>
      <c r="K26" s="71" t="n">
        <v>-4372.8</v>
      </c>
      <c r="L26" s="71"/>
      <c r="M26" s="71" t="n">
        <v>0</v>
      </c>
      <c r="N26" s="71"/>
      <c r="O26" s="71" t="n">
        <v>0</v>
      </c>
      <c r="P26" s="71"/>
      <c r="Q26" s="71" t="n">
        <v>0</v>
      </c>
      <c r="R26" s="71"/>
      <c r="S26" s="71" t="n">
        <v>0</v>
      </c>
      <c r="T26" s="71"/>
      <c r="U26" s="71" t="n">
        <v>0</v>
      </c>
      <c r="V26" s="71"/>
      <c r="W26" s="71" t="n">
        <v>0</v>
      </c>
      <c r="X26" s="71"/>
      <c r="Y26" s="71" t="n">
        <v>0</v>
      </c>
      <c r="Z26" s="71"/>
      <c r="AA26" s="71" t="n">
        <v>0</v>
      </c>
      <c r="AB26" s="71"/>
      <c r="AC26" s="71"/>
      <c r="AD26" s="71"/>
      <c r="AE26" s="71" t="n">
        <f aca="false">SUM(AC26:AD26)</f>
        <v>0</v>
      </c>
      <c r="AF26" s="71"/>
      <c r="AG26" s="71" t="n">
        <f aca="false">SUM(AE26:AF26)</f>
        <v>0</v>
      </c>
      <c r="AH26" s="71"/>
      <c r="AI26" s="71" t="n">
        <f aca="false">SUM(AG26:AH26)</f>
        <v>0</v>
      </c>
      <c r="AJ26" s="71" t="n">
        <v>4372.8</v>
      </c>
      <c r="AK26" s="71" t="n">
        <f aca="false">SUM(AI26:AJ26)</f>
        <v>4372.8</v>
      </c>
      <c r="AL26" s="71" t="n">
        <v>0</v>
      </c>
      <c r="AM26" s="71" t="n">
        <f aca="false">SUM(AK26:AL26)</f>
        <v>4372.8</v>
      </c>
      <c r="AN26" s="71" t="n">
        <v>0</v>
      </c>
      <c r="AO26" s="71" t="n">
        <f aca="false">SUM(AM26:AN26)</f>
        <v>4372.8</v>
      </c>
      <c r="AP26" s="71"/>
      <c r="AQ26" s="71"/>
      <c r="AR26" s="71" t="n">
        <f aca="false">SUM(AP26:AQ26)</f>
        <v>0</v>
      </c>
      <c r="AS26" s="71"/>
      <c r="AT26" s="71" t="n">
        <f aca="false">SUM(AR26:AS26)</f>
        <v>0</v>
      </c>
      <c r="AU26" s="71"/>
      <c r="AV26" s="71" t="n">
        <f aca="false">SUM(AT26:AU26)</f>
        <v>0</v>
      </c>
      <c r="AW26" s="71"/>
      <c r="AX26" s="71"/>
      <c r="AY26" s="71"/>
      <c r="AZ26" s="71"/>
      <c r="BA26" s="68"/>
    </row>
    <row r="27" customFormat="false" ht="56.25" hidden="true" customHeight="false" outlineLevel="0" collapsed="false">
      <c r="A27" s="69" t="s">
        <v>86</v>
      </c>
      <c r="B27" s="69"/>
      <c r="C27" s="70" t="s">
        <v>87</v>
      </c>
      <c r="D27" s="73" t="n">
        <f aca="false">D28</f>
        <v>2080</v>
      </c>
      <c r="E27" s="73" t="n">
        <f aca="false">E28</f>
        <v>0</v>
      </c>
      <c r="F27" s="73" t="n">
        <f aca="false">F28</f>
        <v>2080</v>
      </c>
      <c r="G27" s="73" t="n">
        <f aca="false">G28</f>
        <v>0</v>
      </c>
      <c r="H27" s="73" t="n">
        <f aca="false">H28</f>
        <v>2080</v>
      </c>
      <c r="I27" s="73" t="n">
        <f aca="false">I28</f>
        <v>0</v>
      </c>
      <c r="J27" s="73" t="n">
        <f aca="false">J28</f>
        <v>2080</v>
      </c>
      <c r="K27" s="73" t="n">
        <f aca="false">K28</f>
        <v>0</v>
      </c>
      <c r="L27" s="73" t="n">
        <f aca="false">L28</f>
        <v>2080</v>
      </c>
      <c r="M27" s="73" t="n">
        <f aca="false">M28</f>
        <v>0</v>
      </c>
      <c r="N27" s="73" t="n">
        <f aca="false">N28</f>
        <v>2080</v>
      </c>
      <c r="O27" s="73" t="n">
        <f aca="false">O28</f>
        <v>0</v>
      </c>
      <c r="P27" s="73" t="n">
        <f aca="false">P28</f>
        <v>2080</v>
      </c>
      <c r="Q27" s="73" t="n">
        <f aca="false">Q28</f>
        <v>0</v>
      </c>
      <c r="R27" s="73" t="n">
        <f aca="false">R28</f>
        <v>2080</v>
      </c>
      <c r="S27" s="73" t="n">
        <f aca="false">S28</f>
        <v>0</v>
      </c>
      <c r="T27" s="73" t="n">
        <f aca="false">T28</f>
        <v>2080</v>
      </c>
      <c r="U27" s="73" t="n">
        <f aca="false">U28</f>
        <v>0</v>
      </c>
      <c r="V27" s="73" t="n">
        <f aca="false">V28</f>
        <v>2080</v>
      </c>
      <c r="W27" s="73" t="n">
        <f aca="false">W28</f>
        <v>0</v>
      </c>
      <c r="X27" s="73" t="n">
        <f aca="false">X28</f>
        <v>2080</v>
      </c>
      <c r="Y27" s="73" t="n">
        <f aca="false">Y28</f>
        <v>0</v>
      </c>
      <c r="Z27" s="73" t="n">
        <f aca="false">Z28</f>
        <v>2080</v>
      </c>
      <c r="AA27" s="73" t="n">
        <f aca="false">AA28</f>
        <v>0</v>
      </c>
      <c r="AB27" s="73" t="n">
        <f aca="false">AB28</f>
        <v>2080</v>
      </c>
      <c r="AC27" s="73" t="n">
        <f aca="false">AC28</f>
        <v>1820</v>
      </c>
      <c r="AD27" s="73" t="n">
        <f aca="false">AD28</f>
        <v>0</v>
      </c>
      <c r="AE27" s="73" t="n">
        <f aca="false">AE28</f>
        <v>1820</v>
      </c>
      <c r="AF27" s="73" t="n">
        <f aca="false">AF28</f>
        <v>0</v>
      </c>
      <c r="AG27" s="73" t="n">
        <f aca="false">AG28</f>
        <v>1820</v>
      </c>
      <c r="AH27" s="73" t="n">
        <f aca="false">AH28</f>
        <v>0</v>
      </c>
      <c r="AI27" s="73" t="n">
        <f aca="false">AI28</f>
        <v>1820</v>
      </c>
      <c r="AJ27" s="73" t="n">
        <f aca="false">AJ28</f>
        <v>0</v>
      </c>
      <c r="AK27" s="73" t="n">
        <f aca="false">AK28</f>
        <v>1820</v>
      </c>
      <c r="AL27" s="73" t="n">
        <f aca="false">AL28</f>
        <v>0</v>
      </c>
      <c r="AM27" s="73" t="n">
        <f aca="false">AM28</f>
        <v>1820</v>
      </c>
      <c r="AN27" s="73" t="n">
        <f aca="false">AN28</f>
        <v>0</v>
      </c>
      <c r="AO27" s="73" t="n">
        <f aca="false">AO28</f>
        <v>1820</v>
      </c>
      <c r="AP27" s="73" t="n">
        <f aca="false">AP28</f>
        <v>0</v>
      </c>
      <c r="AQ27" s="73" t="n">
        <f aca="false">AQ28</f>
        <v>0</v>
      </c>
      <c r="AR27" s="73" t="n">
        <f aca="false">AR28</f>
        <v>0</v>
      </c>
      <c r="AS27" s="73" t="n">
        <f aca="false">AS28</f>
        <v>0</v>
      </c>
      <c r="AT27" s="73" t="n">
        <f aca="false">AT28</f>
        <v>0</v>
      </c>
      <c r="AU27" s="73" t="n">
        <f aca="false">AU28</f>
        <v>0</v>
      </c>
      <c r="AV27" s="73" t="n">
        <f aca="false">AV28</f>
        <v>0</v>
      </c>
      <c r="AW27" s="73" t="n">
        <f aca="false">AW28</f>
        <v>1040</v>
      </c>
      <c r="AX27" s="73" t="n">
        <f aca="false">AX28</f>
        <v>1040</v>
      </c>
      <c r="AY27" s="73" t="n">
        <f aca="false">AY28</f>
        <v>0</v>
      </c>
      <c r="AZ27" s="73" t="n">
        <f aca="false">AZ28</f>
        <v>1040</v>
      </c>
      <c r="BA27" s="68"/>
    </row>
    <row r="28" customFormat="false" ht="37.5" hidden="true" customHeight="false" outlineLevel="0" collapsed="false">
      <c r="A28" s="69"/>
      <c r="B28" s="69" t="s">
        <v>78</v>
      </c>
      <c r="C28" s="72" t="s">
        <v>79</v>
      </c>
      <c r="D28" s="73" t="n">
        <v>2080</v>
      </c>
      <c r="E28" s="71"/>
      <c r="F28" s="73" t="n">
        <f aca="false">SUM(D28:E28)</f>
        <v>2080</v>
      </c>
      <c r="G28" s="71"/>
      <c r="H28" s="73" t="n">
        <f aca="false">SUM(F28:G28)</f>
        <v>2080</v>
      </c>
      <c r="I28" s="71"/>
      <c r="J28" s="73" t="n">
        <f aca="false">SUM(H28:I28)</f>
        <v>2080</v>
      </c>
      <c r="K28" s="71"/>
      <c r="L28" s="73" t="n">
        <f aca="false">SUM(J28:K28)</f>
        <v>2080</v>
      </c>
      <c r="M28" s="71"/>
      <c r="N28" s="73" t="n">
        <f aca="false">SUM(L28:M28)</f>
        <v>2080</v>
      </c>
      <c r="O28" s="71"/>
      <c r="P28" s="73" t="n">
        <f aca="false">SUM(N28:O28)</f>
        <v>2080</v>
      </c>
      <c r="Q28" s="71"/>
      <c r="R28" s="73" t="n">
        <f aca="false">SUM(P28:Q28)</f>
        <v>2080</v>
      </c>
      <c r="S28" s="71"/>
      <c r="T28" s="73" t="n">
        <f aca="false">SUM(R28:S28)</f>
        <v>2080</v>
      </c>
      <c r="U28" s="71"/>
      <c r="V28" s="73" t="n">
        <f aca="false">SUM(T28:U28)</f>
        <v>2080</v>
      </c>
      <c r="W28" s="71"/>
      <c r="X28" s="73" t="n">
        <f aca="false">SUM(V28:W28)</f>
        <v>2080</v>
      </c>
      <c r="Y28" s="71"/>
      <c r="Z28" s="73" t="n">
        <f aca="false">SUM(X28:Y28)</f>
        <v>2080</v>
      </c>
      <c r="AA28" s="71"/>
      <c r="AB28" s="73" t="n">
        <f aca="false">SUM(Z28:AA28)</f>
        <v>2080</v>
      </c>
      <c r="AC28" s="73" t="n">
        <v>1820</v>
      </c>
      <c r="AD28" s="71"/>
      <c r="AE28" s="73" t="n">
        <f aca="false">SUM(AC28:AD28)</f>
        <v>1820</v>
      </c>
      <c r="AF28" s="71"/>
      <c r="AG28" s="73" t="n">
        <f aca="false">SUM(AE28:AF28)</f>
        <v>1820</v>
      </c>
      <c r="AH28" s="71"/>
      <c r="AI28" s="73" t="n">
        <f aca="false">SUM(AG28:AH28)</f>
        <v>1820</v>
      </c>
      <c r="AJ28" s="71"/>
      <c r="AK28" s="73" t="n">
        <f aca="false">SUM(AI28:AJ28)</f>
        <v>1820</v>
      </c>
      <c r="AL28" s="71"/>
      <c r="AM28" s="73" t="n">
        <f aca="false">SUM(AK28:AL28)</f>
        <v>1820</v>
      </c>
      <c r="AN28" s="71"/>
      <c r="AO28" s="73" t="n">
        <f aca="false">SUM(AM28:AN28)</f>
        <v>1820</v>
      </c>
      <c r="AP28" s="73"/>
      <c r="AQ28" s="71"/>
      <c r="AR28" s="73" t="n">
        <f aca="false">SUM(AP28:AQ28)</f>
        <v>0</v>
      </c>
      <c r="AS28" s="71"/>
      <c r="AT28" s="73" t="n">
        <f aca="false">SUM(AR28:AS28)</f>
        <v>0</v>
      </c>
      <c r="AU28" s="71"/>
      <c r="AV28" s="73" t="n">
        <f aca="false">SUM(AT28:AU28)</f>
        <v>0</v>
      </c>
      <c r="AW28" s="71" t="n">
        <v>1040</v>
      </c>
      <c r="AX28" s="73" t="n">
        <f aca="false">SUM(AV28:AW28)</f>
        <v>1040</v>
      </c>
      <c r="AY28" s="71"/>
      <c r="AZ28" s="73" t="n">
        <f aca="false">SUM(AX28:AY28)</f>
        <v>1040</v>
      </c>
      <c r="BA28" s="68"/>
    </row>
    <row r="29" customFormat="false" ht="18.75" hidden="true" customHeight="false" outlineLevel="0" collapsed="false">
      <c r="A29" s="74" t="s">
        <v>88</v>
      </c>
      <c r="B29" s="74"/>
      <c r="C29" s="75" t="s">
        <v>89</v>
      </c>
      <c r="D29" s="73"/>
      <c r="E29" s="71"/>
      <c r="F29" s="73"/>
      <c r="G29" s="71"/>
      <c r="H29" s="73"/>
      <c r="I29" s="71"/>
      <c r="J29" s="73"/>
      <c r="K29" s="71"/>
      <c r="L29" s="73"/>
      <c r="M29" s="71"/>
      <c r="N29" s="73"/>
      <c r="O29" s="71"/>
      <c r="P29" s="73"/>
      <c r="Q29" s="71"/>
      <c r="R29" s="73"/>
      <c r="S29" s="71"/>
      <c r="T29" s="73"/>
      <c r="U29" s="71"/>
      <c r="V29" s="73"/>
      <c r="W29" s="71" t="n">
        <f aca="false">W30</f>
        <v>40</v>
      </c>
      <c r="X29" s="71" t="n">
        <f aca="false">X30</f>
        <v>40</v>
      </c>
      <c r="Y29" s="71" t="n">
        <f aca="false">Y30</f>
        <v>0</v>
      </c>
      <c r="Z29" s="71" t="n">
        <f aca="false">Z30</f>
        <v>40</v>
      </c>
      <c r="AA29" s="71" t="n">
        <f aca="false">AA30</f>
        <v>0</v>
      </c>
      <c r="AB29" s="71" t="n">
        <f aca="false">AB30</f>
        <v>40</v>
      </c>
      <c r="AC29" s="73"/>
      <c r="AD29" s="71"/>
      <c r="AE29" s="73"/>
      <c r="AF29" s="71"/>
      <c r="AG29" s="73"/>
      <c r="AH29" s="71"/>
      <c r="AI29" s="73"/>
      <c r="AJ29" s="71"/>
      <c r="AK29" s="73"/>
      <c r="AL29" s="71"/>
      <c r="AM29" s="73"/>
      <c r="AN29" s="71"/>
      <c r="AO29" s="73"/>
      <c r="AP29" s="73"/>
      <c r="AQ29" s="71"/>
      <c r="AR29" s="73"/>
      <c r="AS29" s="71"/>
      <c r="AT29" s="73"/>
      <c r="AU29" s="71"/>
      <c r="AV29" s="73"/>
      <c r="AW29" s="71"/>
      <c r="AX29" s="73"/>
      <c r="AY29" s="71"/>
      <c r="AZ29" s="73"/>
      <c r="BA29" s="68"/>
    </row>
    <row r="30" customFormat="false" ht="37.5" hidden="true" customHeight="false" outlineLevel="0" collapsed="false">
      <c r="A30" s="74"/>
      <c r="B30" s="69" t="s">
        <v>78</v>
      </c>
      <c r="C30" s="72" t="s">
        <v>79</v>
      </c>
      <c r="D30" s="73"/>
      <c r="E30" s="71"/>
      <c r="F30" s="73"/>
      <c r="G30" s="71"/>
      <c r="H30" s="73"/>
      <c r="I30" s="71"/>
      <c r="J30" s="73"/>
      <c r="K30" s="71"/>
      <c r="L30" s="73"/>
      <c r="M30" s="71"/>
      <c r="N30" s="73"/>
      <c r="O30" s="71"/>
      <c r="P30" s="73"/>
      <c r="Q30" s="71"/>
      <c r="R30" s="73"/>
      <c r="S30" s="71"/>
      <c r="T30" s="73"/>
      <c r="U30" s="71"/>
      <c r="V30" s="73"/>
      <c r="W30" s="71" t="n">
        <v>40</v>
      </c>
      <c r="X30" s="71" t="n">
        <f aca="false">SUM(V30:W30)</f>
        <v>40</v>
      </c>
      <c r="Y30" s="71"/>
      <c r="Z30" s="71" t="n">
        <f aca="false">SUM(X30:Y30)</f>
        <v>40</v>
      </c>
      <c r="AA30" s="71"/>
      <c r="AB30" s="71" t="n">
        <f aca="false">SUM(Z30:AA30)</f>
        <v>40</v>
      </c>
      <c r="AC30" s="73"/>
      <c r="AD30" s="71"/>
      <c r="AE30" s="73"/>
      <c r="AF30" s="71"/>
      <c r="AG30" s="73"/>
      <c r="AH30" s="71"/>
      <c r="AI30" s="73"/>
      <c r="AJ30" s="71"/>
      <c r="AK30" s="73"/>
      <c r="AL30" s="71"/>
      <c r="AM30" s="73"/>
      <c r="AN30" s="71"/>
      <c r="AO30" s="73"/>
      <c r="AP30" s="73"/>
      <c r="AQ30" s="71"/>
      <c r="AR30" s="73"/>
      <c r="AS30" s="71"/>
      <c r="AT30" s="73"/>
      <c r="AU30" s="71"/>
      <c r="AV30" s="73"/>
      <c r="AW30" s="71"/>
      <c r="AX30" s="73"/>
      <c r="AY30" s="71"/>
      <c r="AZ30" s="73"/>
      <c r="BA30" s="68"/>
    </row>
    <row r="31" customFormat="false" ht="37.5" hidden="true" customHeight="false" outlineLevel="0" collapsed="false">
      <c r="A31" s="69" t="s">
        <v>90</v>
      </c>
      <c r="B31" s="69"/>
      <c r="C31" s="70" t="s">
        <v>91</v>
      </c>
      <c r="D31" s="73" t="n">
        <f aca="false">D32</f>
        <v>10028.12625</v>
      </c>
      <c r="E31" s="73" t="n">
        <f aca="false">E32</f>
        <v>0</v>
      </c>
      <c r="F31" s="73" t="n">
        <f aca="false">F32</f>
        <v>10028.12625</v>
      </c>
      <c r="G31" s="73" t="n">
        <f aca="false">G32</f>
        <v>0</v>
      </c>
      <c r="H31" s="73" t="n">
        <f aca="false">H32</f>
        <v>10028.12625</v>
      </c>
      <c r="I31" s="73" t="n">
        <f aca="false">I32</f>
        <v>0</v>
      </c>
      <c r="J31" s="73" t="n">
        <f aca="false">J32</f>
        <v>10028.12625</v>
      </c>
      <c r="K31" s="73" t="n">
        <f aca="false">K32</f>
        <v>0</v>
      </c>
      <c r="L31" s="73" t="n">
        <f aca="false">L32</f>
        <v>10028.12625</v>
      </c>
      <c r="M31" s="73" t="n">
        <f aca="false">M32</f>
        <v>0</v>
      </c>
      <c r="N31" s="73" t="n">
        <f aca="false">N32</f>
        <v>10028.12625</v>
      </c>
      <c r="O31" s="73" t="n">
        <f aca="false">O32</f>
        <v>0</v>
      </c>
      <c r="P31" s="73" t="n">
        <f aca="false">P32</f>
        <v>10028.12625</v>
      </c>
      <c r="Q31" s="73" t="n">
        <f aca="false">Q32</f>
        <v>1633.04333</v>
      </c>
      <c r="R31" s="73" t="n">
        <f aca="false">R32</f>
        <v>11661.16958</v>
      </c>
      <c r="S31" s="73" t="n">
        <f aca="false">S32</f>
        <v>0</v>
      </c>
      <c r="T31" s="73" t="n">
        <f aca="false">T32</f>
        <v>11661.16958</v>
      </c>
      <c r="U31" s="73" t="n">
        <f aca="false">U32</f>
        <v>0</v>
      </c>
      <c r="V31" s="73" t="n">
        <f aca="false">V32</f>
        <v>11661.16958</v>
      </c>
      <c r="W31" s="73" t="n">
        <f aca="false">W32</f>
        <v>-1633.04333</v>
      </c>
      <c r="X31" s="73" t="n">
        <f aca="false">X32</f>
        <v>10028.12625</v>
      </c>
      <c r="Y31" s="73" t="n">
        <f aca="false">Y32</f>
        <v>0</v>
      </c>
      <c r="Z31" s="73" t="n">
        <f aca="false">Z32</f>
        <v>10028.12625</v>
      </c>
      <c r="AA31" s="73" t="n">
        <f aca="false">AA32</f>
        <v>0</v>
      </c>
      <c r="AB31" s="73" t="n">
        <f aca="false">AB32</f>
        <v>10028.12625</v>
      </c>
      <c r="AC31" s="73"/>
      <c r="AD31" s="73" t="n">
        <f aca="false">AD32</f>
        <v>0</v>
      </c>
      <c r="AE31" s="73" t="n">
        <f aca="false">AE32</f>
        <v>0</v>
      </c>
      <c r="AF31" s="73" t="n">
        <f aca="false">AF32</f>
        <v>0</v>
      </c>
      <c r="AG31" s="73" t="n">
        <f aca="false">AG32</f>
        <v>0</v>
      </c>
      <c r="AH31" s="73" t="n">
        <f aca="false">AH32</f>
        <v>0</v>
      </c>
      <c r="AI31" s="73" t="n">
        <f aca="false">AI32</f>
        <v>0</v>
      </c>
      <c r="AJ31" s="73" t="n">
        <f aca="false">AJ32</f>
        <v>0</v>
      </c>
      <c r="AK31" s="73" t="n">
        <f aca="false">AK32</f>
        <v>0</v>
      </c>
      <c r="AL31" s="73" t="n">
        <f aca="false">AL32</f>
        <v>0</v>
      </c>
      <c r="AM31" s="73" t="n">
        <f aca="false">AM32</f>
        <v>0</v>
      </c>
      <c r="AN31" s="73" t="n">
        <f aca="false">AN32</f>
        <v>0</v>
      </c>
      <c r="AO31" s="73" t="n">
        <f aca="false">AO32</f>
        <v>0</v>
      </c>
      <c r="AP31" s="73"/>
      <c r="AQ31" s="73" t="n">
        <f aca="false">AQ32</f>
        <v>0</v>
      </c>
      <c r="AR31" s="73" t="n">
        <f aca="false">AR32</f>
        <v>0</v>
      </c>
      <c r="AS31" s="73" t="n">
        <f aca="false">AS32</f>
        <v>0</v>
      </c>
      <c r="AT31" s="73" t="n">
        <f aca="false">AT32</f>
        <v>0</v>
      </c>
      <c r="AU31" s="73" t="n">
        <f aca="false">AU32</f>
        <v>0</v>
      </c>
      <c r="AV31" s="73" t="n">
        <f aca="false">AV32</f>
        <v>0</v>
      </c>
      <c r="AW31" s="73" t="n">
        <f aca="false">AW32</f>
        <v>0</v>
      </c>
      <c r="AX31" s="73" t="n">
        <f aca="false">AX32</f>
        <v>0</v>
      </c>
      <c r="AY31" s="73" t="n">
        <f aca="false">AY32</f>
        <v>0</v>
      </c>
      <c r="AZ31" s="73" t="n">
        <f aca="false">AZ32</f>
        <v>0</v>
      </c>
      <c r="BA31" s="68"/>
    </row>
    <row r="32" customFormat="false" ht="37.5" hidden="true" customHeight="false" outlineLevel="0" collapsed="false">
      <c r="A32" s="69"/>
      <c r="B32" s="69" t="s">
        <v>78</v>
      </c>
      <c r="C32" s="72" t="s">
        <v>79</v>
      </c>
      <c r="D32" s="73" t="n">
        <f aca="false">4410.17086+699.46471+4918.49068</f>
        <v>10028.12625</v>
      </c>
      <c r="E32" s="71"/>
      <c r="F32" s="73" t="n">
        <f aca="false">SUM(D32:E32)</f>
        <v>10028.12625</v>
      </c>
      <c r="G32" s="71"/>
      <c r="H32" s="73" t="n">
        <f aca="false">SUM(F32:G32)</f>
        <v>10028.12625</v>
      </c>
      <c r="I32" s="71"/>
      <c r="J32" s="73" t="n">
        <f aca="false">SUM(H32:I32)</f>
        <v>10028.12625</v>
      </c>
      <c r="K32" s="71"/>
      <c r="L32" s="73" t="n">
        <f aca="false">SUM(J32:K32)</f>
        <v>10028.12625</v>
      </c>
      <c r="M32" s="71"/>
      <c r="N32" s="73" t="n">
        <f aca="false">SUM(L32:M32)</f>
        <v>10028.12625</v>
      </c>
      <c r="O32" s="71"/>
      <c r="P32" s="73" t="n">
        <f aca="false">SUM(N32:O32)</f>
        <v>10028.12625</v>
      </c>
      <c r="Q32" s="71" t="n">
        <f aca="false">2579.74165-946.69832</f>
        <v>1633.04333</v>
      </c>
      <c r="R32" s="73" t="n">
        <f aca="false">SUM(P32:Q32)</f>
        <v>11661.16958</v>
      </c>
      <c r="S32" s="71"/>
      <c r="T32" s="73" t="n">
        <f aca="false">SUM(R32:S32)</f>
        <v>11661.16958</v>
      </c>
      <c r="U32" s="71"/>
      <c r="V32" s="73" t="n">
        <f aca="false">SUM(T32:U32)</f>
        <v>11661.16958</v>
      </c>
      <c r="W32" s="71" t="n">
        <v>-1633.04333</v>
      </c>
      <c r="X32" s="73" t="n">
        <f aca="false">SUM(V32:W32)</f>
        <v>10028.12625</v>
      </c>
      <c r="Y32" s="71"/>
      <c r="Z32" s="73" t="n">
        <f aca="false">SUM(X32:Y32)</f>
        <v>10028.12625</v>
      </c>
      <c r="AA32" s="71"/>
      <c r="AB32" s="73" t="n">
        <f aca="false">SUM(Z32:AA32)</f>
        <v>10028.12625</v>
      </c>
      <c r="AC32" s="73"/>
      <c r="AD32" s="71"/>
      <c r="AE32" s="73" t="n">
        <f aca="false">SUM(AC32:AD32)</f>
        <v>0</v>
      </c>
      <c r="AF32" s="71"/>
      <c r="AG32" s="73" t="n">
        <f aca="false">SUM(AE32:AF32)</f>
        <v>0</v>
      </c>
      <c r="AH32" s="71"/>
      <c r="AI32" s="73" t="n">
        <f aca="false">SUM(AG32:AH32)</f>
        <v>0</v>
      </c>
      <c r="AJ32" s="71"/>
      <c r="AK32" s="73" t="n">
        <f aca="false">SUM(AI32:AJ32)</f>
        <v>0</v>
      </c>
      <c r="AL32" s="71"/>
      <c r="AM32" s="73" t="n">
        <f aca="false">SUM(AK32:AL32)</f>
        <v>0</v>
      </c>
      <c r="AN32" s="71"/>
      <c r="AO32" s="73" t="n">
        <f aca="false">SUM(AM32:AN32)</f>
        <v>0</v>
      </c>
      <c r="AP32" s="73"/>
      <c r="AQ32" s="71"/>
      <c r="AR32" s="73" t="n">
        <f aca="false">SUM(AP32:AQ32)</f>
        <v>0</v>
      </c>
      <c r="AS32" s="71"/>
      <c r="AT32" s="73" t="n">
        <f aca="false">SUM(AR32:AS32)</f>
        <v>0</v>
      </c>
      <c r="AU32" s="71"/>
      <c r="AV32" s="73" t="n">
        <f aca="false">SUM(AT32:AU32)</f>
        <v>0</v>
      </c>
      <c r="AW32" s="71"/>
      <c r="AX32" s="73" t="n">
        <f aca="false">SUM(AV32:AW32)</f>
        <v>0</v>
      </c>
      <c r="AY32" s="71"/>
      <c r="AZ32" s="73" t="n">
        <f aca="false">SUM(AX32:AY32)</f>
        <v>0</v>
      </c>
      <c r="BA32" s="68"/>
    </row>
    <row r="33" customFormat="false" ht="37.5" hidden="true" customHeight="false" outlineLevel="0" collapsed="false">
      <c r="A33" s="69" t="s">
        <v>90</v>
      </c>
      <c r="B33" s="69"/>
      <c r="C33" s="70" t="s">
        <v>92</v>
      </c>
      <c r="D33" s="73" t="n">
        <f aca="false">D34</f>
        <v>10028.12621</v>
      </c>
      <c r="E33" s="73" t="n">
        <f aca="false">E34</f>
        <v>0</v>
      </c>
      <c r="F33" s="73" t="n">
        <f aca="false">F34</f>
        <v>10028.12621</v>
      </c>
      <c r="G33" s="73" t="n">
        <f aca="false">G34</f>
        <v>0</v>
      </c>
      <c r="H33" s="73" t="n">
        <f aca="false">H34</f>
        <v>10028.12621</v>
      </c>
      <c r="I33" s="73" t="n">
        <f aca="false">I34</f>
        <v>0</v>
      </c>
      <c r="J33" s="73" t="n">
        <f aca="false">J34</f>
        <v>10028.12621</v>
      </c>
      <c r="K33" s="73" t="n">
        <f aca="false">K34</f>
        <v>0</v>
      </c>
      <c r="L33" s="73" t="n">
        <f aca="false">L34</f>
        <v>10028.12621</v>
      </c>
      <c r="M33" s="73" t="n">
        <f aca="false">M34</f>
        <v>0</v>
      </c>
      <c r="N33" s="73" t="n">
        <f aca="false">N34</f>
        <v>10028.12621</v>
      </c>
      <c r="O33" s="73" t="n">
        <f aca="false">O34</f>
        <v>0</v>
      </c>
      <c r="P33" s="73" t="n">
        <f aca="false">P34</f>
        <v>10028.12621</v>
      </c>
      <c r="Q33" s="73" t="n">
        <f aca="false">Q34</f>
        <v>0</v>
      </c>
      <c r="R33" s="73" t="n">
        <f aca="false">R34</f>
        <v>10028.12621</v>
      </c>
      <c r="S33" s="73" t="n">
        <f aca="false">S34</f>
        <v>0</v>
      </c>
      <c r="T33" s="73" t="n">
        <f aca="false">T34</f>
        <v>10028.12621</v>
      </c>
      <c r="U33" s="73" t="n">
        <f aca="false">U34</f>
        <v>0</v>
      </c>
      <c r="V33" s="73" t="n">
        <f aca="false">V34</f>
        <v>10028.12621</v>
      </c>
      <c r="W33" s="73" t="n">
        <f aca="false">W34</f>
        <v>0</v>
      </c>
      <c r="X33" s="73" t="n">
        <f aca="false">X34</f>
        <v>10028.12621</v>
      </c>
      <c r="Y33" s="73" t="n">
        <f aca="false">Y34</f>
        <v>0</v>
      </c>
      <c r="Z33" s="73" t="n">
        <f aca="false">Z34</f>
        <v>10028.12621</v>
      </c>
      <c r="AA33" s="73" t="n">
        <f aca="false">AA34</f>
        <v>0</v>
      </c>
      <c r="AB33" s="73" t="n">
        <f aca="false">AB34</f>
        <v>10028.12621</v>
      </c>
      <c r="AC33" s="73"/>
      <c r="AD33" s="73" t="n">
        <f aca="false">AD34</f>
        <v>0</v>
      </c>
      <c r="AE33" s="73" t="n">
        <f aca="false">AE34</f>
        <v>0</v>
      </c>
      <c r="AF33" s="73" t="n">
        <f aca="false">AF34</f>
        <v>0</v>
      </c>
      <c r="AG33" s="73" t="n">
        <f aca="false">AG34</f>
        <v>0</v>
      </c>
      <c r="AH33" s="73" t="n">
        <f aca="false">AH34</f>
        <v>0</v>
      </c>
      <c r="AI33" s="73" t="n">
        <f aca="false">AI34</f>
        <v>0</v>
      </c>
      <c r="AJ33" s="73" t="n">
        <f aca="false">AJ34</f>
        <v>0</v>
      </c>
      <c r="AK33" s="73" t="n">
        <f aca="false">AK34</f>
        <v>0</v>
      </c>
      <c r="AL33" s="73" t="n">
        <f aca="false">AL34</f>
        <v>0</v>
      </c>
      <c r="AM33" s="73" t="n">
        <f aca="false">AM34</f>
        <v>0</v>
      </c>
      <c r="AN33" s="73" t="n">
        <f aca="false">AN34</f>
        <v>0</v>
      </c>
      <c r="AO33" s="73" t="n">
        <f aca="false">AO34</f>
        <v>0</v>
      </c>
      <c r="AP33" s="73"/>
      <c r="AQ33" s="73" t="n">
        <f aca="false">AQ34</f>
        <v>0</v>
      </c>
      <c r="AR33" s="73" t="n">
        <f aca="false">AR34</f>
        <v>0</v>
      </c>
      <c r="AS33" s="73" t="n">
        <f aca="false">AS34</f>
        <v>0</v>
      </c>
      <c r="AT33" s="73" t="n">
        <f aca="false">AT34</f>
        <v>0</v>
      </c>
      <c r="AU33" s="73" t="n">
        <f aca="false">AU34</f>
        <v>0</v>
      </c>
      <c r="AV33" s="73" t="n">
        <f aca="false">AV34</f>
        <v>0</v>
      </c>
      <c r="AW33" s="73" t="n">
        <f aca="false">AW34</f>
        <v>0</v>
      </c>
      <c r="AX33" s="73" t="n">
        <f aca="false">AX34</f>
        <v>0</v>
      </c>
      <c r="AY33" s="73" t="n">
        <f aca="false">AY34</f>
        <v>0</v>
      </c>
      <c r="AZ33" s="73" t="n">
        <f aca="false">AZ34</f>
        <v>0</v>
      </c>
      <c r="BA33" s="68"/>
    </row>
    <row r="34" customFormat="false" ht="37.5" hidden="true" customHeight="false" outlineLevel="0" collapsed="false">
      <c r="A34" s="69"/>
      <c r="B34" s="69" t="s">
        <v>78</v>
      </c>
      <c r="C34" s="72" t="s">
        <v>79</v>
      </c>
      <c r="D34" s="73" t="n">
        <f aca="false">4410.17085+699.4647+4918.49066</f>
        <v>10028.12621</v>
      </c>
      <c r="E34" s="71"/>
      <c r="F34" s="73" t="n">
        <f aca="false">SUM(D34:E34)</f>
        <v>10028.12621</v>
      </c>
      <c r="G34" s="71"/>
      <c r="H34" s="73" t="n">
        <f aca="false">SUM(F34:G34)</f>
        <v>10028.12621</v>
      </c>
      <c r="I34" s="71"/>
      <c r="J34" s="73" t="n">
        <f aca="false">SUM(H34:I34)</f>
        <v>10028.12621</v>
      </c>
      <c r="K34" s="71"/>
      <c r="L34" s="73" t="n">
        <f aca="false">SUM(J34:K34)</f>
        <v>10028.12621</v>
      </c>
      <c r="M34" s="71"/>
      <c r="N34" s="73" t="n">
        <f aca="false">SUM(L34:M34)</f>
        <v>10028.12621</v>
      </c>
      <c r="O34" s="71"/>
      <c r="P34" s="73" t="n">
        <f aca="false">SUM(N34:O34)</f>
        <v>10028.12621</v>
      </c>
      <c r="Q34" s="71"/>
      <c r="R34" s="73" t="n">
        <f aca="false">SUM(P34:Q34)</f>
        <v>10028.12621</v>
      </c>
      <c r="S34" s="71"/>
      <c r="T34" s="73" t="n">
        <f aca="false">SUM(R34:S34)</f>
        <v>10028.12621</v>
      </c>
      <c r="U34" s="71"/>
      <c r="V34" s="73" t="n">
        <f aca="false">SUM(T34:U34)</f>
        <v>10028.12621</v>
      </c>
      <c r="W34" s="71"/>
      <c r="X34" s="73" t="n">
        <f aca="false">SUM(V34:W34)</f>
        <v>10028.12621</v>
      </c>
      <c r="Y34" s="71"/>
      <c r="Z34" s="73" t="n">
        <f aca="false">SUM(X34:Y34)</f>
        <v>10028.12621</v>
      </c>
      <c r="AA34" s="71"/>
      <c r="AB34" s="73" t="n">
        <f aca="false">SUM(Z34:AA34)</f>
        <v>10028.12621</v>
      </c>
      <c r="AC34" s="73"/>
      <c r="AD34" s="71"/>
      <c r="AE34" s="73" t="n">
        <f aca="false">SUM(AC34:AD34)</f>
        <v>0</v>
      </c>
      <c r="AF34" s="71"/>
      <c r="AG34" s="73" t="n">
        <f aca="false">SUM(AE34:AF34)</f>
        <v>0</v>
      </c>
      <c r="AH34" s="71"/>
      <c r="AI34" s="73" t="n">
        <f aca="false">SUM(AG34:AH34)</f>
        <v>0</v>
      </c>
      <c r="AJ34" s="71"/>
      <c r="AK34" s="73" t="n">
        <f aca="false">SUM(AI34:AJ34)</f>
        <v>0</v>
      </c>
      <c r="AL34" s="71"/>
      <c r="AM34" s="73" t="n">
        <f aca="false">SUM(AK34:AL34)</f>
        <v>0</v>
      </c>
      <c r="AN34" s="71"/>
      <c r="AO34" s="73" t="n">
        <f aca="false">SUM(AM34:AN34)</f>
        <v>0</v>
      </c>
      <c r="AP34" s="73"/>
      <c r="AQ34" s="71"/>
      <c r="AR34" s="73" t="n">
        <f aca="false">SUM(AP34:AQ34)</f>
        <v>0</v>
      </c>
      <c r="AS34" s="71"/>
      <c r="AT34" s="73" t="n">
        <f aca="false">SUM(AR34:AS34)</f>
        <v>0</v>
      </c>
      <c r="AU34" s="71"/>
      <c r="AV34" s="73" t="n">
        <f aca="false">SUM(AT34:AU34)</f>
        <v>0</v>
      </c>
      <c r="AW34" s="71"/>
      <c r="AX34" s="73" t="n">
        <f aca="false">SUM(AV34:AW34)</f>
        <v>0</v>
      </c>
      <c r="AY34" s="71"/>
      <c r="AZ34" s="73" t="n">
        <f aca="false">SUM(AX34:AY34)</f>
        <v>0</v>
      </c>
      <c r="BA34" s="68"/>
    </row>
    <row r="35" customFormat="false" ht="75" hidden="true" customHeight="false" outlineLevel="0" collapsed="false">
      <c r="A35" s="69" t="s">
        <v>93</v>
      </c>
      <c r="B35" s="69"/>
      <c r="C35" s="72" t="s">
        <v>94</v>
      </c>
      <c r="D35" s="73" t="n">
        <f aca="false">D36</f>
        <v>28815.0487</v>
      </c>
      <c r="E35" s="73" t="n">
        <f aca="false">E36</f>
        <v>0</v>
      </c>
      <c r="F35" s="73" t="n">
        <f aca="false">F36</f>
        <v>28815.0487</v>
      </c>
      <c r="G35" s="73" t="n">
        <f aca="false">G36</f>
        <v>0</v>
      </c>
      <c r="H35" s="73" t="n">
        <f aca="false">H36</f>
        <v>28815.0487</v>
      </c>
      <c r="I35" s="73" t="n">
        <f aca="false">I36</f>
        <v>4177.15877</v>
      </c>
      <c r="J35" s="73" t="n">
        <f aca="false">J36</f>
        <v>32992.20747</v>
      </c>
      <c r="K35" s="73" t="n">
        <f aca="false">K36</f>
        <v>13.82282</v>
      </c>
      <c r="L35" s="73" t="n">
        <f aca="false">L36</f>
        <v>33006.03029</v>
      </c>
      <c r="M35" s="73" t="n">
        <f aca="false">M36</f>
        <v>0</v>
      </c>
      <c r="N35" s="73" t="n">
        <f aca="false">N36</f>
        <v>33006.03029</v>
      </c>
      <c r="O35" s="73" t="n">
        <f aca="false">O36</f>
        <v>0</v>
      </c>
      <c r="P35" s="73" t="n">
        <f aca="false">P36</f>
        <v>33006.03029</v>
      </c>
      <c r="Q35" s="73" t="n">
        <f aca="false">Q36</f>
        <v>5250</v>
      </c>
      <c r="R35" s="73" t="n">
        <f aca="false">R36</f>
        <v>38256.03029</v>
      </c>
      <c r="S35" s="73" t="n">
        <f aca="false">S36</f>
        <v>0</v>
      </c>
      <c r="T35" s="73" t="n">
        <f aca="false">T36</f>
        <v>38256.03029</v>
      </c>
      <c r="U35" s="73" t="n">
        <f aca="false">U36</f>
        <v>0</v>
      </c>
      <c r="V35" s="73" t="n">
        <f aca="false">V36</f>
        <v>38256.03029</v>
      </c>
      <c r="W35" s="73" t="n">
        <f aca="false">W36</f>
        <v>0</v>
      </c>
      <c r="X35" s="73" t="n">
        <f aca="false">X36</f>
        <v>38256.03029</v>
      </c>
      <c r="Y35" s="73" t="n">
        <f aca="false">Y36</f>
        <v>0</v>
      </c>
      <c r="Z35" s="73" t="n">
        <f aca="false">Z36</f>
        <v>38256.03029</v>
      </c>
      <c r="AA35" s="73" t="n">
        <f aca="false">AA36</f>
        <v>0</v>
      </c>
      <c r="AB35" s="73" t="n">
        <f aca="false">AB36</f>
        <v>38256.03029</v>
      </c>
      <c r="AC35" s="73"/>
      <c r="AD35" s="73" t="n">
        <f aca="false">AD36</f>
        <v>0</v>
      </c>
      <c r="AE35" s="73" t="n">
        <f aca="false">AE36</f>
        <v>0</v>
      </c>
      <c r="AF35" s="73" t="n">
        <f aca="false">AF36</f>
        <v>0</v>
      </c>
      <c r="AG35" s="73" t="n">
        <f aca="false">AG36</f>
        <v>0</v>
      </c>
      <c r="AH35" s="73" t="n">
        <f aca="false">AH36</f>
        <v>0</v>
      </c>
      <c r="AI35" s="73"/>
      <c r="AJ35" s="73" t="n">
        <f aca="false">AJ36</f>
        <v>0</v>
      </c>
      <c r="AK35" s="73" t="n">
        <v>0</v>
      </c>
      <c r="AL35" s="73" t="n">
        <f aca="false">AL36</f>
        <v>0</v>
      </c>
      <c r="AM35" s="73" t="n">
        <v>0</v>
      </c>
      <c r="AN35" s="73" t="n">
        <f aca="false">AN36</f>
        <v>0</v>
      </c>
      <c r="AO35" s="73" t="n">
        <v>0</v>
      </c>
      <c r="AP35" s="73"/>
      <c r="AQ35" s="73" t="n">
        <f aca="false">AQ36</f>
        <v>0</v>
      </c>
      <c r="AR35" s="73" t="n">
        <f aca="false">AR36</f>
        <v>0</v>
      </c>
      <c r="AS35" s="73" t="n">
        <f aca="false">AS36</f>
        <v>0</v>
      </c>
      <c r="AT35" s="73" t="n">
        <f aca="false">AT36</f>
        <v>0</v>
      </c>
      <c r="AU35" s="73" t="n">
        <f aca="false">AU36</f>
        <v>0</v>
      </c>
      <c r="AV35" s="73"/>
      <c r="AW35" s="73" t="n">
        <f aca="false">AW36</f>
        <v>0</v>
      </c>
      <c r="AX35" s="73"/>
      <c r="AY35" s="73" t="n">
        <f aca="false">AY36</f>
        <v>0</v>
      </c>
      <c r="AZ35" s="73"/>
      <c r="BA35" s="68"/>
    </row>
    <row r="36" customFormat="false" ht="18.75" hidden="true" customHeight="false" outlineLevel="0" collapsed="false">
      <c r="A36" s="69"/>
      <c r="B36" s="69" t="s">
        <v>95</v>
      </c>
      <c r="C36" s="72" t="s">
        <v>96</v>
      </c>
      <c r="D36" s="73" t="n">
        <f aca="false">D38</f>
        <v>28815.0487</v>
      </c>
      <c r="E36" s="73" t="n">
        <f aca="false">E38</f>
        <v>0</v>
      </c>
      <c r="F36" s="73" t="n">
        <f aca="false">F38</f>
        <v>28815.0487</v>
      </c>
      <c r="G36" s="73" t="n">
        <f aca="false">G38</f>
        <v>0</v>
      </c>
      <c r="H36" s="73" t="n">
        <f aca="false">H38</f>
        <v>28815.0487</v>
      </c>
      <c r="I36" s="73" t="n">
        <f aca="false">I38</f>
        <v>4177.15877</v>
      </c>
      <c r="J36" s="73" t="n">
        <f aca="false">J38</f>
        <v>32992.20747</v>
      </c>
      <c r="K36" s="73" t="n">
        <f aca="false">K38</f>
        <v>13.82282</v>
      </c>
      <c r="L36" s="73" t="n">
        <f aca="false">L38</f>
        <v>33006.03029</v>
      </c>
      <c r="M36" s="73" t="n">
        <f aca="false">M38</f>
        <v>0</v>
      </c>
      <c r="N36" s="73" t="n">
        <f aca="false">N38</f>
        <v>33006.03029</v>
      </c>
      <c r="O36" s="73" t="n">
        <f aca="false">O38</f>
        <v>0</v>
      </c>
      <c r="P36" s="73" t="n">
        <f aca="false">P38</f>
        <v>33006.03029</v>
      </c>
      <c r="Q36" s="73" t="n">
        <f aca="false">Q38</f>
        <v>5250</v>
      </c>
      <c r="R36" s="73" t="n">
        <f aca="false">R38</f>
        <v>38256.03029</v>
      </c>
      <c r="S36" s="73" t="n">
        <f aca="false">S38</f>
        <v>0</v>
      </c>
      <c r="T36" s="73" t="n">
        <f aca="false">T38</f>
        <v>38256.03029</v>
      </c>
      <c r="U36" s="73" t="n">
        <f aca="false">U38</f>
        <v>0</v>
      </c>
      <c r="V36" s="73" t="n">
        <f aca="false">V38</f>
        <v>38256.03029</v>
      </c>
      <c r="W36" s="73" t="n">
        <f aca="false">W38</f>
        <v>0</v>
      </c>
      <c r="X36" s="73" t="n">
        <f aca="false">X38</f>
        <v>38256.03029</v>
      </c>
      <c r="Y36" s="73" t="n">
        <f aca="false">Y38</f>
        <v>0</v>
      </c>
      <c r="Z36" s="73" t="n">
        <f aca="false">Z38</f>
        <v>38256.03029</v>
      </c>
      <c r="AA36" s="73" t="n">
        <f aca="false">AA38</f>
        <v>0</v>
      </c>
      <c r="AB36" s="73" t="n">
        <f aca="false">AB38</f>
        <v>38256.03029</v>
      </c>
      <c r="AC36" s="73"/>
      <c r="AD36" s="73" t="n">
        <f aca="false">AD38</f>
        <v>0</v>
      </c>
      <c r="AE36" s="73" t="n">
        <f aca="false">AE38</f>
        <v>0</v>
      </c>
      <c r="AF36" s="73" t="n">
        <f aca="false">AF38</f>
        <v>0</v>
      </c>
      <c r="AG36" s="73" t="n">
        <f aca="false">AG38</f>
        <v>0</v>
      </c>
      <c r="AH36" s="73" t="n">
        <f aca="false">AH38</f>
        <v>0</v>
      </c>
      <c r="AI36" s="73"/>
      <c r="AJ36" s="73" t="n">
        <f aca="false">AJ38</f>
        <v>0</v>
      </c>
      <c r="AK36" s="73" t="n">
        <v>0</v>
      </c>
      <c r="AL36" s="73" t="n">
        <f aca="false">AL38</f>
        <v>0</v>
      </c>
      <c r="AM36" s="73" t="n">
        <v>0</v>
      </c>
      <c r="AN36" s="73" t="n">
        <f aca="false">AN38</f>
        <v>0</v>
      </c>
      <c r="AO36" s="73" t="n">
        <v>0</v>
      </c>
      <c r="AP36" s="73"/>
      <c r="AQ36" s="73" t="n">
        <f aca="false">AQ38</f>
        <v>0</v>
      </c>
      <c r="AR36" s="73" t="n">
        <f aca="false">AR38</f>
        <v>0</v>
      </c>
      <c r="AS36" s="73" t="n">
        <f aca="false">AS38</f>
        <v>0</v>
      </c>
      <c r="AT36" s="73" t="n">
        <f aca="false">AT38</f>
        <v>0</v>
      </c>
      <c r="AU36" s="73" t="n">
        <f aca="false">AU38</f>
        <v>0</v>
      </c>
      <c r="AV36" s="73"/>
      <c r="AW36" s="73" t="n">
        <f aca="false">AW38</f>
        <v>0</v>
      </c>
      <c r="AX36" s="73"/>
      <c r="AY36" s="73" t="n">
        <f aca="false">AY38</f>
        <v>0</v>
      </c>
      <c r="AZ36" s="73"/>
      <c r="BA36" s="68"/>
    </row>
    <row r="37" customFormat="false" ht="18.75" hidden="true" customHeight="false" outlineLevel="0" collapsed="false">
      <c r="A37" s="69"/>
      <c r="B37" s="69"/>
      <c r="C37" s="72" t="s">
        <v>97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68"/>
    </row>
    <row r="38" customFormat="false" ht="18.75" hidden="true" customHeight="false" outlineLevel="0" collapsed="false">
      <c r="A38" s="69"/>
      <c r="B38" s="69"/>
      <c r="C38" s="72" t="s">
        <v>98</v>
      </c>
      <c r="D38" s="73" t="n">
        <v>28815.0487</v>
      </c>
      <c r="E38" s="71"/>
      <c r="F38" s="73" t="n">
        <f aca="false">SUM(D38:E38)</f>
        <v>28815.0487</v>
      </c>
      <c r="G38" s="71"/>
      <c r="H38" s="73" t="n">
        <f aca="false">SUM(F38:G38)</f>
        <v>28815.0487</v>
      </c>
      <c r="I38" s="73" t="n">
        <v>4177.15877</v>
      </c>
      <c r="J38" s="73" t="n">
        <f aca="false">SUM(H38:I38)</f>
        <v>32992.20747</v>
      </c>
      <c r="K38" s="73" t="n">
        <v>13.82282</v>
      </c>
      <c r="L38" s="73" t="n">
        <f aca="false">SUM(J38:K38)</f>
        <v>33006.03029</v>
      </c>
      <c r="M38" s="73" t="n">
        <v>0</v>
      </c>
      <c r="N38" s="73" t="n">
        <f aca="false">SUM(L38:M38)</f>
        <v>33006.03029</v>
      </c>
      <c r="O38" s="73" t="n">
        <v>0</v>
      </c>
      <c r="P38" s="73" t="n">
        <f aca="false">SUM(N38:O38)</f>
        <v>33006.03029</v>
      </c>
      <c r="Q38" s="73" t="n">
        <v>5250</v>
      </c>
      <c r="R38" s="73" t="n">
        <f aca="false">SUM(P38:Q38)</f>
        <v>38256.03029</v>
      </c>
      <c r="S38" s="73"/>
      <c r="T38" s="73" t="n">
        <f aca="false">SUM(R38:S38)</f>
        <v>38256.03029</v>
      </c>
      <c r="U38" s="73"/>
      <c r="V38" s="73" t="n">
        <f aca="false">SUM(T38:U38)</f>
        <v>38256.03029</v>
      </c>
      <c r="W38" s="73"/>
      <c r="X38" s="73" t="n">
        <f aca="false">SUM(V38:W38)</f>
        <v>38256.03029</v>
      </c>
      <c r="Y38" s="73"/>
      <c r="Z38" s="73" t="n">
        <f aca="false">SUM(X38:Y38)</f>
        <v>38256.03029</v>
      </c>
      <c r="AA38" s="73"/>
      <c r="AB38" s="73" t="n">
        <f aca="false">SUM(Z38:AA38)</f>
        <v>38256.03029</v>
      </c>
      <c r="AC38" s="73"/>
      <c r="AD38" s="71"/>
      <c r="AE38" s="73" t="n">
        <f aca="false">SUM(AC38:AD38)</f>
        <v>0</v>
      </c>
      <c r="AF38" s="71"/>
      <c r="AG38" s="73" t="n">
        <f aca="false">SUM(AE38:AF38)</f>
        <v>0</v>
      </c>
      <c r="AH38" s="71"/>
      <c r="AI38" s="73"/>
      <c r="AJ38" s="73"/>
      <c r="AK38" s="73" t="n">
        <v>0</v>
      </c>
      <c r="AL38" s="73" t="n">
        <v>0</v>
      </c>
      <c r="AM38" s="73" t="n">
        <v>0</v>
      </c>
      <c r="AN38" s="73" t="n">
        <v>0</v>
      </c>
      <c r="AO38" s="73" t="n">
        <v>0</v>
      </c>
      <c r="AP38" s="73"/>
      <c r="AQ38" s="71"/>
      <c r="AR38" s="73" t="n">
        <f aca="false">SUM(AP38:AQ38)</f>
        <v>0</v>
      </c>
      <c r="AS38" s="71"/>
      <c r="AT38" s="73" t="n">
        <f aca="false">SUM(AR38:AS38)</f>
        <v>0</v>
      </c>
      <c r="AU38" s="71"/>
      <c r="AV38" s="73"/>
      <c r="AW38" s="73"/>
      <c r="AX38" s="73"/>
      <c r="AY38" s="73"/>
      <c r="AZ38" s="73"/>
      <c r="BA38" s="68"/>
    </row>
    <row r="39" customFormat="false" ht="75" hidden="false" customHeight="false" outlineLevel="0" collapsed="false">
      <c r="A39" s="69" t="s">
        <v>93</v>
      </c>
      <c r="B39" s="69"/>
      <c r="C39" s="72" t="s">
        <v>99</v>
      </c>
      <c r="D39" s="73" t="n">
        <f aca="false">D40</f>
        <v>456664.7873</v>
      </c>
      <c r="E39" s="73" t="n">
        <f aca="false">E40</f>
        <v>0</v>
      </c>
      <c r="F39" s="73" t="n">
        <f aca="false">F40</f>
        <v>456664.7873</v>
      </c>
      <c r="G39" s="73" t="n">
        <f aca="false">G40</f>
        <v>-95000</v>
      </c>
      <c r="H39" s="73" t="n">
        <f aca="false">H40</f>
        <v>361664.7873</v>
      </c>
      <c r="I39" s="73" t="n">
        <f aca="false">I40</f>
        <v>0</v>
      </c>
      <c r="J39" s="73" t="n">
        <f aca="false">J40</f>
        <v>361664.7873</v>
      </c>
      <c r="K39" s="73" t="n">
        <f aca="false">K40</f>
        <v>15136.68814</v>
      </c>
      <c r="L39" s="73" t="n">
        <f aca="false">L40</f>
        <v>376801.47544</v>
      </c>
      <c r="M39" s="73" t="n">
        <f aca="false">M40</f>
        <v>0</v>
      </c>
      <c r="N39" s="73" t="n">
        <f aca="false">N40</f>
        <v>376801.47544</v>
      </c>
      <c r="O39" s="73" t="n">
        <f aca="false">O40</f>
        <v>0</v>
      </c>
      <c r="P39" s="73" t="n">
        <f aca="false">P40</f>
        <v>376801.47544</v>
      </c>
      <c r="Q39" s="73" t="n">
        <f aca="false">Q40</f>
        <v>0</v>
      </c>
      <c r="R39" s="73" t="n">
        <f aca="false">R40</f>
        <v>376801.47544</v>
      </c>
      <c r="S39" s="73" t="n">
        <f aca="false">S40</f>
        <v>0</v>
      </c>
      <c r="T39" s="73" t="n">
        <f aca="false">T40</f>
        <v>376801.47544</v>
      </c>
      <c r="U39" s="73" t="n">
        <f aca="false">U40</f>
        <v>0</v>
      </c>
      <c r="V39" s="73" t="n">
        <f aca="false">V40</f>
        <v>376801.47544</v>
      </c>
      <c r="W39" s="73" t="n">
        <f aca="false">W40</f>
        <v>0</v>
      </c>
      <c r="X39" s="73" t="n">
        <f aca="false">X40</f>
        <v>376801.47544</v>
      </c>
      <c r="Y39" s="73" t="n">
        <f aca="false">Y40</f>
        <v>0</v>
      </c>
      <c r="Z39" s="73" t="n">
        <f aca="false">Z40</f>
        <v>376801.47544</v>
      </c>
      <c r="AA39" s="73" t="n">
        <f aca="false">AA40</f>
        <v>20379.38547</v>
      </c>
      <c r="AB39" s="73" t="n">
        <f aca="false">AB40</f>
        <v>397180.86091</v>
      </c>
      <c r="AC39" s="73"/>
      <c r="AD39" s="73" t="n">
        <f aca="false">AD40</f>
        <v>0</v>
      </c>
      <c r="AE39" s="73" t="n">
        <f aca="false">AE40</f>
        <v>0</v>
      </c>
      <c r="AF39" s="73" t="n">
        <f aca="false">AF40</f>
        <v>0</v>
      </c>
      <c r="AG39" s="73"/>
      <c r="AH39" s="73" t="n">
        <f aca="false">AH40</f>
        <v>0</v>
      </c>
      <c r="AI39" s="73"/>
      <c r="AJ39" s="73" t="n">
        <f aca="false">AJ40</f>
        <v>0</v>
      </c>
      <c r="AK39" s="73"/>
      <c r="AL39" s="73" t="n">
        <f aca="false">AL40</f>
        <v>0</v>
      </c>
      <c r="AM39" s="73"/>
      <c r="AN39" s="73" t="n">
        <f aca="false">AN40</f>
        <v>0</v>
      </c>
      <c r="AO39" s="73"/>
      <c r="AP39" s="73"/>
      <c r="AQ39" s="73" t="n">
        <f aca="false">AQ40</f>
        <v>0</v>
      </c>
      <c r="AR39" s="73" t="n">
        <f aca="false">AR40</f>
        <v>0</v>
      </c>
      <c r="AS39" s="73" t="n">
        <f aca="false">AS40</f>
        <v>0</v>
      </c>
      <c r="AT39" s="73"/>
      <c r="AU39" s="73" t="n">
        <f aca="false">AU40</f>
        <v>0</v>
      </c>
      <c r="AV39" s="73"/>
      <c r="AW39" s="73" t="n">
        <f aca="false">AW40</f>
        <v>0</v>
      </c>
      <c r="AX39" s="73"/>
      <c r="AY39" s="73" t="n">
        <f aca="false">AY40</f>
        <v>0</v>
      </c>
      <c r="AZ39" s="73"/>
      <c r="BA39" s="68"/>
    </row>
    <row r="40" customFormat="false" ht="18.75" hidden="false" customHeight="false" outlineLevel="0" collapsed="false">
      <c r="A40" s="69"/>
      <c r="B40" s="69" t="s">
        <v>95</v>
      </c>
      <c r="C40" s="72" t="s">
        <v>96</v>
      </c>
      <c r="D40" s="73" t="n">
        <f aca="false">D42</f>
        <v>456664.7873</v>
      </c>
      <c r="E40" s="73" t="n">
        <f aca="false">E42</f>
        <v>0</v>
      </c>
      <c r="F40" s="73" t="n">
        <f aca="false">F42</f>
        <v>456664.7873</v>
      </c>
      <c r="G40" s="73" t="n">
        <f aca="false">G42</f>
        <v>-95000</v>
      </c>
      <c r="H40" s="73" t="n">
        <f aca="false">H42</f>
        <v>361664.7873</v>
      </c>
      <c r="I40" s="73" t="n">
        <f aca="false">I42</f>
        <v>0</v>
      </c>
      <c r="J40" s="73" t="n">
        <f aca="false">J42</f>
        <v>361664.7873</v>
      </c>
      <c r="K40" s="73" t="n">
        <f aca="false">K42</f>
        <v>15136.68814</v>
      </c>
      <c r="L40" s="73" t="n">
        <f aca="false">L42</f>
        <v>376801.47544</v>
      </c>
      <c r="M40" s="73" t="n">
        <f aca="false">M42</f>
        <v>0</v>
      </c>
      <c r="N40" s="73" t="n">
        <f aca="false">N42</f>
        <v>376801.47544</v>
      </c>
      <c r="O40" s="73" t="n">
        <f aca="false">O42</f>
        <v>0</v>
      </c>
      <c r="P40" s="73" t="n">
        <f aca="false">P42</f>
        <v>376801.47544</v>
      </c>
      <c r="Q40" s="73" t="n">
        <f aca="false">Q42</f>
        <v>0</v>
      </c>
      <c r="R40" s="73" t="n">
        <f aca="false">R42</f>
        <v>376801.47544</v>
      </c>
      <c r="S40" s="73" t="n">
        <f aca="false">S42</f>
        <v>0</v>
      </c>
      <c r="T40" s="73" t="n">
        <f aca="false">T42</f>
        <v>376801.47544</v>
      </c>
      <c r="U40" s="73" t="n">
        <f aca="false">U42</f>
        <v>0</v>
      </c>
      <c r="V40" s="73" t="n">
        <f aca="false">V42</f>
        <v>376801.47544</v>
      </c>
      <c r="W40" s="73" t="n">
        <f aca="false">W42</f>
        <v>0</v>
      </c>
      <c r="X40" s="73" t="n">
        <f aca="false">X42</f>
        <v>376801.47544</v>
      </c>
      <c r="Y40" s="73" t="n">
        <f aca="false">Y42</f>
        <v>0</v>
      </c>
      <c r="Z40" s="73" t="n">
        <f aca="false">Z42</f>
        <v>376801.47544</v>
      </c>
      <c r="AA40" s="73" t="n">
        <f aca="false">AA42</f>
        <v>20379.38547</v>
      </c>
      <c r="AB40" s="73" t="n">
        <f aca="false">AB42</f>
        <v>397180.86091</v>
      </c>
      <c r="AC40" s="73"/>
      <c r="AD40" s="73" t="n">
        <f aca="false">AD42</f>
        <v>0</v>
      </c>
      <c r="AE40" s="73" t="n">
        <f aca="false">AE42</f>
        <v>0</v>
      </c>
      <c r="AF40" s="73" t="n">
        <f aca="false">AF42</f>
        <v>0</v>
      </c>
      <c r="AG40" s="73"/>
      <c r="AH40" s="73" t="n">
        <f aca="false">AH42</f>
        <v>0</v>
      </c>
      <c r="AI40" s="73"/>
      <c r="AJ40" s="73" t="n">
        <f aca="false">AJ42</f>
        <v>0</v>
      </c>
      <c r="AK40" s="73"/>
      <c r="AL40" s="73" t="n">
        <f aca="false">AL42</f>
        <v>0</v>
      </c>
      <c r="AM40" s="73"/>
      <c r="AN40" s="73" t="n">
        <f aca="false">AN42</f>
        <v>0</v>
      </c>
      <c r="AO40" s="73"/>
      <c r="AP40" s="73"/>
      <c r="AQ40" s="73" t="n">
        <f aca="false">AQ42</f>
        <v>0</v>
      </c>
      <c r="AR40" s="73" t="n">
        <f aca="false">AR42</f>
        <v>0</v>
      </c>
      <c r="AS40" s="73" t="n">
        <f aca="false">AS42</f>
        <v>0</v>
      </c>
      <c r="AT40" s="73"/>
      <c r="AU40" s="73" t="n">
        <f aca="false">AU42</f>
        <v>0</v>
      </c>
      <c r="AV40" s="73"/>
      <c r="AW40" s="73" t="n">
        <f aca="false">AW42</f>
        <v>0</v>
      </c>
      <c r="AX40" s="73"/>
      <c r="AY40" s="73" t="n">
        <f aca="false">AY42</f>
        <v>0</v>
      </c>
      <c r="AZ40" s="73"/>
      <c r="BA40" s="68"/>
    </row>
    <row r="41" customFormat="false" ht="18.75" hidden="false" customHeight="false" outlineLevel="0" collapsed="false">
      <c r="A41" s="69"/>
      <c r="B41" s="69"/>
      <c r="C41" s="72" t="s">
        <v>97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68"/>
    </row>
    <row r="42" customFormat="false" ht="18.75" hidden="false" customHeight="false" outlineLevel="0" collapsed="false">
      <c r="A42" s="69"/>
      <c r="B42" s="69"/>
      <c r="C42" s="72" t="s">
        <v>98</v>
      </c>
      <c r="D42" s="73" t="n">
        <v>456664.7873</v>
      </c>
      <c r="E42" s="71"/>
      <c r="F42" s="73" t="n">
        <f aca="false">SUM(D42:E42)</f>
        <v>456664.7873</v>
      </c>
      <c r="G42" s="73" t="n">
        <v>-95000</v>
      </c>
      <c r="H42" s="73" t="n">
        <f aca="false">SUM(F42:G42)</f>
        <v>361664.7873</v>
      </c>
      <c r="I42" s="73"/>
      <c r="J42" s="73" t="n">
        <f aca="false">SUM(H42:I42)</f>
        <v>361664.7873</v>
      </c>
      <c r="K42" s="73" t="n">
        <v>15136.68814</v>
      </c>
      <c r="L42" s="73" t="n">
        <f aca="false">SUM(J42:K42)</f>
        <v>376801.47544</v>
      </c>
      <c r="M42" s="73" t="n">
        <v>0</v>
      </c>
      <c r="N42" s="73" t="n">
        <f aca="false">SUM(L42:M42)</f>
        <v>376801.47544</v>
      </c>
      <c r="O42" s="73" t="n">
        <v>0</v>
      </c>
      <c r="P42" s="73" t="n">
        <f aca="false">SUM(N42:O42)</f>
        <v>376801.47544</v>
      </c>
      <c r="Q42" s="73" t="n">
        <v>0</v>
      </c>
      <c r="R42" s="73" t="n">
        <f aca="false">SUM(P42:Q42)</f>
        <v>376801.47544</v>
      </c>
      <c r="S42" s="73" t="n">
        <v>0</v>
      </c>
      <c r="T42" s="73" t="n">
        <f aca="false">SUM(R42:S42)</f>
        <v>376801.47544</v>
      </c>
      <c r="U42" s="73" t="n">
        <v>0</v>
      </c>
      <c r="V42" s="73" t="n">
        <f aca="false">SUM(T42:U42)</f>
        <v>376801.47544</v>
      </c>
      <c r="W42" s="73" t="n">
        <v>0</v>
      </c>
      <c r="X42" s="73" t="n">
        <f aca="false">SUM(V42:W42)</f>
        <v>376801.47544</v>
      </c>
      <c r="Y42" s="73" t="n">
        <v>0</v>
      </c>
      <c r="Z42" s="73" t="n">
        <f aca="false">SUM(X42:Y42)</f>
        <v>376801.47544</v>
      </c>
      <c r="AA42" s="73" t="n">
        <v>20379.38547</v>
      </c>
      <c r="AB42" s="73" t="n">
        <f aca="false">SUM(Z42:AA42)</f>
        <v>397180.86091</v>
      </c>
      <c r="AC42" s="73"/>
      <c r="AD42" s="71"/>
      <c r="AE42" s="73" t="n">
        <f aca="false">SUM(AC42:AD42)</f>
        <v>0</v>
      </c>
      <c r="AF42" s="71"/>
      <c r="AG42" s="73"/>
      <c r="AH42" s="71"/>
      <c r="AI42" s="73"/>
      <c r="AJ42" s="73"/>
      <c r="AK42" s="73"/>
      <c r="AL42" s="73"/>
      <c r="AM42" s="73"/>
      <c r="AN42" s="73"/>
      <c r="AO42" s="73"/>
      <c r="AP42" s="73"/>
      <c r="AQ42" s="71"/>
      <c r="AR42" s="73" t="n">
        <f aca="false">SUM(AP42:AQ42)</f>
        <v>0</v>
      </c>
      <c r="AS42" s="71"/>
      <c r="AT42" s="73"/>
      <c r="AU42" s="71"/>
      <c r="AV42" s="73"/>
      <c r="AW42" s="73"/>
      <c r="AX42" s="73"/>
      <c r="AY42" s="73"/>
      <c r="AZ42" s="73"/>
      <c r="BA42" s="68"/>
    </row>
    <row r="43" s="64" customFormat="true" ht="18.75" hidden="true" customHeight="false" outlineLevel="0" collapsed="false">
      <c r="A43" s="65" t="s">
        <v>100</v>
      </c>
      <c r="B43" s="69"/>
      <c r="C43" s="66" t="s">
        <v>101</v>
      </c>
      <c r="D43" s="67" t="n">
        <f aca="false">D44+D46</f>
        <v>950</v>
      </c>
      <c r="E43" s="67" t="n">
        <f aca="false">E44+E46</f>
        <v>0</v>
      </c>
      <c r="F43" s="67" t="n">
        <f aca="false">F44+F46</f>
        <v>950</v>
      </c>
      <c r="G43" s="67" t="n">
        <f aca="false">G44+G46</f>
        <v>0</v>
      </c>
      <c r="H43" s="67" t="n">
        <f aca="false">H44+H46</f>
        <v>950</v>
      </c>
      <c r="I43" s="67" t="n">
        <f aca="false">I44+I46</f>
        <v>0</v>
      </c>
      <c r="J43" s="67" t="n">
        <f aca="false">J44+J46</f>
        <v>950</v>
      </c>
      <c r="K43" s="67" t="n">
        <f aca="false">K44+K46</f>
        <v>0</v>
      </c>
      <c r="L43" s="67" t="n">
        <f aca="false">L44+L46</f>
        <v>950</v>
      </c>
      <c r="M43" s="67" t="n">
        <f aca="false">M44+M46</f>
        <v>0</v>
      </c>
      <c r="N43" s="67" t="n">
        <f aca="false">N44+N46</f>
        <v>950</v>
      </c>
      <c r="O43" s="67" t="n">
        <f aca="false">O44+O46</f>
        <v>0</v>
      </c>
      <c r="P43" s="67" t="n">
        <f aca="false">P44+P46</f>
        <v>950</v>
      </c>
      <c r="Q43" s="67" t="n">
        <f aca="false">Q44+Q46</f>
        <v>0</v>
      </c>
      <c r="R43" s="67" t="n">
        <f aca="false">R44+R46</f>
        <v>950</v>
      </c>
      <c r="S43" s="67" t="n">
        <f aca="false">S44+S46</f>
        <v>0</v>
      </c>
      <c r="T43" s="67" t="n">
        <f aca="false">T44+T46</f>
        <v>950</v>
      </c>
      <c r="U43" s="67" t="n">
        <f aca="false">U44+U46</f>
        <v>-155</v>
      </c>
      <c r="V43" s="67" t="n">
        <f aca="false">V44+V46</f>
        <v>795</v>
      </c>
      <c r="W43" s="67" t="n">
        <f aca="false">W44+W46</f>
        <v>0</v>
      </c>
      <c r="X43" s="67" t="n">
        <f aca="false">X44+X46</f>
        <v>795</v>
      </c>
      <c r="Y43" s="67" t="n">
        <f aca="false">Y44+Y46</f>
        <v>0</v>
      </c>
      <c r="Z43" s="67" t="n">
        <f aca="false">Z44+Z46</f>
        <v>795</v>
      </c>
      <c r="AA43" s="67" t="n">
        <f aca="false">AA44+AA46</f>
        <v>0</v>
      </c>
      <c r="AB43" s="67" t="n">
        <f aca="false">AB44+AB46</f>
        <v>795</v>
      </c>
      <c r="AC43" s="67" t="n">
        <f aca="false">AC44+AC46</f>
        <v>900</v>
      </c>
      <c r="AD43" s="67" t="n">
        <f aca="false">AD44+AD46</f>
        <v>0</v>
      </c>
      <c r="AE43" s="67" t="n">
        <f aca="false">AE44+AE46</f>
        <v>900</v>
      </c>
      <c r="AF43" s="67" t="n">
        <f aca="false">AF44+AF46</f>
        <v>0</v>
      </c>
      <c r="AG43" s="67" t="n">
        <f aca="false">AG44+AG46</f>
        <v>900</v>
      </c>
      <c r="AH43" s="67" t="n">
        <f aca="false">AH44+AH46</f>
        <v>0</v>
      </c>
      <c r="AI43" s="67" t="n">
        <f aca="false">AI44+AI46</f>
        <v>900</v>
      </c>
      <c r="AJ43" s="67" t="n">
        <f aca="false">AJ44+AJ46</f>
        <v>0</v>
      </c>
      <c r="AK43" s="67" t="n">
        <f aca="false">AK44+AK46</f>
        <v>900</v>
      </c>
      <c r="AL43" s="67" t="n">
        <f aca="false">AL44+AL46</f>
        <v>0</v>
      </c>
      <c r="AM43" s="67" t="n">
        <f aca="false">AM44+AM46</f>
        <v>900</v>
      </c>
      <c r="AN43" s="67" t="n">
        <f aca="false">AN44+AN46</f>
        <v>0</v>
      </c>
      <c r="AO43" s="67" t="n">
        <f aca="false">AO44+AO46</f>
        <v>900</v>
      </c>
      <c r="AP43" s="67"/>
      <c r="AQ43" s="67" t="n">
        <f aca="false">AQ44+AQ46</f>
        <v>0</v>
      </c>
      <c r="AR43" s="67" t="n">
        <f aca="false">AR44+AR46</f>
        <v>0</v>
      </c>
      <c r="AS43" s="67" t="n">
        <f aca="false">AS44+AS46</f>
        <v>0</v>
      </c>
      <c r="AT43" s="67" t="n">
        <f aca="false">AT44+AT46</f>
        <v>0</v>
      </c>
      <c r="AU43" s="67" t="n">
        <f aca="false">AU44+AU46</f>
        <v>0</v>
      </c>
      <c r="AV43" s="67" t="n">
        <f aca="false">AV44+AV46</f>
        <v>0</v>
      </c>
      <c r="AW43" s="67" t="n">
        <f aca="false">AW44+AW46</f>
        <v>0</v>
      </c>
      <c r="AX43" s="67" t="n">
        <f aca="false">AX44+AX46</f>
        <v>0</v>
      </c>
      <c r="AY43" s="67" t="n">
        <f aca="false">AY44+AY46</f>
        <v>0</v>
      </c>
      <c r="AZ43" s="67" t="n">
        <f aca="false">AZ44+AZ46</f>
        <v>0</v>
      </c>
      <c r="BA43" s="68"/>
    </row>
    <row r="44" customFormat="false" ht="37.5" hidden="true" customHeight="false" outlineLevel="0" collapsed="false">
      <c r="A44" s="69" t="s">
        <v>102</v>
      </c>
      <c r="B44" s="69"/>
      <c r="C44" s="72" t="s">
        <v>103</v>
      </c>
      <c r="D44" s="71" t="n">
        <f aca="false">D45</f>
        <v>200</v>
      </c>
      <c r="E44" s="71" t="n">
        <f aca="false">E45</f>
        <v>0</v>
      </c>
      <c r="F44" s="71" t="n">
        <f aca="false">F45</f>
        <v>200</v>
      </c>
      <c r="G44" s="71" t="n">
        <f aca="false">G45</f>
        <v>0</v>
      </c>
      <c r="H44" s="71" t="n">
        <f aca="false">H45</f>
        <v>200</v>
      </c>
      <c r="I44" s="71" t="n">
        <f aca="false">I45</f>
        <v>0</v>
      </c>
      <c r="J44" s="71" t="n">
        <f aca="false">J45</f>
        <v>200</v>
      </c>
      <c r="K44" s="71" t="n">
        <f aca="false">K45</f>
        <v>0</v>
      </c>
      <c r="L44" s="71" t="n">
        <f aca="false">L45</f>
        <v>200</v>
      </c>
      <c r="M44" s="71" t="n">
        <f aca="false">M45</f>
        <v>0</v>
      </c>
      <c r="N44" s="71" t="n">
        <f aca="false">N45</f>
        <v>200</v>
      </c>
      <c r="O44" s="71" t="n">
        <f aca="false">O45</f>
        <v>0</v>
      </c>
      <c r="P44" s="71" t="n">
        <f aca="false">P45</f>
        <v>200</v>
      </c>
      <c r="Q44" s="71" t="n">
        <f aca="false">Q45</f>
        <v>0</v>
      </c>
      <c r="R44" s="71" t="n">
        <f aca="false">R45</f>
        <v>200</v>
      </c>
      <c r="S44" s="71" t="n">
        <f aca="false">S45</f>
        <v>0</v>
      </c>
      <c r="T44" s="71" t="n">
        <f aca="false">T45</f>
        <v>200</v>
      </c>
      <c r="U44" s="71" t="n">
        <f aca="false">U45</f>
        <v>0</v>
      </c>
      <c r="V44" s="71" t="n">
        <f aca="false">V45</f>
        <v>200</v>
      </c>
      <c r="W44" s="71" t="n">
        <f aca="false">W45</f>
        <v>0</v>
      </c>
      <c r="X44" s="71" t="n">
        <f aca="false">X45</f>
        <v>200</v>
      </c>
      <c r="Y44" s="71" t="n">
        <f aca="false">Y45</f>
        <v>0</v>
      </c>
      <c r="Z44" s="71" t="n">
        <f aca="false">Z45</f>
        <v>200</v>
      </c>
      <c r="AA44" s="71" t="n">
        <f aca="false">AA45</f>
        <v>0</v>
      </c>
      <c r="AB44" s="71" t="n">
        <f aca="false">AB45</f>
        <v>200</v>
      </c>
      <c r="AC44" s="71" t="n">
        <f aca="false">AC45</f>
        <v>200</v>
      </c>
      <c r="AD44" s="71" t="n">
        <f aca="false">AD45</f>
        <v>0</v>
      </c>
      <c r="AE44" s="71" t="n">
        <f aca="false">AE45</f>
        <v>200</v>
      </c>
      <c r="AF44" s="71" t="n">
        <f aca="false">AF45</f>
        <v>0</v>
      </c>
      <c r="AG44" s="71" t="n">
        <f aca="false">AG45</f>
        <v>200</v>
      </c>
      <c r="AH44" s="71" t="n">
        <f aca="false">AH45</f>
        <v>0</v>
      </c>
      <c r="AI44" s="71" t="n">
        <f aca="false">AI45</f>
        <v>200</v>
      </c>
      <c r="AJ44" s="71" t="n">
        <f aca="false">AJ45</f>
        <v>0</v>
      </c>
      <c r="AK44" s="71" t="n">
        <f aca="false">AK45</f>
        <v>200</v>
      </c>
      <c r="AL44" s="71" t="n">
        <f aca="false">AL45</f>
        <v>0</v>
      </c>
      <c r="AM44" s="71" t="n">
        <f aca="false">AM45</f>
        <v>200</v>
      </c>
      <c r="AN44" s="71" t="n">
        <f aca="false">AN45</f>
        <v>0</v>
      </c>
      <c r="AO44" s="71" t="n">
        <f aca="false">AO45</f>
        <v>200</v>
      </c>
      <c r="AP44" s="71"/>
      <c r="AQ44" s="71" t="n">
        <f aca="false">AQ45</f>
        <v>0</v>
      </c>
      <c r="AR44" s="71" t="n">
        <f aca="false">AR45</f>
        <v>0</v>
      </c>
      <c r="AS44" s="71" t="n">
        <f aca="false">AS45</f>
        <v>0</v>
      </c>
      <c r="AT44" s="71" t="n">
        <f aca="false">AT45</f>
        <v>0</v>
      </c>
      <c r="AU44" s="71" t="n">
        <f aca="false">AU45</f>
        <v>0</v>
      </c>
      <c r="AV44" s="71" t="n">
        <f aca="false">AV45</f>
        <v>0</v>
      </c>
      <c r="AW44" s="71" t="n">
        <f aca="false">AW45</f>
        <v>0</v>
      </c>
      <c r="AX44" s="71" t="n">
        <f aca="false">AX45</f>
        <v>0</v>
      </c>
      <c r="AY44" s="71" t="n">
        <f aca="false">AY45</f>
        <v>0</v>
      </c>
      <c r="AZ44" s="71" t="n">
        <f aca="false">AZ45</f>
        <v>0</v>
      </c>
      <c r="BA44" s="68"/>
    </row>
    <row r="45" customFormat="false" ht="37.5" hidden="true" customHeight="false" outlineLevel="0" collapsed="false">
      <c r="A45" s="69"/>
      <c r="B45" s="69" t="s">
        <v>78</v>
      </c>
      <c r="C45" s="72" t="s">
        <v>79</v>
      </c>
      <c r="D45" s="71" t="n">
        <v>200</v>
      </c>
      <c r="E45" s="71"/>
      <c r="F45" s="71" t="n">
        <f aca="false">SUM(D45:E45)</f>
        <v>200</v>
      </c>
      <c r="G45" s="71"/>
      <c r="H45" s="71" t="n">
        <f aca="false">SUM(F45:G45)</f>
        <v>200</v>
      </c>
      <c r="I45" s="71"/>
      <c r="J45" s="71" t="n">
        <f aca="false">SUM(H45:I45)</f>
        <v>200</v>
      </c>
      <c r="K45" s="71"/>
      <c r="L45" s="71" t="n">
        <f aca="false">SUM(J45:K45)</f>
        <v>200</v>
      </c>
      <c r="M45" s="71"/>
      <c r="N45" s="71" t="n">
        <f aca="false">SUM(L45:M45)</f>
        <v>200</v>
      </c>
      <c r="O45" s="71"/>
      <c r="P45" s="71" t="n">
        <f aca="false">SUM(N45:O45)</f>
        <v>200</v>
      </c>
      <c r="Q45" s="71"/>
      <c r="R45" s="71" t="n">
        <f aca="false">SUM(P45:Q45)</f>
        <v>200</v>
      </c>
      <c r="S45" s="71"/>
      <c r="T45" s="71" t="n">
        <f aca="false">SUM(R45:S45)</f>
        <v>200</v>
      </c>
      <c r="U45" s="71"/>
      <c r="V45" s="71" t="n">
        <f aca="false">SUM(T45:U45)</f>
        <v>200</v>
      </c>
      <c r="W45" s="71"/>
      <c r="X45" s="71" t="n">
        <f aca="false">SUM(V45:W45)</f>
        <v>200</v>
      </c>
      <c r="Y45" s="71"/>
      <c r="Z45" s="71" t="n">
        <f aca="false">SUM(X45:Y45)</f>
        <v>200</v>
      </c>
      <c r="AA45" s="71"/>
      <c r="AB45" s="71" t="n">
        <f aca="false">SUM(Z45:AA45)</f>
        <v>200</v>
      </c>
      <c r="AC45" s="71" t="n">
        <v>200</v>
      </c>
      <c r="AD45" s="71"/>
      <c r="AE45" s="71" t="n">
        <f aca="false">SUM(AC45:AD45)</f>
        <v>200</v>
      </c>
      <c r="AF45" s="71"/>
      <c r="AG45" s="71" t="n">
        <f aca="false">SUM(AE45:AF45)</f>
        <v>200</v>
      </c>
      <c r="AH45" s="71"/>
      <c r="AI45" s="71" t="n">
        <f aca="false">SUM(AG45:AH45)</f>
        <v>200</v>
      </c>
      <c r="AJ45" s="71"/>
      <c r="AK45" s="71" t="n">
        <f aca="false">SUM(AI45:AJ45)</f>
        <v>200</v>
      </c>
      <c r="AL45" s="71"/>
      <c r="AM45" s="71" t="n">
        <f aca="false">SUM(AK45:AL45)</f>
        <v>200</v>
      </c>
      <c r="AN45" s="71"/>
      <c r="AO45" s="71" t="n">
        <f aca="false">SUM(AM45:AN45)</f>
        <v>200</v>
      </c>
      <c r="AP45" s="71"/>
      <c r="AQ45" s="71"/>
      <c r="AR45" s="71" t="n">
        <f aca="false">SUM(AP45:AQ45)</f>
        <v>0</v>
      </c>
      <c r="AS45" s="71"/>
      <c r="AT45" s="71" t="n">
        <f aca="false">SUM(AR45:AS45)</f>
        <v>0</v>
      </c>
      <c r="AU45" s="71"/>
      <c r="AV45" s="71" t="n">
        <f aca="false">SUM(AT45:AU45)</f>
        <v>0</v>
      </c>
      <c r="AW45" s="71"/>
      <c r="AX45" s="71" t="n">
        <f aca="false">SUM(AV45:AW45)</f>
        <v>0</v>
      </c>
      <c r="AY45" s="71"/>
      <c r="AZ45" s="71" t="n">
        <f aca="false">SUM(AX45:AY45)</f>
        <v>0</v>
      </c>
      <c r="BA45" s="68"/>
    </row>
    <row r="46" customFormat="false" ht="37.5" hidden="true" customHeight="false" outlineLevel="0" collapsed="false">
      <c r="A46" s="69" t="s">
        <v>104</v>
      </c>
      <c r="B46" s="69"/>
      <c r="C46" s="70" t="s">
        <v>105</v>
      </c>
      <c r="D46" s="71" t="n">
        <f aca="false">D47</f>
        <v>750</v>
      </c>
      <c r="E46" s="71" t="n">
        <f aca="false">E47</f>
        <v>0</v>
      </c>
      <c r="F46" s="71" t="n">
        <f aca="false">F47</f>
        <v>750</v>
      </c>
      <c r="G46" s="71" t="n">
        <f aca="false">G47</f>
        <v>0</v>
      </c>
      <c r="H46" s="71" t="n">
        <f aca="false">H47</f>
        <v>750</v>
      </c>
      <c r="I46" s="71" t="n">
        <f aca="false">I47</f>
        <v>0</v>
      </c>
      <c r="J46" s="71" t="n">
        <f aca="false">J47</f>
        <v>750</v>
      </c>
      <c r="K46" s="71" t="n">
        <f aca="false">K47</f>
        <v>0</v>
      </c>
      <c r="L46" s="71" t="n">
        <f aca="false">L47</f>
        <v>750</v>
      </c>
      <c r="M46" s="71" t="n">
        <f aca="false">M47</f>
        <v>0</v>
      </c>
      <c r="N46" s="71" t="n">
        <f aca="false">N47</f>
        <v>750</v>
      </c>
      <c r="O46" s="71" t="n">
        <f aca="false">O47</f>
        <v>0</v>
      </c>
      <c r="P46" s="71" t="n">
        <f aca="false">P47</f>
        <v>750</v>
      </c>
      <c r="Q46" s="71" t="n">
        <f aca="false">Q47</f>
        <v>0</v>
      </c>
      <c r="R46" s="71" t="n">
        <f aca="false">R47</f>
        <v>750</v>
      </c>
      <c r="S46" s="71" t="n">
        <f aca="false">S47</f>
        <v>0</v>
      </c>
      <c r="T46" s="71" t="n">
        <f aca="false">T47</f>
        <v>750</v>
      </c>
      <c r="U46" s="71" t="n">
        <f aca="false">U47</f>
        <v>-155</v>
      </c>
      <c r="V46" s="71" t="n">
        <f aca="false">V47</f>
        <v>595</v>
      </c>
      <c r="W46" s="71" t="n">
        <f aca="false">W47</f>
        <v>0</v>
      </c>
      <c r="X46" s="71" t="n">
        <f aca="false">X47</f>
        <v>595</v>
      </c>
      <c r="Y46" s="71" t="n">
        <f aca="false">Y47</f>
        <v>0</v>
      </c>
      <c r="Z46" s="71" t="n">
        <f aca="false">Z47</f>
        <v>595</v>
      </c>
      <c r="AA46" s="71" t="n">
        <f aca="false">AA47</f>
        <v>0</v>
      </c>
      <c r="AB46" s="71" t="n">
        <f aca="false">AB47</f>
        <v>595</v>
      </c>
      <c r="AC46" s="71" t="n">
        <f aca="false">AC47</f>
        <v>700</v>
      </c>
      <c r="AD46" s="71" t="n">
        <f aca="false">AD47</f>
        <v>0</v>
      </c>
      <c r="AE46" s="71" t="n">
        <f aca="false">AE47</f>
        <v>700</v>
      </c>
      <c r="AF46" s="71" t="n">
        <f aca="false">AF47</f>
        <v>0</v>
      </c>
      <c r="AG46" s="71" t="n">
        <f aca="false">AG47</f>
        <v>700</v>
      </c>
      <c r="AH46" s="71" t="n">
        <f aca="false">AH47</f>
        <v>0</v>
      </c>
      <c r="AI46" s="71" t="n">
        <f aca="false">AI47</f>
        <v>700</v>
      </c>
      <c r="AJ46" s="71" t="n">
        <f aca="false">AJ47</f>
        <v>0</v>
      </c>
      <c r="AK46" s="71" t="n">
        <f aca="false">AK47</f>
        <v>700</v>
      </c>
      <c r="AL46" s="71" t="n">
        <f aca="false">AL47</f>
        <v>0</v>
      </c>
      <c r="AM46" s="71" t="n">
        <f aca="false">AM47</f>
        <v>700</v>
      </c>
      <c r="AN46" s="71" t="n">
        <f aca="false">AN47</f>
        <v>0</v>
      </c>
      <c r="AO46" s="71" t="n">
        <f aca="false">AO47</f>
        <v>700</v>
      </c>
      <c r="AP46" s="71"/>
      <c r="AQ46" s="71" t="n">
        <f aca="false">AQ47</f>
        <v>0</v>
      </c>
      <c r="AR46" s="71" t="n">
        <f aca="false">AR47</f>
        <v>0</v>
      </c>
      <c r="AS46" s="71" t="n">
        <f aca="false">AS47</f>
        <v>0</v>
      </c>
      <c r="AT46" s="71" t="n">
        <f aca="false">AT47</f>
        <v>0</v>
      </c>
      <c r="AU46" s="71" t="n">
        <f aca="false">AU47</f>
        <v>0</v>
      </c>
      <c r="AV46" s="71" t="n">
        <f aca="false">AV47</f>
        <v>0</v>
      </c>
      <c r="AW46" s="71" t="n">
        <f aca="false">AW47</f>
        <v>0</v>
      </c>
      <c r="AX46" s="71" t="n">
        <f aca="false">AX47</f>
        <v>0</v>
      </c>
      <c r="AY46" s="71" t="n">
        <f aca="false">AY47</f>
        <v>0</v>
      </c>
      <c r="AZ46" s="71" t="n">
        <f aca="false">AZ47</f>
        <v>0</v>
      </c>
      <c r="BA46" s="68"/>
    </row>
    <row r="47" customFormat="false" ht="37.5" hidden="true" customHeight="false" outlineLevel="0" collapsed="false">
      <c r="A47" s="69"/>
      <c r="B47" s="69" t="s">
        <v>78</v>
      </c>
      <c r="C47" s="72" t="s">
        <v>79</v>
      </c>
      <c r="D47" s="71" t="n">
        <v>750</v>
      </c>
      <c r="E47" s="71"/>
      <c r="F47" s="71" t="n">
        <f aca="false">SUM(D47:E47)</f>
        <v>750</v>
      </c>
      <c r="G47" s="71"/>
      <c r="H47" s="71" t="n">
        <f aca="false">SUM(F47:G47)</f>
        <v>750</v>
      </c>
      <c r="I47" s="71"/>
      <c r="J47" s="71" t="n">
        <f aca="false">SUM(H47:I47)</f>
        <v>750</v>
      </c>
      <c r="K47" s="71"/>
      <c r="L47" s="71" t="n">
        <f aca="false">SUM(J47:K47)</f>
        <v>750</v>
      </c>
      <c r="M47" s="71"/>
      <c r="N47" s="71" t="n">
        <f aca="false">SUM(L47:M47)</f>
        <v>750</v>
      </c>
      <c r="O47" s="71"/>
      <c r="P47" s="71" t="n">
        <f aca="false">SUM(N47:O47)</f>
        <v>750</v>
      </c>
      <c r="Q47" s="71"/>
      <c r="R47" s="71" t="n">
        <f aca="false">SUM(P47:Q47)</f>
        <v>750</v>
      </c>
      <c r="S47" s="71"/>
      <c r="T47" s="71" t="n">
        <f aca="false">SUM(R47:S47)</f>
        <v>750</v>
      </c>
      <c r="U47" s="71" t="n">
        <v>-155</v>
      </c>
      <c r="V47" s="71" t="n">
        <f aca="false">SUM(T47:U47)</f>
        <v>595</v>
      </c>
      <c r="W47" s="71"/>
      <c r="X47" s="71" t="n">
        <f aca="false">SUM(V47:W47)</f>
        <v>595</v>
      </c>
      <c r="Y47" s="71"/>
      <c r="Z47" s="71" t="n">
        <f aca="false">SUM(X47:Y47)</f>
        <v>595</v>
      </c>
      <c r="AA47" s="71"/>
      <c r="AB47" s="71" t="n">
        <f aca="false">SUM(Z47:AA47)</f>
        <v>595</v>
      </c>
      <c r="AC47" s="71" t="n">
        <v>700</v>
      </c>
      <c r="AD47" s="71"/>
      <c r="AE47" s="71" t="n">
        <f aca="false">SUM(AC47:AD47)</f>
        <v>700</v>
      </c>
      <c r="AF47" s="71"/>
      <c r="AG47" s="71" t="n">
        <f aca="false">SUM(AE47:AF47)</f>
        <v>700</v>
      </c>
      <c r="AH47" s="71"/>
      <c r="AI47" s="71" t="n">
        <f aca="false">SUM(AG47:AH47)</f>
        <v>700</v>
      </c>
      <c r="AJ47" s="71"/>
      <c r="AK47" s="71" t="n">
        <f aca="false">SUM(AI47:AJ47)</f>
        <v>700</v>
      </c>
      <c r="AL47" s="71"/>
      <c r="AM47" s="71" t="n">
        <f aca="false">SUM(AK47:AL47)</f>
        <v>700</v>
      </c>
      <c r="AN47" s="71"/>
      <c r="AO47" s="71" t="n">
        <f aca="false">SUM(AM47:AN47)</f>
        <v>700</v>
      </c>
      <c r="AP47" s="71"/>
      <c r="AQ47" s="71"/>
      <c r="AR47" s="71" t="n">
        <f aca="false">SUM(AP47:AQ47)</f>
        <v>0</v>
      </c>
      <c r="AS47" s="71"/>
      <c r="AT47" s="71" t="n">
        <f aca="false">SUM(AR47:AS47)</f>
        <v>0</v>
      </c>
      <c r="AU47" s="71"/>
      <c r="AV47" s="71" t="n">
        <f aca="false">SUM(AT47:AU47)</f>
        <v>0</v>
      </c>
      <c r="AW47" s="71"/>
      <c r="AX47" s="71" t="n">
        <f aca="false">SUM(AV47:AW47)</f>
        <v>0</v>
      </c>
      <c r="AY47" s="71"/>
      <c r="AZ47" s="71" t="n">
        <f aca="false">SUM(AX47:AY47)</f>
        <v>0</v>
      </c>
      <c r="BA47" s="68"/>
    </row>
    <row r="48" customFormat="false" ht="37.5" hidden="false" customHeight="false" outlineLevel="0" collapsed="false">
      <c r="A48" s="65" t="s">
        <v>106</v>
      </c>
      <c r="B48" s="65"/>
      <c r="C48" s="66" t="s">
        <v>107</v>
      </c>
      <c r="D48" s="67" t="n">
        <f aca="false">D49+D53+D56+D58</f>
        <v>1441.1</v>
      </c>
      <c r="E48" s="67" t="n">
        <f aca="false">E49+E53+E56+E58</f>
        <v>0</v>
      </c>
      <c r="F48" s="67" t="n">
        <f aca="false">F49+F53+F56+F58</f>
        <v>1441.1</v>
      </c>
      <c r="G48" s="67" t="n">
        <f aca="false">G49+G53+G56+G58</f>
        <v>0</v>
      </c>
      <c r="H48" s="67" t="n">
        <f aca="false">H49+H53+H56+H58</f>
        <v>1441.1</v>
      </c>
      <c r="I48" s="67" t="n">
        <f aca="false">I49+I53+I56+I58</f>
        <v>0</v>
      </c>
      <c r="J48" s="67" t="n">
        <f aca="false">J49+J53+J56+J58</f>
        <v>1441.1</v>
      </c>
      <c r="K48" s="67" t="n">
        <f aca="false">K49+K53+K56+K58</f>
        <v>0</v>
      </c>
      <c r="L48" s="67" t="n">
        <f aca="false">L49+L53+L56+L58</f>
        <v>1441.1</v>
      </c>
      <c r="M48" s="67" t="n">
        <f aca="false">M49+M53+M56+M58</f>
        <v>0</v>
      </c>
      <c r="N48" s="67" t="n">
        <f aca="false">N49+N53+N56+N58</f>
        <v>1441.1</v>
      </c>
      <c r="O48" s="67" t="n">
        <f aca="false">O49+O53+O56+O58</f>
        <v>0</v>
      </c>
      <c r="P48" s="67" t="n">
        <f aca="false">P49+P53+P56+P58</f>
        <v>1441.1</v>
      </c>
      <c r="Q48" s="67" t="n">
        <f aca="false">Q49+Q53+Q56+Q58</f>
        <v>0</v>
      </c>
      <c r="R48" s="67" t="n">
        <f aca="false">R49+R53+R56+R58</f>
        <v>1441.1</v>
      </c>
      <c r="S48" s="67" t="n">
        <f aca="false">S49+S53+S56+S58</f>
        <v>0</v>
      </c>
      <c r="T48" s="67" t="n">
        <f aca="false">T49+T53+T56+T58</f>
        <v>1441.1</v>
      </c>
      <c r="U48" s="67" t="n">
        <f aca="false">U49+U53+U56+U58</f>
        <v>0</v>
      </c>
      <c r="V48" s="67" t="n">
        <f aca="false">V49+V53+V56+V58</f>
        <v>1441.1</v>
      </c>
      <c r="W48" s="67" t="n">
        <f aca="false">W49+W53+W56+W58</f>
        <v>0</v>
      </c>
      <c r="X48" s="67" t="n">
        <f aca="false">X49+X53+X56+X58</f>
        <v>1441.1</v>
      </c>
      <c r="Y48" s="67" t="n">
        <f aca="false">Y49+Y53+Y56+Y58</f>
        <v>0</v>
      </c>
      <c r="Z48" s="67" t="n">
        <f aca="false">Z49+Z53+Z56+Z58</f>
        <v>1441.1</v>
      </c>
      <c r="AA48" s="67" t="n">
        <f aca="false">AA49+AA53+AA56+AA58+AA61</f>
        <v>130</v>
      </c>
      <c r="AB48" s="67" t="n">
        <f aca="false">AB49+AB53+AB56+AB58+AB61</f>
        <v>1571.1</v>
      </c>
      <c r="AC48" s="67" t="n">
        <f aca="false">AC49+AC53+AC56+AC58+AC61</f>
        <v>1199.2</v>
      </c>
      <c r="AD48" s="67" t="n">
        <f aca="false">AD49+AD53+AD56+AD58+AD61</f>
        <v>0</v>
      </c>
      <c r="AE48" s="67" t="n">
        <f aca="false">AE49+AE53+AE56+AE58+AE61</f>
        <v>1199.2</v>
      </c>
      <c r="AF48" s="67" t="n">
        <f aca="false">AF49+AF53+AF56+AF58+AF61</f>
        <v>0</v>
      </c>
      <c r="AG48" s="67" t="n">
        <f aca="false">AG49+AG53+AG56+AG58+AG61</f>
        <v>1199.2</v>
      </c>
      <c r="AH48" s="67" t="n">
        <f aca="false">AH49+AH53+AH56+AH58+AH61</f>
        <v>0</v>
      </c>
      <c r="AI48" s="67" t="n">
        <f aca="false">AI49+AI53+AI56+AI58+AI61</f>
        <v>1199.2</v>
      </c>
      <c r="AJ48" s="67" t="n">
        <f aca="false">AJ49+AJ53+AJ56+AJ58+AJ61</f>
        <v>0</v>
      </c>
      <c r="AK48" s="67" t="n">
        <f aca="false">AK49+AK53+AK56+AK58+AK61</f>
        <v>1199.2</v>
      </c>
      <c r="AL48" s="67" t="n">
        <f aca="false">AL49+AL53+AL56+AL58+AL61</f>
        <v>0</v>
      </c>
      <c r="AM48" s="67" t="n">
        <f aca="false">AM49+AM53+AM56+AM58+AM61</f>
        <v>1199.2</v>
      </c>
      <c r="AN48" s="67" t="n">
        <f aca="false">AN49+AN53+AN56+AN58+AN61</f>
        <v>0</v>
      </c>
      <c r="AO48" s="67" t="n">
        <f aca="false">AO49+AO53+AO56+AO58+AO61</f>
        <v>1199.2</v>
      </c>
      <c r="AP48" s="67" t="n">
        <f aca="false">AP49+AP53+AP56+AP58+AP61</f>
        <v>1199.2</v>
      </c>
      <c r="AQ48" s="67" t="n">
        <f aca="false">AQ49+AQ53+AQ56+AQ58+AQ61</f>
        <v>0</v>
      </c>
      <c r="AR48" s="67" t="n">
        <f aca="false">AR49+AR53+AR56+AR58+AR61</f>
        <v>1199.2</v>
      </c>
      <c r="AS48" s="67" t="n">
        <f aca="false">AS49+AS53+AS56+AS58+AS61</f>
        <v>0</v>
      </c>
      <c r="AT48" s="67" t="n">
        <f aca="false">AT49+AT53+AT56+AT58+AT61</f>
        <v>1199.2</v>
      </c>
      <c r="AU48" s="67" t="n">
        <f aca="false">AU49+AU53+AU56+AU58+AU61</f>
        <v>0</v>
      </c>
      <c r="AV48" s="67" t="n">
        <f aca="false">AV49+AV53+AV56+AV58+AV61</f>
        <v>1199.2</v>
      </c>
      <c r="AW48" s="67" t="n">
        <f aca="false">AW49+AW53+AW56+AW58+AW61</f>
        <v>0</v>
      </c>
      <c r="AX48" s="67" t="n">
        <f aca="false">AX49+AX53+AX56+AX58+AX61</f>
        <v>1199.2</v>
      </c>
      <c r="AY48" s="67" t="n">
        <f aca="false">AY49+AY53+AY56+AY58+AY61</f>
        <v>0</v>
      </c>
      <c r="AZ48" s="67" t="n">
        <f aca="false">AZ49+AZ53+AZ56+AZ58+AZ61</f>
        <v>1199.2</v>
      </c>
      <c r="BA48" s="68"/>
    </row>
    <row r="49" customFormat="false" ht="18.75" hidden="true" customHeight="false" outlineLevel="0" collapsed="false">
      <c r="A49" s="69" t="s">
        <v>108</v>
      </c>
      <c r="B49" s="69"/>
      <c r="C49" s="70" t="s">
        <v>109</v>
      </c>
      <c r="D49" s="71" t="n">
        <f aca="false">D50+D51+D52</f>
        <v>383</v>
      </c>
      <c r="E49" s="71" t="n">
        <f aca="false">E50+E51+E52</f>
        <v>0</v>
      </c>
      <c r="F49" s="71" t="n">
        <f aca="false">F50+F51+F52</f>
        <v>383</v>
      </c>
      <c r="G49" s="71" t="n">
        <f aca="false">G50+G51+G52</f>
        <v>0</v>
      </c>
      <c r="H49" s="71" t="n">
        <f aca="false">H50+H51+H52</f>
        <v>383</v>
      </c>
      <c r="I49" s="71" t="n">
        <f aca="false">I50+I51+I52</f>
        <v>0</v>
      </c>
      <c r="J49" s="71" t="n">
        <f aca="false">J50+J51+J52</f>
        <v>383</v>
      </c>
      <c r="K49" s="71" t="n">
        <f aca="false">K50+K51+K52</f>
        <v>0</v>
      </c>
      <c r="L49" s="71" t="n">
        <f aca="false">L50+L51+L52</f>
        <v>383</v>
      </c>
      <c r="M49" s="71" t="n">
        <f aca="false">M50+M51+M52</f>
        <v>0</v>
      </c>
      <c r="N49" s="71" t="n">
        <f aca="false">N50+N51+N52</f>
        <v>383</v>
      </c>
      <c r="O49" s="71" t="n">
        <f aca="false">O50+O51+O52</f>
        <v>0</v>
      </c>
      <c r="P49" s="71" t="n">
        <f aca="false">P50+P51+P52</f>
        <v>383</v>
      </c>
      <c r="Q49" s="71" t="n">
        <f aca="false">Q50+Q51+Q52</f>
        <v>0</v>
      </c>
      <c r="R49" s="71" t="n">
        <f aca="false">R50+R51+R52</f>
        <v>383</v>
      </c>
      <c r="S49" s="71" t="n">
        <f aca="false">S50+S51+S52</f>
        <v>0</v>
      </c>
      <c r="T49" s="71" t="n">
        <f aca="false">T50+T51+T52</f>
        <v>383</v>
      </c>
      <c r="U49" s="71" t="n">
        <f aca="false">U50+U51+U52</f>
        <v>0</v>
      </c>
      <c r="V49" s="71" t="n">
        <f aca="false">V50+V51+V52</f>
        <v>383</v>
      </c>
      <c r="W49" s="71" t="n">
        <f aca="false">W50+W51+W52</f>
        <v>0</v>
      </c>
      <c r="X49" s="71" t="n">
        <f aca="false">X50+X51+X52</f>
        <v>383</v>
      </c>
      <c r="Y49" s="71" t="n">
        <f aca="false">Y50+Y51+Y52</f>
        <v>0</v>
      </c>
      <c r="Z49" s="71" t="n">
        <f aca="false">Z50+Z51+Z52</f>
        <v>383</v>
      </c>
      <c r="AA49" s="71" t="n">
        <f aca="false">AA50+AA51+AA52</f>
        <v>0</v>
      </c>
      <c r="AB49" s="71" t="n">
        <f aca="false">AB50+AB51+AB52</f>
        <v>383</v>
      </c>
      <c r="AC49" s="71" t="n">
        <f aca="false">AC50+AC51+AC52</f>
        <v>351.6</v>
      </c>
      <c r="AD49" s="71" t="n">
        <f aca="false">AD50+AD51+AD52</f>
        <v>0</v>
      </c>
      <c r="AE49" s="71" t="n">
        <f aca="false">AE50+AE51+AE52</f>
        <v>351.6</v>
      </c>
      <c r="AF49" s="71" t="n">
        <f aca="false">AF50+AF51+AF52</f>
        <v>0</v>
      </c>
      <c r="AG49" s="71" t="n">
        <f aca="false">AG50+AG51+AG52</f>
        <v>351.6</v>
      </c>
      <c r="AH49" s="71" t="n">
        <f aca="false">AH50+AH51+AH52</f>
        <v>0</v>
      </c>
      <c r="AI49" s="71" t="n">
        <f aca="false">AI50+AI51+AI52</f>
        <v>351.6</v>
      </c>
      <c r="AJ49" s="71" t="n">
        <f aca="false">AJ50+AJ51+AJ52</f>
        <v>0</v>
      </c>
      <c r="AK49" s="71" t="n">
        <f aca="false">AK50+AK51+AK52</f>
        <v>351.6</v>
      </c>
      <c r="AL49" s="71" t="n">
        <f aca="false">AL50+AL51+AL52</f>
        <v>0</v>
      </c>
      <c r="AM49" s="71" t="n">
        <f aca="false">AM50+AM51+AM52</f>
        <v>351.6</v>
      </c>
      <c r="AN49" s="71" t="n">
        <f aca="false">AN50+AN51+AN52</f>
        <v>0</v>
      </c>
      <c r="AO49" s="71" t="n">
        <f aca="false">AO50+AO51+AO52</f>
        <v>351.6</v>
      </c>
      <c r="AP49" s="71" t="n">
        <f aca="false">AP50+AP51+AP52</f>
        <v>351.6</v>
      </c>
      <c r="AQ49" s="71" t="n">
        <f aca="false">AQ50+AQ51+AQ52</f>
        <v>0</v>
      </c>
      <c r="AR49" s="71" t="n">
        <f aca="false">AR50+AR51+AR52</f>
        <v>351.6</v>
      </c>
      <c r="AS49" s="71" t="n">
        <f aca="false">AS50+AS51+AS52</f>
        <v>0</v>
      </c>
      <c r="AT49" s="71" t="n">
        <f aca="false">AT50+AT51+AT52</f>
        <v>351.6</v>
      </c>
      <c r="AU49" s="71" t="n">
        <f aca="false">AU50+AU51+AU52</f>
        <v>0</v>
      </c>
      <c r="AV49" s="71" t="n">
        <f aca="false">AV50+AV51+AV52</f>
        <v>351.6</v>
      </c>
      <c r="AW49" s="71" t="n">
        <f aca="false">AW50+AW51+AW52</f>
        <v>0</v>
      </c>
      <c r="AX49" s="71" t="n">
        <f aca="false">AX50+AX51+AX52</f>
        <v>351.6</v>
      </c>
      <c r="AY49" s="71" t="n">
        <f aca="false">AY50+AY51+AY52</f>
        <v>0</v>
      </c>
      <c r="AZ49" s="71" t="n">
        <f aca="false">AZ50+AZ51+AZ52</f>
        <v>351.6</v>
      </c>
      <c r="BA49" s="68"/>
    </row>
    <row r="50" customFormat="false" ht="18.75" hidden="true" customHeight="false" outlineLevel="0" collapsed="false">
      <c r="A50" s="69"/>
      <c r="B50" s="69" t="s">
        <v>110</v>
      </c>
      <c r="C50" s="72" t="s">
        <v>111</v>
      </c>
      <c r="D50" s="71" t="n">
        <v>49.8</v>
      </c>
      <c r="E50" s="71"/>
      <c r="F50" s="71" t="n">
        <f aca="false">SUM(D50:E50)</f>
        <v>49.8</v>
      </c>
      <c r="G50" s="71"/>
      <c r="H50" s="71" t="n">
        <f aca="false">SUM(F50:G50)</f>
        <v>49.8</v>
      </c>
      <c r="I50" s="71"/>
      <c r="J50" s="71" t="n">
        <f aca="false">SUM(H50:I50)</f>
        <v>49.8</v>
      </c>
      <c r="K50" s="71"/>
      <c r="L50" s="71" t="n">
        <f aca="false">SUM(J50:K50)</f>
        <v>49.8</v>
      </c>
      <c r="M50" s="71"/>
      <c r="N50" s="71" t="n">
        <f aca="false">SUM(L50:M50)</f>
        <v>49.8</v>
      </c>
      <c r="O50" s="71"/>
      <c r="P50" s="71" t="n">
        <f aca="false">SUM(N50:O50)</f>
        <v>49.8</v>
      </c>
      <c r="Q50" s="71"/>
      <c r="R50" s="71" t="n">
        <f aca="false">SUM(P50:Q50)</f>
        <v>49.8</v>
      </c>
      <c r="S50" s="71"/>
      <c r="T50" s="71" t="n">
        <f aca="false">SUM(R50:S50)</f>
        <v>49.8</v>
      </c>
      <c r="U50" s="71" t="n">
        <v>-49.8</v>
      </c>
      <c r="V50" s="71" t="n">
        <f aca="false">SUM(T50:U50)</f>
        <v>0</v>
      </c>
      <c r="W50" s="71"/>
      <c r="X50" s="71" t="n">
        <f aca="false">SUM(V50:W50)</f>
        <v>0</v>
      </c>
      <c r="Y50" s="71"/>
      <c r="Z50" s="71" t="n">
        <f aca="false">SUM(X50:Y50)</f>
        <v>0</v>
      </c>
      <c r="AA50" s="71"/>
      <c r="AB50" s="71" t="n">
        <f aca="false">SUM(Z50:AA50)</f>
        <v>0</v>
      </c>
      <c r="AC50" s="71" t="n">
        <v>49.8</v>
      </c>
      <c r="AD50" s="71"/>
      <c r="AE50" s="71" t="n">
        <f aca="false">SUM(AC50:AD50)</f>
        <v>49.8</v>
      </c>
      <c r="AF50" s="71"/>
      <c r="AG50" s="71" t="n">
        <f aca="false">SUM(AE50:AF50)</f>
        <v>49.8</v>
      </c>
      <c r="AH50" s="71"/>
      <c r="AI50" s="71" t="n">
        <f aca="false">SUM(AG50:AH50)</f>
        <v>49.8</v>
      </c>
      <c r="AJ50" s="71"/>
      <c r="AK50" s="71" t="n">
        <f aca="false">SUM(AI50:AJ50)</f>
        <v>49.8</v>
      </c>
      <c r="AL50" s="71"/>
      <c r="AM50" s="71" t="n">
        <f aca="false">SUM(AK50:AL50)</f>
        <v>49.8</v>
      </c>
      <c r="AN50" s="71"/>
      <c r="AO50" s="71" t="n">
        <f aca="false">SUM(AM50:AN50)</f>
        <v>49.8</v>
      </c>
      <c r="AP50" s="71" t="n">
        <v>49.8</v>
      </c>
      <c r="AQ50" s="71"/>
      <c r="AR50" s="71" t="n">
        <f aca="false">SUM(AP50:AQ50)</f>
        <v>49.8</v>
      </c>
      <c r="AS50" s="71"/>
      <c r="AT50" s="71" t="n">
        <f aca="false">SUM(AR50:AS50)</f>
        <v>49.8</v>
      </c>
      <c r="AU50" s="71"/>
      <c r="AV50" s="71" t="n">
        <f aca="false">SUM(AT50:AU50)</f>
        <v>49.8</v>
      </c>
      <c r="AW50" s="71"/>
      <c r="AX50" s="71" t="n">
        <f aca="false">SUM(AV50:AW50)</f>
        <v>49.8</v>
      </c>
      <c r="AY50" s="71"/>
      <c r="AZ50" s="71" t="n">
        <f aca="false">SUM(AX50:AY50)</f>
        <v>49.8</v>
      </c>
      <c r="BA50" s="68"/>
    </row>
    <row r="51" customFormat="false" ht="18.75" hidden="true" customHeight="false" outlineLevel="0" collapsed="false">
      <c r="A51" s="69"/>
      <c r="B51" s="69" t="s">
        <v>112</v>
      </c>
      <c r="C51" s="72" t="s">
        <v>113</v>
      </c>
      <c r="D51" s="71" t="n">
        <v>19.2</v>
      </c>
      <c r="E51" s="71"/>
      <c r="F51" s="71" t="n">
        <f aca="false">SUM(D51:E51)</f>
        <v>19.2</v>
      </c>
      <c r="G51" s="71"/>
      <c r="H51" s="71" t="n">
        <f aca="false">SUM(F51:G51)</f>
        <v>19.2</v>
      </c>
      <c r="I51" s="71"/>
      <c r="J51" s="71" t="n">
        <f aca="false">SUM(H51:I51)</f>
        <v>19.2</v>
      </c>
      <c r="K51" s="71"/>
      <c r="L51" s="71" t="n">
        <f aca="false">SUM(J51:K51)</f>
        <v>19.2</v>
      </c>
      <c r="M51" s="71"/>
      <c r="N51" s="71" t="n">
        <f aca="false">SUM(L51:M51)</f>
        <v>19.2</v>
      </c>
      <c r="O51" s="71"/>
      <c r="P51" s="71" t="n">
        <f aca="false">SUM(N51:O51)</f>
        <v>19.2</v>
      </c>
      <c r="Q51" s="71"/>
      <c r="R51" s="71" t="n">
        <f aca="false">SUM(P51:Q51)</f>
        <v>19.2</v>
      </c>
      <c r="S51" s="71"/>
      <c r="T51" s="71" t="n">
        <f aca="false">SUM(R51:S51)</f>
        <v>19.2</v>
      </c>
      <c r="U51" s="71" t="n">
        <v>49.8</v>
      </c>
      <c r="V51" s="71" t="n">
        <f aca="false">SUM(T51:U51)</f>
        <v>69</v>
      </c>
      <c r="W51" s="71"/>
      <c r="X51" s="71" t="n">
        <f aca="false">SUM(V51:W51)</f>
        <v>69</v>
      </c>
      <c r="Y51" s="71"/>
      <c r="Z51" s="71" t="n">
        <f aca="false">SUM(X51:Y51)</f>
        <v>69</v>
      </c>
      <c r="AA51" s="71"/>
      <c r="AB51" s="71" t="n">
        <f aca="false">SUM(Z51:AA51)</f>
        <v>69</v>
      </c>
      <c r="AC51" s="71" t="n">
        <v>19.2</v>
      </c>
      <c r="AD51" s="71"/>
      <c r="AE51" s="71" t="n">
        <f aca="false">SUM(AC51:AD51)</f>
        <v>19.2</v>
      </c>
      <c r="AF51" s="71"/>
      <c r="AG51" s="71" t="n">
        <f aca="false">SUM(AE51:AF51)</f>
        <v>19.2</v>
      </c>
      <c r="AH51" s="71"/>
      <c r="AI51" s="71" t="n">
        <f aca="false">SUM(AG51:AH51)</f>
        <v>19.2</v>
      </c>
      <c r="AJ51" s="71"/>
      <c r="AK51" s="71" t="n">
        <f aca="false">SUM(AI51:AJ51)</f>
        <v>19.2</v>
      </c>
      <c r="AL51" s="71"/>
      <c r="AM51" s="71" t="n">
        <f aca="false">SUM(AK51:AL51)</f>
        <v>19.2</v>
      </c>
      <c r="AN51" s="71"/>
      <c r="AO51" s="71" t="n">
        <f aca="false">SUM(AM51:AN51)</f>
        <v>19.2</v>
      </c>
      <c r="AP51" s="71" t="n">
        <v>19.2</v>
      </c>
      <c r="AQ51" s="71"/>
      <c r="AR51" s="71" t="n">
        <f aca="false">SUM(AP51:AQ51)</f>
        <v>19.2</v>
      </c>
      <c r="AS51" s="71"/>
      <c r="AT51" s="71" t="n">
        <f aca="false">SUM(AR51:AS51)</f>
        <v>19.2</v>
      </c>
      <c r="AU51" s="71"/>
      <c r="AV51" s="71" t="n">
        <f aca="false">SUM(AT51:AU51)</f>
        <v>19.2</v>
      </c>
      <c r="AW51" s="71"/>
      <c r="AX51" s="71" t="n">
        <f aca="false">SUM(AV51:AW51)</f>
        <v>19.2</v>
      </c>
      <c r="AY51" s="71"/>
      <c r="AZ51" s="71" t="n">
        <f aca="false">SUM(AX51:AY51)</f>
        <v>19.2</v>
      </c>
      <c r="BA51" s="68"/>
    </row>
    <row r="52" customFormat="false" ht="37.5" hidden="true" customHeight="false" outlineLevel="0" collapsed="false">
      <c r="A52" s="69"/>
      <c r="B52" s="69" t="s">
        <v>78</v>
      </c>
      <c r="C52" s="72" t="s">
        <v>114</v>
      </c>
      <c r="D52" s="71" t="n">
        <v>314</v>
      </c>
      <c r="E52" s="71"/>
      <c r="F52" s="71" t="n">
        <f aca="false">SUM(D52:E52)</f>
        <v>314</v>
      </c>
      <c r="G52" s="71"/>
      <c r="H52" s="71" t="n">
        <f aca="false">SUM(F52:G52)</f>
        <v>314</v>
      </c>
      <c r="I52" s="71"/>
      <c r="J52" s="71" t="n">
        <f aca="false">SUM(H52:I52)</f>
        <v>314</v>
      </c>
      <c r="K52" s="71"/>
      <c r="L52" s="71" t="n">
        <f aca="false">SUM(J52:K52)</f>
        <v>314</v>
      </c>
      <c r="M52" s="71"/>
      <c r="N52" s="71" t="n">
        <f aca="false">SUM(L52:M52)</f>
        <v>314</v>
      </c>
      <c r="O52" s="71"/>
      <c r="P52" s="71" t="n">
        <f aca="false">SUM(N52:O52)</f>
        <v>314</v>
      </c>
      <c r="Q52" s="71"/>
      <c r="R52" s="71" t="n">
        <f aca="false">SUM(P52:Q52)</f>
        <v>314</v>
      </c>
      <c r="S52" s="71"/>
      <c r="T52" s="71" t="n">
        <f aca="false">SUM(R52:S52)</f>
        <v>314</v>
      </c>
      <c r="U52" s="71"/>
      <c r="V52" s="71" t="n">
        <f aca="false">SUM(T52:U52)</f>
        <v>314</v>
      </c>
      <c r="W52" s="71"/>
      <c r="X52" s="71" t="n">
        <f aca="false">SUM(V52:W52)</f>
        <v>314</v>
      </c>
      <c r="Y52" s="71"/>
      <c r="Z52" s="71" t="n">
        <f aca="false">SUM(X52:Y52)</f>
        <v>314</v>
      </c>
      <c r="AA52" s="71"/>
      <c r="AB52" s="71" t="n">
        <f aca="false">SUM(Z52:AA52)</f>
        <v>314</v>
      </c>
      <c r="AC52" s="71" t="n">
        <v>282.6</v>
      </c>
      <c r="AD52" s="71"/>
      <c r="AE52" s="71" t="n">
        <f aca="false">SUM(AC52:AD52)</f>
        <v>282.6</v>
      </c>
      <c r="AF52" s="71"/>
      <c r="AG52" s="71" t="n">
        <f aca="false">SUM(AE52:AF52)</f>
        <v>282.6</v>
      </c>
      <c r="AH52" s="71"/>
      <c r="AI52" s="71" t="n">
        <f aca="false">SUM(AG52:AH52)</f>
        <v>282.6</v>
      </c>
      <c r="AJ52" s="71"/>
      <c r="AK52" s="71" t="n">
        <f aca="false">SUM(AI52:AJ52)</f>
        <v>282.6</v>
      </c>
      <c r="AL52" s="71"/>
      <c r="AM52" s="71" t="n">
        <f aca="false">SUM(AK52:AL52)</f>
        <v>282.6</v>
      </c>
      <c r="AN52" s="71"/>
      <c r="AO52" s="71" t="n">
        <f aca="false">SUM(AM52:AN52)</f>
        <v>282.6</v>
      </c>
      <c r="AP52" s="71" t="n">
        <v>282.6</v>
      </c>
      <c r="AQ52" s="71"/>
      <c r="AR52" s="71" t="n">
        <f aca="false">SUM(AP52:AQ52)</f>
        <v>282.6</v>
      </c>
      <c r="AS52" s="71"/>
      <c r="AT52" s="71" t="n">
        <f aca="false">SUM(AR52:AS52)</f>
        <v>282.6</v>
      </c>
      <c r="AU52" s="71"/>
      <c r="AV52" s="71" t="n">
        <f aca="false">SUM(AT52:AU52)</f>
        <v>282.6</v>
      </c>
      <c r="AW52" s="71"/>
      <c r="AX52" s="71" t="n">
        <f aca="false">SUM(AV52:AW52)</f>
        <v>282.6</v>
      </c>
      <c r="AY52" s="71"/>
      <c r="AZ52" s="71" t="n">
        <f aca="false">SUM(AX52:AY52)</f>
        <v>282.6</v>
      </c>
      <c r="BA52" s="68"/>
    </row>
    <row r="53" customFormat="false" ht="18.75" hidden="true" customHeight="false" outlineLevel="0" collapsed="false">
      <c r="A53" s="69" t="s">
        <v>115</v>
      </c>
      <c r="B53" s="69"/>
      <c r="C53" s="70" t="s">
        <v>116</v>
      </c>
      <c r="D53" s="71" t="n">
        <f aca="false">D54+D55</f>
        <v>108.1</v>
      </c>
      <c r="E53" s="71" t="n">
        <f aca="false">E54+E55</f>
        <v>0</v>
      </c>
      <c r="F53" s="71" t="n">
        <f aca="false">F54+F55</f>
        <v>108.1</v>
      </c>
      <c r="G53" s="71" t="n">
        <f aca="false">G54+G55</f>
        <v>0</v>
      </c>
      <c r="H53" s="71" t="n">
        <f aca="false">H54+H55</f>
        <v>108.1</v>
      </c>
      <c r="I53" s="71" t="n">
        <f aca="false">I54+I55</f>
        <v>0</v>
      </c>
      <c r="J53" s="71" t="n">
        <f aca="false">J54+J55</f>
        <v>108.1</v>
      </c>
      <c r="K53" s="71" t="n">
        <f aca="false">K54+K55</f>
        <v>0</v>
      </c>
      <c r="L53" s="71" t="n">
        <f aca="false">L54+L55</f>
        <v>108.1</v>
      </c>
      <c r="M53" s="71" t="n">
        <f aca="false">M54+M55</f>
        <v>0</v>
      </c>
      <c r="N53" s="71" t="n">
        <f aca="false">N54+N55</f>
        <v>108.1</v>
      </c>
      <c r="O53" s="71" t="n">
        <f aca="false">O54+O55</f>
        <v>0</v>
      </c>
      <c r="P53" s="71" t="n">
        <f aca="false">P54+P55</f>
        <v>108.1</v>
      </c>
      <c r="Q53" s="71" t="n">
        <f aca="false">Q54+Q55</f>
        <v>0</v>
      </c>
      <c r="R53" s="71" t="n">
        <f aca="false">R54+R55</f>
        <v>108.1</v>
      </c>
      <c r="S53" s="71" t="n">
        <f aca="false">S54+S55</f>
        <v>0</v>
      </c>
      <c r="T53" s="71" t="n">
        <f aca="false">T54+T55</f>
        <v>108.1</v>
      </c>
      <c r="U53" s="71" t="n">
        <f aca="false">U54+U55</f>
        <v>0</v>
      </c>
      <c r="V53" s="71" t="n">
        <f aca="false">V54+V55</f>
        <v>108.1</v>
      </c>
      <c r="W53" s="71" t="n">
        <f aca="false">W54+W55</f>
        <v>0</v>
      </c>
      <c r="X53" s="71" t="n">
        <f aca="false">X54+X55</f>
        <v>108.1</v>
      </c>
      <c r="Y53" s="71" t="n">
        <f aca="false">Y54+Y55</f>
        <v>0</v>
      </c>
      <c r="Z53" s="71" t="n">
        <f aca="false">Z54+Z55</f>
        <v>108.1</v>
      </c>
      <c r="AA53" s="71" t="n">
        <f aca="false">AA54+AA55</f>
        <v>0</v>
      </c>
      <c r="AB53" s="71" t="n">
        <f aca="false">AB54+AB55</f>
        <v>108.1</v>
      </c>
      <c r="AC53" s="71" t="n">
        <f aca="false">AC54+AC55</f>
        <v>97.3</v>
      </c>
      <c r="AD53" s="71" t="n">
        <f aca="false">AD54+AD55</f>
        <v>0</v>
      </c>
      <c r="AE53" s="71" t="n">
        <f aca="false">AE54+AE55</f>
        <v>97.3</v>
      </c>
      <c r="AF53" s="71" t="n">
        <f aca="false">AF54+AF55</f>
        <v>0</v>
      </c>
      <c r="AG53" s="71" t="n">
        <f aca="false">AG54+AG55</f>
        <v>97.3</v>
      </c>
      <c r="AH53" s="71" t="n">
        <f aca="false">AH54+AH55</f>
        <v>0</v>
      </c>
      <c r="AI53" s="71" t="n">
        <f aca="false">AI54+AI55</f>
        <v>97.3</v>
      </c>
      <c r="AJ53" s="71" t="n">
        <f aca="false">AJ54+AJ55</f>
        <v>0</v>
      </c>
      <c r="AK53" s="71" t="n">
        <f aca="false">AK54+AK55</f>
        <v>97.3</v>
      </c>
      <c r="AL53" s="71" t="n">
        <f aca="false">AL54+AL55</f>
        <v>0</v>
      </c>
      <c r="AM53" s="71" t="n">
        <f aca="false">AM54+AM55</f>
        <v>97.3</v>
      </c>
      <c r="AN53" s="71" t="n">
        <f aca="false">AN54+AN55</f>
        <v>0</v>
      </c>
      <c r="AO53" s="71" t="n">
        <f aca="false">AO54+AO55</f>
        <v>97.3</v>
      </c>
      <c r="AP53" s="71" t="n">
        <f aca="false">AP54+AP55</f>
        <v>97.3</v>
      </c>
      <c r="AQ53" s="71" t="n">
        <f aca="false">AQ54+AQ55</f>
        <v>0</v>
      </c>
      <c r="AR53" s="71" t="n">
        <f aca="false">AR54+AR55</f>
        <v>97.3</v>
      </c>
      <c r="AS53" s="71" t="n">
        <f aca="false">AS54+AS55</f>
        <v>0</v>
      </c>
      <c r="AT53" s="71" t="n">
        <f aca="false">AT54+AT55</f>
        <v>97.3</v>
      </c>
      <c r="AU53" s="71" t="n">
        <f aca="false">AU54+AU55</f>
        <v>0</v>
      </c>
      <c r="AV53" s="71" t="n">
        <f aca="false">AV54+AV55</f>
        <v>97.3</v>
      </c>
      <c r="AW53" s="71" t="n">
        <f aca="false">AW54+AW55</f>
        <v>0</v>
      </c>
      <c r="AX53" s="71" t="n">
        <f aca="false">AX54+AX55</f>
        <v>97.3</v>
      </c>
      <c r="AY53" s="71" t="n">
        <f aca="false">AY54+AY55</f>
        <v>0</v>
      </c>
      <c r="AZ53" s="71" t="n">
        <f aca="false">AZ54+AZ55</f>
        <v>97.3</v>
      </c>
      <c r="BA53" s="68"/>
    </row>
    <row r="54" customFormat="false" ht="18.75" hidden="true" customHeight="false" outlineLevel="0" collapsed="false">
      <c r="A54" s="69"/>
      <c r="B54" s="69" t="s">
        <v>110</v>
      </c>
      <c r="C54" s="72" t="s">
        <v>111</v>
      </c>
      <c r="D54" s="71" t="n">
        <v>23.1</v>
      </c>
      <c r="E54" s="71"/>
      <c r="F54" s="71" t="n">
        <f aca="false">SUM(D54:E54)</f>
        <v>23.1</v>
      </c>
      <c r="G54" s="71"/>
      <c r="H54" s="71" t="n">
        <f aca="false">SUM(F54:G54)</f>
        <v>23.1</v>
      </c>
      <c r="I54" s="71"/>
      <c r="J54" s="71" t="n">
        <f aca="false">SUM(H54:I54)</f>
        <v>23.1</v>
      </c>
      <c r="K54" s="71"/>
      <c r="L54" s="71" t="n">
        <f aca="false">SUM(J54:K54)</f>
        <v>23.1</v>
      </c>
      <c r="M54" s="71"/>
      <c r="N54" s="71" t="n">
        <f aca="false">SUM(L54:M54)</f>
        <v>23.1</v>
      </c>
      <c r="O54" s="71" t="n">
        <v>-23.1</v>
      </c>
      <c r="P54" s="71" t="n">
        <f aca="false">SUM(N54:O54)</f>
        <v>0</v>
      </c>
      <c r="Q54" s="71" t="n">
        <v>0</v>
      </c>
      <c r="R54" s="71" t="n">
        <f aca="false">SUM(P54:Q54)</f>
        <v>0</v>
      </c>
      <c r="S54" s="71" t="n">
        <v>0</v>
      </c>
      <c r="T54" s="71" t="n">
        <f aca="false">SUM(R54:S54)</f>
        <v>0</v>
      </c>
      <c r="U54" s="71" t="n">
        <v>0</v>
      </c>
      <c r="V54" s="71" t="n">
        <f aca="false">SUM(T54:U54)</f>
        <v>0</v>
      </c>
      <c r="W54" s="71" t="n">
        <v>0</v>
      </c>
      <c r="X54" s="71" t="n">
        <f aca="false">SUM(V54:W54)</f>
        <v>0</v>
      </c>
      <c r="Y54" s="71" t="n">
        <v>0</v>
      </c>
      <c r="Z54" s="71" t="n">
        <f aca="false">SUM(X54:Y54)</f>
        <v>0</v>
      </c>
      <c r="AA54" s="71" t="n">
        <v>0</v>
      </c>
      <c r="AB54" s="71" t="n">
        <f aca="false">SUM(Z54:AA54)</f>
        <v>0</v>
      </c>
      <c r="AC54" s="71" t="n">
        <v>20.8</v>
      </c>
      <c r="AD54" s="71"/>
      <c r="AE54" s="71" t="n">
        <f aca="false">SUM(AC54:AD54)</f>
        <v>20.8</v>
      </c>
      <c r="AF54" s="71"/>
      <c r="AG54" s="71" t="n">
        <f aca="false">SUM(AE54:AF54)</f>
        <v>20.8</v>
      </c>
      <c r="AH54" s="71"/>
      <c r="AI54" s="71" t="n">
        <f aca="false">SUM(AG54:AH54)</f>
        <v>20.8</v>
      </c>
      <c r="AJ54" s="71"/>
      <c r="AK54" s="71" t="n">
        <f aca="false">SUM(AI54:AJ54)</f>
        <v>20.8</v>
      </c>
      <c r="AL54" s="71"/>
      <c r="AM54" s="71" t="n">
        <f aca="false">SUM(AK54:AL54)</f>
        <v>20.8</v>
      </c>
      <c r="AN54" s="71"/>
      <c r="AO54" s="71" t="n">
        <f aca="false">SUM(AM54:AN54)</f>
        <v>20.8</v>
      </c>
      <c r="AP54" s="71" t="n">
        <v>20.8</v>
      </c>
      <c r="AQ54" s="71"/>
      <c r="AR54" s="71" t="n">
        <f aca="false">SUM(AP54:AQ54)</f>
        <v>20.8</v>
      </c>
      <c r="AS54" s="71"/>
      <c r="AT54" s="71" t="n">
        <f aca="false">SUM(AR54:AS54)</f>
        <v>20.8</v>
      </c>
      <c r="AU54" s="71"/>
      <c r="AV54" s="71" t="n">
        <f aca="false">SUM(AT54:AU54)</f>
        <v>20.8</v>
      </c>
      <c r="AW54" s="71"/>
      <c r="AX54" s="71" t="n">
        <f aca="false">SUM(AV54:AW54)</f>
        <v>20.8</v>
      </c>
      <c r="AY54" s="71"/>
      <c r="AZ54" s="71" t="n">
        <f aca="false">SUM(AX54:AY54)</f>
        <v>20.8</v>
      </c>
      <c r="BA54" s="68"/>
    </row>
    <row r="55" customFormat="false" ht="37.5" hidden="true" customHeight="false" outlineLevel="0" collapsed="false">
      <c r="A55" s="69"/>
      <c r="B55" s="69" t="s">
        <v>78</v>
      </c>
      <c r="C55" s="72" t="s">
        <v>79</v>
      </c>
      <c r="D55" s="71" t="n">
        <v>85</v>
      </c>
      <c r="E55" s="71"/>
      <c r="F55" s="71" t="n">
        <f aca="false">SUM(D55:E55)</f>
        <v>85</v>
      </c>
      <c r="G55" s="71"/>
      <c r="H55" s="71" t="n">
        <f aca="false">SUM(F55:G55)</f>
        <v>85</v>
      </c>
      <c r="I55" s="71"/>
      <c r="J55" s="71" t="n">
        <f aca="false">SUM(H55:I55)</f>
        <v>85</v>
      </c>
      <c r="K55" s="71"/>
      <c r="L55" s="71" t="n">
        <f aca="false">SUM(J55:K55)</f>
        <v>85</v>
      </c>
      <c r="M55" s="71"/>
      <c r="N55" s="71" t="n">
        <f aca="false">SUM(L55:M55)</f>
        <v>85</v>
      </c>
      <c r="O55" s="71" t="n">
        <v>23.1</v>
      </c>
      <c r="P55" s="71" t="n">
        <f aca="false">SUM(N55:O55)</f>
        <v>108.1</v>
      </c>
      <c r="Q55" s="71" t="n">
        <v>0</v>
      </c>
      <c r="R55" s="71" t="n">
        <f aca="false">SUM(P55:Q55)</f>
        <v>108.1</v>
      </c>
      <c r="S55" s="71" t="n">
        <v>0</v>
      </c>
      <c r="T55" s="71" t="n">
        <f aca="false">SUM(R55:S55)</f>
        <v>108.1</v>
      </c>
      <c r="U55" s="71" t="n">
        <v>0</v>
      </c>
      <c r="V55" s="71" t="n">
        <f aca="false">SUM(T55:U55)</f>
        <v>108.1</v>
      </c>
      <c r="W55" s="71" t="n">
        <v>0</v>
      </c>
      <c r="X55" s="71" t="n">
        <f aca="false">SUM(V55:W55)</f>
        <v>108.1</v>
      </c>
      <c r="Y55" s="71" t="n">
        <v>0</v>
      </c>
      <c r="Z55" s="71" t="n">
        <f aca="false">SUM(X55:Y55)</f>
        <v>108.1</v>
      </c>
      <c r="AA55" s="71" t="n">
        <v>0</v>
      </c>
      <c r="AB55" s="71" t="n">
        <f aca="false">SUM(Z55:AA55)</f>
        <v>108.1</v>
      </c>
      <c r="AC55" s="71" t="n">
        <v>76.5</v>
      </c>
      <c r="AD55" s="71"/>
      <c r="AE55" s="71" t="n">
        <f aca="false">SUM(AC55:AD55)</f>
        <v>76.5</v>
      </c>
      <c r="AF55" s="71"/>
      <c r="AG55" s="71" t="n">
        <f aca="false">SUM(AE55:AF55)</f>
        <v>76.5</v>
      </c>
      <c r="AH55" s="71"/>
      <c r="AI55" s="71" t="n">
        <f aca="false">SUM(AG55:AH55)</f>
        <v>76.5</v>
      </c>
      <c r="AJ55" s="71"/>
      <c r="AK55" s="71" t="n">
        <f aca="false">SUM(AI55:AJ55)</f>
        <v>76.5</v>
      </c>
      <c r="AL55" s="71"/>
      <c r="AM55" s="71" t="n">
        <f aca="false">SUM(AK55:AL55)</f>
        <v>76.5</v>
      </c>
      <c r="AN55" s="71"/>
      <c r="AO55" s="71" t="n">
        <f aca="false">SUM(AM55:AN55)</f>
        <v>76.5</v>
      </c>
      <c r="AP55" s="71" t="n">
        <v>76.5</v>
      </c>
      <c r="AQ55" s="71"/>
      <c r="AR55" s="71" t="n">
        <f aca="false">SUM(AP55:AQ55)</f>
        <v>76.5</v>
      </c>
      <c r="AS55" s="71"/>
      <c r="AT55" s="71" t="n">
        <f aca="false">SUM(AR55:AS55)</f>
        <v>76.5</v>
      </c>
      <c r="AU55" s="71"/>
      <c r="AV55" s="71" t="n">
        <f aca="false">SUM(AT55:AU55)</f>
        <v>76.5</v>
      </c>
      <c r="AW55" s="71"/>
      <c r="AX55" s="71" t="n">
        <f aca="false">SUM(AV55:AW55)</f>
        <v>76.5</v>
      </c>
      <c r="AY55" s="71"/>
      <c r="AZ55" s="71" t="n">
        <f aca="false">SUM(AX55:AY55)</f>
        <v>76.5</v>
      </c>
      <c r="BA55" s="68"/>
    </row>
    <row r="56" customFormat="false" ht="18.75" hidden="true" customHeight="false" outlineLevel="0" collapsed="false">
      <c r="A56" s="69" t="s">
        <v>117</v>
      </c>
      <c r="B56" s="69"/>
      <c r="C56" s="70" t="s">
        <v>118</v>
      </c>
      <c r="D56" s="71" t="n">
        <f aca="false">D57</f>
        <v>850</v>
      </c>
      <c r="E56" s="71" t="n">
        <f aca="false">E57</f>
        <v>0</v>
      </c>
      <c r="F56" s="71" t="n">
        <f aca="false">F57</f>
        <v>850</v>
      </c>
      <c r="G56" s="71" t="n">
        <f aca="false">G57</f>
        <v>0</v>
      </c>
      <c r="H56" s="71" t="n">
        <f aca="false">H57</f>
        <v>850</v>
      </c>
      <c r="I56" s="71" t="n">
        <f aca="false">I57</f>
        <v>0</v>
      </c>
      <c r="J56" s="71" t="n">
        <f aca="false">J57</f>
        <v>850</v>
      </c>
      <c r="K56" s="71" t="n">
        <f aca="false">K57</f>
        <v>0</v>
      </c>
      <c r="L56" s="71" t="n">
        <f aca="false">L57</f>
        <v>850</v>
      </c>
      <c r="M56" s="71" t="n">
        <f aca="false">M57</f>
        <v>0</v>
      </c>
      <c r="N56" s="71" t="n">
        <f aca="false">N57</f>
        <v>850</v>
      </c>
      <c r="O56" s="71" t="n">
        <f aca="false">O57</f>
        <v>0</v>
      </c>
      <c r="P56" s="71" t="n">
        <f aca="false">P57</f>
        <v>850</v>
      </c>
      <c r="Q56" s="71" t="n">
        <f aca="false">Q57</f>
        <v>0</v>
      </c>
      <c r="R56" s="71" t="n">
        <f aca="false">R57</f>
        <v>850</v>
      </c>
      <c r="S56" s="71" t="n">
        <f aca="false">S57</f>
        <v>0</v>
      </c>
      <c r="T56" s="71" t="n">
        <f aca="false">T57</f>
        <v>850</v>
      </c>
      <c r="U56" s="71" t="n">
        <f aca="false">U57</f>
        <v>0</v>
      </c>
      <c r="V56" s="71" t="n">
        <f aca="false">V57</f>
        <v>850</v>
      </c>
      <c r="W56" s="71" t="n">
        <f aca="false">W57</f>
        <v>0</v>
      </c>
      <c r="X56" s="71" t="n">
        <f aca="false">X57</f>
        <v>850</v>
      </c>
      <c r="Y56" s="71" t="n">
        <f aca="false">Y57</f>
        <v>0</v>
      </c>
      <c r="Z56" s="71" t="n">
        <f aca="false">Z57</f>
        <v>850</v>
      </c>
      <c r="AA56" s="71" t="n">
        <f aca="false">AA57</f>
        <v>0</v>
      </c>
      <c r="AB56" s="71" t="n">
        <f aca="false">AB57</f>
        <v>850</v>
      </c>
      <c r="AC56" s="71" t="n">
        <f aca="false">AC57</f>
        <v>650.3</v>
      </c>
      <c r="AD56" s="71" t="n">
        <f aca="false">AD57</f>
        <v>0</v>
      </c>
      <c r="AE56" s="71" t="n">
        <f aca="false">AE57</f>
        <v>650.3</v>
      </c>
      <c r="AF56" s="71" t="n">
        <f aca="false">AF57</f>
        <v>0</v>
      </c>
      <c r="AG56" s="71" t="n">
        <f aca="false">AG57</f>
        <v>650.3</v>
      </c>
      <c r="AH56" s="71" t="n">
        <f aca="false">AH57</f>
        <v>0</v>
      </c>
      <c r="AI56" s="71" t="n">
        <f aca="false">AI57</f>
        <v>650.3</v>
      </c>
      <c r="AJ56" s="71" t="n">
        <f aca="false">AJ57</f>
        <v>0</v>
      </c>
      <c r="AK56" s="71" t="n">
        <f aca="false">AK57</f>
        <v>650.3</v>
      </c>
      <c r="AL56" s="71" t="n">
        <f aca="false">AL57</f>
        <v>0</v>
      </c>
      <c r="AM56" s="71" t="n">
        <f aca="false">AM57</f>
        <v>650.3</v>
      </c>
      <c r="AN56" s="71" t="n">
        <f aca="false">AN57</f>
        <v>0</v>
      </c>
      <c r="AO56" s="71" t="n">
        <f aca="false">AO57</f>
        <v>650.3</v>
      </c>
      <c r="AP56" s="71" t="n">
        <f aca="false">AP57</f>
        <v>650.3</v>
      </c>
      <c r="AQ56" s="71" t="n">
        <f aca="false">AQ57</f>
        <v>0</v>
      </c>
      <c r="AR56" s="71" t="n">
        <f aca="false">AR57</f>
        <v>650.3</v>
      </c>
      <c r="AS56" s="71" t="n">
        <f aca="false">AS57</f>
        <v>0</v>
      </c>
      <c r="AT56" s="71" t="n">
        <f aca="false">AT57</f>
        <v>650.3</v>
      </c>
      <c r="AU56" s="71" t="n">
        <f aca="false">AU57</f>
        <v>0</v>
      </c>
      <c r="AV56" s="71" t="n">
        <f aca="false">AV57</f>
        <v>650.3</v>
      </c>
      <c r="AW56" s="71" t="n">
        <f aca="false">AW57</f>
        <v>0</v>
      </c>
      <c r="AX56" s="71" t="n">
        <f aca="false">AX57</f>
        <v>650.3</v>
      </c>
      <c r="AY56" s="71" t="n">
        <f aca="false">AY57</f>
        <v>0</v>
      </c>
      <c r="AZ56" s="71" t="n">
        <f aca="false">AZ57</f>
        <v>650.3</v>
      </c>
      <c r="BA56" s="68"/>
    </row>
    <row r="57" customFormat="false" ht="37.5" hidden="true" customHeight="false" outlineLevel="0" collapsed="false">
      <c r="A57" s="69"/>
      <c r="B57" s="69" t="s">
        <v>78</v>
      </c>
      <c r="C57" s="72" t="s">
        <v>79</v>
      </c>
      <c r="D57" s="71" t="n">
        <v>850</v>
      </c>
      <c r="E57" s="71"/>
      <c r="F57" s="71" t="n">
        <f aca="false">SUM(D57:E57)</f>
        <v>850</v>
      </c>
      <c r="G57" s="71"/>
      <c r="H57" s="71" t="n">
        <f aca="false">SUM(F57:G57)</f>
        <v>850</v>
      </c>
      <c r="I57" s="71"/>
      <c r="J57" s="71" t="n">
        <f aca="false">SUM(H57:I57)</f>
        <v>850</v>
      </c>
      <c r="K57" s="71"/>
      <c r="L57" s="71" t="n">
        <f aca="false">SUM(J57:K57)</f>
        <v>850</v>
      </c>
      <c r="M57" s="71"/>
      <c r="N57" s="71" t="n">
        <f aca="false">SUM(L57:M57)</f>
        <v>850</v>
      </c>
      <c r="O57" s="71"/>
      <c r="P57" s="71" t="n">
        <f aca="false">SUM(N57:O57)</f>
        <v>850</v>
      </c>
      <c r="Q57" s="71"/>
      <c r="R57" s="71" t="n">
        <f aca="false">SUM(P57:Q57)</f>
        <v>850</v>
      </c>
      <c r="S57" s="71"/>
      <c r="T57" s="71" t="n">
        <f aca="false">SUM(R57:S57)</f>
        <v>850</v>
      </c>
      <c r="U57" s="71"/>
      <c r="V57" s="71" t="n">
        <f aca="false">SUM(T57:U57)</f>
        <v>850</v>
      </c>
      <c r="W57" s="71"/>
      <c r="X57" s="71" t="n">
        <f aca="false">SUM(V57:W57)</f>
        <v>850</v>
      </c>
      <c r="Y57" s="71"/>
      <c r="Z57" s="71" t="n">
        <f aca="false">SUM(X57:Y57)</f>
        <v>850</v>
      </c>
      <c r="AA57" s="71"/>
      <c r="AB57" s="71" t="n">
        <f aca="false">SUM(Z57:AA57)</f>
        <v>850</v>
      </c>
      <c r="AC57" s="71" t="n">
        <v>650.3</v>
      </c>
      <c r="AD57" s="71"/>
      <c r="AE57" s="71" t="n">
        <f aca="false">SUM(AC57:AD57)</f>
        <v>650.3</v>
      </c>
      <c r="AF57" s="71"/>
      <c r="AG57" s="71" t="n">
        <f aca="false">SUM(AE57:AF57)</f>
        <v>650.3</v>
      </c>
      <c r="AH57" s="71"/>
      <c r="AI57" s="71" t="n">
        <f aca="false">SUM(AG57:AH57)</f>
        <v>650.3</v>
      </c>
      <c r="AJ57" s="71"/>
      <c r="AK57" s="71" t="n">
        <f aca="false">SUM(AI57:AJ57)</f>
        <v>650.3</v>
      </c>
      <c r="AL57" s="71"/>
      <c r="AM57" s="71" t="n">
        <f aca="false">SUM(AK57:AL57)</f>
        <v>650.3</v>
      </c>
      <c r="AN57" s="71"/>
      <c r="AO57" s="71" t="n">
        <f aca="false">SUM(AM57:AN57)</f>
        <v>650.3</v>
      </c>
      <c r="AP57" s="71" t="n">
        <v>650.3</v>
      </c>
      <c r="AQ57" s="71"/>
      <c r="AR57" s="71" t="n">
        <f aca="false">SUM(AP57:AQ57)</f>
        <v>650.3</v>
      </c>
      <c r="AS57" s="71"/>
      <c r="AT57" s="71" t="n">
        <f aca="false">SUM(AR57:AS57)</f>
        <v>650.3</v>
      </c>
      <c r="AU57" s="71"/>
      <c r="AV57" s="71" t="n">
        <f aca="false">SUM(AT57:AU57)</f>
        <v>650.3</v>
      </c>
      <c r="AW57" s="71"/>
      <c r="AX57" s="71" t="n">
        <f aca="false">SUM(AV57:AW57)</f>
        <v>650.3</v>
      </c>
      <c r="AY57" s="71"/>
      <c r="AZ57" s="71" t="n">
        <f aca="false">SUM(AX57:AY57)</f>
        <v>650.3</v>
      </c>
      <c r="BA57" s="68"/>
    </row>
    <row r="58" customFormat="false" ht="18.75" hidden="true" customHeight="false" outlineLevel="0" collapsed="false">
      <c r="A58" s="69" t="s">
        <v>119</v>
      </c>
      <c r="B58" s="69"/>
      <c r="C58" s="70" t="s">
        <v>120</v>
      </c>
      <c r="D58" s="71" t="n">
        <f aca="false">D59+D60</f>
        <v>100</v>
      </c>
      <c r="E58" s="71" t="n">
        <f aca="false">E59+E60</f>
        <v>0</v>
      </c>
      <c r="F58" s="71" t="n">
        <f aca="false">F59+F60</f>
        <v>100</v>
      </c>
      <c r="G58" s="71" t="n">
        <f aca="false">G59+G60</f>
        <v>0</v>
      </c>
      <c r="H58" s="71" t="n">
        <f aca="false">H59+H60</f>
        <v>100</v>
      </c>
      <c r="I58" s="71" t="n">
        <f aca="false">I59+I60</f>
        <v>0</v>
      </c>
      <c r="J58" s="71" t="n">
        <f aca="false">J59+J60</f>
        <v>100</v>
      </c>
      <c r="K58" s="71" t="n">
        <f aca="false">K59+K60</f>
        <v>0</v>
      </c>
      <c r="L58" s="71" t="n">
        <f aca="false">L59+L60</f>
        <v>100</v>
      </c>
      <c r="M58" s="71" t="n">
        <f aca="false">M59+M60</f>
        <v>0</v>
      </c>
      <c r="N58" s="71" t="n">
        <f aca="false">N59+N60</f>
        <v>100</v>
      </c>
      <c r="O58" s="71" t="n">
        <f aca="false">O59+O60</f>
        <v>0</v>
      </c>
      <c r="P58" s="71" t="n">
        <f aca="false">P59+P60</f>
        <v>100</v>
      </c>
      <c r="Q58" s="71" t="n">
        <f aca="false">Q59+Q60</f>
        <v>0</v>
      </c>
      <c r="R58" s="71" t="n">
        <f aca="false">R59+R60</f>
        <v>100</v>
      </c>
      <c r="S58" s="71" t="n">
        <f aca="false">S59+S60</f>
        <v>0</v>
      </c>
      <c r="T58" s="71" t="n">
        <f aca="false">T59+T60</f>
        <v>100</v>
      </c>
      <c r="U58" s="71" t="n">
        <f aca="false">U59+U60</f>
        <v>0</v>
      </c>
      <c r="V58" s="71" t="n">
        <f aca="false">V59+V60</f>
        <v>100</v>
      </c>
      <c r="W58" s="71" t="n">
        <f aca="false">W59+W60</f>
        <v>0</v>
      </c>
      <c r="X58" s="71" t="n">
        <f aca="false">X59+X60</f>
        <v>100</v>
      </c>
      <c r="Y58" s="71" t="n">
        <f aca="false">Y59+Y60</f>
        <v>0</v>
      </c>
      <c r="Z58" s="71" t="n">
        <f aca="false">Z59+Z60</f>
        <v>100</v>
      </c>
      <c r="AA58" s="71" t="n">
        <f aca="false">AA59+AA60</f>
        <v>0</v>
      </c>
      <c r="AB58" s="71" t="n">
        <f aca="false">AB59+AB60</f>
        <v>100</v>
      </c>
      <c r="AC58" s="71" t="n">
        <f aca="false">AC59+AC60</f>
        <v>100</v>
      </c>
      <c r="AD58" s="71" t="n">
        <f aca="false">AD59+AD60</f>
        <v>0</v>
      </c>
      <c r="AE58" s="71" t="n">
        <f aca="false">AE59+AE60</f>
        <v>100</v>
      </c>
      <c r="AF58" s="71" t="n">
        <f aca="false">AF59+AF60</f>
        <v>0</v>
      </c>
      <c r="AG58" s="71" t="n">
        <f aca="false">AG59+AG60</f>
        <v>100</v>
      </c>
      <c r="AH58" s="71" t="n">
        <f aca="false">AH59+AH60</f>
        <v>0</v>
      </c>
      <c r="AI58" s="71" t="n">
        <f aca="false">AI59+AI60</f>
        <v>100</v>
      </c>
      <c r="AJ58" s="71" t="n">
        <f aca="false">AJ59+AJ60</f>
        <v>0</v>
      </c>
      <c r="AK58" s="71" t="n">
        <f aca="false">AK59+AK60</f>
        <v>100</v>
      </c>
      <c r="AL58" s="71" t="n">
        <f aca="false">AL59+AL60</f>
        <v>0</v>
      </c>
      <c r="AM58" s="71" t="n">
        <f aca="false">AM59+AM60</f>
        <v>100</v>
      </c>
      <c r="AN58" s="71" t="n">
        <f aca="false">AN59+AN60</f>
        <v>0</v>
      </c>
      <c r="AO58" s="71" t="n">
        <f aca="false">AO59+AO60</f>
        <v>100</v>
      </c>
      <c r="AP58" s="71" t="n">
        <f aca="false">AP59+AP60</f>
        <v>100</v>
      </c>
      <c r="AQ58" s="71" t="n">
        <f aca="false">AQ59+AQ60</f>
        <v>0</v>
      </c>
      <c r="AR58" s="71" t="n">
        <f aca="false">AR59+AR60</f>
        <v>100</v>
      </c>
      <c r="AS58" s="71" t="n">
        <f aca="false">AS59+AS60</f>
        <v>0</v>
      </c>
      <c r="AT58" s="71" t="n">
        <f aca="false">AT59+AT60</f>
        <v>100</v>
      </c>
      <c r="AU58" s="71" t="n">
        <f aca="false">AU59+AU60</f>
        <v>0</v>
      </c>
      <c r="AV58" s="71" t="n">
        <f aca="false">AV59+AV60</f>
        <v>100</v>
      </c>
      <c r="AW58" s="71" t="n">
        <f aca="false">AW59+AW60</f>
        <v>0</v>
      </c>
      <c r="AX58" s="71" t="n">
        <f aca="false">AX59+AX60</f>
        <v>100</v>
      </c>
      <c r="AY58" s="71" t="n">
        <f aca="false">AY59+AY60</f>
        <v>0</v>
      </c>
      <c r="AZ58" s="71" t="n">
        <f aca="false">AZ59+AZ60</f>
        <v>100</v>
      </c>
      <c r="BA58" s="68"/>
    </row>
    <row r="59" customFormat="false" ht="18.75" hidden="true" customHeight="false" outlineLevel="0" collapsed="false">
      <c r="A59" s="69"/>
      <c r="B59" s="69" t="s">
        <v>110</v>
      </c>
      <c r="C59" s="72" t="s">
        <v>111</v>
      </c>
      <c r="D59" s="71" t="n">
        <v>30</v>
      </c>
      <c r="E59" s="71"/>
      <c r="F59" s="71" t="n">
        <f aca="false">SUM(D59:E59)</f>
        <v>30</v>
      </c>
      <c r="G59" s="71"/>
      <c r="H59" s="71" t="n">
        <f aca="false">SUM(F59:G59)</f>
        <v>30</v>
      </c>
      <c r="I59" s="71"/>
      <c r="J59" s="71" t="n">
        <f aca="false">SUM(H59:I59)</f>
        <v>30</v>
      </c>
      <c r="K59" s="71"/>
      <c r="L59" s="71" t="n">
        <f aca="false">SUM(J59:K59)</f>
        <v>30</v>
      </c>
      <c r="M59" s="71"/>
      <c r="N59" s="71" t="n">
        <f aca="false">SUM(L59:M59)</f>
        <v>30</v>
      </c>
      <c r="O59" s="71"/>
      <c r="P59" s="71" t="n">
        <f aca="false">SUM(N59:O59)</f>
        <v>30</v>
      </c>
      <c r="Q59" s="71"/>
      <c r="R59" s="71" t="n">
        <f aca="false">SUM(P59:Q59)</f>
        <v>30</v>
      </c>
      <c r="S59" s="71"/>
      <c r="T59" s="71" t="n">
        <f aca="false">SUM(R59:S59)</f>
        <v>30</v>
      </c>
      <c r="U59" s="71"/>
      <c r="V59" s="71" t="n">
        <f aca="false">SUM(T59:U59)</f>
        <v>30</v>
      </c>
      <c r="W59" s="71"/>
      <c r="X59" s="71" t="n">
        <f aca="false">SUM(V59:W59)</f>
        <v>30</v>
      </c>
      <c r="Y59" s="71"/>
      <c r="Z59" s="71" t="n">
        <f aca="false">SUM(X59:Y59)</f>
        <v>30</v>
      </c>
      <c r="AA59" s="71"/>
      <c r="AB59" s="71" t="n">
        <f aca="false">SUM(Z59:AA59)</f>
        <v>30</v>
      </c>
      <c r="AC59" s="71" t="n">
        <v>30</v>
      </c>
      <c r="AD59" s="71"/>
      <c r="AE59" s="71" t="n">
        <f aca="false">SUM(AC59:AD59)</f>
        <v>30</v>
      </c>
      <c r="AF59" s="71"/>
      <c r="AG59" s="71" t="n">
        <f aca="false">SUM(AE59:AF59)</f>
        <v>30</v>
      </c>
      <c r="AH59" s="71"/>
      <c r="AI59" s="71" t="n">
        <f aca="false">SUM(AG59:AH59)</f>
        <v>30</v>
      </c>
      <c r="AJ59" s="71"/>
      <c r="AK59" s="71" t="n">
        <f aca="false">SUM(AI59:AJ59)</f>
        <v>30</v>
      </c>
      <c r="AL59" s="71"/>
      <c r="AM59" s="71" t="n">
        <f aca="false">SUM(AK59:AL59)</f>
        <v>30</v>
      </c>
      <c r="AN59" s="71"/>
      <c r="AO59" s="71" t="n">
        <f aca="false">SUM(AM59:AN59)</f>
        <v>30</v>
      </c>
      <c r="AP59" s="71" t="n">
        <v>30</v>
      </c>
      <c r="AQ59" s="71"/>
      <c r="AR59" s="71" t="n">
        <f aca="false">SUM(AP59:AQ59)</f>
        <v>30</v>
      </c>
      <c r="AS59" s="71"/>
      <c r="AT59" s="71" t="n">
        <f aca="false">SUM(AR59:AS59)</f>
        <v>30</v>
      </c>
      <c r="AU59" s="71"/>
      <c r="AV59" s="71" t="n">
        <f aca="false">SUM(AT59:AU59)</f>
        <v>30</v>
      </c>
      <c r="AW59" s="71"/>
      <c r="AX59" s="71" t="n">
        <f aca="false">SUM(AV59:AW59)</f>
        <v>30</v>
      </c>
      <c r="AY59" s="71"/>
      <c r="AZ59" s="71" t="n">
        <f aca="false">SUM(AX59:AY59)</f>
        <v>30</v>
      </c>
      <c r="BA59" s="68"/>
    </row>
    <row r="60" customFormat="false" ht="18.75" hidden="true" customHeight="false" outlineLevel="0" collapsed="false">
      <c r="A60" s="69"/>
      <c r="B60" s="69" t="s">
        <v>112</v>
      </c>
      <c r="C60" s="72" t="s">
        <v>113</v>
      </c>
      <c r="D60" s="71" t="n">
        <v>70</v>
      </c>
      <c r="E60" s="71"/>
      <c r="F60" s="71" t="n">
        <f aca="false">SUM(D60:E60)</f>
        <v>70</v>
      </c>
      <c r="G60" s="71"/>
      <c r="H60" s="71" t="n">
        <f aca="false">SUM(F60:G60)</f>
        <v>70</v>
      </c>
      <c r="I60" s="71"/>
      <c r="J60" s="71" t="n">
        <f aca="false">SUM(H60:I60)</f>
        <v>70</v>
      </c>
      <c r="K60" s="71"/>
      <c r="L60" s="71" t="n">
        <f aca="false">SUM(J60:K60)</f>
        <v>70</v>
      </c>
      <c r="M60" s="71"/>
      <c r="N60" s="71" t="n">
        <f aca="false">SUM(L60:M60)</f>
        <v>70</v>
      </c>
      <c r="O60" s="71"/>
      <c r="P60" s="71" t="n">
        <f aca="false">SUM(N60:O60)</f>
        <v>70</v>
      </c>
      <c r="Q60" s="71"/>
      <c r="R60" s="71" t="n">
        <f aca="false">SUM(P60:Q60)</f>
        <v>70</v>
      </c>
      <c r="S60" s="71"/>
      <c r="T60" s="71" t="n">
        <f aca="false">SUM(R60:S60)</f>
        <v>70</v>
      </c>
      <c r="U60" s="71"/>
      <c r="V60" s="71" t="n">
        <f aca="false">SUM(T60:U60)</f>
        <v>70</v>
      </c>
      <c r="W60" s="71"/>
      <c r="X60" s="71" t="n">
        <f aca="false">SUM(V60:W60)</f>
        <v>70</v>
      </c>
      <c r="Y60" s="71"/>
      <c r="Z60" s="71" t="n">
        <f aca="false">SUM(X60:Y60)</f>
        <v>70</v>
      </c>
      <c r="AA60" s="71"/>
      <c r="AB60" s="71" t="n">
        <f aca="false">SUM(Z60:AA60)</f>
        <v>70</v>
      </c>
      <c r="AC60" s="71" t="n">
        <v>70</v>
      </c>
      <c r="AD60" s="71"/>
      <c r="AE60" s="71" t="n">
        <f aca="false">SUM(AC60:AD60)</f>
        <v>70</v>
      </c>
      <c r="AF60" s="71"/>
      <c r="AG60" s="71" t="n">
        <f aca="false">SUM(AE60:AF60)</f>
        <v>70</v>
      </c>
      <c r="AH60" s="71"/>
      <c r="AI60" s="71" t="n">
        <f aca="false">SUM(AG60:AH60)</f>
        <v>70</v>
      </c>
      <c r="AJ60" s="71"/>
      <c r="AK60" s="71" t="n">
        <f aca="false">SUM(AI60:AJ60)</f>
        <v>70</v>
      </c>
      <c r="AL60" s="71"/>
      <c r="AM60" s="71" t="n">
        <f aca="false">SUM(AK60:AL60)</f>
        <v>70</v>
      </c>
      <c r="AN60" s="71"/>
      <c r="AO60" s="71" t="n">
        <f aca="false">SUM(AM60:AN60)</f>
        <v>70</v>
      </c>
      <c r="AP60" s="71" t="n">
        <v>70</v>
      </c>
      <c r="AQ60" s="71"/>
      <c r="AR60" s="71" t="n">
        <f aca="false">SUM(AP60:AQ60)</f>
        <v>70</v>
      </c>
      <c r="AS60" s="71"/>
      <c r="AT60" s="71" t="n">
        <f aca="false">SUM(AR60:AS60)</f>
        <v>70</v>
      </c>
      <c r="AU60" s="71"/>
      <c r="AV60" s="71" t="n">
        <f aca="false">SUM(AT60:AU60)</f>
        <v>70</v>
      </c>
      <c r="AW60" s="71"/>
      <c r="AX60" s="71" t="n">
        <f aca="false">SUM(AV60:AW60)</f>
        <v>70</v>
      </c>
      <c r="AY60" s="71"/>
      <c r="AZ60" s="71" t="n">
        <f aca="false">SUM(AX60:AY60)</f>
        <v>70</v>
      </c>
      <c r="BA60" s="68"/>
    </row>
    <row r="61" customFormat="false" ht="37.5" hidden="false" customHeight="false" outlineLevel="0" collapsed="false">
      <c r="A61" s="69" t="s">
        <v>121</v>
      </c>
      <c r="B61" s="65"/>
      <c r="C61" s="70" t="s">
        <v>122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 t="n">
        <f aca="false">AA62</f>
        <v>130</v>
      </c>
      <c r="AB61" s="71" t="n">
        <f aca="false">AB62</f>
        <v>130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68"/>
    </row>
    <row r="62" customFormat="false" ht="37.5" hidden="false" customHeight="false" outlineLevel="0" collapsed="false">
      <c r="A62" s="65"/>
      <c r="B62" s="69" t="s">
        <v>78</v>
      </c>
      <c r="C62" s="72" t="s">
        <v>79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 t="n">
        <v>130</v>
      </c>
      <c r="AB62" s="71" t="n">
        <f aca="false">SUM(Z62:AA62)</f>
        <v>130</v>
      </c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68"/>
    </row>
    <row r="63" customFormat="false" ht="37.5" hidden="false" customHeight="false" outlineLevel="0" collapsed="false">
      <c r="A63" s="65" t="s">
        <v>123</v>
      </c>
      <c r="B63" s="65"/>
      <c r="C63" s="66" t="s">
        <v>124</v>
      </c>
      <c r="D63" s="67" t="n">
        <f aca="false">D64+D78</f>
        <v>1586995.3</v>
      </c>
      <c r="E63" s="67" t="n">
        <f aca="false">E64+E78</f>
        <v>-3691.04</v>
      </c>
      <c r="F63" s="67" t="n">
        <f aca="false">F64+F78</f>
        <v>1583304.26</v>
      </c>
      <c r="G63" s="67" t="n">
        <f aca="false">G64+G78</f>
        <v>10798.57</v>
      </c>
      <c r="H63" s="67" t="n">
        <f aca="false">H64+H78</f>
        <v>1594102.83</v>
      </c>
      <c r="I63" s="67" t="n">
        <f aca="false">I64+I78</f>
        <v>643.08736</v>
      </c>
      <c r="J63" s="67" t="n">
        <f aca="false">J64+J78</f>
        <v>1594745.91736</v>
      </c>
      <c r="K63" s="67" t="n">
        <f aca="false">K64+K78</f>
        <v>21008.48139</v>
      </c>
      <c r="L63" s="67" t="n">
        <f aca="false">L64+L78</f>
        <v>1615754.39875</v>
      </c>
      <c r="M63" s="67" t="n">
        <f aca="false">M64+M78</f>
        <v>0</v>
      </c>
      <c r="N63" s="67" t="n">
        <f aca="false">N64+N78</f>
        <v>1615754.39875</v>
      </c>
      <c r="O63" s="67" t="n">
        <f aca="false">O64+O78</f>
        <v>0</v>
      </c>
      <c r="P63" s="67" t="n">
        <f aca="false">P64+P78</f>
        <v>1615754.39875</v>
      </c>
      <c r="Q63" s="67" t="n">
        <f aca="false">Q64+Q78</f>
        <v>-400.43154</v>
      </c>
      <c r="R63" s="67" t="n">
        <f aca="false">R64+R78</f>
        <v>1615353.96721</v>
      </c>
      <c r="S63" s="67" t="n">
        <f aca="false">S64+S78</f>
        <v>0</v>
      </c>
      <c r="T63" s="67" t="n">
        <f aca="false">T64+T78</f>
        <v>1615353.96721</v>
      </c>
      <c r="U63" s="67" t="n">
        <f aca="false">U64+U78</f>
        <v>-1536.3</v>
      </c>
      <c r="V63" s="67" t="n">
        <f aca="false">V64+V78</f>
        <v>1613817.66721</v>
      </c>
      <c r="W63" s="67" t="n">
        <f aca="false">W64+W78</f>
        <v>13977.16</v>
      </c>
      <c r="X63" s="67" t="n">
        <f aca="false">X64+X78</f>
        <v>1627794.82721</v>
      </c>
      <c r="Y63" s="67" t="n">
        <f aca="false">Y64+Y78</f>
        <v>1759.871</v>
      </c>
      <c r="Z63" s="67" t="n">
        <f aca="false">Z64+Z78</f>
        <v>1629554.69821</v>
      </c>
      <c r="AA63" s="67" t="n">
        <f aca="false">AA64+AA78</f>
        <v>5018.5</v>
      </c>
      <c r="AB63" s="67" t="n">
        <f aca="false">AB64+AB78</f>
        <v>1634573.19821</v>
      </c>
      <c r="AC63" s="67" t="n">
        <f aca="false">AC64+AC78</f>
        <v>1548028.525</v>
      </c>
      <c r="AD63" s="67" t="n">
        <f aca="false">AD64+AD78</f>
        <v>0</v>
      </c>
      <c r="AE63" s="67" t="n">
        <f aca="false">AE64+AE78</f>
        <v>1548028.525</v>
      </c>
      <c r="AF63" s="67" t="n">
        <f aca="false">AF64+AF78</f>
        <v>0</v>
      </c>
      <c r="AG63" s="67" t="n">
        <f aca="false">AG64+AG78</f>
        <v>1548028.525</v>
      </c>
      <c r="AH63" s="67" t="n">
        <f aca="false">AH64+AH78</f>
        <v>0</v>
      </c>
      <c r="AI63" s="67" t="n">
        <f aca="false">AI64+AI78</f>
        <v>1548028.525</v>
      </c>
      <c r="AJ63" s="67" t="n">
        <f aca="false">AJ64+AJ78</f>
        <v>16072.992</v>
      </c>
      <c r="AK63" s="67" t="n">
        <f aca="false">AK64+AK78</f>
        <v>1564101.517</v>
      </c>
      <c r="AL63" s="67" t="n">
        <f aca="false">AL64+AL78</f>
        <v>0</v>
      </c>
      <c r="AM63" s="67" t="n">
        <f aca="false">AM64+AM78</f>
        <v>1564101.517</v>
      </c>
      <c r="AN63" s="67" t="n">
        <f aca="false">AN64+AN78</f>
        <v>3324</v>
      </c>
      <c r="AO63" s="67" t="n">
        <f aca="false">AO64+AO78</f>
        <v>1567425.517</v>
      </c>
      <c r="AP63" s="67" t="n">
        <f aca="false">AP64+AP78</f>
        <v>1539857.9</v>
      </c>
      <c r="AQ63" s="67" t="n">
        <f aca="false">AQ64+AQ78</f>
        <v>0</v>
      </c>
      <c r="AR63" s="67" t="n">
        <f aca="false">AR64+AR78</f>
        <v>1539857.9</v>
      </c>
      <c r="AS63" s="67" t="n">
        <f aca="false">AS64+AS78</f>
        <v>0</v>
      </c>
      <c r="AT63" s="67" t="n">
        <f aca="false">AT64+AT78</f>
        <v>1539857.9</v>
      </c>
      <c r="AU63" s="67" t="n">
        <f aca="false">AU64+AU78</f>
        <v>0</v>
      </c>
      <c r="AV63" s="67" t="n">
        <f aca="false">AV64+AV78</f>
        <v>1539857.9</v>
      </c>
      <c r="AW63" s="67" t="n">
        <f aca="false">AW64+AW78</f>
        <v>9473.303</v>
      </c>
      <c r="AX63" s="67" t="n">
        <f aca="false">AX64+AX78</f>
        <v>1549331.203</v>
      </c>
      <c r="AY63" s="67" t="n">
        <f aca="false">AY64+AY78</f>
        <v>3324</v>
      </c>
      <c r="AZ63" s="67" t="n">
        <f aca="false">AZ64+AZ78</f>
        <v>1552655.203</v>
      </c>
      <c r="BA63" s="68"/>
    </row>
    <row r="64" customFormat="false" ht="37.5" hidden="false" customHeight="false" outlineLevel="0" collapsed="false">
      <c r="A64" s="65" t="s">
        <v>125</v>
      </c>
      <c r="B64" s="65"/>
      <c r="C64" s="66" t="s">
        <v>126</v>
      </c>
      <c r="D64" s="67" t="n">
        <f aca="false">D68+D65+D70+D72+D74</f>
        <v>330880.4</v>
      </c>
      <c r="E64" s="67" t="n">
        <f aca="false">E68+E65+E70+E72+E74</f>
        <v>-3991.04</v>
      </c>
      <c r="F64" s="67" t="n">
        <f aca="false">F68+F65+F70+F72+F74</f>
        <v>326889.36</v>
      </c>
      <c r="G64" s="67" t="n">
        <f aca="false">G68+G65+G70+G72+G74+G76</f>
        <v>1802.77</v>
      </c>
      <c r="H64" s="67" t="n">
        <f aca="false">H68+H65+H70+H72+H74+H76</f>
        <v>328692.13</v>
      </c>
      <c r="I64" s="67" t="n">
        <f aca="false">I68+I65+I70+I72+I74+I76</f>
        <v>643.08736</v>
      </c>
      <c r="J64" s="67" t="n">
        <f aca="false">J68+J65+J70+J72+J74+J76</f>
        <v>329335.21736</v>
      </c>
      <c r="K64" s="67" t="n">
        <f aca="false">K68+K65+K70+K72+K74+K76</f>
        <v>6933.50563</v>
      </c>
      <c r="L64" s="67" t="n">
        <f aca="false">L68+L65+L70+L72+L74+L76</f>
        <v>336268.72299</v>
      </c>
      <c r="M64" s="67" t="n">
        <f aca="false">M68+M65+M70+M72+M74+M76</f>
        <v>0</v>
      </c>
      <c r="N64" s="67" t="n">
        <f aca="false">N68+N65+N70+N72+N74+N76</f>
        <v>336268.72299</v>
      </c>
      <c r="O64" s="67" t="n">
        <f aca="false">O68+O65+O70+O72+O74+O76</f>
        <v>0</v>
      </c>
      <c r="P64" s="67" t="n">
        <f aca="false">P68+P65+P70+P72+P74+P76</f>
        <v>336268.72299</v>
      </c>
      <c r="Q64" s="67" t="n">
        <f aca="false">Q68+Q65+Q70+Q72+Q74+Q76</f>
        <v>-400.43154</v>
      </c>
      <c r="R64" s="67" t="n">
        <f aca="false">R68+R65+R70+R72+R74+R76</f>
        <v>335868.29145</v>
      </c>
      <c r="S64" s="67" t="n">
        <f aca="false">S68+S65+S70+S72+S74+S76</f>
        <v>0</v>
      </c>
      <c r="T64" s="67" t="n">
        <f aca="false">T68+T65+T70+T72+T74+T76</f>
        <v>335868.29145</v>
      </c>
      <c r="U64" s="67" t="n">
        <f aca="false">U68+U65+U70+U72+U74+U76</f>
        <v>0</v>
      </c>
      <c r="V64" s="67" t="n">
        <f aca="false">V68+V65+V70+V72+V74+V76</f>
        <v>335868.29145</v>
      </c>
      <c r="W64" s="67" t="n">
        <f aca="false">W68+W65+W70+W72+W74+W76</f>
        <v>2134.86</v>
      </c>
      <c r="X64" s="67" t="n">
        <f aca="false">X68+X65+X70+X72+X74+X76</f>
        <v>338003.15145</v>
      </c>
      <c r="Y64" s="67" t="n">
        <f aca="false">Y68+Y65+Y70+Y72+Y74+Y76</f>
        <v>1759.871</v>
      </c>
      <c r="Z64" s="67" t="n">
        <f aca="false">Z68+Z65+Z70+Z72+Z74+Z76</f>
        <v>339763.02245</v>
      </c>
      <c r="AA64" s="67" t="n">
        <f aca="false">AA68+AA65+AA70+AA72+AA74+AA76</f>
        <v>-145.9</v>
      </c>
      <c r="AB64" s="67" t="n">
        <f aca="false">AB68+AB65+AB70+AB72+AB74+AB76</f>
        <v>339617.12245</v>
      </c>
      <c r="AC64" s="67" t="n">
        <f aca="false">AC68+AC65+AC70+AC72+AC74+AC76</f>
        <v>288579.4</v>
      </c>
      <c r="AD64" s="67" t="n">
        <f aca="false">AD68+AD65+AD70+AD72+AD74+AD76</f>
        <v>0</v>
      </c>
      <c r="AE64" s="67" t="n">
        <f aca="false">AE68+AE65+AE70+AE72+AE74+AE76</f>
        <v>288579.4</v>
      </c>
      <c r="AF64" s="67" t="n">
        <f aca="false">AF68+AF65+AF70+AF72+AF74+AF76</f>
        <v>0</v>
      </c>
      <c r="AG64" s="67" t="n">
        <f aca="false">AG68+AG65+AG70+AG72+AG74+AG76</f>
        <v>288579.4</v>
      </c>
      <c r="AH64" s="67" t="n">
        <f aca="false">AH68+AH65+AH70+AH72+AH74+AH76</f>
        <v>0</v>
      </c>
      <c r="AI64" s="67" t="n">
        <f aca="false">AI68+AI65+AI70+AI72+AI74+AI76</f>
        <v>288579.4</v>
      </c>
      <c r="AJ64" s="67" t="n">
        <f aca="false">AJ68+AJ65+AJ70+AJ72+AJ74+AJ76</f>
        <v>0</v>
      </c>
      <c r="AK64" s="67" t="n">
        <f aca="false">AK68+AK65+AK70+AK72+AK74+AK76</f>
        <v>288579.4</v>
      </c>
      <c r="AL64" s="67" t="n">
        <f aca="false">AL68+AL65+AL70+AL72+AL74+AL76</f>
        <v>0</v>
      </c>
      <c r="AM64" s="67" t="n">
        <f aca="false">AM68+AM65+AM70+AM72+AM74+AM76</f>
        <v>288579.4</v>
      </c>
      <c r="AN64" s="67" t="n">
        <f aca="false">AN68+AN65+AN70+AN72+AN74+AN76</f>
        <v>0</v>
      </c>
      <c r="AO64" s="67" t="n">
        <f aca="false">AO68+AO65+AO70+AO72+AO74+AO76</f>
        <v>288579.4</v>
      </c>
      <c r="AP64" s="67" t="n">
        <f aca="false">AP68+AP65+AP70+AP72+AP74+AP76</f>
        <v>279673</v>
      </c>
      <c r="AQ64" s="67" t="n">
        <f aca="false">AQ68+AQ65+AQ70+AQ72+AQ74+AQ76</f>
        <v>0</v>
      </c>
      <c r="AR64" s="67" t="n">
        <f aca="false">AR68+AR65+AR70+AR72+AR74+AR76</f>
        <v>279673</v>
      </c>
      <c r="AS64" s="67" t="n">
        <f aca="false">AS68+AS65+AS70+AS72+AS74+AS76</f>
        <v>0</v>
      </c>
      <c r="AT64" s="67" t="n">
        <f aca="false">AT68+AT65+AT70+AT72+AT74+AT76</f>
        <v>279673</v>
      </c>
      <c r="AU64" s="67" t="n">
        <f aca="false">AU68+AU65+AU70+AU72+AU74+AU76</f>
        <v>0</v>
      </c>
      <c r="AV64" s="67" t="n">
        <f aca="false">AV68+AV65+AV70+AV72+AV74+AV76</f>
        <v>279673</v>
      </c>
      <c r="AW64" s="67" t="n">
        <f aca="false">AW68+AW65+AW70+AW72+AW74+AW76</f>
        <v>0</v>
      </c>
      <c r="AX64" s="67" t="n">
        <f aca="false">AX68+AX65+AX70+AX72+AX74+AX76</f>
        <v>279673</v>
      </c>
      <c r="AY64" s="67" t="n">
        <f aca="false">AY68+AY65+AY70+AY72+AY74+AY76</f>
        <v>0</v>
      </c>
      <c r="AZ64" s="67" t="n">
        <f aca="false">AZ68+AZ65+AZ70+AZ72+AZ74+AZ76</f>
        <v>279673</v>
      </c>
      <c r="BA64" s="68"/>
    </row>
    <row r="65" customFormat="false" ht="18.75" hidden="true" customHeight="false" outlineLevel="0" collapsed="false">
      <c r="A65" s="69" t="s">
        <v>127</v>
      </c>
      <c r="B65" s="69"/>
      <c r="C65" s="70" t="s">
        <v>128</v>
      </c>
      <c r="D65" s="71" t="n">
        <f aca="false">D66+D67</f>
        <v>9801.8</v>
      </c>
      <c r="E65" s="71" t="n">
        <f aca="false">E66+E67</f>
        <v>0</v>
      </c>
      <c r="F65" s="71" t="n">
        <f aca="false">F66+F67</f>
        <v>9801.8</v>
      </c>
      <c r="G65" s="71" t="n">
        <f aca="false">G66+G67</f>
        <v>0</v>
      </c>
      <c r="H65" s="71" t="n">
        <f aca="false">H66+H67</f>
        <v>9801.8</v>
      </c>
      <c r="I65" s="71" t="n">
        <f aca="false">I66+I67</f>
        <v>21.28</v>
      </c>
      <c r="J65" s="71" t="n">
        <f aca="false">J66+J67</f>
        <v>9823.08</v>
      </c>
      <c r="K65" s="71" t="n">
        <f aca="false">K66+K67</f>
        <v>0</v>
      </c>
      <c r="L65" s="71" t="n">
        <f aca="false">L66+L67</f>
        <v>9823.08</v>
      </c>
      <c r="M65" s="71" t="n">
        <f aca="false">M66+M67</f>
        <v>0</v>
      </c>
      <c r="N65" s="71" t="n">
        <f aca="false">N66+N67</f>
        <v>9823.08</v>
      </c>
      <c r="O65" s="71" t="n">
        <f aca="false">O66+O67</f>
        <v>0</v>
      </c>
      <c r="P65" s="71" t="n">
        <f aca="false">P66+P67</f>
        <v>9823.08</v>
      </c>
      <c r="Q65" s="71" t="n">
        <f aca="false">Q66+Q67</f>
        <v>0</v>
      </c>
      <c r="R65" s="71" t="n">
        <f aca="false">R66+R67</f>
        <v>9823.08</v>
      </c>
      <c r="S65" s="71" t="n">
        <f aca="false">S66+S67</f>
        <v>0</v>
      </c>
      <c r="T65" s="71" t="n">
        <f aca="false">T66+T67</f>
        <v>9823.08</v>
      </c>
      <c r="U65" s="71" t="n">
        <f aca="false">U66+U67</f>
        <v>0</v>
      </c>
      <c r="V65" s="71" t="n">
        <f aca="false">V66+V67</f>
        <v>9823.08</v>
      </c>
      <c r="W65" s="71" t="n">
        <f aca="false">W66+W67</f>
        <v>100.7</v>
      </c>
      <c r="X65" s="71" t="n">
        <f aca="false">X66+X67</f>
        <v>9923.78</v>
      </c>
      <c r="Y65" s="71" t="n">
        <f aca="false">Y66+Y67</f>
        <v>0</v>
      </c>
      <c r="Z65" s="71" t="n">
        <f aca="false">Z66+Z67</f>
        <v>9923.78</v>
      </c>
      <c r="AA65" s="71" t="n">
        <f aca="false">AA66+AA67</f>
        <v>0</v>
      </c>
      <c r="AB65" s="71" t="n">
        <f aca="false">AB66+AB67</f>
        <v>9923.78</v>
      </c>
      <c r="AC65" s="71" t="n">
        <f aca="false">AC66+AC67</f>
        <v>8821.6</v>
      </c>
      <c r="AD65" s="71" t="n">
        <f aca="false">AD66+AD67</f>
        <v>0</v>
      </c>
      <c r="AE65" s="71" t="n">
        <f aca="false">AE66+AE67</f>
        <v>8821.6</v>
      </c>
      <c r="AF65" s="71" t="n">
        <f aca="false">AF66+AF67</f>
        <v>0</v>
      </c>
      <c r="AG65" s="71" t="n">
        <f aca="false">AG66+AG67</f>
        <v>8821.6</v>
      </c>
      <c r="AH65" s="71" t="n">
        <f aca="false">AH66+AH67</f>
        <v>0</v>
      </c>
      <c r="AI65" s="71" t="n">
        <f aca="false">AI66+AI67</f>
        <v>8821.6</v>
      </c>
      <c r="AJ65" s="71" t="n">
        <f aca="false">AJ66+AJ67</f>
        <v>0</v>
      </c>
      <c r="AK65" s="71" t="n">
        <f aca="false">AK66+AK67</f>
        <v>8821.6</v>
      </c>
      <c r="AL65" s="71" t="n">
        <f aca="false">AL66+AL67</f>
        <v>0</v>
      </c>
      <c r="AM65" s="71" t="n">
        <f aca="false">AM66+AM67</f>
        <v>8821.6</v>
      </c>
      <c r="AN65" s="71" t="n">
        <f aca="false">AN66+AN67</f>
        <v>0</v>
      </c>
      <c r="AO65" s="71" t="n">
        <f aca="false">AO66+AO67</f>
        <v>8821.6</v>
      </c>
      <c r="AP65" s="71" t="n">
        <f aca="false">AP66+AP67</f>
        <v>8821.6</v>
      </c>
      <c r="AQ65" s="71" t="n">
        <f aca="false">AQ66+AQ67</f>
        <v>0</v>
      </c>
      <c r="AR65" s="71" t="n">
        <f aca="false">AR66+AR67</f>
        <v>8821.6</v>
      </c>
      <c r="AS65" s="71" t="n">
        <f aca="false">AS66+AS67</f>
        <v>0</v>
      </c>
      <c r="AT65" s="71" t="n">
        <f aca="false">AT66+AT67</f>
        <v>8821.6</v>
      </c>
      <c r="AU65" s="71" t="n">
        <f aca="false">AU66+AU67</f>
        <v>0</v>
      </c>
      <c r="AV65" s="71" t="n">
        <f aca="false">AV66+AV67</f>
        <v>8821.6</v>
      </c>
      <c r="AW65" s="71" t="n">
        <f aca="false">AW66+AW67</f>
        <v>0</v>
      </c>
      <c r="AX65" s="71" t="n">
        <f aca="false">AX66+AX67</f>
        <v>8821.6</v>
      </c>
      <c r="AY65" s="71" t="n">
        <f aca="false">AY66+AY67</f>
        <v>0</v>
      </c>
      <c r="AZ65" s="71" t="n">
        <f aca="false">AZ66+AZ67</f>
        <v>8821.6</v>
      </c>
      <c r="BA65" s="68"/>
    </row>
    <row r="66" customFormat="false" ht="56.25" hidden="true" customHeight="false" outlineLevel="0" collapsed="false">
      <c r="A66" s="69"/>
      <c r="B66" s="69" t="s">
        <v>129</v>
      </c>
      <c r="C66" s="72" t="s">
        <v>130</v>
      </c>
      <c r="D66" s="71" t="n">
        <v>9669.2</v>
      </c>
      <c r="E66" s="71"/>
      <c r="F66" s="71" t="n">
        <f aca="false">SUM(D66:E66)</f>
        <v>9669.2</v>
      </c>
      <c r="G66" s="71"/>
      <c r="H66" s="71" t="n">
        <f aca="false">SUM(F66:G66)</f>
        <v>9669.2</v>
      </c>
      <c r="I66" s="71"/>
      <c r="J66" s="71" t="n">
        <f aca="false">SUM(H66:I66)</f>
        <v>9669.2</v>
      </c>
      <c r="K66" s="71"/>
      <c r="L66" s="71" t="n">
        <f aca="false">SUM(J66:K66)</f>
        <v>9669.2</v>
      </c>
      <c r="M66" s="71"/>
      <c r="N66" s="71" t="n">
        <f aca="false">SUM(L66:M66)</f>
        <v>9669.2</v>
      </c>
      <c r="O66" s="71"/>
      <c r="P66" s="71" t="n">
        <f aca="false">SUM(N66:O66)</f>
        <v>9669.2</v>
      </c>
      <c r="Q66" s="71"/>
      <c r="R66" s="71" t="n">
        <f aca="false">SUM(P66:Q66)</f>
        <v>9669.2</v>
      </c>
      <c r="S66" s="71"/>
      <c r="T66" s="71" t="n">
        <f aca="false">SUM(R66:S66)</f>
        <v>9669.2</v>
      </c>
      <c r="U66" s="71"/>
      <c r="V66" s="71" t="n">
        <f aca="false">SUM(T66:U66)</f>
        <v>9669.2</v>
      </c>
      <c r="W66" s="71" t="n">
        <v>100.7</v>
      </c>
      <c r="X66" s="71" t="n">
        <f aca="false">SUM(V66:W66)</f>
        <v>9769.9</v>
      </c>
      <c r="Y66" s="71"/>
      <c r="Z66" s="71" t="n">
        <f aca="false">SUM(X66:Y66)</f>
        <v>9769.9</v>
      </c>
      <c r="AA66" s="71"/>
      <c r="AB66" s="71" t="n">
        <f aca="false">SUM(Z66:AA66)</f>
        <v>9769.9</v>
      </c>
      <c r="AC66" s="71" t="n">
        <v>8702.3</v>
      </c>
      <c r="AD66" s="71"/>
      <c r="AE66" s="71" t="n">
        <f aca="false">SUM(AC66:AD66)</f>
        <v>8702.3</v>
      </c>
      <c r="AF66" s="71"/>
      <c r="AG66" s="71" t="n">
        <f aca="false">SUM(AE66:AF66)</f>
        <v>8702.3</v>
      </c>
      <c r="AH66" s="71"/>
      <c r="AI66" s="71" t="n">
        <f aca="false">SUM(AG66:AH66)</f>
        <v>8702.3</v>
      </c>
      <c r="AJ66" s="71"/>
      <c r="AK66" s="71" t="n">
        <f aca="false">SUM(AI66:AJ66)</f>
        <v>8702.3</v>
      </c>
      <c r="AL66" s="71"/>
      <c r="AM66" s="71" t="n">
        <f aca="false">SUM(AK66:AL66)</f>
        <v>8702.3</v>
      </c>
      <c r="AN66" s="71"/>
      <c r="AO66" s="71" t="n">
        <f aca="false">SUM(AM66:AN66)</f>
        <v>8702.3</v>
      </c>
      <c r="AP66" s="71" t="n">
        <v>8702.3</v>
      </c>
      <c r="AQ66" s="71"/>
      <c r="AR66" s="71" t="n">
        <f aca="false">SUM(AP66:AQ66)</f>
        <v>8702.3</v>
      </c>
      <c r="AS66" s="71"/>
      <c r="AT66" s="71" t="n">
        <f aca="false">SUM(AR66:AS66)</f>
        <v>8702.3</v>
      </c>
      <c r="AU66" s="71"/>
      <c r="AV66" s="71" t="n">
        <f aca="false">SUM(AT66:AU66)</f>
        <v>8702.3</v>
      </c>
      <c r="AW66" s="71"/>
      <c r="AX66" s="71" t="n">
        <f aca="false">SUM(AV66:AW66)</f>
        <v>8702.3</v>
      </c>
      <c r="AY66" s="71"/>
      <c r="AZ66" s="71" t="n">
        <f aca="false">SUM(AX66:AY66)</f>
        <v>8702.3</v>
      </c>
      <c r="BA66" s="68"/>
    </row>
    <row r="67" customFormat="false" ht="18.75" hidden="true" customHeight="false" outlineLevel="0" collapsed="false">
      <c r="A67" s="69"/>
      <c r="B67" s="69" t="s">
        <v>110</v>
      </c>
      <c r="C67" s="72" t="s">
        <v>111</v>
      </c>
      <c r="D67" s="71" t="n">
        <v>132.6</v>
      </c>
      <c r="E67" s="71"/>
      <c r="F67" s="71" t="n">
        <f aca="false">SUM(D67:E67)</f>
        <v>132.6</v>
      </c>
      <c r="G67" s="71"/>
      <c r="H67" s="71" t="n">
        <f aca="false">SUM(F67:G67)</f>
        <v>132.6</v>
      </c>
      <c r="I67" s="71" t="n">
        <f aca="false">1.23+20.05</f>
        <v>21.28</v>
      </c>
      <c r="J67" s="71" t="n">
        <f aca="false">SUM(H67:I67)</f>
        <v>153.88</v>
      </c>
      <c r="K67" s="71"/>
      <c r="L67" s="71" t="n">
        <f aca="false">SUM(J67:K67)</f>
        <v>153.88</v>
      </c>
      <c r="M67" s="71"/>
      <c r="N67" s="71" t="n">
        <f aca="false">SUM(L67:M67)</f>
        <v>153.88</v>
      </c>
      <c r="O67" s="71"/>
      <c r="P67" s="71" t="n">
        <f aca="false">SUM(N67:O67)</f>
        <v>153.88</v>
      </c>
      <c r="Q67" s="71"/>
      <c r="R67" s="71" t="n">
        <f aca="false">SUM(P67:Q67)</f>
        <v>153.88</v>
      </c>
      <c r="S67" s="71"/>
      <c r="T67" s="71" t="n">
        <f aca="false">SUM(R67:S67)</f>
        <v>153.88</v>
      </c>
      <c r="U67" s="71"/>
      <c r="V67" s="71" t="n">
        <f aca="false">SUM(T67:U67)</f>
        <v>153.88</v>
      </c>
      <c r="W67" s="71"/>
      <c r="X67" s="71" t="n">
        <f aca="false">SUM(V67:W67)</f>
        <v>153.88</v>
      </c>
      <c r="Y67" s="71"/>
      <c r="Z67" s="71" t="n">
        <f aca="false">SUM(X67:Y67)</f>
        <v>153.88</v>
      </c>
      <c r="AA67" s="71"/>
      <c r="AB67" s="71" t="n">
        <f aca="false">SUM(Z67:AA67)</f>
        <v>153.88</v>
      </c>
      <c r="AC67" s="71" t="n">
        <v>119.3</v>
      </c>
      <c r="AD67" s="71"/>
      <c r="AE67" s="71" t="n">
        <f aca="false">SUM(AC67:AD67)</f>
        <v>119.3</v>
      </c>
      <c r="AF67" s="71"/>
      <c r="AG67" s="71" t="n">
        <f aca="false">SUM(AE67:AF67)</f>
        <v>119.3</v>
      </c>
      <c r="AH67" s="71"/>
      <c r="AI67" s="71" t="n">
        <f aca="false">SUM(AG67:AH67)</f>
        <v>119.3</v>
      </c>
      <c r="AJ67" s="71"/>
      <c r="AK67" s="71" t="n">
        <f aca="false">SUM(AI67:AJ67)</f>
        <v>119.3</v>
      </c>
      <c r="AL67" s="71"/>
      <c r="AM67" s="71" t="n">
        <f aca="false">SUM(AK67:AL67)</f>
        <v>119.3</v>
      </c>
      <c r="AN67" s="71"/>
      <c r="AO67" s="71" t="n">
        <f aca="false">SUM(AM67:AN67)</f>
        <v>119.3</v>
      </c>
      <c r="AP67" s="71" t="n">
        <v>119.3</v>
      </c>
      <c r="AQ67" s="71"/>
      <c r="AR67" s="71" t="n">
        <f aca="false">SUM(AP67:AQ67)</f>
        <v>119.3</v>
      </c>
      <c r="AS67" s="71"/>
      <c r="AT67" s="71" t="n">
        <f aca="false">SUM(AR67:AS67)</f>
        <v>119.3</v>
      </c>
      <c r="AU67" s="71"/>
      <c r="AV67" s="71" t="n">
        <f aca="false">SUM(AT67:AU67)</f>
        <v>119.3</v>
      </c>
      <c r="AW67" s="71"/>
      <c r="AX67" s="71" t="n">
        <f aca="false">SUM(AV67:AW67)</f>
        <v>119.3</v>
      </c>
      <c r="AY67" s="71"/>
      <c r="AZ67" s="71" t="n">
        <f aca="false">SUM(AX67:AY67)</f>
        <v>119.3</v>
      </c>
      <c r="BA67" s="68"/>
    </row>
    <row r="68" customFormat="false" ht="23.25" hidden="true" customHeight="true" outlineLevel="0" collapsed="false">
      <c r="A68" s="69" t="s">
        <v>131</v>
      </c>
      <c r="B68" s="69"/>
      <c r="C68" s="70" t="s">
        <v>132</v>
      </c>
      <c r="D68" s="71" t="n">
        <f aca="false">D69</f>
        <v>133537.2</v>
      </c>
      <c r="E68" s="71" t="n">
        <f aca="false">E69</f>
        <v>-1759.6495</v>
      </c>
      <c r="F68" s="71" t="n">
        <f aca="false">F69</f>
        <v>131777.5505</v>
      </c>
      <c r="G68" s="71" t="n">
        <f aca="false">G69</f>
        <v>0</v>
      </c>
      <c r="H68" s="71" t="n">
        <f aca="false">H69</f>
        <v>131777.5505</v>
      </c>
      <c r="I68" s="71" t="n">
        <f aca="false">I69</f>
        <v>219.89136</v>
      </c>
      <c r="J68" s="71" t="n">
        <f aca="false">J69</f>
        <v>131997.44186</v>
      </c>
      <c r="K68" s="71" t="n">
        <f aca="false">K69</f>
        <v>0</v>
      </c>
      <c r="L68" s="71" t="n">
        <f aca="false">L69</f>
        <v>131997.44186</v>
      </c>
      <c r="M68" s="71" t="n">
        <f aca="false">M69</f>
        <v>0</v>
      </c>
      <c r="N68" s="71" t="n">
        <f aca="false">N69</f>
        <v>131997.44186</v>
      </c>
      <c r="O68" s="71" t="n">
        <f aca="false">O69</f>
        <v>0</v>
      </c>
      <c r="P68" s="71" t="n">
        <f aca="false">P69</f>
        <v>131997.44186</v>
      </c>
      <c r="Q68" s="71" t="n">
        <f aca="false">Q69</f>
        <v>0</v>
      </c>
      <c r="R68" s="71" t="n">
        <f aca="false">R69</f>
        <v>131997.44186</v>
      </c>
      <c r="S68" s="71" t="n">
        <f aca="false">S69</f>
        <v>0</v>
      </c>
      <c r="T68" s="71" t="n">
        <f aca="false">T69</f>
        <v>131997.44186</v>
      </c>
      <c r="U68" s="71" t="n">
        <f aca="false">U69</f>
        <v>-49.5</v>
      </c>
      <c r="V68" s="71" t="n">
        <f aca="false">V69</f>
        <v>131947.94186</v>
      </c>
      <c r="W68" s="71" t="n">
        <f aca="false">W69</f>
        <v>0</v>
      </c>
      <c r="X68" s="71" t="n">
        <f aca="false">X69</f>
        <v>131947.94186</v>
      </c>
      <c r="Y68" s="71" t="n">
        <f aca="false">Y69</f>
        <v>2852.77598</v>
      </c>
      <c r="Z68" s="71" t="n">
        <f aca="false">Z69</f>
        <v>134800.71784</v>
      </c>
      <c r="AA68" s="71" t="n">
        <f aca="false">AA69</f>
        <v>0</v>
      </c>
      <c r="AB68" s="71" t="n">
        <f aca="false">AB69</f>
        <v>134800.71784</v>
      </c>
      <c r="AC68" s="71" t="n">
        <f aca="false">AC69</f>
        <v>116091.8</v>
      </c>
      <c r="AD68" s="71" t="n">
        <f aca="false">AD69</f>
        <v>0</v>
      </c>
      <c r="AE68" s="71" t="n">
        <f aca="false">AE69</f>
        <v>116091.8</v>
      </c>
      <c r="AF68" s="71" t="n">
        <f aca="false">AF69</f>
        <v>0</v>
      </c>
      <c r="AG68" s="71" t="n">
        <f aca="false">AG69</f>
        <v>116091.8</v>
      </c>
      <c r="AH68" s="71" t="n">
        <f aca="false">AH69</f>
        <v>0</v>
      </c>
      <c r="AI68" s="71" t="n">
        <f aca="false">AI69</f>
        <v>116091.8</v>
      </c>
      <c r="AJ68" s="71" t="n">
        <f aca="false">AJ69</f>
        <v>0</v>
      </c>
      <c r="AK68" s="71" t="n">
        <f aca="false">AK69</f>
        <v>116091.8</v>
      </c>
      <c r="AL68" s="71" t="n">
        <f aca="false">AL69</f>
        <v>0</v>
      </c>
      <c r="AM68" s="71" t="n">
        <f aca="false">AM69</f>
        <v>116091.8</v>
      </c>
      <c r="AN68" s="71" t="n">
        <f aca="false">AN69</f>
        <v>0</v>
      </c>
      <c r="AO68" s="71" t="n">
        <f aca="false">AO69</f>
        <v>116091.8</v>
      </c>
      <c r="AP68" s="71" t="n">
        <f aca="false">AP69</f>
        <v>116091.8</v>
      </c>
      <c r="AQ68" s="71" t="n">
        <f aca="false">AQ69</f>
        <v>0</v>
      </c>
      <c r="AR68" s="71" t="n">
        <f aca="false">AR69</f>
        <v>116091.8</v>
      </c>
      <c r="AS68" s="71" t="n">
        <f aca="false">AS69</f>
        <v>0</v>
      </c>
      <c r="AT68" s="71" t="n">
        <f aca="false">AT69</f>
        <v>116091.8</v>
      </c>
      <c r="AU68" s="71" t="n">
        <f aca="false">AU69</f>
        <v>0</v>
      </c>
      <c r="AV68" s="71" t="n">
        <f aca="false">AV69</f>
        <v>116091.8</v>
      </c>
      <c r="AW68" s="71" t="n">
        <f aca="false">AW69</f>
        <v>0</v>
      </c>
      <c r="AX68" s="71" t="n">
        <f aca="false">AX69</f>
        <v>116091.8</v>
      </c>
      <c r="AY68" s="71" t="n">
        <f aca="false">AY69</f>
        <v>0</v>
      </c>
      <c r="AZ68" s="71" t="n">
        <f aca="false">AZ69</f>
        <v>116091.8</v>
      </c>
      <c r="BA68" s="68"/>
    </row>
    <row r="69" customFormat="false" ht="37.5" hidden="true" customHeight="false" outlineLevel="0" collapsed="false">
      <c r="A69" s="69"/>
      <c r="B69" s="69" t="s">
        <v>78</v>
      </c>
      <c r="C69" s="72" t="s">
        <v>79</v>
      </c>
      <c r="D69" s="71" t="n">
        <v>133537.2</v>
      </c>
      <c r="E69" s="71" t="n">
        <v>-1759.6495</v>
      </c>
      <c r="F69" s="71" t="n">
        <f aca="false">SUM(D69:E69)</f>
        <v>131777.5505</v>
      </c>
      <c r="G69" s="71"/>
      <c r="H69" s="71" t="n">
        <f aca="false">SUM(F69:G69)</f>
        <v>131777.5505</v>
      </c>
      <c r="I69" s="71" t="n">
        <v>219.89136</v>
      </c>
      <c r="J69" s="71" t="n">
        <f aca="false">SUM(H69:I69)</f>
        <v>131997.44186</v>
      </c>
      <c r="K69" s="71"/>
      <c r="L69" s="71" t="n">
        <f aca="false">SUM(J69:K69)</f>
        <v>131997.44186</v>
      </c>
      <c r="M69" s="71"/>
      <c r="N69" s="71" t="n">
        <f aca="false">SUM(L69:M69)</f>
        <v>131997.44186</v>
      </c>
      <c r="O69" s="71"/>
      <c r="P69" s="71" t="n">
        <f aca="false">SUM(N69:O69)</f>
        <v>131997.44186</v>
      </c>
      <c r="Q69" s="71"/>
      <c r="R69" s="71" t="n">
        <f aca="false">SUM(P69:Q69)</f>
        <v>131997.44186</v>
      </c>
      <c r="S69" s="71"/>
      <c r="T69" s="71" t="n">
        <f aca="false">SUM(R69:S69)</f>
        <v>131997.44186</v>
      </c>
      <c r="U69" s="71" t="n">
        <f aca="false">-50.7+1.2</f>
        <v>-49.5</v>
      </c>
      <c r="V69" s="71" t="n">
        <f aca="false">SUM(T69:U69)</f>
        <v>131947.94186</v>
      </c>
      <c r="W69" s="71"/>
      <c r="X69" s="71" t="n">
        <f aca="false">SUM(V69:W69)</f>
        <v>131947.94186</v>
      </c>
      <c r="Y69" s="71" t="n">
        <v>2852.77598</v>
      </c>
      <c r="Z69" s="71" t="n">
        <f aca="false">SUM(X69:Y69)</f>
        <v>134800.71784</v>
      </c>
      <c r="AA69" s="71"/>
      <c r="AB69" s="71" t="n">
        <f aca="false">SUM(Z69:AA69)</f>
        <v>134800.71784</v>
      </c>
      <c r="AC69" s="71" t="n">
        <v>116091.8</v>
      </c>
      <c r="AD69" s="71"/>
      <c r="AE69" s="71" t="n">
        <f aca="false">SUM(AC69:AD69)</f>
        <v>116091.8</v>
      </c>
      <c r="AF69" s="71"/>
      <c r="AG69" s="71" t="n">
        <f aca="false">SUM(AE69:AF69)</f>
        <v>116091.8</v>
      </c>
      <c r="AH69" s="71"/>
      <c r="AI69" s="71" t="n">
        <f aca="false">SUM(AG69:AH69)</f>
        <v>116091.8</v>
      </c>
      <c r="AJ69" s="71"/>
      <c r="AK69" s="71" t="n">
        <f aca="false">SUM(AI69:AJ69)</f>
        <v>116091.8</v>
      </c>
      <c r="AL69" s="71"/>
      <c r="AM69" s="71" t="n">
        <f aca="false">SUM(AK69:AL69)</f>
        <v>116091.8</v>
      </c>
      <c r="AN69" s="71"/>
      <c r="AO69" s="71" t="n">
        <f aca="false">SUM(AM69:AN69)</f>
        <v>116091.8</v>
      </c>
      <c r="AP69" s="71" t="n">
        <v>116091.8</v>
      </c>
      <c r="AQ69" s="71"/>
      <c r="AR69" s="71" t="n">
        <f aca="false">SUM(AP69:AQ69)</f>
        <v>116091.8</v>
      </c>
      <c r="AS69" s="71"/>
      <c r="AT69" s="71" t="n">
        <f aca="false">SUM(AR69:AS69)</f>
        <v>116091.8</v>
      </c>
      <c r="AU69" s="71"/>
      <c r="AV69" s="71" t="n">
        <f aca="false">SUM(AT69:AU69)</f>
        <v>116091.8</v>
      </c>
      <c r="AW69" s="71"/>
      <c r="AX69" s="71" t="n">
        <f aca="false">SUM(AV69:AW69)</f>
        <v>116091.8</v>
      </c>
      <c r="AY69" s="71"/>
      <c r="AZ69" s="71" t="n">
        <f aca="false">SUM(AX69:AY69)</f>
        <v>116091.8</v>
      </c>
      <c r="BA69" s="68"/>
    </row>
    <row r="70" customFormat="false" ht="25.5" hidden="false" customHeight="true" outlineLevel="0" collapsed="false">
      <c r="A70" s="69" t="s">
        <v>133</v>
      </c>
      <c r="B70" s="69"/>
      <c r="C70" s="70" t="s">
        <v>134</v>
      </c>
      <c r="D70" s="71" t="n">
        <f aca="false">D71</f>
        <v>105314.2</v>
      </c>
      <c r="E70" s="71" t="n">
        <f aca="false">E71</f>
        <v>-2231.3905</v>
      </c>
      <c r="F70" s="71" t="n">
        <f aca="false">F71</f>
        <v>103082.8095</v>
      </c>
      <c r="G70" s="71" t="n">
        <f aca="false">G71</f>
        <v>0</v>
      </c>
      <c r="H70" s="71" t="n">
        <f aca="false">H71</f>
        <v>103082.8095</v>
      </c>
      <c r="I70" s="71" t="n">
        <f aca="false">I71</f>
        <v>0</v>
      </c>
      <c r="J70" s="71" t="n">
        <f aca="false">J71</f>
        <v>103082.8095</v>
      </c>
      <c r="K70" s="71" t="n">
        <f aca="false">K71</f>
        <v>0</v>
      </c>
      <c r="L70" s="71" t="n">
        <f aca="false">L71</f>
        <v>103082.8095</v>
      </c>
      <c r="M70" s="71" t="n">
        <f aca="false">M71</f>
        <v>0</v>
      </c>
      <c r="N70" s="71" t="n">
        <f aca="false">N71</f>
        <v>103082.8095</v>
      </c>
      <c r="O70" s="71" t="n">
        <f aca="false">O71</f>
        <v>0</v>
      </c>
      <c r="P70" s="71" t="n">
        <f aca="false">P71</f>
        <v>103082.8095</v>
      </c>
      <c r="Q70" s="71" t="n">
        <f aca="false">Q71</f>
        <v>0</v>
      </c>
      <c r="R70" s="71" t="n">
        <f aca="false">R71</f>
        <v>103082.8095</v>
      </c>
      <c r="S70" s="71" t="n">
        <f aca="false">S71</f>
        <v>0</v>
      </c>
      <c r="T70" s="71" t="n">
        <f aca="false">T71</f>
        <v>103082.8095</v>
      </c>
      <c r="U70" s="71" t="n">
        <f aca="false">U71</f>
        <v>49.5</v>
      </c>
      <c r="V70" s="71" t="n">
        <f aca="false">V71</f>
        <v>103132.3095</v>
      </c>
      <c r="W70" s="71" t="n">
        <f aca="false">W71</f>
        <v>0</v>
      </c>
      <c r="X70" s="71" t="n">
        <f aca="false">X71</f>
        <v>103132.3095</v>
      </c>
      <c r="Y70" s="71" t="n">
        <f aca="false">Y71</f>
        <v>-843.57616</v>
      </c>
      <c r="Z70" s="71" t="n">
        <f aca="false">Z71</f>
        <v>102288.73334</v>
      </c>
      <c r="AA70" s="71" t="n">
        <f aca="false">AA71</f>
        <v>-145.9</v>
      </c>
      <c r="AB70" s="71" t="n">
        <f aca="false">AB71</f>
        <v>102142.83334</v>
      </c>
      <c r="AC70" s="71" t="n">
        <f aca="false">AC71</f>
        <v>90306.4</v>
      </c>
      <c r="AD70" s="71" t="n">
        <f aca="false">AD71</f>
        <v>0</v>
      </c>
      <c r="AE70" s="71" t="n">
        <f aca="false">AE71</f>
        <v>90306.4</v>
      </c>
      <c r="AF70" s="71" t="n">
        <f aca="false">AF71</f>
        <v>0</v>
      </c>
      <c r="AG70" s="71" t="n">
        <f aca="false">AG71</f>
        <v>90306.4</v>
      </c>
      <c r="AH70" s="71" t="n">
        <f aca="false">AH71</f>
        <v>0</v>
      </c>
      <c r="AI70" s="71" t="n">
        <f aca="false">AI71</f>
        <v>90306.4</v>
      </c>
      <c r="AJ70" s="71" t="n">
        <f aca="false">AJ71</f>
        <v>0</v>
      </c>
      <c r="AK70" s="71" t="n">
        <f aca="false">AK71</f>
        <v>90306.4</v>
      </c>
      <c r="AL70" s="71" t="n">
        <f aca="false">AL71</f>
        <v>0</v>
      </c>
      <c r="AM70" s="71" t="n">
        <f aca="false">AM71</f>
        <v>90306.4</v>
      </c>
      <c r="AN70" s="71" t="n">
        <f aca="false">AN71</f>
        <v>0</v>
      </c>
      <c r="AO70" s="71" t="n">
        <f aca="false">AO71</f>
        <v>90306.4</v>
      </c>
      <c r="AP70" s="71" t="n">
        <f aca="false">AP71</f>
        <v>81400</v>
      </c>
      <c r="AQ70" s="71" t="n">
        <f aca="false">AQ71</f>
        <v>0</v>
      </c>
      <c r="AR70" s="71" t="n">
        <f aca="false">AR71</f>
        <v>81400</v>
      </c>
      <c r="AS70" s="71" t="n">
        <f aca="false">AS71</f>
        <v>0</v>
      </c>
      <c r="AT70" s="71" t="n">
        <f aca="false">AT71</f>
        <v>81400</v>
      </c>
      <c r="AU70" s="71" t="n">
        <f aca="false">AU71</f>
        <v>0</v>
      </c>
      <c r="AV70" s="71" t="n">
        <f aca="false">AV71</f>
        <v>81400</v>
      </c>
      <c r="AW70" s="71" t="n">
        <f aca="false">AW71</f>
        <v>0</v>
      </c>
      <c r="AX70" s="71" t="n">
        <f aca="false">AX71</f>
        <v>81400</v>
      </c>
      <c r="AY70" s="71" t="n">
        <f aca="false">AY71</f>
        <v>0</v>
      </c>
      <c r="AZ70" s="71" t="n">
        <f aca="false">AZ71</f>
        <v>81400</v>
      </c>
      <c r="BA70" s="68"/>
    </row>
    <row r="71" customFormat="false" ht="37.5" hidden="false" customHeight="false" outlineLevel="0" collapsed="false">
      <c r="A71" s="69"/>
      <c r="B71" s="69" t="s">
        <v>78</v>
      </c>
      <c r="C71" s="72" t="s">
        <v>79</v>
      </c>
      <c r="D71" s="71" t="n">
        <v>105314.2</v>
      </c>
      <c r="E71" s="71" t="n">
        <v>-2231.3905</v>
      </c>
      <c r="F71" s="71" t="n">
        <f aca="false">SUM(D71:E71)</f>
        <v>103082.8095</v>
      </c>
      <c r="G71" s="71"/>
      <c r="H71" s="71" t="n">
        <f aca="false">SUM(F71:G71)</f>
        <v>103082.8095</v>
      </c>
      <c r="I71" s="71"/>
      <c r="J71" s="71" t="n">
        <f aca="false">SUM(H71:I71)</f>
        <v>103082.8095</v>
      </c>
      <c r="K71" s="71"/>
      <c r="L71" s="71" t="n">
        <f aca="false">SUM(J71:K71)</f>
        <v>103082.8095</v>
      </c>
      <c r="M71" s="71"/>
      <c r="N71" s="71" t="n">
        <f aca="false">SUM(L71:M71)</f>
        <v>103082.8095</v>
      </c>
      <c r="O71" s="71"/>
      <c r="P71" s="71" t="n">
        <f aca="false">SUM(N71:O71)</f>
        <v>103082.8095</v>
      </c>
      <c r="Q71" s="71"/>
      <c r="R71" s="71" t="n">
        <f aca="false">SUM(P71:Q71)</f>
        <v>103082.8095</v>
      </c>
      <c r="S71" s="71"/>
      <c r="T71" s="71" t="n">
        <f aca="false">SUM(R71:S71)</f>
        <v>103082.8095</v>
      </c>
      <c r="U71" s="71" t="n">
        <f aca="false">43.2+6.3</f>
        <v>49.5</v>
      </c>
      <c r="V71" s="71" t="n">
        <f aca="false">SUM(T71:U71)</f>
        <v>103132.3095</v>
      </c>
      <c r="W71" s="71"/>
      <c r="X71" s="71" t="n">
        <f aca="false">SUM(V71:W71)</f>
        <v>103132.3095</v>
      </c>
      <c r="Y71" s="71" t="n">
        <v>-843.57616</v>
      </c>
      <c r="Z71" s="71" t="n">
        <f aca="false">SUM(X71:Y71)</f>
        <v>102288.73334</v>
      </c>
      <c r="AA71" s="71" t="n">
        <v>-145.9</v>
      </c>
      <c r="AB71" s="71" t="n">
        <f aca="false">SUM(Z71:AA71)</f>
        <v>102142.83334</v>
      </c>
      <c r="AC71" s="71" t="n">
        <v>90306.4</v>
      </c>
      <c r="AD71" s="71"/>
      <c r="AE71" s="71" t="n">
        <f aca="false">SUM(AC71:AD71)</f>
        <v>90306.4</v>
      </c>
      <c r="AF71" s="71"/>
      <c r="AG71" s="71" t="n">
        <f aca="false">SUM(AE71:AF71)</f>
        <v>90306.4</v>
      </c>
      <c r="AH71" s="71"/>
      <c r="AI71" s="71" t="n">
        <f aca="false">SUM(AG71:AH71)</f>
        <v>90306.4</v>
      </c>
      <c r="AJ71" s="71"/>
      <c r="AK71" s="71" t="n">
        <f aca="false">SUM(AI71:AJ71)</f>
        <v>90306.4</v>
      </c>
      <c r="AL71" s="71"/>
      <c r="AM71" s="71" t="n">
        <f aca="false">SUM(AK71:AL71)</f>
        <v>90306.4</v>
      </c>
      <c r="AN71" s="71"/>
      <c r="AO71" s="71" t="n">
        <f aca="false">SUM(AM71:AN71)</f>
        <v>90306.4</v>
      </c>
      <c r="AP71" s="71" t="n">
        <v>81400</v>
      </c>
      <c r="AQ71" s="71"/>
      <c r="AR71" s="71" t="n">
        <f aca="false">SUM(AP71:AQ71)</f>
        <v>81400</v>
      </c>
      <c r="AS71" s="71"/>
      <c r="AT71" s="71" t="n">
        <f aca="false">SUM(AR71:AS71)</f>
        <v>81400</v>
      </c>
      <c r="AU71" s="71"/>
      <c r="AV71" s="71" t="n">
        <f aca="false">SUM(AT71:AU71)</f>
        <v>81400</v>
      </c>
      <c r="AW71" s="71"/>
      <c r="AX71" s="71" t="n">
        <f aca="false">SUM(AV71:AW71)</f>
        <v>81400</v>
      </c>
      <c r="AY71" s="71"/>
      <c r="AZ71" s="71" t="n">
        <f aca="false">SUM(AX71:AY71)</f>
        <v>81400</v>
      </c>
      <c r="BA71" s="68"/>
    </row>
    <row r="72" customFormat="false" ht="18.75" hidden="true" customHeight="false" outlineLevel="0" collapsed="false">
      <c r="A72" s="69" t="s">
        <v>135</v>
      </c>
      <c r="B72" s="69"/>
      <c r="C72" s="70" t="s">
        <v>136</v>
      </c>
      <c r="D72" s="71" t="n">
        <f aca="false">D73</f>
        <v>71060.2</v>
      </c>
      <c r="E72" s="71" t="n">
        <f aca="false">E73</f>
        <v>0</v>
      </c>
      <c r="F72" s="71" t="n">
        <f aca="false">F73</f>
        <v>71060.2</v>
      </c>
      <c r="G72" s="71" t="n">
        <f aca="false">G73</f>
        <v>0</v>
      </c>
      <c r="H72" s="71" t="n">
        <f aca="false">H73</f>
        <v>71060.2</v>
      </c>
      <c r="I72" s="71" t="n">
        <f aca="false">I73</f>
        <v>401.916</v>
      </c>
      <c r="J72" s="71" t="n">
        <f aca="false">J73</f>
        <v>71462.116</v>
      </c>
      <c r="K72" s="71" t="n">
        <f aca="false">K73</f>
        <v>4356.05545</v>
      </c>
      <c r="L72" s="71" t="n">
        <f aca="false">L73</f>
        <v>75818.17145</v>
      </c>
      <c r="M72" s="71" t="n">
        <f aca="false">M73</f>
        <v>0</v>
      </c>
      <c r="N72" s="71" t="n">
        <f aca="false">N73</f>
        <v>75818.17145</v>
      </c>
      <c r="O72" s="71" t="n">
        <f aca="false">O73</f>
        <v>0</v>
      </c>
      <c r="P72" s="71" t="n">
        <f aca="false">P73</f>
        <v>75818.17145</v>
      </c>
      <c r="Q72" s="71" t="n">
        <f aca="false">Q73</f>
        <v>-400.43154</v>
      </c>
      <c r="R72" s="71" t="n">
        <f aca="false">R73</f>
        <v>75417.73991</v>
      </c>
      <c r="S72" s="71" t="n">
        <f aca="false">S73</f>
        <v>0</v>
      </c>
      <c r="T72" s="71" t="n">
        <f aca="false">T73</f>
        <v>75417.73991</v>
      </c>
      <c r="U72" s="71" t="n">
        <f aca="false">U73</f>
        <v>0</v>
      </c>
      <c r="V72" s="71" t="n">
        <f aca="false">V73</f>
        <v>75417.73991</v>
      </c>
      <c r="W72" s="71" t="n">
        <f aca="false">W73</f>
        <v>2034.16</v>
      </c>
      <c r="X72" s="71" t="n">
        <f aca="false">X73</f>
        <v>77451.89991</v>
      </c>
      <c r="Y72" s="71" t="n">
        <f aca="false">Y73</f>
        <v>-249.32882</v>
      </c>
      <c r="Z72" s="71" t="n">
        <f aca="false">Z73</f>
        <v>77202.57109</v>
      </c>
      <c r="AA72" s="71" t="n">
        <f aca="false">AA73</f>
        <v>0</v>
      </c>
      <c r="AB72" s="71" t="n">
        <f aca="false">AB73</f>
        <v>77202.57109</v>
      </c>
      <c r="AC72" s="71" t="n">
        <f aca="false">AC73</f>
        <v>63324.6</v>
      </c>
      <c r="AD72" s="71" t="n">
        <f aca="false">AD73</f>
        <v>0</v>
      </c>
      <c r="AE72" s="71" t="n">
        <f aca="false">AE73</f>
        <v>63324.6</v>
      </c>
      <c r="AF72" s="71" t="n">
        <f aca="false">AF73</f>
        <v>0</v>
      </c>
      <c r="AG72" s="71" t="n">
        <f aca="false">AG73</f>
        <v>63324.6</v>
      </c>
      <c r="AH72" s="71" t="n">
        <f aca="false">AH73</f>
        <v>0</v>
      </c>
      <c r="AI72" s="71" t="n">
        <f aca="false">AI73</f>
        <v>63324.6</v>
      </c>
      <c r="AJ72" s="71" t="n">
        <f aca="false">AJ73</f>
        <v>0</v>
      </c>
      <c r="AK72" s="71" t="n">
        <f aca="false">AK73</f>
        <v>63324.6</v>
      </c>
      <c r="AL72" s="71" t="n">
        <f aca="false">AL73</f>
        <v>0</v>
      </c>
      <c r="AM72" s="71" t="n">
        <f aca="false">AM73</f>
        <v>63324.6</v>
      </c>
      <c r="AN72" s="71" t="n">
        <f aca="false">AN73</f>
        <v>0</v>
      </c>
      <c r="AO72" s="71" t="n">
        <f aca="false">AO73</f>
        <v>63324.6</v>
      </c>
      <c r="AP72" s="71" t="n">
        <f aca="false">AP73</f>
        <v>63324.6</v>
      </c>
      <c r="AQ72" s="71" t="n">
        <f aca="false">AQ73</f>
        <v>0</v>
      </c>
      <c r="AR72" s="71" t="n">
        <f aca="false">AR73</f>
        <v>63324.6</v>
      </c>
      <c r="AS72" s="71" t="n">
        <f aca="false">AS73</f>
        <v>0</v>
      </c>
      <c r="AT72" s="71" t="n">
        <f aca="false">AT73</f>
        <v>63324.6</v>
      </c>
      <c r="AU72" s="71" t="n">
        <f aca="false">AU73</f>
        <v>0</v>
      </c>
      <c r="AV72" s="71" t="n">
        <f aca="false">AV73</f>
        <v>63324.6</v>
      </c>
      <c r="AW72" s="71" t="n">
        <f aca="false">AW73</f>
        <v>0</v>
      </c>
      <c r="AX72" s="71" t="n">
        <f aca="false">AX73</f>
        <v>63324.6</v>
      </c>
      <c r="AY72" s="71" t="n">
        <f aca="false">AY73</f>
        <v>0</v>
      </c>
      <c r="AZ72" s="71" t="n">
        <f aca="false">AZ73</f>
        <v>63324.6</v>
      </c>
      <c r="BA72" s="68"/>
    </row>
    <row r="73" customFormat="false" ht="37.5" hidden="true" customHeight="false" outlineLevel="0" collapsed="false">
      <c r="A73" s="69"/>
      <c r="B73" s="69" t="s">
        <v>78</v>
      </c>
      <c r="C73" s="72" t="s">
        <v>79</v>
      </c>
      <c r="D73" s="71" t="n">
        <v>71060.2</v>
      </c>
      <c r="E73" s="71"/>
      <c r="F73" s="71" t="n">
        <f aca="false">SUM(D73:E73)</f>
        <v>71060.2</v>
      </c>
      <c r="G73" s="71"/>
      <c r="H73" s="71" t="n">
        <f aca="false">SUM(F73:G73)</f>
        <v>71060.2</v>
      </c>
      <c r="I73" s="71" t="n">
        <v>401.916</v>
      </c>
      <c r="J73" s="71" t="n">
        <f aca="false">SUM(H73:I73)</f>
        <v>71462.116</v>
      </c>
      <c r="K73" s="71" t="n">
        <v>4356.05545</v>
      </c>
      <c r="L73" s="71" t="n">
        <f aca="false">SUM(J73:K73)</f>
        <v>75818.17145</v>
      </c>
      <c r="M73" s="71" t="n">
        <v>0</v>
      </c>
      <c r="N73" s="71" t="n">
        <f aca="false">SUM(L73:M73)</f>
        <v>75818.17145</v>
      </c>
      <c r="O73" s="71" t="n">
        <v>0</v>
      </c>
      <c r="P73" s="71" t="n">
        <f aca="false">SUM(N73:O73)</f>
        <v>75818.17145</v>
      </c>
      <c r="Q73" s="71" t="n">
        <v>-400.43154</v>
      </c>
      <c r="R73" s="71" t="n">
        <f aca="false">SUM(P73:Q73)</f>
        <v>75417.73991</v>
      </c>
      <c r="S73" s="71"/>
      <c r="T73" s="71" t="n">
        <f aca="false">SUM(R73:S73)</f>
        <v>75417.73991</v>
      </c>
      <c r="U73" s="71" t="n">
        <f aca="false">-9.2+9.2</f>
        <v>0</v>
      </c>
      <c r="V73" s="71" t="n">
        <f aca="false">SUM(T73:U73)</f>
        <v>75417.73991</v>
      </c>
      <c r="W73" s="71" t="n">
        <v>2034.16</v>
      </c>
      <c r="X73" s="71" t="n">
        <f aca="false">SUM(V73:W73)</f>
        <v>77451.89991</v>
      </c>
      <c r="Y73" s="71" t="n">
        <v>-249.32882</v>
      </c>
      <c r="Z73" s="71" t="n">
        <f aca="false">SUM(X73:Y73)</f>
        <v>77202.57109</v>
      </c>
      <c r="AA73" s="71"/>
      <c r="AB73" s="71" t="n">
        <f aca="false">SUM(Z73:AA73)</f>
        <v>77202.57109</v>
      </c>
      <c r="AC73" s="71" t="n">
        <v>63324.6</v>
      </c>
      <c r="AD73" s="71"/>
      <c r="AE73" s="71" t="n">
        <f aca="false">SUM(AC73:AD73)</f>
        <v>63324.6</v>
      </c>
      <c r="AF73" s="71"/>
      <c r="AG73" s="71" t="n">
        <f aca="false">SUM(AE73:AF73)</f>
        <v>63324.6</v>
      </c>
      <c r="AH73" s="71"/>
      <c r="AI73" s="71" t="n">
        <f aca="false">SUM(AG73:AH73)</f>
        <v>63324.6</v>
      </c>
      <c r="AJ73" s="71"/>
      <c r="AK73" s="71" t="n">
        <f aca="false">SUM(AI73:AJ73)</f>
        <v>63324.6</v>
      </c>
      <c r="AL73" s="71" t="n">
        <v>0</v>
      </c>
      <c r="AM73" s="71" t="n">
        <f aca="false">SUM(AK73:AL73)</f>
        <v>63324.6</v>
      </c>
      <c r="AN73" s="71" t="n">
        <v>0</v>
      </c>
      <c r="AO73" s="71" t="n">
        <f aca="false">SUM(AM73:AN73)</f>
        <v>63324.6</v>
      </c>
      <c r="AP73" s="71" t="n">
        <v>63324.6</v>
      </c>
      <c r="AQ73" s="71"/>
      <c r="AR73" s="71" t="n">
        <f aca="false">SUM(AP73:AQ73)</f>
        <v>63324.6</v>
      </c>
      <c r="AS73" s="71"/>
      <c r="AT73" s="71" t="n">
        <f aca="false">SUM(AR73:AS73)</f>
        <v>63324.6</v>
      </c>
      <c r="AU73" s="71"/>
      <c r="AV73" s="71" t="n">
        <f aca="false">SUM(AT73:AU73)</f>
        <v>63324.6</v>
      </c>
      <c r="AW73" s="71"/>
      <c r="AX73" s="71" t="n">
        <f aca="false">SUM(AV73:AW73)</f>
        <v>63324.6</v>
      </c>
      <c r="AY73" s="71"/>
      <c r="AZ73" s="71" t="n">
        <f aca="false">SUM(AX73:AY73)</f>
        <v>63324.6</v>
      </c>
      <c r="BA73" s="68"/>
    </row>
    <row r="74" customFormat="false" ht="43.5" hidden="true" customHeight="true" outlineLevel="0" collapsed="false">
      <c r="A74" s="69" t="s">
        <v>137</v>
      </c>
      <c r="B74" s="69"/>
      <c r="C74" s="70" t="s">
        <v>138</v>
      </c>
      <c r="D74" s="71" t="n">
        <f aca="false">D75</f>
        <v>11167</v>
      </c>
      <c r="E74" s="71" t="n">
        <f aca="false">E75</f>
        <v>0</v>
      </c>
      <c r="F74" s="71" t="n">
        <f aca="false">F75</f>
        <v>11167</v>
      </c>
      <c r="G74" s="71" t="n">
        <f aca="false">G75</f>
        <v>0</v>
      </c>
      <c r="H74" s="71" t="n">
        <f aca="false">H75</f>
        <v>11167</v>
      </c>
      <c r="I74" s="71" t="n">
        <f aca="false">I75</f>
        <v>0</v>
      </c>
      <c r="J74" s="71" t="n">
        <f aca="false">J75</f>
        <v>11167</v>
      </c>
      <c r="K74" s="71" t="n">
        <f aca="false">K75</f>
        <v>2577.45018</v>
      </c>
      <c r="L74" s="71" t="n">
        <f aca="false">L75</f>
        <v>13744.45018</v>
      </c>
      <c r="M74" s="71" t="n">
        <f aca="false">M75</f>
        <v>0</v>
      </c>
      <c r="N74" s="71" t="n">
        <f aca="false">N75</f>
        <v>13744.45018</v>
      </c>
      <c r="O74" s="71" t="n">
        <f aca="false">O75</f>
        <v>0</v>
      </c>
      <c r="P74" s="71" t="n">
        <f aca="false">P75</f>
        <v>13744.45018</v>
      </c>
      <c r="Q74" s="71" t="n">
        <f aca="false">Q75</f>
        <v>0</v>
      </c>
      <c r="R74" s="71" t="n">
        <f aca="false">R75</f>
        <v>13744.45018</v>
      </c>
      <c r="S74" s="71" t="n">
        <f aca="false">S75</f>
        <v>0</v>
      </c>
      <c r="T74" s="71" t="n">
        <f aca="false">T75</f>
        <v>13744.45018</v>
      </c>
      <c r="U74" s="71" t="n">
        <f aca="false">U75</f>
        <v>0</v>
      </c>
      <c r="V74" s="71" t="n">
        <f aca="false">V75</f>
        <v>13744.45018</v>
      </c>
      <c r="W74" s="71" t="n">
        <f aca="false">W75</f>
        <v>0</v>
      </c>
      <c r="X74" s="71" t="n">
        <f aca="false">X75</f>
        <v>13744.45018</v>
      </c>
      <c r="Y74" s="71" t="n">
        <f aca="false">Y75</f>
        <v>0</v>
      </c>
      <c r="Z74" s="71" t="n">
        <f aca="false">Z75</f>
        <v>13744.45018</v>
      </c>
      <c r="AA74" s="71" t="n">
        <f aca="false">AA75</f>
        <v>0</v>
      </c>
      <c r="AB74" s="71" t="n">
        <f aca="false">AB75</f>
        <v>13744.45018</v>
      </c>
      <c r="AC74" s="71" t="n">
        <f aca="false">AC75</f>
        <v>10035</v>
      </c>
      <c r="AD74" s="71" t="n">
        <f aca="false">AD75</f>
        <v>0</v>
      </c>
      <c r="AE74" s="71" t="n">
        <f aca="false">AE75</f>
        <v>10035</v>
      </c>
      <c r="AF74" s="71" t="n">
        <f aca="false">AF75</f>
        <v>0</v>
      </c>
      <c r="AG74" s="71" t="n">
        <f aca="false">AG75</f>
        <v>10035</v>
      </c>
      <c r="AH74" s="71" t="n">
        <f aca="false">AH75</f>
        <v>0</v>
      </c>
      <c r="AI74" s="71" t="n">
        <f aca="false">AI75</f>
        <v>10035</v>
      </c>
      <c r="AJ74" s="71" t="n">
        <f aca="false">AJ75</f>
        <v>0</v>
      </c>
      <c r="AK74" s="71" t="n">
        <f aca="false">AK75</f>
        <v>10035</v>
      </c>
      <c r="AL74" s="71" t="n">
        <f aca="false">AL75</f>
        <v>0</v>
      </c>
      <c r="AM74" s="71" t="n">
        <f aca="false">AM75</f>
        <v>10035</v>
      </c>
      <c r="AN74" s="71" t="n">
        <f aca="false">AN75</f>
        <v>0</v>
      </c>
      <c r="AO74" s="71" t="n">
        <f aca="false">AO75</f>
        <v>10035</v>
      </c>
      <c r="AP74" s="71" t="n">
        <f aca="false">AP75</f>
        <v>10035</v>
      </c>
      <c r="AQ74" s="71" t="n">
        <f aca="false">AQ75</f>
        <v>0</v>
      </c>
      <c r="AR74" s="71" t="n">
        <f aca="false">AR75</f>
        <v>10035</v>
      </c>
      <c r="AS74" s="71" t="n">
        <f aca="false">AS75</f>
        <v>0</v>
      </c>
      <c r="AT74" s="71" t="n">
        <f aca="false">AT75</f>
        <v>10035</v>
      </c>
      <c r="AU74" s="71" t="n">
        <f aca="false">AU75</f>
        <v>0</v>
      </c>
      <c r="AV74" s="71" t="n">
        <f aca="false">AV75</f>
        <v>10035</v>
      </c>
      <c r="AW74" s="71" t="n">
        <f aca="false">AW75</f>
        <v>0</v>
      </c>
      <c r="AX74" s="71" t="n">
        <f aca="false">AX75</f>
        <v>10035</v>
      </c>
      <c r="AY74" s="71" t="n">
        <f aca="false">AY75</f>
        <v>0</v>
      </c>
      <c r="AZ74" s="71" t="n">
        <f aca="false">AZ75</f>
        <v>10035</v>
      </c>
      <c r="BA74" s="68"/>
    </row>
    <row r="75" customFormat="false" ht="37.5" hidden="true" customHeight="false" outlineLevel="0" collapsed="false">
      <c r="A75" s="69"/>
      <c r="B75" s="69" t="s">
        <v>78</v>
      </c>
      <c r="C75" s="72" t="s">
        <v>79</v>
      </c>
      <c r="D75" s="71" t="n">
        <v>11167</v>
      </c>
      <c r="E75" s="71"/>
      <c r="F75" s="71" t="n">
        <f aca="false">SUM(D75:E75)</f>
        <v>11167</v>
      </c>
      <c r="G75" s="71"/>
      <c r="H75" s="71" t="n">
        <f aca="false">SUM(F75:G75)</f>
        <v>11167</v>
      </c>
      <c r="I75" s="71"/>
      <c r="J75" s="71" t="n">
        <f aca="false">SUM(H75:I75)</f>
        <v>11167</v>
      </c>
      <c r="K75" s="71" t="n">
        <f aca="false">1408.43418+1169.016</f>
        <v>2577.45018</v>
      </c>
      <c r="L75" s="71" t="n">
        <f aca="false">SUM(J75:K75)</f>
        <v>13744.45018</v>
      </c>
      <c r="M75" s="71" t="n">
        <v>0</v>
      </c>
      <c r="N75" s="71" t="n">
        <f aca="false">SUM(L75:M75)</f>
        <v>13744.45018</v>
      </c>
      <c r="O75" s="71" t="n">
        <v>0</v>
      </c>
      <c r="P75" s="71" t="n">
        <f aca="false">SUM(N75:O75)</f>
        <v>13744.45018</v>
      </c>
      <c r="Q75" s="71" t="n">
        <v>0</v>
      </c>
      <c r="R75" s="71" t="n">
        <f aca="false">SUM(P75:Q75)</f>
        <v>13744.45018</v>
      </c>
      <c r="S75" s="71" t="n">
        <v>0</v>
      </c>
      <c r="T75" s="71" t="n">
        <f aca="false">SUM(R75:S75)</f>
        <v>13744.45018</v>
      </c>
      <c r="U75" s="71" t="n">
        <v>0</v>
      </c>
      <c r="V75" s="71" t="n">
        <f aca="false">SUM(T75:U75)</f>
        <v>13744.45018</v>
      </c>
      <c r="W75" s="71" t="n">
        <v>0</v>
      </c>
      <c r="X75" s="71" t="n">
        <f aca="false">SUM(V75:W75)</f>
        <v>13744.45018</v>
      </c>
      <c r="Y75" s="71" t="n">
        <v>0</v>
      </c>
      <c r="Z75" s="71" t="n">
        <f aca="false">SUM(X75:Y75)</f>
        <v>13744.45018</v>
      </c>
      <c r="AA75" s="71" t="n">
        <v>0</v>
      </c>
      <c r="AB75" s="71" t="n">
        <f aca="false">SUM(Z75:AA75)</f>
        <v>13744.45018</v>
      </c>
      <c r="AC75" s="71" t="n">
        <v>10035</v>
      </c>
      <c r="AD75" s="71"/>
      <c r="AE75" s="71" t="n">
        <f aca="false">SUM(AC75:AD75)</f>
        <v>10035</v>
      </c>
      <c r="AF75" s="71"/>
      <c r="AG75" s="71" t="n">
        <f aca="false">SUM(AE75:AF75)</f>
        <v>10035</v>
      </c>
      <c r="AH75" s="71"/>
      <c r="AI75" s="71" t="n">
        <f aca="false">SUM(AG75:AH75)</f>
        <v>10035</v>
      </c>
      <c r="AJ75" s="71"/>
      <c r="AK75" s="71" t="n">
        <f aca="false">SUM(AI75:AJ75)</f>
        <v>10035</v>
      </c>
      <c r="AL75" s="71"/>
      <c r="AM75" s="71" t="n">
        <f aca="false">SUM(AK75:AL75)</f>
        <v>10035</v>
      </c>
      <c r="AN75" s="71"/>
      <c r="AO75" s="71" t="n">
        <f aca="false">SUM(AM75:AN75)</f>
        <v>10035</v>
      </c>
      <c r="AP75" s="71" t="n">
        <v>10035</v>
      </c>
      <c r="AQ75" s="71"/>
      <c r="AR75" s="71" t="n">
        <f aca="false">SUM(AP75:AQ75)</f>
        <v>10035</v>
      </c>
      <c r="AS75" s="71"/>
      <c r="AT75" s="71" t="n">
        <f aca="false">SUM(AR75:AS75)</f>
        <v>10035</v>
      </c>
      <c r="AU75" s="71"/>
      <c r="AV75" s="71" t="n">
        <f aca="false">SUM(AT75:AU75)</f>
        <v>10035</v>
      </c>
      <c r="AW75" s="71"/>
      <c r="AX75" s="71" t="n">
        <f aca="false">SUM(AV75:AW75)</f>
        <v>10035</v>
      </c>
      <c r="AY75" s="71"/>
      <c r="AZ75" s="71" t="n">
        <f aca="false">SUM(AX75:AY75)</f>
        <v>10035</v>
      </c>
      <c r="BA75" s="68"/>
    </row>
    <row r="76" customFormat="false" ht="18.75" hidden="true" customHeight="false" outlineLevel="0" collapsed="false">
      <c r="A76" s="76" t="s">
        <v>139</v>
      </c>
      <c r="B76" s="76"/>
      <c r="C76" s="77" t="s">
        <v>140</v>
      </c>
      <c r="D76" s="71"/>
      <c r="E76" s="71"/>
      <c r="F76" s="71"/>
      <c r="G76" s="71" t="n">
        <f aca="false">G77</f>
        <v>1802.77</v>
      </c>
      <c r="H76" s="71" t="n">
        <f aca="false">H77</f>
        <v>1802.77</v>
      </c>
      <c r="I76" s="71" t="n">
        <f aca="false">I77</f>
        <v>0</v>
      </c>
      <c r="J76" s="71" t="n">
        <f aca="false">J77</f>
        <v>1802.77</v>
      </c>
      <c r="K76" s="71" t="n">
        <f aca="false">K77</f>
        <v>0</v>
      </c>
      <c r="L76" s="71" t="n">
        <f aca="false">L77</f>
        <v>1802.77</v>
      </c>
      <c r="M76" s="71" t="n">
        <f aca="false">M77</f>
        <v>0</v>
      </c>
      <c r="N76" s="71" t="n">
        <f aca="false">N77</f>
        <v>1802.77</v>
      </c>
      <c r="O76" s="71" t="n">
        <f aca="false">O77</f>
        <v>0</v>
      </c>
      <c r="P76" s="71" t="n">
        <f aca="false">P77</f>
        <v>1802.77</v>
      </c>
      <c r="Q76" s="71" t="n">
        <f aca="false">Q77</f>
        <v>0</v>
      </c>
      <c r="R76" s="71" t="n">
        <f aca="false">R77</f>
        <v>1802.77</v>
      </c>
      <c r="S76" s="71" t="n">
        <f aca="false">S77</f>
        <v>0</v>
      </c>
      <c r="T76" s="71" t="n">
        <f aca="false">T77</f>
        <v>1802.77</v>
      </c>
      <c r="U76" s="71" t="n">
        <f aca="false">U77</f>
        <v>0</v>
      </c>
      <c r="V76" s="71" t="n">
        <f aca="false">V77</f>
        <v>1802.77</v>
      </c>
      <c r="W76" s="71" t="n">
        <f aca="false">W77</f>
        <v>0</v>
      </c>
      <c r="X76" s="71" t="n">
        <f aca="false">X77</f>
        <v>1802.77</v>
      </c>
      <c r="Y76" s="71" t="n">
        <f aca="false">Y77</f>
        <v>0</v>
      </c>
      <c r="Z76" s="71" t="n">
        <f aca="false">Z77</f>
        <v>1802.77</v>
      </c>
      <c r="AA76" s="71" t="n">
        <f aca="false">AA77</f>
        <v>0</v>
      </c>
      <c r="AB76" s="71" t="n">
        <f aca="false">AB77</f>
        <v>1802.77</v>
      </c>
      <c r="AC76" s="71"/>
      <c r="AD76" s="71"/>
      <c r="AE76" s="71"/>
      <c r="AF76" s="71"/>
      <c r="AG76" s="71"/>
      <c r="AH76" s="71"/>
      <c r="AI76" s="71"/>
      <c r="AJ76" s="71" t="n">
        <f aca="false">AJ77</f>
        <v>0</v>
      </c>
      <c r="AK76" s="71" t="n">
        <f aca="false">AK77</f>
        <v>0</v>
      </c>
      <c r="AL76" s="71" t="n">
        <f aca="false">AL77</f>
        <v>0</v>
      </c>
      <c r="AM76" s="71" t="n">
        <f aca="false">AM77</f>
        <v>0</v>
      </c>
      <c r="AN76" s="71" t="n">
        <f aca="false">AN77</f>
        <v>0</v>
      </c>
      <c r="AO76" s="71" t="n">
        <f aca="false">AO77</f>
        <v>0</v>
      </c>
      <c r="AP76" s="71"/>
      <c r="AQ76" s="71"/>
      <c r="AR76" s="71"/>
      <c r="AS76" s="71"/>
      <c r="AT76" s="71"/>
      <c r="AU76" s="71"/>
      <c r="AV76" s="71"/>
      <c r="AW76" s="71" t="n">
        <f aca="false">AW77</f>
        <v>0</v>
      </c>
      <c r="AX76" s="71" t="n">
        <f aca="false">AX77</f>
        <v>0</v>
      </c>
      <c r="AY76" s="71" t="n">
        <f aca="false">AY77</f>
        <v>0</v>
      </c>
      <c r="AZ76" s="71" t="n">
        <f aca="false">AZ77</f>
        <v>0</v>
      </c>
      <c r="BA76" s="68"/>
    </row>
    <row r="77" customFormat="false" ht="37.5" hidden="true" customHeight="false" outlineLevel="0" collapsed="false">
      <c r="A77" s="78"/>
      <c r="B77" s="76" t="s">
        <v>78</v>
      </c>
      <c r="C77" s="79" t="s">
        <v>79</v>
      </c>
      <c r="D77" s="71"/>
      <c r="E77" s="71"/>
      <c r="F77" s="71"/>
      <c r="G77" s="71" t="n">
        <v>1802.77</v>
      </c>
      <c r="H77" s="71" t="n">
        <f aca="false">SUM(F77:G77)</f>
        <v>1802.77</v>
      </c>
      <c r="I77" s="71"/>
      <c r="J77" s="71" t="n">
        <f aca="false">SUM(H77:I77)</f>
        <v>1802.77</v>
      </c>
      <c r="K77" s="71"/>
      <c r="L77" s="71" t="n">
        <f aca="false">SUM(J77:K77)</f>
        <v>1802.77</v>
      </c>
      <c r="M77" s="71"/>
      <c r="N77" s="71" t="n">
        <f aca="false">SUM(L77:M77)</f>
        <v>1802.77</v>
      </c>
      <c r="O77" s="71"/>
      <c r="P77" s="71" t="n">
        <f aca="false">SUM(N77:O77)</f>
        <v>1802.77</v>
      </c>
      <c r="Q77" s="71"/>
      <c r="R77" s="71" t="n">
        <f aca="false">SUM(P77:Q77)</f>
        <v>1802.77</v>
      </c>
      <c r="S77" s="71"/>
      <c r="T77" s="71" t="n">
        <f aca="false">SUM(R77:S77)</f>
        <v>1802.77</v>
      </c>
      <c r="U77" s="71"/>
      <c r="V77" s="71" t="n">
        <f aca="false">SUM(T77:U77)</f>
        <v>1802.77</v>
      </c>
      <c r="W77" s="71"/>
      <c r="X77" s="71" t="n">
        <f aca="false">SUM(V77:W77)</f>
        <v>1802.77</v>
      </c>
      <c r="Y77" s="71"/>
      <c r="Z77" s="71" t="n">
        <f aca="false">SUM(X77:Y77)</f>
        <v>1802.77</v>
      </c>
      <c r="AA77" s="71"/>
      <c r="AB77" s="71" t="n">
        <f aca="false">SUM(Z77:AA77)</f>
        <v>1802.77</v>
      </c>
      <c r="AC77" s="71"/>
      <c r="AD77" s="71"/>
      <c r="AE77" s="71"/>
      <c r="AF77" s="71"/>
      <c r="AG77" s="71"/>
      <c r="AH77" s="71"/>
      <c r="AI77" s="71"/>
      <c r="AJ77" s="71"/>
      <c r="AK77" s="71" t="n">
        <f aca="false">SUM(AI77:AJ77)</f>
        <v>0</v>
      </c>
      <c r="AL77" s="71"/>
      <c r="AM77" s="71" t="n">
        <f aca="false">SUM(AK77:AL77)</f>
        <v>0</v>
      </c>
      <c r="AN77" s="71"/>
      <c r="AO77" s="71" t="n">
        <f aca="false">SUM(AM77:AN77)</f>
        <v>0</v>
      </c>
      <c r="AP77" s="71"/>
      <c r="AQ77" s="71"/>
      <c r="AR77" s="71"/>
      <c r="AS77" s="71"/>
      <c r="AT77" s="71"/>
      <c r="AU77" s="71"/>
      <c r="AV77" s="71"/>
      <c r="AW77" s="71"/>
      <c r="AX77" s="71" t="n">
        <f aca="false">SUM(AV77:AW77)</f>
        <v>0</v>
      </c>
      <c r="AY77" s="71"/>
      <c r="AZ77" s="71" t="n">
        <f aca="false">SUM(AX77:AY77)</f>
        <v>0</v>
      </c>
      <c r="BA77" s="68"/>
    </row>
    <row r="78" customFormat="false" ht="37.5" hidden="false" customHeight="false" outlineLevel="0" collapsed="false">
      <c r="A78" s="80" t="s">
        <v>141</v>
      </c>
      <c r="B78" s="59"/>
      <c r="C78" s="81" t="s">
        <v>142</v>
      </c>
      <c r="D78" s="67" t="n">
        <f aca="false">D81+D83+D85+D87+D89+D94+D100+D102+D104+D106</f>
        <v>1256114.9</v>
      </c>
      <c r="E78" s="67" t="n">
        <f aca="false">E81+E83+E85+E87+E89+E94+E100+E102+E104+E106</f>
        <v>300</v>
      </c>
      <c r="F78" s="67" t="n">
        <f aca="false">F81+F83+F85+F87+F89+F94+F100+F102+F104+F106</f>
        <v>1256414.9</v>
      </c>
      <c r="G78" s="67" t="n">
        <f aca="false">G81+G83+G85+G87+G89+G94+G100+G102+G104+G106+G79</f>
        <v>8995.8</v>
      </c>
      <c r="H78" s="67" t="n">
        <f aca="false">H81+H83+H85+H87+H89+H94+H100+H102+H104+H106+H79</f>
        <v>1265410.7</v>
      </c>
      <c r="I78" s="67" t="n">
        <f aca="false">I81+I83+I85+I87+I89+I94+I100+I102+I104+I106+I79</f>
        <v>0</v>
      </c>
      <c r="J78" s="67" t="n">
        <f aca="false">J81+J83+J85+J87+J89+J94+J100+J102+J104+J106+J79</f>
        <v>1265410.7</v>
      </c>
      <c r="K78" s="67" t="n">
        <f aca="false">K81+K83+K85+K87+K89+K94+K100+K102+K104+K106+K79</f>
        <v>14074.97576</v>
      </c>
      <c r="L78" s="67" t="n">
        <f aca="false">L81+L83+L85+L87+L89+L94+L100+L102+L104+L106+L79</f>
        <v>1279485.67576</v>
      </c>
      <c r="M78" s="67" t="n">
        <f aca="false">M81+M83+M85+M87+M89+M94+M100+M102+M104+M106+M79</f>
        <v>0</v>
      </c>
      <c r="N78" s="67" t="n">
        <f aca="false">N81+N83+N85+N87+N89+N94+N100+N102+N104+N106+N79</f>
        <v>1279485.67576</v>
      </c>
      <c r="O78" s="67" t="n">
        <f aca="false">O81+O83+O85+O87+O89+O94+O100+O102+O104+O106+O79</f>
        <v>0</v>
      </c>
      <c r="P78" s="67" t="n">
        <f aca="false">P81+P83+P85+P87+P89+P94+P100+P102+P104+P106+P79</f>
        <v>1279485.67576</v>
      </c>
      <c r="Q78" s="67" t="n">
        <f aca="false">Q81+Q83+Q85+Q87+Q89+Q94+Q100+Q102+Q104+Q106+Q79</f>
        <v>0</v>
      </c>
      <c r="R78" s="67" t="n">
        <f aca="false">R81+R83+R85+R87+R89+R94+R100+R102+R104+R106+R79</f>
        <v>1279485.67576</v>
      </c>
      <c r="S78" s="67" t="n">
        <f aca="false">S81+S83+S85+S87+S89+S94+S100+S102+S104+S106+S79</f>
        <v>0</v>
      </c>
      <c r="T78" s="67" t="n">
        <f aca="false">T81+T83+T85+T87+T89+T94+T100+T102+T104+T106+T79</f>
        <v>1279485.67576</v>
      </c>
      <c r="U78" s="67" t="n">
        <f aca="false">U81+U83+U85+U87+U89+U94+U100+U102+U104+U106+U79</f>
        <v>-1536.3</v>
      </c>
      <c r="V78" s="67" t="n">
        <f aca="false">V81+V83+V85+V87+V89+V94+V100+V102+V104+V106+V79</f>
        <v>1277949.37576</v>
      </c>
      <c r="W78" s="67" t="n">
        <f aca="false">W81+W83+W85+W87+W89+W94+W100+W102+W104+W106+W79</f>
        <v>11842.3</v>
      </c>
      <c r="X78" s="67" t="n">
        <f aca="false">X81+X83+X85+X87+X89+X94+X100+X102+X104+X106+X79</f>
        <v>1289791.67576</v>
      </c>
      <c r="Y78" s="67" t="n">
        <f aca="false">Y81+Y83+Y85+Y87+Y89+Y94+Y100+Y102+Y104+Y106+Y79</f>
        <v>0</v>
      </c>
      <c r="Z78" s="67" t="n">
        <f aca="false">Z81+Z83+Z85+Z87+Z89+Z94+Z100+Z102+Z104+Z106+Z79</f>
        <v>1289791.67576</v>
      </c>
      <c r="AA78" s="67" t="n">
        <f aca="false">AA81+AA83+AA85+AA87+AA89+AA94+AA100+AA102+AA104+AA106+AA79</f>
        <v>5164.4</v>
      </c>
      <c r="AB78" s="67" t="n">
        <f aca="false">AB81+AB83+AB85+AB87+AB89+AB94+AB100+AB102+AB104+AB106+AB79</f>
        <v>1294956.07576</v>
      </c>
      <c r="AC78" s="67" t="n">
        <f aca="false">AC81+AC83+AC85+AC87+AC89+AC94+AC100+AC102+AC104+AC106+AC79</f>
        <v>1259449.125</v>
      </c>
      <c r="AD78" s="67" t="n">
        <f aca="false">AD81+AD83+AD85+AD87+AD89+AD94+AD100+AD102+AD104+AD106+AD79</f>
        <v>0</v>
      </c>
      <c r="AE78" s="67" t="n">
        <f aca="false">AE81+AE83+AE85+AE87+AE89+AE94+AE100+AE102+AE104+AE106+AE79</f>
        <v>1259449.125</v>
      </c>
      <c r="AF78" s="67" t="n">
        <f aca="false">AF81+AF83+AF85+AF87+AF89+AF94+AF100+AF102+AF104+AF106+AF79</f>
        <v>0</v>
      </c>
      <c r="AG78" s="67" t="n">
        <f aca="false">AG81+AG83+AG85+AG87+AG89+AG94+AG100+AG102+AG104+AG106+AG79</f>
        <v>1259449.125</v>
      </c>
      <c r="AH78" s="67" t="n">
        <f aca="false">AH81+AH83+AH85+AH87+AH89+AH94+AH100+AH102+AH104+AH106+AH79</f>
        <v>0</v>
      </c>
      <c r="AI78" s="67" t="n">
        <f aca="false">AI81+AI83+AI85+AI87+AI89+AI94+AI100+AI102+AI104+AI106+AI79</f>
        <v>1259449.125</v>
      </c>
      <c r="AJ78" s="67" t="n">
        <f aca="false">AJ81+AJ83+AJ85+AJ87+AJ89+AJ94+AJ100+AJ102+AJ104+AJ106+AJ79</f>
        <v>16072.992</v>
      </c>
      <c r="AK78" s="67" t="n">
        <f aca="false">AK81+AK83+AK85+AK87+AK89+AK94+AK100+AK102+AK104+AK106+AK79</f>
        <v>1275522.117</v>
      </c>
      <c r="AL78" s="67" t="n">
        <f aca="false">AL81+AL83+AL85+AL87+AL89+AL94+AL100+AL102+AL104+AL106+AL79</f>
        <v>0</v>
      </c>
      <c r="AM78" s="67" t="n">
        <f aca="false">AM81+AM83+AM85+AM87+AM89+AM94+AM100+AM102+AM104+AM106+AM79</f>
        <v>1275522.117</v>
      </c>
      <c r="AN78" s="67" t="n">
        <f aca="false">AN81+AN83+AN85+AN87+AN89+AN94+AN100+AN102+AN104+AN106+AN79</f>
        <v>3324</v>
      </c>
      <c r="AO78" s="67" t="n">
        <f aca="false">AO81+AO83+AO85+AO87+AO89+AO94+AO100+AO102+AO104+AO106+AO79</f>
        <v>1278846.117</v>
      </c>
      <c r="AP78" s="67" t="n">
        <f aca="false">AP81+AP83+AP85+AP87+AP89+AP94+AP100+AP102+AP104+AP106+AP79</f>
        <v>1260184.9</v>
      </c>
      <c r="AQ78" s="67" t="n">
        <f aca="false">AQ81+AQ83+AQ85+AQ87+AQ89+AQ94+AQ100+AQ102+AQ104+AQ106+AQ79</f>
        <v>0</v>
      </c>
      <c r="AR78" s="67" t="n">
        <f aca="false">AR81+AR83+AR85+AR87+AR89+AR94+AR100+AR102+AR104+AR106+AR79</f>
        <v>1260184.9</v>
      </c>
      <c r="AS78" s="67" t="n">
        <f aca="false">AS81+AS83+AS85+AS87+AS89+AS94+AS100+AS102+AS104+AS106+AS79</f>
        <v>0</v>
      </c>
      <c r="AT78" s="67" t="n">
        <f aca="false">AT81+AT83+AT85+AT87+AT89+AT94+AT100+AT102+AT104+AT106+AT79</f>
        <v>1260184.9</v>
      </c>
      <c r="AU78" s="67" t="n">
        <f aca="false">AU81+AU83+AU85+AU87+AU89+AU94+AU100+AU102+AU104+AU106+AU79</f>
        <v>0</v>
      </c>
      <c r="AV78" s="67" t="n">
        <f aca="false">AV81+AV83+AV85+AV87+AV89+AV94+AV100+AV102+AV104+AV106+AV79</f>
        <v>1260184.9</v>
      </c>
      <c r="AW78" s="67" t="n">
        <f aca="false">AW81+AW83+AW85+AW87+AW89+AW94+AW100+AW102+AW104+AW106+AW79</f>
        <v>9473.303</v>
      </c>
      <c r="AX78" s="67" t="n">
        <f aca="false">AX81+AX83+AX85+AX87+AX89+AX94+AX100+AX102+AX104+AX106+AX79</f>
        <v>1269658.203</v>
      </c>
      <c r="AY78" s="67" t="n">
        <f aca="false">AY81+AY83+AY85+AY87+AY89+AY94+AY100+AY102+AY104+AY106+AY79</f>
        <v>3324</v>
      </c>
      <c r="AZ78" s="67" t="n">
        <f aca="false">AZ81+AZ83+AZ85+AZ87+AZ89+AZ94+AZ100+AZ102+AZ104+AZ106+AZ79</f>
        <v>1272982.203</v>
      </c>
      <c r="BA78" s="68"/>
    </row>
    <row r="79" customFormat="false" ht="18.75" hidden="true" customHeight="false" outlineLevel="0" collapsed="false">
      <c r="A79" s="74" t="s">
        <v>143</v>
      </c>
      <c r="B79" s="74"/>
      <c r="C79" s="75" t="s">
        <v>144</v>
      </c>
      <c r="D79" s="67"/>
      <c r="E79" s="67"/>
      <c r="F79" s="67"/>
      <c r="G79" s="71" t="n">
        <f aca="false">G80</f>
        <v>8995.8</v>
      </c>
      <c r="H79" s="71" t="n">
        <f aca="false">H80</f>
        <v>8995.8</v>
      </c>
      <c r="I79" s="71" t="n">
        <f aca="false">I80</f>
        <v>0</v>
      </c>
      <c r="J79" s="71" t="n">
        <f aca="false">J80</f>
        <v>8995.8</v>
      </c>
      <c r="K79" s="71" t="n">
        <f aca="false">K80</f>
        <v>0</v>
      </c>
      <c r="L79" s="71" t="n">
        <f aca="false">L80</f>
        <v>8995.8</v>
      </c>
      <c r="M79" s="71" t="n">
        <f aca="false">M80</f>
        <v>0</v>
      </c>
      <c r="N79" s="71" t="n">
        <f aca="false">N80</f>
        <v>8995.8</v>
      </c>
      <c r="O79" s="71" t="n">
        <f aca="false">O80</f>
        <v>0</v>
      </c>
      <c r="P79" s="71" t="n">
        <f aca="false">P80</f>
        <v>8995.8</v>
      </c>
      <c r="Q79" s="71" t="n">
        <f aca="false">Q80</f>
        <v>0</v>
      </c>
      <c r="R79" s="71" t="n">
        <f aca="false">R80</f>
        <v>8995.8</v>
      </c>
      <c r="S79" s="71" t="n">
        <f aca="false">S80</f>
        <v>0</v>
      </c>
      <c r="T79" s="71" t="n">
        <f aca="false">T80</f>
        <v>8995.8</v>
      </c>
      <c r="U79" s="71" t="n">
        <f aca="false">U80</f>
        <v>0</v>
      </c>
      <c r="V79" s="71" t="n">
        <f aca="false">V80</f>
        <v>8995.8</v>
      </c>
      <c r="W79" s="71" t="n">
        <f aca="false">W80</f>
        <v>0</v>
      </c>
      <c r="X79" s="71" t="n">
        <f aca="false">X80</f>
        <v>8995.8</v>
      </c>
      <c r="Y79" s="71" t="n">
        <f aca="false">Y80</f>
        <v>0</v>
      </c>
      <c r="Z79" s="71" t="n">
        <f aca="false">Z80</f>
        <v>8995.8</v>
      </c>
      <c r="AA79" s="71" t="n">
        <f aca="false">AA80</f>
        <v>0</v>
      </c>
      <c r="AB79" s="71" t="n">
        <f aca="false">AB80</f>
        <v>8995.8</v>
      </c>
      <c r="AC79" s="67"/>
      <c r="AD79" s="67"/>
      <c r="AE79" s="67"/>
      <c r="AF79" s="67"/>
      <c r="AG79" s="67"/>
      <c r="AH79" s="67"/>
      <c r="AI79" s="67"/>
      <c r="AJ79" s="71" t="n">
        <f aca="false">AJ80</f>
        <v>0</v>
      </c>
      <c r="AK79" s="71" t="n">
        <f aca="false">AK80</f>
        <v>0</v>
      </c>
      <c r="AL79" s="71" t="n">
        <f aca="false">AL80</f>
        <v>0</v>
      </c>
      <c r="AM79" s="71" t="n">
        <f aca="false">AM80</f>
        <v>0</v>
      </c>
      <c r="AN79" s="71" t="n">
        <f aca="false">AN80</f>
        <v>0</v>
      </c>
      <c r="AO79" s="71" t="n">
        <f aca="false">AO80</f>
        <v>0</v>
      </c>
      <c r="AP79" s="67"/>
      <c r="AQ79" s="67"/>
      <c r="AR79" s="67"/>
      <c r="AS79" s="67"/>
      <c r="AT79" s="67"/>
      <c r="AU79" s="67"/>
      <c r="AV79" s="67"/>
      <c r="AW79" s="71" t="n">
        <f aca="false">AW80</f>
        <v>0</v>
      </c>
      <c r="AX79" s="71" t="n">
        <f aca="false">AX80</f>
        <v>0</v>
      </c>
      <c r="AY79" s="71" t="n">
        <f aca="false">AY80</f>
        <v>0</v>
      </c>
      <c r="AZ79" s="71" t="n">
        <f aca="false">AZ80</f>
        <v>0</v>
      </c>
      <c r="BA79" s="68"/>
    </row>
    <row r="80" customFormat="false" ht="37.5" hidden="true" customHeight="false" outlineLevel="0" collapsed="false">
      <c r="A80" s="74"/>
      <c r="B80" s="69" t="s">
        <v>78</v>
      </c>
      <c r="C80" s="72" t="s">
        <v>79</v>
      </c>
      <c r="D80" s="67"/>
      <c r="E80" s="67"/>
      <c r="F80" s="67"/>
      <c r="G80" s="71" t="n">
        <v>8995.8</v>
      </c>
      <c r="H80" s="71" t="n">
        <f aca="false">SUM(F80:G80)</f>
        <v>8995.8</v>
      </c>
      <c r="I80" s="71"/>
      <c r="J80" s="71" t="n">
        <f aca="false">SUM(H80:I80)</f>
        <v>8995.8</v>
      </c>
      <c r="K80" s="71"/>
      <c r="L80" s="71" t="n">
        <f aca="false">SUM(J80:K80)</f>
        <v>8995.8</v>
      </c>
      <c r="M80" s="71"/>
      <c r="N80" s="71" t="n">
        <f aca="false">SUM(L80:M80)</f>
        <v>8995.8</v>
      </c>
      <c r="O80" s="71"/>
      <c r="P80" s="71" t="n">
        <f aca="false">SUM(N80:O80)</f>
        <v>8995.8</v>
      </c>
      <c r="Q80" s="71"/>
      <c r="R80" s="71" t="n">
        <f aca="false">SUM(P80:Q80)</f>
        <v>8995.8</v>
      </c>
      <c r="S80" s="71"/>
      <c r="T80" s="71" t="n">
        <f aca="false">SUM(R80:S80)</f>
        <v>8995.8</v>
      </c>
      <c r="U80" s="71"/>
      <c r="V80" s="71" t="n">
        <f aca="false">SUM(T80:U80)</f>
        <v>8995.8</v>
      </c>
      <c r="W80" s="71"/>
      <c r="X80" s="71" t="n">
        <f aca="false">SUM(V80:W80)</f>
        <v>8995.8</v>
      </c>
      <c r="Y80" s="71"/>
      <c r="Z80" s="71" t="n">
        <f aca="false">SUM(X80:Y80)</f>
        <v>8995.8</v>
      </c>
      <c r="AA80" s="71"/>
      <c r="AB80" s="71" t="n">
        <f aca="false">SUM(Z80:AA80)</f>
        <v>8995.8</v>
      </c>
      <c r="AC80" s="67"/>
      <c r="AD80" s="67"/>
      <c r="AE80" s="67"/>
      <c r="AF80" s="67"/>
      <c r="AG80" s="67"/>
      <c r="AH80" s="67"/>
      <c r="AI80" s="67"/>
      <c r="AJ80" s="71"/>
      <c r="AK80" s="71" t="n">
        <f aca="false">SUM(AI80:AJ80)</f>
        <v>0</v>
      </c>
      <c r="AL80" s="71"/>
      <c r="AM80" s="71" t="n">
        <f aca="false">SUM(AK80:AL80)</f>
        <v>0</v>
      </c>
      <c r="AN80" s="71"/>
      <c r="AO80" s="71" t="n">
        <f aca="false">SUM(AM80:AN80)</f>
        <v>0</v>
      </c>
      <c r="AP80" s="67"/>
      <c r="AQ80" s="67"/>
      <c r="AR80" s="67"/>
      <c r="AS80" s="67"/>
      <c r="AT80" s="67"/>
      <c r="AU80" s="67"/>
      <c r="AV80" s="67"/>
      <c r="AW80" s="71"/>
      <c r="AX80" s="71" t="n">
        <f aca="false">SUM(AV80:AW80)</f>
        <v>0</v>
      </c>
      <c r="AY80" s="71"/>
      <c r="AZ80" s="71" t="n">
        <f aca="false">SUM(AX80:AY80)</f>
        <v>0</v>
      </c>
      <c r="BA80" s="68"/>
    </row>
    <row r="81" customFormat="false" ht="37.5" hidden="false" customHeight="false" outlineLevel="0" collapsed="false">
      <c r="A81" s="69" t="s">
        <v>145</v>
      </c>
      <c r="B81" s="69"/>
      <c r="C81" s="72" t="s">
        <v>146</v>
      </c>
      <c r="D81" s="71" t="n">
        <f aca="false">D82</f>
        <v>16170.6</v>
      </c>
      <c r="E81" s="71" t="n">
        <f aca="false">E82</f>
        <v>0</v>
      </c>
      <c r="F81" s="71" t="n">
        <f aca="false">F82</f>
        <v>16170.6</v>
      </c>
      <c r="G81" s="71" t="n">
        <f aca="false">G82</f>
        <v>0</v>
      </c>
      <c r="H81" s="71" t="n">
        <f aca="false">H82</f>
        <v>16170.6</v>
      </c>
      <c r="I81" s="71" t="n">
        <f aca="false">I82</f>
        <v>0</v>
      </c>
      <c r="J81" s="71" t="n">
        <f aca="false">J82</f>
        <v>16170.6</v>
      </c>
      <c r="K81" s="71" t="n">
        <f aca="false">K82</f>
        <v>0</v>
      </c>
      <c r="L81" s="71" t="n">
        <f aca="false">L82</f>
        <v>16170.6</v>
      </c>
      <c r="M81" s="71" t="n">
        <f aca="false">M82</f>
        <v>0</v>
      </c>
      <c r="N81" s="71" t="n">
        <f aca="false">N82</f>
        <v>16170.6</v>
      </c>
      <c r="O81" s="71" t="n">
        <f aca="false">O82</f>
        <v>0</v>
      </c>
      <c r="P81" s="71" t="n">
        <f aca="false">P82</f>
        <v>16170.6</v>
      </c>
      <c r="Q81" s="71" t="n">
        <f aca="false">Q82</f>
        <v>0</v>
      </c>
      <c r="R81" s="71" t="n">
        <f aca="false">R82</f>
        <v>16170.6</v>
      </c>
      <c r="S81" s="71" t="n">
        <f aca="false">S82</f>
        <v>0</v>
      </c>
      <c r="T81" s="71" t="n">
        <f aca="false">T82</f>
        <v>16170.6</v>
      </c>
      <c r="U81" s="71" t="n">
        <f aca="false">U82</f>
        <v>0</v>
      </c>
      <c r="V81" s="71" t="n">
        <f aca="false">V82</f>
        <v>16170.6</v>
      </c>
      <c r="W81" s="71" t="n">
        <f aca="false">W82</f>
        <v>0</v>
      </c>
      <c r="X81" s="71" t="n">
        <f aca="false">X82</f>
        <v>16170.6</v>
      </c>
      <c r="Y81" s="71" t="n">
        <f aca="false">Y82</f>
        <v>0</v>
      </c>
      <c r="Z81" s="71" t="n">
        <f aca="false">Z82</f>
        <v>16170.6</v>
      </c>
      <c r="AA81" s="71" t="n">
        <f aca="false">AA82</f>
        <v>145.9</v>
      </c>
      <c r="AB81" s="71" t="n">
        <f aca="false">AB82</f>
        <v>16316.5</v>
      </c>
      <c r="AC81" s="71" t="n">
        <f aca="false">AC82</f>
        <v>14553.6</v>
      </c>
      <c r="AD81" s="71" t="n">
        <f aca="false">AD82</f>
        <v>0</v>
      </c>
      <c r="AE81" s="71" t="n">
        <f aca="false">AE82</f>
        <v>14553.6</v>
      </c>
      <c r="AF81" s="71" t="n">
        <f aca="false">AF82</f>
        <v>0</v>
      </c>
      <c r="AG81" s="71" t="n">
        <f aca="false">AG82</f>
        <v>14553.6</v>
      </c>
      <c r="AH81" s="71" t="n">
        <f aca="false">AH82</f>
        <v>0</v>
      </c>
      <c r="AI81" s="71" t="n">
        <f aca="false">AI82</f>
        <v>14553.6</v>
      </c>
      <c r="AJ81" s="71" t="n">
        <f aca="false">AJ82</f>
        <v>0</v>
      </c>
      <c r="AK81" s="71" t="n">
        <f aca="false">AK82</f>
        <v>14553.6</v>
      </c>
      <c r="AL81" s="71" t="n">
        <f aca="false">AL82</f>
        <v>0</v>
      </c>
      <c r="AM81" s="71" t="n">
        <f aca="false">AM82</f>
        <v>14553.6</v>
      </c>
      <c r="AN81" s="71" t="n">
        <f aca="false">AN82</f>
        <v>0</v>
      </c>
      <c r="AO81" s="71" t="n">
        <f aca="false">AO82</f>
        <v>14553.6</v>
      </c>
      <c r="AP81" s="71" t="n">
        <f aca="false">AP82</f>
        <v>14553.6</v>
      </c>
      <c r="AQ81" s="71" t="n">
        <f aca="false">AQ82</f>
        <v>0</v>
      </c>
      <c r="AR81" s="71" t="n">
        <f aca="false">AR82</f>
        <v>14553.6</v>
      </c>
      <c r="AS81" s="71" t="n">
        <f aca="false">AS82</f>
        <v>0</v>
      </c>
      <c r="AT81" s="71" t="n">
        <f aca="false">AT82</f>
        <v>14553.6</v>
      </c>
      <c r="AU81" s="71" t="n">
        <f aca="false">AU82</f>
        <v>0</v>
      </c>
      <c r="AV81" s="71" t="n">
        <f aca="false">AV82</f>
        <v>14553.6</v>
      </c>
      <c r="AW81" s="71" t="n">
        <f aca="false">AW82</f>
        <v>0</v>
      </c>
      <c r="AX81" s="71" t="n">
        <f aca="false">AX82</f>
        <v>14553.6</v>
      </c>
      <c r="AY81" s="71" t="n">
        <f aca="false">AY82</f>
        <v>0</v>
      </c>
      <c r="AZ81" s="71" t="n">
        <f aca="false">AZ82</f>
        <v>14553.6</v>
      </c>
      <c r="BA81" s="68"/>
    </row>
    <row r="82" customFormat="false" ht="37.5" hidden="false" customHeight="false" outlineLevel="0" collapsed="false">
      <c r="A82" s="69"/>
      <c r="B82" s="69" t="s">
        <v>78</v>
      </c>
      <c r="C82" s="72" t="s">
        <v>79</v>
      </c>
      <c r="D82" s="71" t="n">
        <f aca="false">5055.5+11115.1</f>
        <v>16170.6</v>
      </c>
      <c r="E82" s="71"/>
      <c r="F82" s="71" t="n">
        <f aca="false">SUM(D82:E82)</f>
        <v>16170.6</v>
      </c>
      <c r="G82" s="71"/>
      <c r="H82" s="71" t="n">
        <f aca="false">SUM(F82:G82)</f>
        <v>16170.6</v>
      </c>
      <c r="I82" s="71"/>
      <c r="J82" s="71" t="n">
        <f aca="false">SUM(H82:I82)</f>
        <v>16170.6</v>
      </c>
      <c r="K82" s="71"/>
      <c r="L82" s="71" t="n">
        <f aca="false">SUM(J82:K82)</f>
        <v>16170.6</v>
      </c>
      <c r="M82" s="71"/>
      <c r="N82" s="71" t="n">
        <f aca="false">SUM(L82:M82)</f>
        <v>16170.6</v>
      </c>
      <c r="O82" s="71"/>
      <c r="P82" s="71" t="n">
        <f aca="false">SUM(N82:O82)</f>
        <v>16170.6</v>
      </c>
      <c r="Q82" s="71"/>
      <c r="R82" s="71" t="n">
        <f aca="false">SUM(P82:Q82)</f>
        <v>16170.6</v>
      </c>
      <c r="S82" s="71"/>
      <c r="T82" s="71" t="n">
        <f aca="false">SUM(R82:S82)</f>
        <v>16170.6</v>
      </c>
      <c r="U82" s="71"/>
      <c r="V82" s="71" t="n">
        <f aca="false">SUM(T82:U82)</f>
        <v>16170.6</v>
      </c>
      <c r="W82" s="71"/>
      <c r="X82" s="71" t="n">
        <f aca="false">SUM(V82:W82)</f>
        <v>16170.6</v>
      </c>
      <c r="Y82" s="71"/>
      <c r="Z82" s="71" t="n">
        <f aca="false">SUM(X82:Y82)</f>
        <v>16170.6</v>
      </c>
      <c r="AA82" s="71" t="n">
        <v>145.9</v>
      </c>
      <c r="AB82" s="71" t="n">
        <f aca="false">SUM(Z82:AA82)</f>
        <v>16316.5</v>
      </c>
      <c r="AC82" s="71" t="n">
        <f aca="false">4550+10003.6</f>
        <v>14553.6</v>
      </c>
      <c r="AD82" s="71"/>
      <c r="AE82" s="71" t="n">
        <f aca="false">SUM(AC82:AD82)</f>
        <v>14553.6</v>
      </c>
      <c r="AF82" s="71"/>
      <c r="AG82" s="71" t="n">
        <f aca="false">SUM(AE82:AF82)</f>
        <v>14553.6</v>
      </c>
      <c r="AH82" s="71"/>
      <c r="AI82" s="71" t="n">
        <f aca="false">SUM(AG82:AH82)</f>
        <v>14553.6</v>
      </c>
      <c r="AJ82" s="71"/>
      <c r="AK82" s="71" t="n">
        <f aca="false">SUM(AI82:AJ82)</f>
        <v>14553.6</v>
      </c>
      <c r="AL82" s="71"/>
      <c r="AM82" s="71" t="n">
        <f aca="false">SUM(AK82:AL82)</f>
        <v>14553.6</v>
      </c>
      <c r="AN82" s="71"/>
      <c r="AO82" s="71" t="n">
        <f aca="false">SUM(AM82:AN82)</f>
        <v>14553.6</v>
      </c>
      <c r="AP82" s="71" t="n">
        <f aca="false">4550+10003.6</f>
        <v>14553.6</v>
      </c>
      <c r="AQ82" s="71"/>
      <c r="AR82" s="71" t="n">
        <f aca="false">SUM(AP82:AQ82)</f>
        <v>14553.6</v>
      </c>
      <c r="AS82" s="71"/>
      <c r="AT82" s="71" t="n">
        <f aca="false">SUM(AR82:AS82)</f>
        <v>14553.6</v>
      </c>
      <c r="AU82" s="71"/>
      <c r="AV82" s="71" t="n">
        <f aca="false">SUM(AT82:AU82)</f>
        <v>14553.6</v>
      </c>
      <c r="AW82" s="71"/>
      <c r="AX82" s="71" t="n">
        <f aca="false">SUM(AV82:AW82)</f>
        <v>14553.6</v>
      </c>
      <c r="AY82" s="71"/>
      <c r="AZ82" s="71" t="n">
        <f aca="false">SUM(AX82:AY82)</f>
        <v>14553.6</v>
      </c>
      <c r="BA82" s="68"/>
    </row>
    <row r="83" customFormat="false" ht="18.75" hidden="true" customHeight="false" outlineLevel="0" collapsed="false">
      <c r="A83" s="74" t="s">
        <v>147</v>
      </c>
      <c r="B83" s="69"/>
      <c r="C83" s="70" t="s">
        <v>148</v>
      </c>
      <c r="D83" s="71" t="n">
        <f aca="false">D84</f>
        <v>5991.2</v>
      </c>
      <c r="E83" s="71" t="n">
        <f aca="false">E84</f>
        <v>0</v>
      </c>
      <c r="F83" s="71" t="n">
        <f aca="false">F84</f>
        <v>5991.2</v>
      </c>
      <c r="G83" s="71" t="n">
        <f aca="false">G84</f>
        <v>0</v>
      </c>
      <c r="H83" s="71" t="n">
        <f aca="false">H84</f>
        <v>5991.2</v>
      </c>
      <c r="I83" s="71" t="n">
        <f aca="false">I84</f>
        <v>0</v>
      </c>
      <c r="J83" s="71" t="n">
        <f aca="false">J84</f>
        <v>5991.2</v>
      </c>
      <c r="K83" s="71" t="n">
        <f aca="false">K84</f>
        <v>0</v>
      </c>
      <c r="L83" s="71" t="n">
        <f aca="false">L84</f>
        <v>5991.2</v>
      </c>
      <c r="M83" s="71" t="n">
        <f aca="false">M84</f>
        <v>0</v>
      </c>
      <c r="N83" s="71" t="n">
        <f aca="false">N84</f>
        <v>5991.2</v>
      </c>
      <c r="O83" s="71" t="n">
        <f aca="false">O84</f>
        <v>0</v>
      </c>
      <c r="P83" s="71" t="n">
        <f aca="false">P84</f>
        <v>5991.2</v>
      </c>
      <c r="Q83" s="71" t="n">
        <f aca="false">Q84</f>
        <v>0</v>
      </c>
      <c r="R83" s="71" t="n">
        <f aca="false">R84</f>
        <v>5991.2</v>
      </c>
      <c r="S83" s="71" t="n">
        <f aca="false">S84</f>
        <v>0</v>
      </c>
      <c r="T83" s="71" t="n">
        <f aca="false">T84</f>
        <v>5991.2</v>
      </c>
      <c r="U83" s="71" t="n">
        <f aca="false">U84</f>
        <v>-1536.3</v>
      </c>
      <c r="V83" s="71" t="n">
        <f aca="false">V84</f>
        <v>4454.9</v>
      </c>
      <c r="W83" s="71" t="n">
        <f aca="false">W84</f>
        <v>0</v>
      </c>
      <c r="X83" s="71" t="n">
        <f aca="false">X84</f>
        <v>4454.9</v>
      </c>
      <c r="Y83" s="71" t="n">
        <f aca="false">Y84</f>
        <v>0</v>
      </c>
      <c r="Z83" s="71" t="n">
        <f aca="false">Z84</f>
        <v>4454.9</v>
      </c>
      <c r="AA83" s="71" t="n">
        <f aca="false">AA84</f>
        <v>0</v>
      </c>
      <c r="AB83" s="71" t="n">
        <f aca="false">AB84</f>
        <v>4454.9</v>
      </c>
      <c r="AC83" s="71" t="n">
        <f aca="false">AC84</f>
        <v>5991.2</v>
      </c>
      <c r="AD83" s="71" t="n">
        <f aca="false">AD84</f>
        <v>0</v>
      </c>
      <c r="AE83" s="71" t="n">
        <f aca="false">AE84</f>
        <v>5991.2</v>
      </c>
      <c r="AF83" s="71" t="n">
        <f aca="false">AF84</f>
        <v>0</v>
      </c>
      <c r="AG83" s="71" t="n">
        <f aca="false">AG84</f>
        <v>5991.2</v>
      </c>
      <c r="AH83" s="71" t="n">
        <f aca="false">AH84</f>
        <v>0</v>
      </c>
      <c r="AI83" s="71" t="n">
        <f aca="false">AI84</f>
        <v>5991.2</v>
      </c>
      <c r="AJ83" s="71" t="n">
        <f aca="false">AJ84</f>
        <v>0</v>
      </c>
      <c r="AK83" s="71" t="n">
        <f aca="false">AK84</f>
        <v>5991.2</v>
      </c>
      <c r="AL83" s="71" t="n">
        <f aca="false">AL84</f>
        <v>0</v>
      </c>
      <c r="AM83" s="71" t="n">
        <f aca="false">AM84</f>
        <v>5991.2</v>
      </c>
      <c r="AN83" s="71" t="n">
        <f aca="false">AN84</f>
        <v>0</v>
      </c>
      <c r="AO83" s="71" t="n">
        <f aca="false">AO84</f>
        <v>5991.2</v>
      </c>
      <c r="AP83" s="71" t="n">
        <f aca="false">AP84</f>
        <v>5991.2</v>
      </c>
      <c r="AQ83" s="71" t="n">
        <f aca="false">AQ84</f>
        <v>0</v>
      </c>
      <c r="AR83" s="71" t="n">
        <f aca="false">AR84</f>
        <v>5991.2</v>
      </c>
      <c r="AS83" s="71" t="n">
        <f aca="false">AS84</f>
        <v>0</v>
      </c>
      <c r="AT83" s="71" t="n">
        <f aca="false">AT84</f>
        <v>5991.2</v>
      </c>
      <c r="AU83" s="71" t="n">
        <f aca="false">AU84</f>
        <v>0</v>
      </c>
      <c r="AV83" s="71" t="n">
        <f aca="false">AV84</f>
        <v>5991.2</v>
      </c>
      <c r="AW83" s="71" t="n">
        <f aca="false">AW84</f>
        <v>0</v>
      </c>
      <c r="AX83" s="71" t="n">
        <f aca="false">AX84</f>
        <v>5991.2</v>
      </c>
      <c r="AY83" s="71" t="n">
        <f aca="false">AY84</f>
        <v>0</v>
      </c>
      <c r="AZ83" s="71" t="n">
        <f aca="false">AZ84</f>
        <v>5991.2</v>
      </c>
      <c r="BA83" s="68"/>
    </row>
    <row r="84" customFormat="false" ht="37.5" hidden="true" customHeight="false" outlineLevel="0" collapsed="false">
      <c r="A84" s="74"/>
      <c r="B84" s="69" t="s">
        <v>78</v>
      </c>
      <c r="C84" s="72" t="s">
        <v>79</v>
      </c>
      <c r="D84" s="71" t="n">
        <v>5991.2</v>
      </c>
      <c r="E84" s="71"/>
      <c r="F84" s="71" t="n">
        <f aca="false">SUM(D84:E84)</f>
        <v>5991.2</v>
      </c>
      <c r="G84" s="71"/>
      <c r="H84" s="71" t="n">
        <f aca="false">SUM(F84:G84)</f>
        <v>5991.2</v>
      </c>
      <c r="I84" s="71"/>
      <c r="J84" s="71" t="n">
        <f aca="false">SUM(H84:I84)</f>
        <v>5991.2</v>
      </c>
      <c r="K84" s="71"/>
      <c r="L84" s="71" t="n">
        <f aca="false">SUM(J84:K84)</f>
        <v>5991.2</v>
      </c>
      <c r="M84" s="71"/>
      <c r="N84" s="71" t="n">
        <f aca="false">SUM(L84:M84)</f>
        <v>5991.2</v>
      </c>
      <c r="O84" s="71"/>
      <c r="P84" s="71" t="n">
        <f aca="false">SUM(N84:O84)</f>
        <v>5991.2</v>
      </c>
      <c r="Q84" s="71"/>
      <c r="R84" s="71" t="n">
        <f aca="false">SUM(P84:Q84)</f>
        <v>5991.2</v>
      </c>
      <c r="S84" s="71"/>
      <c r="T84" s="71" t="n">
        <f aca="false">SUM(R84:S84)</f>
        <v>5991.2</v>
      </c>
      <c r="U84" s="71" t="n">
        <v>-1536.3</v>
      </c>
      <c r="V84" s="71" t="n">
        <f aca="false">SUM(T84:U84)</f>
        <v>4454.9</v>
      </c>
      <c r="W84" s="71"/>
      <c r="X84" s="71" t="n">
        <f aca="false">SUM(V84:W84)</f>
        <v>4454.9</v>
      </c>
      <c r="Y84" s="71"/>
      <c r="Z84" s="71" t="n">
        <f aca="false">SUM(X84:Y84)</f>
        <v>4454.9</v>
      </c>
      <c r="AA84" s="71"/>
      <c r="AB84" s="71" t="n">
        <f aca="false">SUM(Z84:AA84)</f>
        <v>4454.9</v>
      </c>
      <c r="AC84" s="71" t="n">
        <v>5991.2</v>
      </c>
      <c r="AD84" s="71"/>
      <c r="AE84" s="71" t="n">
        <f aca="false">SUM(AC84:AD84)</f>
        <v>5991.2</v>
      </c>
      <c r="AF84" s="71"/>
      <c r="AG84" s="71" t="n">
        <f aca="false">SUM(AE84:AF84)</f>
        <v>5991.2</v>
      </c>
      <c r="AH84" s="71"/>
      <c r="AI84" s="71" t="n">
        <f aca="false">SUM(AG84:AH84)</f>
        <v>5991.2</v>
      </c>
      <c r="AJ84" s="71"/>
      <c r="AK84" s="71" t="n">
        <f aca="false">SUM(AI84:AJ84)</f>
        <v>5991.2</v>
      </c>
      <c r="AL84" s="71"/>
      <c r="AM84" s="71" t="n">
        <f aca="false">SUM(AK84:AL84)</f>
        <v>5991.2</v>
      </c>
      <c r="AN84" s="71"/>
      <c r="AO84" s="71" t="n">
        <f aca="false">SUM(AM84:AN84)</f>
        <v>5991.2</v>
      </c>
      <c r="AP84" s="71" t="n">
        <v>5991.2</v>
      </c>
      <c r="AQ84" s="71"/>
      <c r="AR84" s="71" t="n">
        <f aca="false">SUM(AP84:AQ84)</f>
        <v>5991.2</v>
      </c>
      <c r="AS84" s="71"/>
      <c r="AT84" s="71" t="n">
        <f aca="false">SUM(AR84:AS84)</f>
        <v>5991.2</v>
      </c>
      <c r="AU84" s="71"/>
      <c r="AV84" s="71" t="n">
        <f aca="false">SUM(AT84:AU84)</f>
        <v>5991.2</v>
      </c>
      <c r="AW84" s="71"/>
      <c r="AX84" s="71" t="n">
        <f aca="false">SUM(AV84:AW84)</f>
        <v>5991.2</v>
      </c>
      <c r="AY84" s="71"/>
      <c r="AZ84" s="71" t="n">
        <f aca="false">SUM(AX84:AY84)</f>
        <v>5991.2</v>
      </c>
      <c r="BA84" s="68"/>
    </row>
    <row r="85" customFormat="false" ht="37.5" hidden="true" customHeight="false" outlineLevel="0" collapsed="false">
      <c r="A85" s="69" t="s">
        <v>149</v>
      </c>
      <c r="B85" s="69"/>
      <c r="C85" s="70" t="s">
        <v>150</v>
      </c>
      <c r="D85" s="71" t="n">
        <f aca="false">D86</f>
        <v>50</v>
      </c>
      <c r="E85" s="71" t="n">
        <f aca="false">E86</f>
        <v>0</v>
      </c>
      <c r="F85" s="71" t="n">
        <f aca="false">F86</f>
        <v>50</v>
      </c>
      <c r="G85" s="71" t="n">
        <f aca="false">G86</f>
        <v>0</v>
      </c>
      <c r="H85" s="71" t="n">
        <f aca="false">H86</f>
        <v>50</v>
      </c>
      <c r="I85" s="71" t="n">
        <f aca="false">I86</f>
        <v>0</v>
      </c>
      <c r="J85" s="71" t="n">
        <f aca="false">J86</f>
        <v>50</v>
      </c>
      <c r="K85" s="71" t="n">
        <f aca="false">K86</f>
        <v>0</v>
      </c>
      <c r="L85" s="71" t="n">
        <f aca="false">L86</f>
        <v>50</v>
      </c>
      <c r="M85" s="71" t="n">
        <f aca="false">M86</f>
        <v>0</v>
      </c>
      <c r="N85" s="71" t="n">
        <f aca="false">N86</f>
        <v>50</v>
      </c>
      <c r="O85" s="71" t="n">
        <f aca="false">O86</f>
        <v>0</v>
      </c>
      <c r="P85" s="71" t="n">
        <f aca="false">P86</f>
        <v>50</v>
      </c>
      <c r="Q85" s="71" t="n">
        <f aca="false">Q86</f>
        <v>0</v>
      </c>
      <c r="R85" s="71" t="n">
        <f aca="false">R86</f>
        <v>50</v>
      </c>
      <c r="S85" s="71" t="n">
        <f aca="false">S86</f>
        <v>0</v>
      </c>
      <c r="T85" s="71" t="n">
        <f aca="false">T86</f>
        <v>50</v>
      </c>
      <c r="U85" s="71" t="n">
        <f aca="false">U86</f>
        <v>0</v>
      </c>
      <c r="V85" s="71" t="n">
        <f aca="false">V86</f>
        <v>50</v>
      </c>
      <c r="W85" s="71" t="n">
        <f aca="false">W86</f>
        <v>0</v>
      </c>
      <c r="X85" s="71" t="n">
        <f aca="false">X86</f>
        <v>50</v>
      </c>
      <c r="Y85" s="71" t="n">
        <f aca="false">Y86</f>
        <v>0</v>
      </c>
      <c r="Z85" s="71" t="n">
        <f aca="false">Z86</f>
        <v>50</v>
      </c>
      <c r="AA85" s="71" t="n">
        <f aca="false">AA86</f>
        <v>0</v>
      </c>
      <c r="AB85" s="71" t="n">
        <f aca="false">AB86</f>
        <v>50</v>
      </c>
      <c r="AC85" s="71" t="n">
        <f aca="false">AC86</f>
        <v>50</v>
      </c>
      <c r="AD85" s="71" t="n">
        <f aca="false">AD86</f>
        <v>0</v>
      </c>
      <c r="AE85" s="71" t="n">
        <f aca="false">AE86</f>
        <v>50</v>
      </c>
      <c r="AF85" s="71" t="n">
        <f aca="false">AF86</f>
        <v>0</v>
      </c>
      <c r="AG85" s="71" t="n">
        <f aca="false">AG86</f>
        <v>50</v>
      </c>
      <c r="AH85" s="71" t="n">
        <f aca="false">AH86</f>
        <v>0</v>
      </c>
      <c r="AI85" s="71" t="n">
        <f aca="false">AI86</f>
        <v>50</v>
      </c>
      <c r="AJ85" s="71" t="n">
        <f aca="false">AJ86</f>
        <v>0</v>
      </c>
      <c r="AK85" s="71" t="n">
        <f aca="false">AK86</f>
        <v>50</v>
      </c>
      <c r="AL85" s="71" t="n">
        <f aca="false">AL86</f>
        <v>0</v>
      </c>
      <c r="AM85" s="71" t="n">
        <f aca="false">AM86</f>
        <v>50</v>
      </c>
      <c r="AN85" s="71" t="n">
        <f aca="false">AN86</f>
        <v>0</v>
      </c>
      <c r="AO85" s="71" t="n">
        <f aca="false">AO86</f>
        <v>50</v>
      </c>
      <c r="AP85" s="71" t="n">
        <f aca="false">AP86</f>
        <v>50</v>
      </c>
      <c r="AQ85" s="71" t="n">
        <f aca="false">AQ86</f>
        <v>0</v>
      </c>
      <c r="AR85" s="71" t="n">
        <f aca="false">AR86</f>
        <v>50</v>
      </c>
      <c r="AS85" s="71" t="n">
        <f aca="false">AS86</f>
        <v>0</v>
      </c>
      <c r="AT85" s="71" t="n">
        <f aca="false">AT86</f>
        <v>50</v>
      </c>
      <c r="AU85" s="71" t="n">
        <f aca="false">AU86</f>
        <v>0</v>
      </c>
      <c r="AV85" s="71" t="n">
        <f aca="false">AV86</f>
        <v>50</v>
      </c>
      <c r="AW85" s="71" t="n">
        <f aca="false">AW86</f>
        <v>0</v>
      </c>
      <c r="AX85" s="71" t="n">
        <f aca="false">AX86</f>
        <v>50</v>
      </c>
      <c r="AY85" s="71" t="n">
        <f aca="false">AY86</f>
        <v>0</v>
      </c>
      <c r="AZ85" s="71" t="n">
        <f aca="false">AZ86</f>
        <v>50</v>
      </c>
      <c r="BA85" s="68"/>
    </row>
    <row r="86" customFormat="false" ht="18.75" hidden="true" customHeight="false" outlineLevel="0" collapsed="false">
      <c r="A86" s="69"/>
      <c r="B86" s="69" t="s">
        <v>112</v>
      </c>
      <c r="C86" s="72" t="s">
        <v>113</v>
      </c>
      <c r="D86" s="71" t="n">
        <v>50</v>
      </c>
      <c r="E86" s="71"/>
      <c r="F86" s="71" t="n">
        <f aca="false">SUM(D86:E86)</f>
        <v>50</v>
      </c>
      <c r="G86" s="71"/>
      <c r="H86" s="71" t="n">
        <f aca="false">SUM(F86:G86)</f>
        <v>50</v>
      </c>
      <c r="I86" s="71"/>
      <c r="J86" s="71" t="n">
        <f aca="false">SUM(H86:I86)</f>
        <v>50</v>
      </c>
      <c r="K86" s="71"/>
      <c r="L86" s="71" t="n">
        <f aca="false">SUM(J86:K86)</f>
        <v>50</v>
      </c>
      <c r="M86" s="71"/>
      <c r="N86" s="71" t="n">
        <f aca="false">SUM(L86:M86)</f>
        <v>50</v>
      </c>
      <c r="O86" s="71"/>
      <c r="P86" s="71" t="n">
        <f aca="false">SUM(N86:O86)</f>
        <v>50</v>
      </c>
      <c r="Q86" s="71"/>
      <c r="R86" s="71" t="n">
        <f aca="false">SUM(P86:Q86)</f>
        <v>50</v>
      </c>
      <c r="S86" s="71"/>
      <c r="T86" s="71" t="n">
        <f aca="false">SUM(R86:S86)</f>
        <v>50</v>
      </c>
      <c r="U86" s="71"/>
      <c r="V86" s="71" t="n">
        <f aca="false">SUM(T86:U86)</f>
        <v>50</v>
      </c>
      <c r="W86" s="71"/>
      <c r="X86" s="71" t="n">
        <f aca="false">SUM(V86:W86)</f>
        <v>50</v>
      </c>
      <c r="Y86" s="71"/>
      <c r="Z86" s="71" t="n">
        <f aca="false">SUM(X86:Y86)</f>
        <v>50</v>
      </c>
      <c r="AA86" s="71"/>
      <c r="AB86" s="71" t="n">
        <f aca="false">SUM(Z86:AA86)</f>
        <v>50</v>
      </c>
      <c r="AC86" s="71" t="n">
        <v>50</v>
      </c>
      <c r="AD86" s="71"/>
      <c r="AE86" s="71" t="n">
        <f aca="false">SUM(AC86:AD86)</f>
        <v>50</v>
      </c>
      <c r="AF86" s="71"/>
      <c r="AG86" s="71" t="n">
        <f aca="false">SUM(AE86:AF86)</f>
        <v>50</v>
      </c>
      <c r="AH86" s="71"/>
      <c r="AI86" s="71" t="n">
        <f aca="false">SUM(AG86:AH86)</f>
        <v>50</v>
      </c>
      <c r="AJ86" s="71"/>
      <c r="AK86" s="71" t="n">
        <f aca="false">SUM(AI86:AJ86)</f>
        <v>50</v>
      </c>
      <c r="AL86" s="71"/>
      <c r="AM86" s="71" t="n">
        <f aca="false">SUM(AK86:AL86)</f>
        <v>50</v>
      </c>
      <c r="AN86" s="71"/>
      <c r="AO86" s="71" t="n">
        <f aca="false">SUM(AM86:AN86)</f>
        <v>50</v>
      </c>
      <c r="AP86" s="71" t="n">
        <v>50</v>
      </c>
      <c r="AQ86" s="71"/>
      <c r="AR86" s="71" t="n">
        <f aca="false">SUM(AP86:AQ86)</f>
        <v>50</v>
      </c>
      <c r="AS86" s="71"/>
      <c r="AT86" s="71" t="n">
        <f aca="false">SUM(AR86:AS86)</f>
        <v>50</v>
      </c>
      <c r="AU86" s="71"/>
      <c r="AV86" s="71" t="n">
        <f aca="false">SUM(AT86:AU86)</f>
        <v>50</v>
      </c>
      <c r="AW86" s="71"/>
      <c r="AX86" s="71" t="n">
        <f aca="false">SUM(AV86:AW86)</f>
        <v>50</v>
      </c>
      <c r="AY86" s="71"/>
      <c r="AZ86" s="71" t="n">
        <f aca="false">SUM(AX86:AY86)</f>
        <v>50</v>
      </c>
      <c r="BA86" s="68"/>
    </row>
    <row r="87" customFormat="false" ht="37.5" hidden="false" customHeight="false" outlineLevel="0" collapsed="false">
      <c r="A87" s="74" t="s">
        <v>151</v>
      </c>
      <c r="B87" s="69"/>
      <c r="C87" s="72" t="s">
        <v>152</v>
      </c>
      <c r="D87" s="71" t="n">
        <f aca="false">D88</f>
        <v>51207.7</v>
      </c>
      <c r="E87" s="71" t="n">
        <f aca="false">E88</f>
        <v>0</v>
      </c>
      <c r="F87" s="71" t="n">
        <f aca="false">F88</f>
        <v>51207.7</v>
      </c>
      <c r="G87" s="71" t="n">
        <f aca="false">G88</f>
        <v>0</v>
      </c>
      <c r="H87" s="71" t="n">
        <f aca="false">H88</f>
        <v>51207.7</v>
      </c>
      <c r="I87" s="71" t="n">
        <f aca="false">I88</f>
        <v>0</v>
      </c>
      <c r="J87" s="71" t="n">
        <f aca="false">J88</f>
        <v>51207.7</v>
      </c>
      <c r="K87" s="71" t="n">
        <f aca="false">K88</f>
        <v>0</v>
      </c>
      <c r="L87" s="71" t="n">
        <f aca="false">L88</f>
        <v>51207.7</v>
      </c>
      <c r="M87" s="71" t="n">
        <f aca="false">M88</f>
        <v>0</v>
      </c>
      <c r="N87" s="71" t="n">
        <f aca="false">N88</f>
        <v>51207.7</v>
      </c>
      <c r="O87" s="71" t="n">
        <f aca="false">O88</f>
        <v>0</v>
      </c>
      <c r="P87" s="71" t="n">
        <f aca="false">P88</f>
        <v>51207.7</v>
      </c>
      <c r="Q87" s="71" t="n">
        <f aca="false">Q88</f>
        <v>0</v>
      </c>
      <c r="R87" s="71" t="n">
        <f aca="false">R88</f>
        <v>51207.7</v>
      </c>
      <c r="S87" s="71" t="n">
        <f aca="false">S88</f>
        <v>0</v>
      </c>
      <c r="T87" s="71" t="n">
        <f aca="false">T88</f>
        <v>51207.7</v>
      </c>
      <c r="U87" s="71" t="n">
        <f aca="false">U88</f>
        <v>0</v>
      </c>
      <c r="V87" s="71" t="n">
        <f aca="false">V88</f>
        <v>51207.7</v>
      </c>
      <c r="W87" s="71" t="n">
        <f aca="false">W88</f>
        <v>3324</v>
      </c>
      <c r="X87" s="71" t="n">
        <f aca="false">X88</f>
        <v>54531.7</v>
      </c>
      <c r="Y87" s="71" t="n">
        <f aca="false">Y88</f>
        <v>0</v>
      </c>
      <c r="Z87" s="71" t="n">
        <f aca="false">Z88</f>
        <v>54531.7</v>
      </c>
      <c r="AA87" s="71" t="n">
        <f aca="false">AA88</f>
        <v>0</v>
      </c>
      <c r="AB87" s="71" t="n">
        <f aca="false">AB88</f>
        <v>54531.7</v>
      </c>
      <c r="AC87" s="71" t="n">
        <f aca="false">AC88</f>
        <v>51207.7</v>
      </c>
      <c r="AD87" s="71" t="n">
        <f aca="false">AD88</f>
        <v>0</v>
      </c>
      <c r="AE87" s="71" t="n">
        <f aca="false">AE88</f>
        <v>51207.7</v>
      </c>
      <c r="AF87" s="71" t="n">
        <f aca="false">AF88</f>
        <v>0</v>
      </c>
      <c r="AG87" s="71" t="n">
        <f aca="false">AG88</f>
        <v>51207.7</v>
      </c>
      <c r="AH87" s="71" t="n">
        <f aca="false">AH88</f>
        <v>0</v>
      </c>
      <c r="AI87" s="71" t="n">
        <f aca="false">AI88</f>
        <v>51207.7</v>
      </c>
      <c r="AJ87" s="71" t="n">
        <f aca="false">AJ88</f>
        <v>0</v>
      </c>
      <c r="AK87" s="71" t="n">
        <f aca="false">AK88</f>
        <v>51207.7</v>
      </c>
      <c r="AL87" s="71" t="n">
        <f aca="false">AL88</f>
        <v>0</v>
      </c>
      <c r="AM87" s="71" t="n">
        <f aca="false">AM88</f>
        <v>51207.7</v>
      </c>
      <c r="AN87" s="71" t="n">
        <f aca="false">AN88</f>
        <v>3324</v>
      </c>
      <c r="AO87" s="71" t="n">
        <f aca="false">AO88</f>
        <v>54531.7</v>
      </c>
      <c r="AP87" s="71" t="n">
        <f aca="false">AP88</f>
        <v>51207.7</v>
      </c>
      <c r="AQ87" s="71" t="n">
        <f aca="false">AQ88</f>
        <v>0</v>
      </c>
      <c r="AR87" s="71" t="n">
        <f aca="false">AR88</f>
        <v>51207.7</v>
      </c>
      <c r="AS87" s="71" t="n">
        <f aca="false">AS88</f>
        <v>0</v>
      </c>
      <c r="AT87" s="71" t="n">
        <f aca="false">AT88</f>
        <v>51207.7</v>
      </c>
      <c r="AU87" s="71" t="n">
        <f aca="false">AU88</f>
        <v>0</v>
      </c>
      <c r="AV87" s="71" t="n">
        <f aca="false">AV88</f>
        <v>51207.7</v>
      </c>
      <c r="AW87" s="71" t="n">
        <f aca="false">AW88</f>
        <v>0</v>
      </c>
      <c r="AX87" s="71" t="n">
        <f aca="false">AX88</f>
        <v>51207.7</v>
      </c>
      <c r="AY87" s="71" t="n">
        <f aca="false">AY88</f>
        <v>3324</v>
      </c>
      <c r="AZ87" s="71" t="n">
        <f aca="false">AZ88</f>
        <v>54531.7</v>
      </c>
      <c r="BA87" s="68"/>
    </row>
    <row r="88" customFormat="false" ht="37.5" hidden="false" customHeight="false" outlineLevel="0" collapsed="false">
      <c r="A88" s="74"/>
      <c r="B88" s="69" t="s">
        <v>78</v>
      </c>
      <c r="C88" s="72" t="s">
        <v>79</v>
      </c>
      <c r="D88" s="71" t="n">
        <v>51207.7</v>
      </c>
      <c r="E88" s="71"/>
      <c r="F88" s="71" t="n">
        <f aca="false">SUM(D88:E88)</f>
        <v>51207.7</v>
      </c>
      <c r="G88" s="71"/>
      <c r="H88" s="71" t="n">
        <f aca="false">SUM(F88:G88)</f>
        <v>51207.7</v>
      </c>
      <c r="I88" s="71"/>
      <c r="J88" s="71" t="n">
        <f aca="false">SUM(H88:I88)</f>
        <v>51207.7</v>
      </c>
      <c r="K88" s="71"/>
      <c r="L88" s="71" t="n">
        <f aca="false">SUM(J88:K88)</f>
        <v>51207.7</v>
      </c>
      <c r="M88" s="71"/>
      <c r="N88" s="71" t="n">
        <f aca="false">SUM(L88:M88)</f>
        <v>51207.7</v>
      </c>
      <c r="O88" s="71"/>
      <c r="P88" s="71" t="n">
        <f aca="false">SUM(N88:O88)</f>
        <v>51207.7</v>
      </c>
      <c r="Q88" s="71"/>
      <c r="R88" s="71" t="n">
        <f aca="false">SUM(P88:Q88)</f>
        <v>51207.7</v>
      </c>
      <c r="S88" s="71"/>
      <c r="T88" s="71" t="n">
        <f aca="false">SUM(R88:S88)</f>
        <v>51207.7</v>
      </c>
      <c r="U88" s="71"/>
      <c r="V88" s="71" t="n">
        <f aca="false">SUM(T88:U88)</f>
        <v>51207.7</v>
      </c>
      <c r="W88" s="71" t="n">
        <v>3324</v>
      </c>
      <c r="X88" s="71" t="n">
        <f aca="false">SUM(V88:W88)</f>
        <v>54531.7</v>
      </c>
      <c r="Y88" s="71"/>
      <c r="Z88" s="71" t="n">
        <f aca="false">SUM(X88:Y88)</f>
        <v>54531.7</v>
      </c>
      <c r="AA88" s="71"/>
      <c r="AB88" s="71" t="n">
        <f aca="false">SUM(Z88:AA88)</f>
        <v>54531.7</v>
      </c>
      <c r="AC88" s="71" t="n">
        <v>51207.7</v>
      </c>
      <c r="AD88" s="71"/>
      <c r="AE88" s="71" t="n">
        <f aca="false">SUM(AC88:AD88)</f>
        <v>51207.7</v>
      </c>
      <c r="AF88" s="71"/>
      <c r="AG88" s="71" t="n">
        <f aca="false">SUM(AE88:AF88)</f>
        <v>51207.7</v>
      </c>
      <c r="AH88" s="71"/>
      <c r="AI88" s="71" t="n">
        <f aca="false">SUM(AG88:AH88)</f>
        <v>51207.7</v>
      </c>
      <c r="AJ88" s="71"/>
      <c r="AK88" s="71" t="n">
        <f aca="false">SUM(AI88:AJ88)</f>
        <v>51207.7</v>
      </c>
      <c r="AL88" s="71"/>
      <c r="AM88" s="71" t="n">
        <f aca="false">SUM(AK88:AL88)</f>
        <v>51207.7</v>
      </c>
      <c r="AN88" s="71" t="n">
        <v>3324</v>
      </c>
      <c r="AO88" s="71" t="n">
        <f aca="false">SUM(AM88:AN88)</f>
        <v>54531.7</v>
      </c>
      <c r="AP88" s="71" t="n">
        <v>51207.7</v>
      </c>
      <c r="AQ88" s="71"/>
      <c r="AR88" s="71" t="n">
        <f aca="false">SUM(AP88:AQ88)</f>
        <v>51207.7</v>
      </c>
      <c r="AS88" s="71"/>
      <c r="AT88" s="71" t="n">
        <f aca="false">SUM(AR88:AS88)</f>
        <v>51207.7</v>
      </c>
      <c r="AU88" s="71"/>
      <c r="AV88" s="71" t="n">
        <f aca="false">SUM(AT88:AU88)</f>
        <v>51207.7</v>
      </c>
      <c r="AW88" s="71"/>
      <c r="AX88" s="71" t="n">
        <f aca="false">SUM(AV88:AW88)</f>
        <v>51207.7</v>
      </c>
      <c r="AY88" s="71" t="n">
        <v>3324</v>
      </c>
      <c r="AZ88" s="71" t="n">
        <f aca="false">SUM(AX88:AY88)</f>
        <v>54531.7</v>
      </c>
      <c r="BA88" s="68"/>
    </row>
    <row r="89" customFormat="false" ht="18.75" hidden="false" customHeight="false" outlineLevel="0" collapsed="false">
      <c r="A89" s="74" t="s">
        <v>153</v>
      </c>
      <c r="B89" s="74"/>
      <c r="C89" s="82" t="s">
        <v>154</v>
      </c>
      <c r="D89" s="71" t="n">
        <f aca="false">D90+D91+D92+D93</f>
        <v>22689.5</v>
      </c>
      <c r="E89" s="71" t="n">
        <f aca="false">E90+E91+E92+E93</f>
        <v>0</v>
      </c>
      <c r="F89" s="71" t="n">
        <f aca="false">F90+F91+F92+F93</f>
        <v>22689.5</v>
      </c>
      <c r="G89" s="71" t="n">
        <f aca="false">G90+G91+G92+G93</f>
        <v>0</v>
      </c>
      <c r="H89" s="71" t="n">
        <f aca="false">H90+H91+H92+H93</f>
        <v>22689.5</v>
      </c>
      <c r="I89" s="71" t="n">
        <f aca="false">I90+I91+I92+I93</f>
        <v>0</v>
      </c>
      <c r="J89" s="71" t="n">
        <f aca="false">J90+J91+J92+J93</f>
        <v>22689.5</v>
      </c>
      <c r="K89" s="71" t="n">
        <f aca="false">K90+K91+K92+K93</f>
        <v>0</v>
      </c>
      <c r="L89" s="71" t="n">
        <f aca="false">L90+L91+L92+L93</f>
        <v>22689.5</v>
      </c>
      <c r="M89" s="71" t="n">
        <f aca="false">M90+M91+M92+M93</f>
        <v>0</v>
      </c>
      <c r="N89" s="71" t="n">
        <f aca="false">N90+N91+N92+N93</f>
        <v>22689.5</v>
      </c>
      <c r="O89" s="71" t="n">
        <f aca="false">O90+O91+O92+O93</f>
        <v>0</v>
      </c>
      <c r="P89" s="71" t="n">
        <f aca="false">P90+P91+P92+P93</f>
        <v>22689.5</v>
      </c>
      <c r="Q89" s="71" t="n">
        <f aca="false">Q90+Q91+Q92+Q93</f>
        <v>0</v>
      </c>
      <c r="R89" s="71" t="n">
        <f aca="false">R90+R91+R92+R93</f>
        <v>22689.5</v>
      </c>
      <c r="S89" s="71" t="n">
        <f aca="false">S90+S91+S92+S93</f>
        <v>0</v>
      </c>
      <c r="T89" s="71" t="n">
        <f aca="false">T90+T91+T92+T93</f>
        <v>22689.5</v>
      </c>
      <c r="U89" s="71" t="n">
        <f aca="false">U90+U91+U92+U93</f>
        <v>0</v>
      </c>
      <c r="V89" s="71" t="n">
        <f aca="false">V90+V91+V92+V93</f>
        <v>22689.5</v>
      </c>
      <c r="W89" s="71" t="n">
        <f aca="false">W90+W91+W92+W93</f>
        <v>0</v>
      </c>
      <c r="X89" s="71" t="n">
        <f aca="false">X90+X91+X92+X93</f>
        <v>22689.5</v>
      </c>
      <c r="Y89" s="71" t="n">
        <f aca="false">Y90+Y91+Y92+Y93</f>
        <v>0</v>
      </c>
      <c r="Z89" s="71" t="n">
        <f aca="false">Z90+Z91+Z92+Z93</f>
        <v>22689.5</v>
      </c>
      <c r="AA89" s="71" t="n">
        <f aca="false">AA90+AA91+AA92+AA93</f>
        <v>0</v>
      </c>
      <c r="AB89" s="71" t="n">
        <f aca="false">AB90+AB91+AB92+AB93</f>
        <v>22689.5</v>
      </c>
      <c r="AC89" s="71" t="n">
        <f aca="false">AC90+AC91+AC92+AC93</f>
        <v>22689.5</v>
      </c>
      <c r="AD89" s="71" t="n">
        <f aca="false">AD90+AD91+AD92+AD93</f>
        <v>0</v>
      </c>
      <c r="AE89" s="71" t="n">
        <f aca="false">AE90+AE91+AE92+AE93</f>
        <v>22689.5</v>
      </c>
      <c r="AF89" s="71" t="n">
        <f aca="false">AF90+AF91+AF92+AF93</f>
        <v>0</v>
      </c>
      <c r="AG89" s="71" t="n">
        <f aca="false">AG90+AG91+AG92+AG93</f>
        <v>22689.5</v>
      </c>
      <c r="AH89" s="71" t="n">
        <f aca="false">AH90+AH91+AH92+AH93</f>
        <v>0</v>
      </c>
      <c r="AI89" s="71" t="n">
        <f aca="false">AI90+AI91+AI92+AI93</f>
        <v>22689.5</v>
      </c>
      <c r="AJ89" s="71" t="n">
        <f aca="false">AJ90+AJ91+AJ92+AJ93</f>
        <v>0</v>
      </c>
      <c r="AK89" s="71" t="n">
        <f aca="false">AK90+AK91+AK92+AK93</f>
        <v>22689.5</v>
      </c>
      <c r="AL89" s="71" t="n">
        <f aca="false">AL90+AL91+AL92+AL93</f>
        <v>0</v>
      </c>
      <c r="AM89" s="71" t="n">
        <f aca="false">AM90+AM91+AM92+AM93</f>
        <v>22689.5</v>
      </c>
      <c r="AN89" s="71" t="n">
        <f aca="false">AN90+AN91+AN92+AN93</f>
        <v>0</v>
      </c>
      <c r="AO89" s="71" t="n">
        <f aca="false">AO90+AO91+AO92+AO93</f>
        <v>22689.5</v>
      </c>
      <c r="AP89" s="71" t="n">
        <f aca="false">AP90+AP91+AP92+AP93</f>
        <v>22689.5</v>
      </c>
      <c r="AQ89" s="71" t="n">
        <f aca="false">AQ90+AQ91+AQ92+AQ93</f>
        <v>0</v>
      </c>
      <c r="AR89" s="71" t="n">
        <f aca="false">AR90+AR91+AR92+AR93</f>
        <v>22689.5</v>
      </c>
      <c r="AS89" s="71" t="n">
        <f aca="false">AS90+AS91+AS92+AS93</f>
        <v>0</v>
      </c>
      <c r="AT89" s="71" t="n">
        <f aca="false">AT90+AT91+AT92+AT93</f>
        <v>22689.5</v>
      </c>
      <c r="AU89" s="71" t="n">
        <f aca="false">AU90+AU91+AU92+AU93</f>
        <v>0</v>
      </c>
      <c r="AV89" s="71" t="n">
        <f aca="false">AV90+AV91+AV92+AV93</f>
        <v>22689.5</v>
      </c>
      <c r="AW89" s="71" t="n">
        <f aca="false">AW90+AW91+AW92+AW93</f>
        <v>0</v>
      </c>
      <c r="AX89" s="71" t="n">
        <f aca="false">AX90+AX91+AX92+AX93</f>
        <v>22689.5</v>
      </c>
      <c r="AY89" s="71" t="n">
        <f aca="false">AY90+AY91+AY92+AY93</f>
        <v>0</v>
      </c>
      <c r="AZ89" s="71" t="n">
        <f aca="false">AZ90+AZ91+AZ92+AZ93</f>
        <v>22689.5</v>
      </c>
      <c r="BA89" s="68"/>
    </row>
    <row r="90" customFormat="false" ht="18.75" hidden="false" customHeight="false" outlineLevel="0" collapsed="false">
      <c r="A90" s="74"/>
      <c r="B90" s="69" t="s">
        <v>110</v>
      </c>
      <c r="C90" s="72" t="s">
        <v>111</v>
      </c>
      <c r="D90" s="71" t="n">
        <v>6159.5</v>
      </c>
      <c r="E90" s="71"/>
      <c r="F90" s="71" t="n">
        <f aca="false">SUM(D90:E90)</f>
        <v>6159.5</v>
      </c>
      <c r="G90" s="71"/>
      <c r="H90" s="71" t="n">
        <f aca="false">SUM(F90:G90)</f>
        <v>6159.5</v>
      </c>
      <c r="I90" s="71"/>
      <c r="J90" s="71" t="n">
        <f aca="false">SUM(H90:I90)</f>
        <v>6159.5</v>
      </c>
      <c r="K90" s="71"/>
      <c r="L90" s="71" t="n">
        <f aca="false">SUM(J90:K90)</f>
        <v>6159.5</v>
      </c>
      <c r="M90" s="71"/>
      <c r="N90" s="71" t="n">
        <f aca="false">SUM(L90:M90)</f>
        <v>6159.5</v>
      </c>
      <c r="O90" s="71"/>
      <c r="P90" s="71" t="n">
        <f aca="false">SUM(N90:O90)</f>
        <v>6159.5</v>
      </c>
      <c r="Q90" s="71"/>
      <c r="R90" s="71" t="n">
        <f aca="false">SUM(P90:Q90)</f>
        <v>6159.5</v>
      </c>
      <c r="S90" s="71"/>
      <c r="T90" s="71" t="n">
        <f aca="false">SUM(R90:S90)</f>
        <v>6159.5</v>
      </c>
      <c r="U90" s="71"/>
      <c r="V90" s="71" t="n">
        <f aca="false">SUM(T90:U90)</f>
        <v>6159.5</v>
      </c>
      <c r="W90" s="71" t="n">
        <v>-3749.7</v>
      </c>
      <c r="X90" s="71" t="n">
        <f aca="false">SUM(V90:W90)</f>
        <v>2409.8</v>
      </c>
      <c r="Y90" s="71"/>
      <c r="Z90" s="71" t="n">
        <f aca="false">SUM(X90:Y90)</f>
        <v>2409.8</v>
      </c>
      <c r="AA90" s="71" t="n">
        <v>-246.9</v>
      </c>
      <c r="AB90" s="71" t="n">
        <f aca="false">SUM(Z90:AA90)</f>
        <v>2162.9</v>
      </c>
      <c r="AC90" s="71" t="n">
        <v>6159.5</v>
      </c>
      <c r="AD90" s="71"/>
      <c r="AE90" s="71" t="n">
        <f aca="false">SUM(AC90:AD90)</f>
        <v>6159.5</v>
      </c>
      <c r="AF90" s="71"/>
      <c r="AG90" s="71" t="n">
        <f aca="false">SUM(AE90:AF90)</f>
        <v>6159.5</v>
      </c>
      <c r="AH90" s="71"/>
      <c r="AI90" s="71" t="n">
        <f aca="false">SUM(AG90:AH90)</f>
        <v>6159.5</v>
      </c>
      <c r="AJ90" s="71"/>
      <c r="AK90" s="71" t="n">
        <f aca="false">SUM(AI90:AJ90)</f>
        <v>6159.5</v>
      </c>
      <c r="AL90" s="71"/>
      <c r="AM90" s="71" t="n">
        <f aca="false">SUM(AK90:AL90)</f>
        <v>6159.5</v>
      </c>
      <c r="AN90" s="71"/>
      <c r="AO90" s="71" t="n">
        <f aca="false">SUM(AM90:AN90)</f>
        <v>6159.5</v>
      </c>
      <c r="AP90" s="71" t="n">
        <v>6159.5</v>
      </c>
      <c r="AQ90" s="71"/>
      <c r="AR90" s="71" t="n">
        <f aca="false">SUM(AP90:AQ90)</f>
        <v>6159.5</v>
      </c>
      <c r="AS90" s="71"/>
      <c r="AT90" s="71" t="n">
        <f aca="false">SUM(AR90:AS90)</f>
        <v>6159.5</v>
      </c>
      <c r="AU90" s="71"/>
      <c r="AV90" s="71" t="n">
        <f aca="false">SUM(AT90:AU90)</f>
        <v>6159.5</v>
      </c>
      <c r="AW90" s="71"/>
      <c r="AX90" s="71" t="n">
        <f aca="false">SUM(AV90:AW90)</f>
        <v>6159.5</v>
      </c>
      <c r="AY90" s="71"/>
      <c r="AZ90" s="71" t="n">
        <f aca="false">SUM(AX90:AY90)</f>
        <v>6159.5</v>
      </c>
      <c r="BA90" s="68"/>
    </row>
    <row r="91" customFormat="false" ht="18.75" hidden="true" customHeight="false" outlineLevel="0" collapsed="false">
      <c r="A91" s="74"/>
      <c r="B91" s="69" t="s">
        <v>112</v>
      </c>
      <c r="C91" s="72" t="s">
        <v>113</v>
      </c>
      <c r="D91" s="71" t="n">
        <v>596.1</v>
      </c>
      <c r="E91" s="71"/>
      <c r="F91" s="71" t="n">
        <f aca="false">SUM(D91:E91)</f>
        <v>596.1</v>
      </c>
      <c r="G91" s="71"/>
      <c r="H91" s="71" t="n">
        <f aca="false">SUM(F91:G91)</f>
        <v>596.1</v>
      </c>
      <c r="I91" s="71"/>
      <c r="J91" s="71" t="n">
        <f aca="false">SUM(H91:I91)</f>
        <v>596.1</v>
      </c>
      <c r="K91" s="71"/>
      <c r="L91" s="71" t="n">
        <f aca="false">SUM(J91:K91)</f>
        <v>596.1</v>
      </c>
      <c r="M91" s="71"/>
      <c r="N91" s="71" t="n">
        <f aca="false">SUM(L91:M91)</f>
        <v>596.1</v>
      </c>
      <c r="O91" s="71"/>
      <c r="P91" s="71" t="n">
        <f aca="false">SUM(N91:O91)</f>
        <v>596.1</v>
      </c>
      <c r="Q91" s="71"/>
      <c r="R91" s="71" t="n">
        <f aca="false">SUM(P91:Q91)</f>
        <v>596.1</v>
      </c>
      <c r="S91" s="71"/>
      <c r="T91" s="71" t="n">
        <f aca="false">SUM(R91:S91)</f>
        <v>596.1</v>
      </c>
      <c r="U91" s="71"/>
      <c r="V91" s="71" t="n">
        <f aca="false">SUM(T91:U91)</f>
        <v>596.1</v>
      </c>
      <c r="W91" s="71"/>
      <c r="X91" s="71" t="n">
        <f aca="false">SUM(V91:W91)</f>
        <v>596.1</v>
      </c>
      <c r="Y91" s="71"/>
      <c r="Z91" s="71" t="n">
        <f aca="false">SUM(X91:Y91)</f>
        <v>596.1</v>
      </c>
      <c r="AA91" s="71"/>
      <c r="AB91" s="71" t="n">
        <f aca="false">SUM(Z91:AA91)</f>
        <v>596.1</v>
      </c>
      <c r="AC91" s="71" t="n">
        <v>596.1</v>
      </c>
      <c r="AD91" s="71"/>
      <c r="AE91" s="71" t="n">
        <f aca="false">SUM(AC91:AD91)</f>
        <v>596.1</v>
      </c>
      <c r="AF91" s="71"/>
      <c r="AG91" s="71" t="n">
        <f aca="false">SUM(AE91:AF91)</f>
        <v>596.1</v>
      </c>
      <c r="AH91" s="71"/>
      <c r="AI91" s="71" t="n">
        <f aca="false">SUM(AG91:AH91)</f>
        <v>596.1</v>
      </c>
      <c r="AJ91" s="71"/>
      <c r="AK91" s="71" t="n">
        <f aca="false">SUM(AI91:AJ91)</f>
        <v>596.1</v>
      </c>
      <c r="AL91" s="71"/>
      <c r="AM91" s="71" t="n">
        <f aca="false">SUM(AK91:AL91)</f>
        <v>596.1</v>
      </c>
      <c r="AN91" s="71"/>
      <c r="AO91" s="71" t="n">
        <f aca="false">SUM(AM91:AN91)</f>
        <v>596.1</v>
      </c>
      <c r="AP91" s="71" t="n">
        <v>596.1</v>
      </c>
      <c r="AQ91" s="71"/>
      <c r="AR91" s="71" t="n">
        <f aca="false">SUM(AP91:AQ91)</f>
        <v>596.1</v>
      </c>
      <c r="AS91" s="71"/>
      <c r="AT91" s="71" t="n">
        <f aca="false">SUM(AR91:AS91)</f>
        <v>596.1</v>
      </c>
      <c r="AU91" s="71"/>
      <c r="AV91" s="71" t="n">
        <f aca="false">SUM(AT91:AU91)</f>
        <v>596.1</v>
      </c>
      <c r="AW91" s="71"/>
      <c r="AX91" s="71" t="n">
        <f aca="false">SUM(AV91:AW91)</f>
        <v>596.1</v>
      </c>
      <c r="AY91" s="71"/>
      <c r="AZ91" s="71" t="n">
        <f aca="false">SUM(AX91:AY91)</f>
        <v>596.1</v>
      </c>
      <c r="BA91" s="68"/>
    </row>
    <row r="92" customFormat="false" ht="37.5" hidden="false" customHeight="false" outlineLevel="0" collapsed="false">
      <c r="A92" s="74"/>
      <c r="B92" s="69" t="s">
        <v>78</v>
      </c>
      <c r="C92" s="72" t="s">
        <v>79</v>
      </c>
      <c r="D92" s="71" t="n">
        <f aca="false">6630+680.6</f>
        <v>7310.6</v>
      </c>
      <c r="E92" s="71"/>
      <c r="F92" s="71" t="n">
        <f aca="false">SUM(D92:E92)</f>
        <v>7310.6</v>
      </c>
      <c r="G92" s="71"/>
      <c r="H92" s="71" t="n">
        <f aca="false">SUM(F92:G92)</f>
        <v>7310.6</v>
      </c>
      <c r="I92" s="71"/>
      <c r="J92" s="71" t="n">
        <f aca="false">SUM(H92:I92)</f>
        <v>7310.6</v>
      </c>
      <c r="K92" s="71"/>
      <c r="L92" s="71" t="n">
        <f aca="false">SUM(J92:K92)</f>
        <v>7310.6</v>
      </c>
      <c r="M92" s="71"/>
      <c r="N92" s="71" t="n">
        <f aca="false">SUM(L92:M92)</f>
        <v>7310.6</v>
      </c>
      <c r="O92" s="71"/>
      <c r="P92" s="71" t="n">
        <f aca="false">SUM(N92:O92)</f>
        <v>7310.6</v>
      </c>
      <c r="Q92" s="71"/>
      <c r="R92" s="71" t="n">
        <f aca="false">SUM(P92:Q92)</f>
        <v>7310.6</v>
      </c>
      <c r="S92" s="71"/>
      <c r="T92" s="71" t="n">
        <f aca="false">SUM(R92:S92)</f>
        <v>7310.6</v>
      </c>
      <c r="U92" s="71"/>
      <c r="V92" s="71" t="n">
        <f aca="false">SUM(T92:U92)</f>
        <v>7310.6</v>
      </c>
      <c r="W92" s="71" t="n">
        <v>1893.8</v>
      </c>
      <c r="X92" s="71" t="n">
        <f aca="false">SUM(V92:W92)</f>
        <v>9204.4</v>
      </c>
      <c r="Y92" s="71"/>
      <c r="Z92" s="71" t="n">
        <f aca="false">SUM(X92:Y92)</f>
        <v>9204.4</v>
      </c>
      <c r="AA92" s="71" t="n">
        <v>246.9</v>
      </c>
      <c r="AB92" s="71" t="n">
        <f aca="false">SUM(Z92:AA92)</f>
        <v>9451.3</v>
      </c>
      <c r="AC92" s="71" t="n">
        <f aca="false">6630+680.6</f>
        <v>7310.6</v>
      </c>
      <c r="AD92" s="71"/>
      <c r="AE92" s="71" t="n">
        <f aca="false">SUM(AC92:AD92)</f>
        <v>7310.6</v>
      </c>
      <c r="AF92" s="71"/>
      <c r="AG92" s="71" t="n">
        <f aca="false">SUM(AE92:AF92)</f>
        <v>7310.6</v>
      </c>
      <c r="AH92" s="71"/>
      <c r="AI92" s="71" t="n">
        <f aca="false">SUM(AG92:AH92)</f>
        <v>7310.6</v>
      </c>
      <c r="AJ92" s="71"/>
      <c r="AK92" s="71" t="n">
        <f aca="false">SUM(AI92:AJ92)</f>
        <v>7310.6</v>
      </c>
      <c r="AL92" s="71"/>
      <c r="AM92" s="71" t="n">
        <f aca="false">SUM(AK92:AL92)</f>
        <v>7310.6</v>
      </c>
      <c r="AN92" s="71"/>
      <c r="AO92" s="71" t="n">
        <f aca="false">SUM(AM92:AN92)</f>
        <v>7310.6</v>
      </c>
      <c r="AP92" s="71" t="n">
        <f aca="false">6630+680.6</f>
        <v>7310.6</v>
      </c>
      <c r="AQ92" s="71"/>
      <c r="AR92" s="71" t="n">
        <f aca="false">SUM(AP92:AQ92)</f>
        <v>7310.6</v>
      </c>
      <c r="AS92" s="71"/>
      <c r="AT92" s="71" t="n">
        <f aca="false">SUM(AR92:AS92)</f>
        <v>7310.6</v>
      </c>
      <c r="AU92" s="71"/>
      <c r="AV92" s="71" t="n">
        <f aca="false">SUM(AT92:AU92)</f>
        <v>7310.6</v>
      </c>
      <c r="AW92" s="71"/>
      <c r="AX92" s="71" t="n">
        <f aca="false">SUM(AV92:AW92)</f>
        <v>7310.6</v>
      </c>
      <c r="AY92" s="71"/>
      <c r="AZ92" s="71" t="n">
        <f aca="false">SUM(AX92:AY92)</f>
        <v>7310.6</v>
      </c>
      <c r="BA92" s="68"/>
    </row>
    <row r="93" customFormat="false" ht="18.75" hidden="true" customHeight="false" outlineLevel="0" collapsed="false">
      <c r="A93" s="74"/>
      <c r="B93" s="69" t="s">
        <v>74</v>
      </c>
      <c r="C93" s="72" t="s">
        <v>75</v>
      </c>
      <c r="D93" s="71" t="n">
        <v>8623.3</v>
      </c>
      <c r="E93" s="71"/>
      <c r="F93" s="71" t="n">
        <f aca="false">SUM(D93:E93)</f>
        <v>8623.3</v>
      </c>
      <c r="G93" s="71"/>
      <c r="H93" s="71" t="n">
        <f aca="false">SUM(F93:G93)</f>
        <v>8623.3</v>
      </c>
      <c r="I93" s="71"/>
      <c r="J93" s="71" t="n">
        <f aca="false">SUM(H93:I93)</f>
        <v>8623.3</v>
      </c>
      <c r="K93" s="71"/>
      <c r="L93" s="71" t="n">
        <f aca="false">SUM(J93:K93)</f>
        <v>8623.3</v>
      </c>
      <c r="M93" s="71"/>
      <c r="N93" s="71" t="n">
        <f aca="false">SUM(L93:M93)</f>
        <v>8623.3</v>
      </c>
      <c r="O93" s="71"/>
      <c r="P93" s="71" t="n">
        <f aca="false">SUM(N93:O93)</f>
        <v>8623.3</v>
      </c>
      <c r="Q93" s="71"/>
      <c r="R93" s="71" t="n">
        <f aca="false">SUM(P93:Q93)</f>
        <v>8623.3</v>
      </c>
      <c r="S93" s="71"/>
      <c r="T93" s="71" t="n">
        <f aca="false">SUM(R93:S93)</f>
        <v>8623.3</v>
      </c>
      <c r="U93" s="71"/>
      <c r="V93" s="71" t="n">
        <f aca="false">SUM(T93:U93)</f>
        <v>8623.3</v>
      </c>
      <c r="W93" s="71" t="n">
        <v>1855.9</v>
      </c>
      <c r="X93" s="71" t="n">
        <f aca="false">SUM(V93:W93)</f>
        <v>10479.2</v>
      </c>
      <c r="Y93" s="71"/>
      <c r="Z93" s="71" t="n">
        <f aca="false">SUM(X93:Y93)</f>
        <v>10479.2</v>
      </c>
      <c r="AA93" s="71"/>
      <c r="AB93" s="71" t="n">
        <f aca="false">SUM(Z93:AA93)</f>
        <v>10479.2</v>
      </c>
      <c r="AC93" s="71" t="n">
        <v>8623.3</v>
      </c>
      <c r="AD93" s="71"/>
      <c r="AE93" s="71" t="n">
        <f aca="false">SUM(AC93:AD93)</f>
        <v>8623.3</v>
      </c>
      <c r="AF93" s="71"/>
      <c r="AG93" s="71" t="n">
        <f aca="false">SUM(AE93:AF93)</f>
        <v>8623.3</v>
      </c>
      <c r="AH93" s="71"/>
      <c r="AI93" s="71" t="n">
        <f aca="false">SUM(AG93:AH93)</f>
        <v>8623.3</v>
      </c>
      <c r="AJ93" s="71"/>
      <c r="AK93" s="71" t="n">
        <f aca="false">SUM(AI93:AJ93)</f>
        <v>8623.3</v>
      </c>
      <c r="AL93" s="71"/>
      <c r="AM93" s="71" t="n">
        <f aca="false">SUM(AK93:AL93)</f>
        <v>8623.3</v>
      </c>
      <c r="AN93" s="71"/>
      <c r="AO93" s="71" t="n">
        <f aca="false">SUM(AM93:AN93)</f>
        <v>8623.3</v>
      </c>
      <c r="AP93" s="71" t="n">
        <v>8623.3</v>
      </c>
      <c r="AQ93" s="71"/>
      <c r="AR93" s="71" t="n">
        <f aca="false">SUM(AP93:AQ93)</f>
        <v>8623.3</v>
      </c>
      <c r="AS93" s="71"/>
      <c r="AT93" s="71" t="n">
        <f aca="false">SUM(AR93:AS93)</f>
        <v>8623.3</v>
      </c>
      <c r="AU93" s="71"/>
      <c r="AV93" s="71" t="n">
        <f aca="false">SUM(AT93:AU93)</f>
        <v>8623.3</v>
      </c>
      <c r="AW93" s="71"/>
      <c r="AX93" s="71" t="n">
        <f aca="false">SUM(AV93:AW93)</f>
        <v>8623.3</v>
      </c>
      <c r="AY93" s="71"/>
      <c r="AZ93" s="71" t="n">
        <f aca="false">SUM(AX93:AY93)</f>
        <v>8623.3</v>
      </c>
      <c r="BA93" s="68"/>
    </row>
    <row r="94" customFormat="false" ht="18.75" hidden="false" customHeight="true" outlineLevel="0" collapsed="false">
      <c r="A94" s="74" t="s">
        <v>155</v>
      </c>
      <c r="B94" s="74"/>
      <c r="C94" s="75" t="s">
        <v>156</v>
      </c>
      <c r="D94" s="71" t="n">
        <f aca="false">D98+D97+D99+D96+D95</f>
        <v>1070691.3</v>
      </c>
      <c r="E94" s="71" t="n">
        <f aca="false">E98+E97+E99+E96+E95</f>
        <v>300</v>
      </c>
      <c r="F94" s="71" t="n">
        <f aca="false">F98+F97+F99+F96+F95</f>
        <v>1070991.3</v>
      </c>
      <c r="G94" s="71" t="n">
        <f aca="false">G98+G97+G99+G96+G95</f>
        <v>0</v>
      </c>
      <c r="H94" s="71" t="n">
        <f aca="false">H98+H97+H99+H96+H95</f>
        <v>1070991.3</v>
      </c>
      <c r="I94" s="71" t="n">
        <f aca="false">I98+I97+I99+I96+I95</f>
        <v>0</v>
      </c>
      <c r="J94" s="71" t="n">
        <f aca="false">J98+J97+J99+J96+J95</f>
        <v>1070991.3</v>
      </c>
      <c r="K94" s="71" t="n">
        <f aca="false">K98+K97+K99+K96+K95</f>
        <v>7167.72676</v>
      </c>
      <c r="L94" s="71" t="n">
        <f aca="false">L98+L97+L99+L96+L95</f>
        <v>1078159.02676</v>
      </c>
      <c r="M94" s="71" t="n">
        <f aca="false">M98+M97+M99+M96+M95</f>
        <v>0</v>
      </c>
      <c r="N94" s="71" t="n">
        <f aca="false">N98+N97+N99+N96+N95</f>
        <v>1078159.02676</v>
      </c>
      <c r="O94" s="71" t="n">
        <f aca="false">O98+O97+O99+O96+O95</f>
        <v>0</v>
      </c>
      <c r="P94" s="71" t="n">
        <f aca="false">P98+P97+P99+P96+P95</f>
        <v>1078159.02676</v>
      </c>
      <c r="Q94" s="71" t="n">
        <f aca="false">Q98+Q97+Q99+Q96+Q95</f>
        <v>0</v>
      </c>
      <c r="R94" s="71" t="n">
        <f aca="false">R98+R97+R99+R96+R95</f>
        <v>1078159.02676</v>
      </c>
      <c r="S94" s="71" t="n">
        <f aca="false">S98+S97+S99+S96+S95</f>
        <v>0</v>
      </c>
      <c r="T94" s="71" t="n">
        <f aca="false">T98+T97+T99+T96+T95</f>
        <v>1078159.02676</v>
      </c>
      <c r="U94" s="71" t="n">
        <f aca="false">U98+U97+U99+U96+U95</f>
        <v>0</v>
      </c>
      <c r="V94" s="71" t="n">
        <f aca="false">V98+V97+V99+V96+V95</f>
        <v>1078159.02676</v>
      </c>
      <c r="W94" s="71" t="n">
        <f aca="false">W98+W97+W99+W96+W95</f>
        <v>8518.3</v>
      </c>
      <c r="X94" s="71" t="n">
        <f aca="false">X98+X97+X99+X96+X95</f>
        <v>1086677.32676</v>
      </c>
      <c r="Y94" s="71" t="n">
        <f aca="false">Y98+Y97+Y99+Y96+Y95</f>
        <v>0</v>
      </c>
      <c r="Z94" s="71" t="n">
        <f aca="false">Z98+Z97+Z99+Z96+Z95</f>
        <v>1086677.32676</v>
      </c>
      <c r="AA94" s="71" t="n">
        <f aca="false">AA98+AA97+AA99+AA96+AA95</f>
        <v>5647.2</v>
      </c>
      <c r="AB94" s="71" t="n">
        <f aca="false">AB98+AB97+AB99+AB96+AB95</f>
        <v>1092324.52676</v>
      </c>
      <c r="AC94" s="71" t="n">
        <f aca="false">AC98+AC97+AC99+AC96+AC95</f>
        <v>1075448.225</v>
      </c>
      <c r="AD94" s="71" t="n">
        <f aca="false">AD98+AD97+AD99+AD96+AD95</f>
        <v>0</v>
      </c>
      <c r="AE94" s="71" t="n">
        <f aca="false">AE98+AE97+AE99+AE96+AE95</f>
        <v>1075448.225</v>
      </c>
      <c r="AF94" s="71" t="n">
        <f aca="false">AF98+AF97+AF99+AF96+AF95</f>
        <v>0</v>
      </c>
      <c r="AG94" s="71" t="n">
        <f aca="false">AG98+AG97+AG99+AG96+AG95</f>
        <v>1075448.225</v>
      </c>
      <c r="AH94" s="71" t="n">
        <f aca="false">AH98+AH97+AH99+AH96+AH95</f>
        <v>0</v>
      </c>
      <c r="AI94" s="71" t="n">
        <f aca="false">AI98+AI97+AI99+AI96+AI95</f>
        <v>1075448.225</v>
      </c>
      <c r="AJ94" s="71" t="n">
        <f aca="false">AJ98+AJ97+AJ99+AJ96+AJ95</f>
        <v>7037.96</v>
      </c>
      <c r="AK94" s="71" t="n">
        <f aca="false">AK98+AK97+AK99+AK96+AK95</f>
        <v>1082486.185</v>
      </c>
      <c r="AL94" s="71" t="n">
        <f aca="false">AL98+AL97+AL99+AL96+AL95</f>
        <v>0</v>
      </c>
      <c r="AM94" s="71" t="n">
        <f aca="false">AM98+AM97+AM99+AM96+AM95</f>
        <v>1082486.185</v>
      </c>
      <c r="AN94" s="71" t="n">
        <f aca="false">AN98+AN97+AN99+AN96+AN95</f>
        <v>0</v>
      </c>
      <c r="AO94" s="71" t="n">
        <f aca="false">AO98+AO97+AO99+AO96+AO95</f>
        <v>1082486.185</v>
      </c>
      <c r="AP94" s="71" t="n">
        <f aca="false">AP98+AP97+AP99+AP96+AP95</f>
        <v>1076492.6</v>
      </c>
      <c r="AQ94" s="71" t="n">
        <f aca="false">AQ98+AQ97+AQ99+AQ96+AQ95</f>
        <v>0</v>
      </c>
      <c r="AR94" s="71" t="n">
        <f aca="false">AR98+AR97+AR99+AR96+AR95</f>
        <v>1076492.6</v>
      </c>
      <c r="AS94" s="71" t="n">
        <f aca="false">AS98+AS97+AS99+AS96+AS95</f>
        <v>0</v>
      </c>
      <c r="AT94" s="71" t="n">
        <f aca="false">AT98+AT97+AT99+AT96+AT95</f>
        <v>1076492.6</v>
      </c>
      <c r="AU94" s="71" t="n">
        <f aca="false">AU98+AU97+AU99+AU96+AU95</f>
        <v>0</v>
      </c>
      <c r="AV94" s="71" t="n">
        <f aca="false">AV98+AV97+AV99+AV96+AV95</f>
        <v>1076492.6</v>
      </c>
      <c r="AW94" s="71" t="n">
        <f aca="false">AW98+AW97+AW99+AW96+AW95</f>
        <v>7026.3</v>
      </c>
      <c r="AX94" s="71" t="n">
        <f aca="false">AX98+AX97+AX99+AX96+AX95</f>
        <v>1083518.9</v>
      </c>
      <c r="AY94" s="71" t="n">
        <f aca="false">AY98+AY97+AY99+AY96+AY95</f>
        <v>0</v>
      </c>
      <c r="AZ94" s="71" t="n">
        <f aca="false">AZ98+AZ97+AZ99+AZ96+AZ95</f>
        <v>1083518.9</v>
      </c>
      <c r="BA94" s="68"/>
    </row>
    <row r="95" customFormat="false" ht="56.25" hidden="false" customHeight="false" outlineLevel="0" collapsed="false">
      <c r="A95" s="74"/>
      <c r="B95" s="69" t="s">
        <v>129</v>
      </c>
      <c r="C95" s="72" t="s">
        <v>130</v>
      </c>
      <c r="D95" s="71" t="n">
        <f aca="false">298.3+15.1+158.5+227.5+8+617.6-40.2</f>
        <v>1284.8</v>
      </c>
      <c r="E95" s="71"/>
      <c r="F95" s="71" t="n">
        <f aca="false">SUM(D95:E95)</f>
        <v>1284.8</v>
      </c>
      <c r="G95" s="71"/>
      <c r="H95" s="71" t="n">
        <f aca="false">SUM(F95:G95)</f>
        <v>1284.8</v>
      </c>
      <c r="I95" s="71"/>
      <c r="J95" s="71" t="n">
        <f aca="false">SUM(H95:I95)</f>
        <v>1284.8</v>
      </c>
      <c r="K95" s="71" t="n">
        <v>14453.4</v>
      </c>
      <c r="L95" s="71" t="n">
        <f aca="false">SUM(J95:K95)</f>
        <v>15738.2</v>
      </c>
      <c r="M95" s="71" t="n">
        <v>0</v>
      </c>
      <c r="N95" s="71" t="n">
        <f aca="false">SUM(L95:M95)</f>
        <v>15738.2</v>
      </c>
      <c r="O95" s="71" t="n">
        <v>0</v>
      </c>
      <c r="P95" s="71" t="n">
        <f aca="false">SUM(N95:O95)</f>
        <v>15738.2</v>
      </c>
      <c r="Q95" s="71" t="n">
        <v>0</v>
      </c>
      <c r="R95" s="71" t="n">
        <f aca="false">SUM(P95:Q95)</f>
        <v>15738.2</v>
      </c>
      <c r="S95" s="71" t="n">
        <v>0</v>
      </c>
      <c r="T95" s="71" t="n">
        <f aca="false">SUM(R95:S95)</f>
        <v>15738.2</v>
      </c>
      <c r="U95" s="71" t="n">
        <v>0</v>
      </c>
      <c r="V95" s="71" t="n">
        <f aca="false">SUM(T95:U95)</f>
        <v>15738.2</v>
      </c>
      <c r="W95" s="71" t="n">
        <v>-17.7</v>
      </c>
      <c r="X95" s="71" t="n">
        <f aca="false">SUM(V95:W95)</f>
        <v>15720.5</v>
      </c>
      <c r="Y95" s="71"/>
      <c r="Z95" s="71" t="n">
        <f aca="false">SUM(X95:Y95)</f>
        <v>15720.5</v>
      </c>
      <c r="AA95" s="71" t="n">
        <v>-377.7</v>
      </c>
      <c r="AB95" s="71" t="n">
        <f aca="false">SUM(Z95:AA95)</f>
        <v>15342.8</v>
      </c>
      <c r="AC95" s="71" t="n">
        <f aca="false">298.325+8+565-38.6+14.7+152.4+229.9</f>
        <v>1229.725</v>
      </c>
      <c r="AD95" s="71"/>
      <c r="AE95" s="71" t="n">
        <f aca="false">SUM(AC95:AD95)</f>
        <v>1229.725</v>
      </c>
      <c r="AF95" s="71"/>
      <c r="AG95" s="71" t="n">
        <f aca="false">SUM(AE95:AF95)</f>
        <v>1229.725</v>
      </c>
      <c r="AH95" s="71"/>
      <c r="AI95" s="71" t="n">
        <f aca="false">SUM(AG95:AH95)</f>
        <v>1229.725</v>
      </c>
      <c r="AJ95" s="71" t="n">
        <v>14545.8</v>
      </c>
      <c r="AK95" s="71" t="n">
        <f aca="false">SUM(AI95:AJ95)</f>
        <v>15775.525</v>
      </c>
      <c r="AL95" s="71" t="n">
        <v>0</v>
      </c>
      <c r="AM95" s="71" t="n">
        <f aca="false">SUM(AK95:AL95)</f>
        <v>15775.525</v>
      </c>
      <c r="AN95" s="71" t="n">
        <v>0</v>
      </c>
      <c r="AO95" s="71" t="n">
        <f aca="false">SUM(AM95:AN95)</f>
        <v>15775.525</v>
      </c>
      <c r="AP95" s="71" t="n">
        <f aca="false">298.3+16.8+160.5+227+8+465-36</f>
        <v>1139.6</v>
      </c>
      <c r="AQ95" s="71"/>
      <c r="AR95" s="71" t="n">
        <f aca="false">SUM(AP95:AQ95)</f>
        <v>1139.6</v>
      </c>
      <c r="AS95" s="71"/>
      <c r="AT95" s="71" t="n">
        <f aca="false">SUM(AR95:AS95)</f>
        <v>1139.6</v>
      </c>
      <c r="AU95" s="71"/>
      <c r="AV95" s="71" t="n">
        <f aca="false">SUM(AT95:AU95)</f>
        <v>1139.6</v>
      </c>
      <c r="AW95" s="71" t="n">
        <v>14585.65</v>
      </c>
      <c r="AX95" s="71" t="n">
        <f aca="false">SUM(AV95:AW95)</f>
        <v>15725.25</v>
      </c>
      <c r="AY95" s="71"/>
      <c r="AZ95" s="71" t="n">
        <f aca="false">SUM(AX95:AY95)</f>
        <v>15725.25</v>
      </c>
      <c r="BA95" s="68"/>
    </row>
    <row r="96" customFormat="false" ht="18.75" hidden="false" customHeight="false" outlineLevel="0" collapsed="false">
      <c r="A96" s="74"/>
      <c r="B96" s="69" t="s">
        <v>110</v>
      </c>
      <c r="C96" s="72" t="s">
        <v>111</v>
      </c>
      <c r="D96" s="71" t="n">
        <f aca="false">206.7+40.2</f>
        <v>246.9</v>
      </c>
      <c r="E96" s="71" t="n">
        <v>12</v>
      </c>
      <c r="F96" s="71" t="n">
        <f aca="false">SUM(D96:E96)</f>
        <v>258.9</v>
      </c>
      <c r="G96" s="71" t="n">
        <f aca="false">-206.7+21.3</f>
        <v>-185.4</v>
      </c>
      <c r="H96" s="71" t="n">
        <f aca="false">SUM(F96:G96)</f>
        <v>73.5</v>
      </c>
      <c r="I96" s="71"/>
      <c r="J96" s="71" t="n">
        <f aca="false">SUM(H96:I96)</f>
        <v>73.5</v>
      </c>
      <c r="K96" s="71"/>
      <c r="L96" s="71" t="n">
        <f aca="false">SUM(J96:K96)</f>
        <v>73.5</v>
      </c>
      <c r="M96" s="71"/>
      <c r="N96" s="71" t="n">
        <f aca="false">SUM(L96:M96)</f>
        <v>73.5</v>
      </c>
      <c r="O96" s="71"/>
      <c r="P96" s="71" t="n">
        <f aca="false">SUM(N96:O96)</f>
        <v>73.5</v>
      </c>
      <c r="Q96" s="71"/>
      <c r="R96" s="71" t="n">
        <f aca="false">SUM(P96:Q96)</f>
        <v>73.5</v>
      </c>
      <c r="S96" s="71"/>
      <c r="T96" s="71" t="n">
        <f aca="false">SUM(R96:S96)</f>
        <v>73.5</v>
      </c>
      <c r="U96" s="71"/>
      <c r="V96" s="71" t="n">
        <f aca="false">SUM(T96:U96)</f>
        <v>73.5</v>
      </c>
      <c r="W96" s="71" t="n">
        <v>-1.2</v>
      </c>
      <c r="X96" s="71" t="n">
        <f aca="false">SUM(V96:W96)</f>
        <v>72.3</v>
      </c>
      <c r="Y96" s="71"/>
      <c r="Z96" s="71" t="n">
        <f aca="false">SUM(X96:Y96)</f>
        <v>72.3</v>
      </c>
      <c r="AA96" s="71" t="n">
        <v>33.8</v>
      </c>
      <c r="AB96" s="71" t="n">
        <f aca="false">SUM(Z96:AA96)</f>
        <v>106.1</v>
      </c>
      <c r="AC96" s="71" t="n">
        <f aca="false">189.1+38.6</f>
        <v>227.7</v>
      </c>
      <c r="AD96" s="71" t="n">
        <v>12.6</v>
      </c>
      <c r="AE96" s="71" t="n">
        <f aca="false">SUM(AC96:AD96)</f>
        <v>240.3</v>
      </c>
      <c r="AF96" s="71"/>
      <c r="AG96" s="71" t="n">
        <f aca="false">SUM(AE96:AF96)</f>
        <v>240.3</v>
      </c>
      <c r="AH96" s="71"/>
      <c r="AI96" s="71" t="n">
        <f aca="false">SUM(AG96:AH96)</f>
        <v>240.3</v>
      </c>
      <c r="AJ96" s="71"/>
      <c r="AK96" s="71" t="n">
        <f aca="false">SUM(AI96:AJ96)</f>
        <v>240.3</v>
      </c>
      <c r="AL96" s="71"/>
      <c r="AM96" s="71" t="n">
        <f aca="false">SUM(AK96:AL96)</f>
        <v>240.3</v>
      </c>
      <c r="AN96" s="71"/>
      <c r="AO96" s="71" t="n">
        <f aca="false">SUM(AM96:AN96)</f>
        <v>240.3</v>
      </c>
      <c r="AP96" s="71" t="n">
        <f aca="false">156+36</f>
        <v>192</v>
      </c>
      <c r="AQ96" s="71" t="n">
        <v>13</v>
      </c>
      <c r="AR96" s="71" t="n">
        <f aca="false">SUM(AP96:AQ96)</f>
        <v>205</v>
      </c>
      <c r="AS96" s="71"/>
      <c r="AT96" s="71" t="n">
        <f aca="false">SUM(AR96:AS96)</f>
        <v>205</v>
      </c>
      <c r="AU96" s="71"/>
      <c r="AV96" s="71" t="n">
        <f aca="false">SUM(AT96:AU96)</f>
        <v>205</v>
      </c>
      <c r="AW96" s="71"/>
      <c r="AX96" s="71" t="n">
        <f aca="false">SUM(AV96:AW96)</f>
        <v>205</v>
      </c>
      <c r="AY96" s="71"/>
      <c r="AZ96" s="71" t="n">
        <f aca="false">SUM(AX96:AY96)</f>
        <v>205</v>
      </c>
      <c r="BA96" s="68"/>
    </row>
    <row r="97" customFormat="false" ht="18.75" hidden="false" customHeight="false" outlineLevel="0" collapsed="false">
      <c r="A97" s="74"/>
      <c r="B97" s="69" t="s">
        <v>112</v>
      </c>
      <c r="C97" s="72" t="s">
        <v>113</v>
      </c>
      <c r="D97" s="71" t="n">
        <f aca="false">2342+1012.5+535.2+12</f>
        <v>3901.7</v>
      </c>
      <c r="E97" s="71" t="n">
        <v>-12</v>
      </c>
      <c r="F97" s="71" t="n">
        <f aca="false">SUM(D97:E97)</f>
        <v>3889.7</v>
      </c>
      <c r="G97" s="71" t="n">
        <f aca="false">-2342+381.5+2342</f>
        <v>381.5</v>
      </c>
      <c r="H97" s="71" t="n">
        <f aca="false">SUM(F97:G97)</f>
        <v>4271.2</v>
      </c>
      <c r="I97" s="71"/>
      <c r="J97" s="71" t="n">
        <f aca="false">SUM(H97:I97)</f>
        <v>4271.2</v>
      </c>
      <c r="K97" s="71"/>
      <c r="L97" s="71" t="n">
        <f aca="false">SUM(J97:K97)</f>
        <v>4271.2</v>
      </c>
      <c r="M97" s="71"/>
      <c r="N97" s="71" t="n">
        <f aca="false">SUM(L97:M97)</f>
        <v>4271.2</v>
      </c>
      <c r="O97" s="71"/>
      <c r="P97" s="71" t="n">
        <f aca="false">SUM(N97:O97)</f>
        <v>4271.2</v>
      </c>
      <c r="Q97" s="71"/>
      <c r="R97" s="71" t="n">
        <f aca="false">SUM(P97:Q97)</f>
        <v>4271.2</v>
      </c>
      <c r="S97" s="71"/>
      <c r="T97" s="71" t="n">
        <f aca="false">SUM(R97:S97)</f>
        <v>4271.2</v>
      </c>
      <c r="U97" s="71"/>
      <c r="V97" s="71" t="n">
        <f aca="false">SUM(T97:U97)</f>
        <v>4271.2</v>
      </c>
      <c r="W97" s="71"/>
      <c r="X97" s="71" t="n">
        <f aca="false">SUM(V97:W97)</f>
        <v>4271.2</v>
      </c>
      <c r="Y97" s="71"/>
      <c r="Z97" s="71" t="n">
        <f aca="false">SUM(X97:Y97)</f>
        <v>4271.2</v>
      </c>
      <c r="AA97" s="71" t="n">
        <f aca="false">60.8+1.9</f>
        <v>62.7</v>
      </c>
      <c r="AB97" s="71" t="n">
        <f aca="false">SUM(Z97:AA97)</f>
        <v>4333.9</v>
      </c>
      <c r="AC97" s="71" t="n">
        <f aca="false">2143+979.5+535.2+12.6</f>
        <v>3670.3</v>
      </c>
      <c r="AD97" s="71" t="n">
        <v>-12.6</v>
      </c>
      <c r="AE97" s="71" t="n">
        <f aca="false">SUM(AC97:AD97)</f>
        <v>3657.7</v>
      </c>
      <c r="AF97" s="71"/>
      <c r="AG97" s="71" t="n">
        <f aca="false">SUM(AE97:AF97)</f>
        <v>3657.7</v>
      </c>
      <c r="AH97" s="71"/>
      <c r="AI97" s="71" t="n">
        <f aca="false">SUM(AG97:AH97)</f>
        <v>3657.7</v>
      </c>
      <c r="AJ97" s="71" t="n">
        <v>360.3</v>
      </c>
      <c r="AK97" s="71" t="n">
        <f aca="false">SUM(AI97:AJ97)</f>
        <v>4018</v>
      </c>
      <c r="AL97" s="71" t="n">
        <v>0</v>
      </c>
      <c r="AM97" s="71" t="n">
        <f aca="false">SUM(AK97:AL97)</f>
        <v>4018</v>
      </c>
      <c r="AN97" s="71"/>
      <c r="AO97" s="71" t="n">
        <f aca="false">SUM(AM97:AN97)</f>
        <v>4018</v>
      </c>
      <c r="AP97" s="71" t="n">
        <f aca="false">1767+1130.2+535.2+13</f>
        <v>3445.4</v>
      </c>
      <c r="AQ97" s="71" t="n">
        <v>-13</v>
      </c>
      <c r="AR97" s="71" t="n">
        <f aca="false">SUM(AP97:AQ97)</f>
        <v>3432.4</v>
      </c>
      <c r="AS97" s="71"/>
      <c r="AT97" s="71" t="n">
        <f aca="false">SUM(AR97:AS97)</f>
        <v>3432.4</v>
      </c>
      <c r="AU97" s="71"/>
      <c r="AV97" s="71" t="n">
        <f aca="false">SUM(AT97:AU97)</f>
        <v>3432.4</v>
      </c>
      <c r="AW97" s="71" t="n">
        <v>360.349</v>
      </c>
      <c r="AX97" s="71" t="n">
        <f aca="false">SUM(AV97:AW97)</f>
        <v>3792.749</v>
      </c>
      <c r="AY97" s="71"/>
      <c r="AZ97" s="71" t="n">
        <f aca="false">SUM(AX97:AY97)</f>
        <v>3792.749</v>
      </c>
      <c r="BA97" s="68"/>
    </row>
    <row r="98" customFormat="false" ht="37.5" hidden="false" customHeight="false" outlineLevel="0" collapsed="false">
      <c r="A98" s="74"/>
      <c r="B98" s="69" t="s">
        <v>78</v>
      </c>
      <c r="C98" s="72" t="s">
        <v>79</v>
      </c>
      <c r="D98" s="71" t="n">
        <f aca="false">143544.2+298550.9+18130.7+521468.8+7125.4+10193.7+298.3+10566+15672</f>
        <v>1025550</v>
      </c>
      <c r="E98" s="71" t="n">
        <v>300</v>
      </c>
      <c r="F98" s="71" t="n">
        <f aca="false">SUM(D98:E98)</f>
        <v>1025850</v>
      </c>
      <c r="G98" s="71" t="n">
        <v>-196.1</v>
      </c>
      <c r="H98" s="71" t="n">
        <f aca="false">SUM(F98:G98)</f>
        <v>1025653.9</v>
      </c>
      <c r="I98" s="71"/>
      <c r="J98" s="71" t="n">
        <f aca="false">SUM(H98:I98)</f>
        <v>1025653.9</v>
      </c>
      <c r="K98" s="71" t="n">
        <f aca="false">368.8-7654.47324</f>
        <v>-7285.67324</v>
      </c>
      <c r="L98" s="71" t="n">
        <f aca="false">SUM(J98:K98)</f>
        <v>1018368.22676</v>
      </c>
      <c r="M98" s="71" t="n">
        <v>0</v>
      </c>
      <c r="N98" s="71" t="n">
        <f aca="false">SUM(L98:M98)</f>
        <v>1018368.22676</v>
      </c>
      <c r="O98" s="71" t="n">
        <v>0</v>
      </c>
      <c r="P98" s="71" t="n">
        <f aca="false">SUM(N98:O98)</f>
        <v>1018368.22676</v>
      </c>
      <c r="Q98" s="71" t="n">
        <v>0</v>
      </c>
      <c r="R98" s="71" t="n">
        <f aca="false">SUM(P98:Q98)</f>
        <v>1018368.22676</v>
      </c>
      <c r="S98" s="71" t="n">
        <v>0</v>
      </c>
      <c r="T98" s="71" t="n">
        <f aca="false">SUM(R98:S98)</f>
        <v>1018368.22676</v>
      </c>
      <c r="U98" s="71" t="n">
        <v>0</v>
      </c>
      <c r="V98" s="71" t="n">
        <f aca="false">SUM(T98:U98)</f>
        <v>1018368.22676</v>
      </c>
      <c r="W98" s="71" t="n">
        <v>8537.2</v>
      </c>
      <c r="X98" s="71" t="n">
        <f aca="false">SUM(V98:W98)</f>
        <v>1026905.42676</v>
      </c>
      <c r="Y98" s="71"/>
      <c r="Z98" s="71" t="n">
        <f aca="false">SUM(X98:Y98)</f>
        <v>1026905.42676</v>
      </c>
      <c r="AA98" s="71" t="n">
        <f aca="false">2869+3026.1+33.3</f>
        <v>5928.4</v>
      </c>
      <c r="AB98" s="71" t="n">
        <f aca="false">SUM(Z98:AA98)</f>
        <v>1032833.82676</v>
      </c>
      <c r="AC98" s="71" t="n">
        <f aca="false">143544.2+300945.1+16590.1+525231.1+7380+10150.7+298.3+10230+16243.1</f>
        <v>1030612.6</v>
      </c>
      <c r="AD98" s="71"/>
      <c r="AE98" s="71" t="n">
        <f aca="false">SUM(AC98:AD98)</f>
        <v>1030612.6</v>
      </c>
      <c r="AF98" s="71"/>
      <c r="AG98" s="71" t="n">
        <f aca="false">SUM(AE98:AF98)</f>
        <v>1030612.6</v>
      </c>
      <c r="AH98" s="71"/>
      <c r="AI98" s="71" t="n">
        <f aca="false">SUM(AG98:AH98)</f>
        <v>1030612.6</v>
      </c>
      <c r="AJ98" s="71" t="n">
        <f aca="false">370.76-360.4-7878.5</f>
        <v>-7868.14</v>
      </c>
      <c r="AK98" s="71" t="n">
        <f aca="false">SUM(AI98:AJ98)</f>
        <v>1022744.46</v>
      </c>
      <c r="AL98" s="71" t="n">
        <v>0</v>
      </c>
      <c r="AM98" s="71" t="n">
        <f aca="false">SUM(AK98:AL98)</f>
        <v>1022744.46</v>
      </c>
      <c r="AN98" s="71" t="n">
        <v>0</v>
      </c>
      <c r="AO98" s="71" t="n">
        <f aca="false">SUM(AM98:AN98)</f>
        <v>1022744.46</v>
      </c>
      <c r="AP98" s="71" t="n">
        <f aca="false">143544.2+300210.7+13676.4+528622.2+7592.1+10728.2+298.3+10900+16435.6</f>
        <v>1032007.7</v>
      </c>
      <c r="AQ98" s="71"/>
      <c r="AR98" s="71" t="n">
        <f aca="false">SUM(AP98:AQ98)</f>
        <v>1032007.7</v>
      </c>
      <c r="AS98" s="71"/>
      <c r="AT98" s="71" t="n">
        <f aca="false">SUM(AR98:AS98)</f>
        <v>1032007.7</v>
      </c>
      <c r="AU98" s="71"/>
      <c r="AV98" s="71" t="n">
        <f aca="false">SUM(AT98:AU98)</f>
        <v>1032007.7</v>
      </c>
      <c r="AW98" s="71" t="n">
        <f aca="false">369.98-360.349-7929.33</f>
        <v>-7919.699</v>
      </c>
      <c r="AX98" s="71" t="n">
        <f aca="false">SUM(AV98:AW98)</f>
        <v>1024088.001</v>
      </c>
      <c r="AY98" s="71"/>
      <c r="AZ98" s="71" t="n">
        <f aca="false">SUM(AX98:AY98)</f>
        <v>1024088.001</v>
      </c>
      <c r="BA98" s="68"/>
    </row>
    <row r="99" customFormat="false" ht="18.75" hidden="true" customHeight="false" outlineLevel="0" collapsed="false">
      <c r="A99" s="74"/>
      <c r="B99" s="69" t="s">
        <v>74</v>
      </c>
      <c r="C99" s="72" t="s">
        <v>75</v>
      </c>
      <c r="D99" s="71" t="n">
        <v>39707.9</v>
      </c>
      <c r="E99" s="71"/>
      <c r="F99" s="71" t="n">
        <f aca="false">SUM(D99:E99)</f>
        <v>39707.9</v>
      </c>
      <c r="G99" s="71"/>
      <c r="H99" s="71" t="n">
        <f aca="false">SUM(F99:G99)</f>
        <v>39707.9</v>
      </c>
      <c r="I99" s="71"/>
      <c r="J99" s="71" t="n">
        <f aca="false">SUM(H99:I99)</f>
        <v>39707.9</v>
      </c>
      <c r="K99" s="71"/>
      <c r="L99" s="71" t="n">
        <f aca="false">SUM(J99:K99)</f>
        <v>39707.9</v>
      </c>
      <c r="M99" s="71"/>
      <c r="N99" s="71" t="n">
        <f aca="false">SUM(L99:M99)</f>
        <v>39707.9</v>
      </c>
      <c r="O99" s="71"/>
      <c r="P99" s="71" t="n">
        <f aca="false">SUM(N99:O99)</f>
        <v>39707.9</v>
      </c>
      <c r="Q99" s="71"/>
      <c r="R99" s="71" t="n">
        <f aca="false">SUM(P99:Q99)</f>
        <v>39707.9</v>
      </c>
      <c r="S99" s="71"/>
      <c r="T99" s="71" t="n">
        <f aca="false">SUM(R99:S99)</f>
        <v>39707.9</v>
      </c>
      <c r="U99" s="71"/>
      <c r="V99" s="71" t="n">
        <f aca="false">SUM(T99:U99)</f>
        <v>39707.9</v>
      </c>
      <c r="W99" s="71"/>
      <c r="X99" s="71" t="n">
        <f aca="false">SUM(V99:W99)</f>
        <v>39707.9</v>
      </c>
      <c r="Y99" s="71"/>
      <c r="Z99" s="71" t="n">
        <f aca="false">SUM(X99:Y99)</f>
        <v>39707.9</v>
      </c>
      <c r="AA99" s="71"/>
      <c r="AB99" s="71" t="n">
        <f aca="false">SUM(Z99:AA99)</f>
        <v>39707.9</v>
      </c>
      <c r="AC99" s="71" t="n">
        <v>39707.9</v>
      </c>
      <c r="AD99" s="71"/>
      <c r="AE99" s="71" t="n">
        <f aca="false">SUM(AC99:AD99)</f>
        <v>39707.9</v>
      </c>
      <c r="AF99" s="71"/>
      <c r="AG99" s="71" t="n">
        <f aca="false">SUM(AE99:AF99)</f>
        <v>39707.9</v>
      </c>
      <c r="AH99" s="71"/>
      <c r="AI99" s="71" t="n">
        <f aca="false">SUM(AG99:AH99)</f>
        <v>39707.9</v>
      </c>
      <c r="AJ99" s="71"/>
      <c r="AK99" s="71" t="n">
        <f aca="false">SUM(AI99:AJ99)</f>
        <v>39707.9</v>
      </c>
      <c r="AL99" s="71"/>
      <c r="AM99" s="71" t="n">
        <f aca="false">SUM(AK99:AL99)</f>
        <v>39707.9</v>
      </c>
      <c r="AN99" s="71"/>
      <c r="AO99" s="71" t="n">
        <f aca="false">SUM(AM99:AN99)</f>
        <v>39707.9</v>
      </c>
      <c r="AP99" s="71" t="n">
        <v>39707.9</v>
      </c>
      <c r="AQ99" s="71"/>
      <c r="AR99" s="71" t="n">
        <f aca="false">SUM(AP99:AQ99)</f>
        <v>39707.9</v>
      </c>
      <c r="AS99" s="71"/>
      <c r="AT99" s="71" t="n">
        <f aca="false">SUM(AR99:AS99)</f>
        <v>39707.9</v>
      </c>
      <c r="AU99" s="71"/>
      <c r="AV99" s="71" t="n">
        <f aca="false">SUM(AT99:AU99)</f>
        <v>39707.9</v>
      </c>
      <c r="AW99" s="71"/>
      <c r="AX99" s="71" t="n">
        <f aca="false">SUM(AV99:AW99)</f>
        <v>39707.9</v>
      </c>
      <c r="AY99" s="71"/>
      <c r="AZ99" s="71" t="n">
        <f aca="false">SUM(AX99:AY99)</f>
        <v>39707.9</v>
      </c>
      <c r="BA99" s="68"/>
    </row>
    <row r="100" customFormat="false" ht="75" hidden="true" customHeight="false" outlineLevel="0" collapsed="false">
      <c r="A100" s="74" t="s">
        <v>157</v>
      </c>
      <c r="B100" s="74"/>
      <c r="C100" s="75" t="s">
        <v>158</v>
      </c>
      <c r="D100" s="71" t="n">
        <f aca="false">D101</f>
        <v>6188</v>
      </c>
      <c r="E100" s="71" t="n">
        <f aca="false">E101</f>
        <v>0</v>
      </c>
      <c r="F100" s="71" t="n">
        <f aca="false">F101</f>
        <v>6188</v>
      </c>
      <c r="G100" s="71" t="n">
        <f aca="false">G101</f>
        <v>0</v>
      </c>
      <c r="H100" s="71" t="n">
        <f aca="false">H101</f>
        <v>6188</v>
      </c>
      <c r="I100" s="71" t="n">
        <f aca="false">I101</f>
        <v>0</v>
      </c>
      <c r="J100" s="71" t="n">
        <f aca="false">J101</f>
        <v>6188</v>
      </c>
      <c r="K100" s="71" t="n">
        <f aca="false">K101</f>
        <v>0</v>
      </c>
      <c r="L100" s="71" t="n">
        <f aca="false">L101</f>
        <v>6188</v>
      </c>
      <c r="M100" s="71" t="n">
        <f aca="false">M101</f>
        <v>0</v>
      </c>
      <c r="N100" s="71" t="n">
        <f aca="false">N101</f>
        <v>6188</v>
      </c>
      <c r="O100" s="71" t="n">
        <f aca="false">O101</f>
        <v>0</v>
      </c>
      <c r="P100" s="71" t="n">
        <f aca="false">P101</f>
        <v>6188</v>
      </c>
      <c r="Q100" s="71" t="n">
        <f aca="false">Q101</f>
        <v>0</v>
      </c>
      <c r="R100" s="71" t="n">
        <f aca="false">R101</f>
        <v>6188</v>
      </c>
      <c r="S100" s="71" t="n">
        <f aca="false">S101</f>
        <v>0</v>
      </c>
      <c r="T100" s="71" t="n">
        <f aca="false">T101</f>
        <v>6188</v>
      </c>
      <c r="U100" s="71" t="n">
        <f aca="false">U101</f>
        <v>0</v>
      </c>
      <c r="V100" s="71" t="n">
        <f aca="false">V101</f>
        <v>6188</v>
      </c>
      <c r="W100" s="71" t="n">
        <f aca="false">W101</f>
        <v>0</v>
      </c>
      <c r="X100" s="71" t="n">
        <f aca="false">X101</f>
        <v>6188</v>
      </c>
      <c r="Y100" s="71" t="n">
        <f aca="false">Y101</f>
        <v>0</v>
      </c>
      <c r="Z100" s="71" t="n">
        <f aca="false">Z101</f>
        <v>6188</v>
      </c>
      <c r="AA100" s="71" t="n">
        <f aca="false">AA101</f>
        <v>0</v>
      </c>
      <c r="AB100" s="71" t="n">
        <f aca="false">AB101</f>
        <v>6188</v>
      </c>
      <c r="AC100" s="71" t="n">
        <f aca="false">AC101</f>
        <v>6188</v>
      </c>
      <c r="AD100" s="71" t="n">
        <f aca="false">AD101</f>
        <v>0</v>
      </c>
      <c r="AE100" s="71" t="n">
        <f aca="false">AE101</f>
        <v>6188</v>
      </c>
      <c r="AF100" s="71" t="n">
        <f aca="false">AF101</f>
        <v>0</v>
      </c>
      <c r="AG100" s="71" t="n">
        <f aca="false">AG101</f>
        <v>6188</v>
      </c>
      <c r="AH100" s="71" t="n">
        <f aca="false">AH101</f>
        <v>0</v>
      </c>
      <c r="AI100" s="71" t="n">
        <f aca="false">AI101</f>
        <v>6188</v>
      </c>
      <c r="AJ100" s="71" t="n">
        <f aca="false">AJ101</f>
        <v>0</v>
      </c>
      <c r="AK100" s="71" t="n">
        <f aca="false">AK101</f>
        <v>6188</v>
      </c>
      <c r="AL100" s="71" t="n">
        <f aca="false">AL101</f>
        <v>0</v>
      </c>
      <c r="AM100" s="71" t="n">
        <f aca="false">AM101</f>
        <v>6188</v>
      </c>
      <c r="AN100" s="71" t="n">
        <f aca="false">AN101</f>
        <v>0</v>
      </c>
      <c r="AO100" s="71" t="n">
        <f aca="false">AO101</f>
        <v>6188</v>
      </c>
      <c r="AP100" s="71" t="n">
        <f aca="false">AP101</f>
        <v>6188</v>
      </c>
      <c r="AQ100" s="71" t="n">
        <f aca="false">AQ101</f>
        <v>0</v>
      </c>
      <c r="AR100" s="71" t="n">
        <f aca="false">AR101</f>
        <v>6188</v>
      </c>
      <c r="AS100" s="71" t="n">
        <f aca="false">AS101</f>
        <v>0</v>
      </c>
      <c r="AT100" s="71" t="n">
        <f aca="false">AT101</f>
        <v>6188</v>
      </c>
      <c r="AU100" s="71" t="n">
        <f aca="false">AU101</f>
        <v>0</v>
      </c>
      <c r="AV100" s="71" t="n">
        <f aca="false">AV101</f>
        <v>6188</v>
      </c>
      <c r="AW100" s="71" t="n">
        <f aca="false">AW101</f>
        <v>0</v>
      </c>
      <c r="AX100" s="71" t="n">
        <f aca="false">AX101</f>
        <v>6188</v>
      </c>
      <c r="AY100" s="71" t="n">
        <f aca="false">AY101</f>
        <v>0</v>
      </c>
      <c r="AZ100" s="71" t="n">
        <f aca="false">AZ101</f>
        <v>6188</v>
      </c>
      <c r="BA100" s="68"/>
    </row>
    <row r="101" customFormat="false" ht="37.5" hidden="true" customHeight="false" outlineLevel="0" collapsed="false">
      <c r="A101" s="74"/>
      <c r="B101" s="69" t="s">
        <v>78</v>
      </c>
      <c r="C101" s="72" t="s">
        <v>79</v>
      </c>
      <c r="D101" s="71" t="n">
        <v>6188</v>
      </c>
      <c r="E101" s="71"/>
      <c r="F101" s="71" t="n">
        <f aca="false">SUM(D101:E101)</f>
        <v>6188</v>
      </c>
      <c r="G101" s="71"/>
      <c r="H101" s="71" t="n">
        <f aca="false">SUM(F101:G101)</f>
        <v>6188</v>
      </c>
      <c r="I101" s="71"/>
      <c r="J101" s="71" t="n">
        <f aca="false">SUM(H101:I101)</f>
        <v>6188</v>
      </c>
      <c r="K101" s="71"/>
      <c r="L101" s="71" t="n">
        <f aca="false">SUM(J101:K101)</f>
        <v>6188</v>
      </c>
      <c r="M101" s="71"/>
      <c r="N101" s="71" t="n">
        <f aca="false">SUM(L101:M101)</f>
        <v>6188</v>
      </c>
      <c r="O101" s="71"/>
      <c r="P101" s="71" t="n">
        <f aca="false">SUM(N101:O101)</f>
        <v>6188</v>
      </c>
      <c r="Q101" s="71"/>
      <c r="R101" s="71" t="n">
        <f aca="false">SUM(P101:Q101)</f>
        <v>6188</v>
      </c>
      <c r="S101" s="71"/>
      <c r="T101" s="71" t="n">
        <f aca="false">SUM(R101:S101)</f>
        <v>6188</v>
      </c>
      <c r="U101" s="71"/>
      <c r="V101" s="71" t="n">
        <f aca="false">SUM(T101:U101)</f>
        <v>6188</v>
      </c>
      <c r="W101" s="71"/>
      <c r="X101" s="71" t="n">
        <f aca="false">SUM(V101:W101)</f>
        <v>6188</v>
      </c>
      <c r="Y101" s="71"/>
      <c r="Z101" s="71" t="n">
        <f aca="false">SUM(X101:Y101)</f>
        <v>6188</v>
      </c>
      <c r="AA101" s="71"/>
      <c r="AB101" s="71" t="n">
        <f aca="false">SUM(Z101:AA101)</f>
        <v>6188</v>
      </c>
      <c r="AC101" s="71" t="n">
        <v>6188</v>
      </c>
      <c r="AD101" s="71"/>
      <c r="AE101" s="71" t="n">
        <f aca="false">SUM(AC101:AD101)</f>
        <v>6188</v>
      </c>
      <c r="AF101" s="71"/>
      <c r="AG101" s="71" t="n">
        <f aca="false">SUM(AE101:AF101)</f>
        <v>6188</v>
      </c>
      <c r="AH101" s="71"/>
      <c r="AI101" s="71" t="n">
        <f aca="false">SUM(AG101:AH101)</f>
        <v>6188</v>
      </c>
      <c r="AJ101" s="71"/>
      <c r="AK101" s="71" t="n">
        <f aca="false">SUM(AI101:AJ101)</f>
        <v>6188</v>
      </c>
      <c r="AL101" s="71"/>
      <c r="AM101" s="71" t="n">
        <f aca="false">SUM(AK101:AL101)</f>
        <v>6188</v>
      </c>
      <c r="AN101" s="71"/>
      <c r="AO101" s="71" t="n">
        <f aca="false">SUM(AM101:AN101)</f>
        <v>6188</v>
      </c>
      <c r="AP101" s="71" t="n">
        <v>6188</v>
      </c>
      <c r="AQ101" s="71"/>
      <c r="AR101" s="71" t="n">
        <f aca="false">SUM(AP101:AQ101)</f>
        <v>6188</v>
      </c>
      <c r="AS101" s="71"/>
      <c r="AT101" s="71" t="n">
        <f aca="false">SUM(AR101:AS101)</f>
        <v>6188</v>
      </c>
      <c r="AU101" s="71"/>
      <c r="AV101" s="71" t="n">
        <f aca="false">SUM(AT101:AU101)</f>
        <v>6188</v>
      </c>
      <c r="AW101" s="71"/>
      <c r="AX101" s="71" t="n">
        <f aca="false">SUM(AV101:AW101)</f>
        <v>6188</v>
      </c>
      <c r="AY101" s="71"/>
      <c r="AZ101" s="71" t="n">
        <f aca="false">SUM(AX101:AY101)</f>
        <v>6188</v>
      </c>
      <c r="BA101" s="68"/>
    </row>
    <row r="102" customFormat="false" ht="131.25" hidden="true" customHeight="false" outlineLevel="0" collapsed="false">
      <c r="A102" s="83" t="s">
        <v>159</v>
      </c>
      <c r="B102" s="83"/>
      <c r="C102" s="84" t="s">
        <v>160</v>
      </c>
      <c r="D102" s="71" t="n">
        <f aca="false">D103</f>
        <v>467.8</v>
      </c>
      <c r="E102" s="71" t="n">
        <f aca="false">E103</f>
        <v>0</v>
      </c>
      <c r="F102" s="71" t="n">
        <f aca="false">F103</f>
        <v>467.8</v>
      </c>
      <c r="G102" s="71" t="n">
        <f aca="false">G103</f>
        <v>0</v>
      </c>
      <c r="H102" s="71" t="n">
        <f aca="false">H103</f>
        <v>467.8</v>
      </c>
      <c r="I102" s="71" t="n">
        <f aca="false">I103</f>
        <v>0</v>
      </c>
      <c r="J102" s="71" t="n">
        <f aca="false">J103</f>
        <v>467.8</v>
      </c>
      <c r="K102" s="71" t="n">
        <f aca="false">K103</f>
        <v>0</v>
      </c>
      <c r="L102" s="71" t="n">
        <f aca="false">L103</f>
        <v>467.8</v>
      </c>
      <c r="M102" s="71" t="n">
        <f aca="false">M103</f>
        <v>0</v>
      </c>
      <c r="N102" s="71" t="n">
        <f aca="false">N103</f>
        <v>467.8</v>
      </c>
      <c r="O102" s="71" t="n">
        <f aca="false">O103</f>
        <v>0</v>
      </c>
      <c r="P102" s="71" t="n">
        <f aca="false">P103</f>
        <v>467.8</v>
      </c>
      <c r="Q102" s="71" t="n">
        <f aca="false">Q103</f>
        <v>0</v>
      </c>
      <c r="R102" s="71" t="n">
        <f aca="false">R103</f>
        <v>467.8</v>
      </c>
      <c r="S102" s="71" t="n">
        <f aca="false">S103</f>
        <v>0</v>
      </c>
      <c r="T102" s="71" t="n">
        <f aca="false">T103</f>
        <v>467.8</v>
      </c>
      <c r="U102" s="71" t="n">
        <f aca="false">U103</f>
        <v>0</v>
      </c>
      <c r="V102" s="71" t="n">
        <f aca="false">V103</f>
        <v>467.8</v>
      </c>
      <c r="W102" s="71" t="n">
        <f aca="false">W103</f>
        <v>0</v>
      </c>
      <c r="X102" s="71" t="n">
        <f aca="false">X103</f>
        <v>467.8</v>
      </c>
      <c r="Y102" s="71" t="n">
        <f aca="false">Y103</f>
        <v>0</v>
      </c>
      <c r="Z102" s="71" t="n">
        <f aca="false">Z103</f>
        <v>467.8</v>
      </c>
      <c r="AA102" s="71" t="n">
        <f aca="false">AA103</f>
        <v>0</v>
      </c>
      <c r="AB102" s="71" t="n">
        <f aca="false">AB103</f>
        <v>467.8</v>
      </c>
      <c r="AC102" s="71" t="n">
        <f aca="false">AC103</f>
        <v>469.6</v>
      </c>
      <c r="AD102" s="71" t="n">
        <f aca="false">AD103</f>
        <v>0</v>
      </c>
      <c r="AE102" s="71" t="n">
        <f aca="false">AE103</f>
        <v>469.6</v>
      </c>
      <c r="AF102" s="71" t="n">
        <f aca="false">AF103</f>
        <v>0</v>
      </c>
      <c r="AG102" s="71" t="n">
        <f aca="false">AG103</f>
        <v>469.6</v>
      </c>
      <c r="AH102" s="71" t="n">
        <f aca="false">AH103</f>
        <v>0</v>
      </c>
      <c r="AI102" s="71" t="n">
        <f aca="false">AI103</f>
        <v>469.6</v>
      </c>
      <c r="AJ102" s="71" t="n">
        <f aca="false">AJ103</f>
        <v>0</v>
      </c>
      <c r="AK102" s="71" t="n">
        <f aca="false">AK103</f>
        <v>469.6</v>
      </c>
      <c r="AL102" s="71" t="n">
        <f aca="false">AL103</f>
        <v>0</v>
      </c>
      <c r="AM102" s="71" t="n">
        <f aca="false">AM103</f>
        <v>469.6</v>
      </c>
      <c r="AN102" s="71" t="n">
        <f aca="false">AN103</f>
        <v>0</v>
      </c>
      <c r="AO102" s="71" t="n">
        <f aca="false">AO103</f>
        <v>469.6</v>
      </c>
      <c r="AP102" s="71" t="n">
        <f aca="false">AP103</f>
        <v>469.6</v>
      </c>
      <c r="AQ102" s="71" t="n">
        <f aca="false">AQ103</f>
        <v>0</v>
      </c>
      <c r="AR102" s="71" t="n">
        <f aca="false">AR103</f>
        <v>469.6</v>
      </c>
      <c r="AS102" s="71" t="n">
        <f aca="false">AS103</f>
        <v>0</v>
      </c>
      <c r="AT102" s="71" t="n">
        <f aca="false">AT103</f>
        <v>469.6</v>
      </c>
      <c r="AU102" s="71" t="n">
        <f aca="false">AU103</f>
        <v>0</v>
      </c>
      <c r="AV102" s="71" t="n">
        <f aca="false">AV103</f>
        <v>469.6</v>
      </c>
      <c r="AW102" s="71" t="n">
        <f aca="false">AW103</f>
        <v>0</v>
      </c>
      <c r="AX102" s="71" t="n">
        <f aca="false">AX103</f>
        <v>469.6</v>
      </c>
      <c r="AY102" s="71" t="n">
        <f aca="false">AY103</f>
        <v>0</v>
      </c>
      <c r="AZ102" s="71" t="n">
        <f aca="false">AZ103</f>
        <v>469.6</v>
      </c>
      <c r="BA102" s="68"/>
    </row>
    <row r="103" customFormat="false" ht="37.5" hidden="true" customHeight="false" outlineLevel="0" collapsed="false">
      <c r="A103" s="69"/>
      <c r="B103" s="69" t="s">
        <v>78</v>
      </c>
      <c r="C103" s="72" t="s">
        <v>79</v>
      </c>
      <c r="D103" s="71" t="n">
        <v>467.8</v>
      </c>
      <c r="E103" s="71"/>
      <c r="F103" s="71" t="n">
        <f aca="false">SUM(D103:E103)</f>
        <v>467.8</v>
      </c>
      <c r="G103" s="71"/>
      <c r="H103" s="71" t="n">
        <f aca="false">SUM(F103:G103)</f>
        <v>467.8</v>
      </c>
      <c r="I103" s="71"/>
      <c r="J103" s="71" t="n">
        <f aca="false">SUM(H103:I103)</f>
        <v>467.8</v>
      </c>
      <c r="K103" s="71"/>
      <c r="L103" s="71" t="n">
        <f aca="false">SUM(J103:K103)</f>
        <v>467.8</v>
      </c>
      <c r="M103" s="71"/>
      <c r="N103" s="71" t="n">
        <f aca="false">SUM(L103:M103)</f>
        <v>467.8</v>
      </c>
      <c r="O103" s="71"/>
      <c r="P103" s="71" t="n">
        <f aca="false">SUM(N103:O103)</f>
        <v>467.8</v>
      </c>
      <c r="Q103" s="71"/>
      <c r="R103" s="71" t="n">
        <f aca="false">SUM(P103:Q103)</f>
        <v>467.8</v>
      </c>
      <c r="S103" s="71"/>
      <c r="T103" s="71" t="n">
        <f aca="false">SUM(R103:S103)</f>
        <v>467.8</v>
      </c>
      <c r="U103" s="71"/>
      <c r="V103" s="71" t="n">
        <f aca="false">SUM(T103:U103)</f>
        <v>467.8</v>
      </c>
      <c r="W103" s="71"/>
      <c r="X103" s="71" t="n">
        <f aca="false">SUM(V103:W103)</f>
        <v>467.8</v>
      </c>
      <c r="Y103" s="71"/>
      <c r="Z103" s="71" t="n">
        <f aca="false">SUM(X103:Y103)</f>
        <v>467.8</v>
      </c>
      <c r="AA103" s="71"/>
      <c r="AB103" s="71" t="n">
        <f aca="false">SUM(Z103:AA103)</f>
        <v>467.8</v>
      </c>
      <c r="AC103" s="71" t="n">
        <v>469.6</v>
      </c>
      <c r="AD103" s="71"/>
      <c r="AE103" s="71" t="n">
        <f aca="false">SUM(AC103:AD103)</f>
        <v>469.6</v>
      </c>
      <c r="AF103" s="71"/>
      <c r="AG103" s="71" t="n">
        <f aca="false">SUM(AE103:AF103)</f>
        <v>469.6</v>
      </c>
      <c r="AH103" s="71"/>
      <c r="AI103" s="71" t="n">
        <f aca="false">SUM(AG103:AH103)</f>
        <v>469.6</v>
      </c>
      <c r="AJ103" s="71"/>
      <c r="AK103" s="71" t="n">
        <f aca="false">SUM(AI103:AJ103)</f>
        <v>469.6</v>
      </c>
      <c r="AL103" s="71"/>
      <c r="AM103" s="71" t="n">
        <f aca="false">SUM(AK103:AL103)</f>
        <v>469.6</v>
      </c>
      <c r="AN103" s="71"/>
      <c r="AO103" s="71" t="n">
        <f aca="false">SUM(AM103:AN103)</f>
        <v>469.6</v>
      </c>
      <c r="AP103" s="71" t="n">
        <v>469.6</v>
      </c>
      <c r="AQ103" s="71"/>
      <c r="AR103" s="71" t="n">
        <f aca="false">SUM(AP103:AQ103)</f>
        <v>469.6</v>
      </c>
      <c r="AS103" s="71"/>
      <c r="AT103" s="71" t="n">
        <f aca="false">SUM(AR103:AS103)</f>
        <v>469.6</v>
      </c>
      <c r="AU103" s="71"/>
      <c r="AV103" s="71" t="n">
        <f aca="false">SUM(AT103:AU103)</f>
        <v>469.6</v>
      </c>
      <c r="AW103" s="71"/>
      <c r="AX103" s="71" t="n">
        <f aca="false">SUM(AV103:AW103)</f>
        <v>469.6</v>
      </c>
      <c r="AY103" s="71"/>
      <c r="AZ103" s="71" t="n">
        <f aca="false">SUM(AX103:AY103)</f>
        <v>469.6</v>
      </c>
      <c r="BA103" s="68"/>
    </row>
    <row r="104" customFormat="false" ht="131.25" hidden="true" customHeight="false" outlineLevel="0" collapsed="false">
      <c r="A104" s="74" t="s">
        <v>159</v>
      </c>
      <c r="B104" s="74"/>
      <c r="C104" s="72" t="s">
        <v>161</v>
      </c>
      <c r="D104" s="71" t="n">
        <f aca="false">D105</f>
        <v>5250.9</v>
      </c>
      <c r="E104" s="71" t="n">
        <f aca="false">E105</f>
        <v>0</v>
      </c>
      <c r="F104" s="71" t="n">
        <f aca="false">F105</f>
        <v>5250.9</v>
      </c>
      <c r="G104" s="71" t="n">
        <f aca="false">G105</f>
        <v>0</v>
      </c>
      <c r="H104" s="71" t="n">
        <f aca="false">H105</f>
        <v>5250.9</v>
      </c>
      <c r="I104" s="71" t="n">
        <f aca="false">I105</f>
        <v>0</v>
      </c>
      <c r="J104" s="71" t="n">
        <f aca="false">J105</f>
        <v>5250.9</v>
      </c>
      <c r="K104" s="71" t="n">
        <f aca="false">K105</f>
        <v>0</v>
      </c>
      <c r="L104" s="71" t="n">
        <f aca="false">L105</f>
        <v>5250.9</v>
      </c>
      <c r="M104" s="71" t="n">
        <f aca="false">M105</f>
        <v>0</v>
      </c>
      <c r="N104" s="71" t="n">
        <f aca="false">N105</f>
        <v>5250.9</v>
      </c>
      <c r="O104" s="71" t="n">
        <f aca="false">O105</f>
        <v>0</v>
      </c>
      <c r="P104" s="71" t="n">
        <f aca="false">P105</f>
        <v>5250.9</v>
      </c>
      <c r="Q104" s="71" t="n">
        <f aca="false">Q105</f>
        <v>0</v>
      </c>
      <c r="R104" s="71" t="n">
        <f aca="false">R105</f>
        <v>5250.9</v>
      </c>
      <c r="S104" s="71" t="n">
        <f aca="false">S105</f>
        <v>0</v>
      </c>
      <c r="T104" s="71" t="n">
        <f aca="false">T105</f>
        <v>5250.9</v>
      </c>
      <c r="U104" s="71" t="n">
        <f aca="false">U105</f>
        <v>0</v>
      </c>
      <c r="V104" s="71" t="n">
        <f aca="false">V105</f>
        <v>5250.9</v>
      </c>
      <c r="W104" s="71" t="n">
        <f aca="false">W105</f>
        <v>0</v>
      </c>
      <c r="X104" s="71" t="n">
        <f aca="false">X105</f>
        <v>5250.9</v>
      </c>
      <c r="Y104" s="71" t="n">
        <f aca="false">Y105</f>
        <v>0</v>
      </c>
      <c r="Z104" s="71" t="n">
        <f aca="false">Z105</f>
        <v>5250.9</v>
      </c>
      <c r="AA104" s="71" t="n">
        <f aca="false">AA105</f>
        <v>0</v>
      </c>
      <c r="AB104" s="71" t="n">
        <f aca="false">AB105</f>
        <v>5250.9</v>
      </c>
      <c r="AC104" s="71" t="n">
        <f aca="false">AC105</f>
        <v>5250.9</v>
      </c>
      <c r="AD104" s="71" t="n">
        <f aca="false">AD105</f>
        <v>0</v>
      </c>
      <c r="AE104" s="71" t="n">
        <f aca="false">AE105</f>
        <v>5250.9</v>
      </c>
      <c r="AF104" s="71" t="n">
        <f aca="false">AF105</f>
        <v>0</v>
      </c>
      <c r="AG104" s="71" t="n">
        <f aca="false">AG105</f>
        <v>5250.9</v>
      </c>
      <c r="AH104" s="71" t="n">
        <f aca="false">AH105</f>
        <v>0</v>
      </c>
      <c r="AI104" s="71" t="n">
        <f aca="false">AI105</f>
        <v>5250.9</v>
      </c>
      <c r="AJ104" s="71" t="n">
        <f aca="false">AJ105</f>
        <v>0</v>
      </c>
      <c r="AK104" s="71" t="n">
        <f aca="false">AK105</f>
        <v>5250.9</v>
      </c>
      <c r="AL104" s="71" t="n">
        <f aca="false">AL105</f>
        <v>0</v>
      </c>
      <c r="AM104" s="71" t="n">
        <f aca="false">AM105</f>
        <v>5250.9</v>
      </c>
      <c r="AN104" s="71" t="n">
        <f aca="false">AN105</f>
        <v>0</v>
      </c>
      <c r="AO104" s="71" t="n">
        <f aca="false">AO105</f>
        <v>5250.9</v>
      </c>
      <c r="AP104" s="71" t="n">
        <f aca="false">AP105</f>
        <v>5237.5</v>
      </c>
      <c r="AQ104" s="71" t="n">
        <f aca="false">AQ105</f>
        <v>0</v>
      </c>
      <c r="AR104" s="71" t="n">
        <f aca="false">AR105</f>
        <v>5237.5</v>
      </c>
      <c r="AS104" s="71" t="n">
        <f aca="false">AS105</f>
        <v>0</v>
      </c>
      <c r="AT104" s="71" t="n">
        <f aca="false">AT105</f>
        <v>5237.5</v>
      </c>
      <c r="AU104" s="71" t="n">
        <f aca="false">AU105</f>
        <v>0</v>
      </c>
      <c r="AV104" s="71" t="n">
        <f aca="false">AV105</f>
        <v>5237.5</v>
      </c>
      <c r="AW104" s="71" t="n">
        <f aca="false">AW105</f>
        <v>0</v>
      </c>
      <c r="AX104" s="71" t="n">
        <f aca="false">AX105</f>
        <v>5237.5</v>
      </c>
      <c r="AY104" s="71" t="n">
        <f aca="false">AY105</f>
        <v>0</v>
      </c>
      <c r="AZ104" s="71" t="n">
        <f aca="false">AZ105</f>
        <v>5237.5</v>
      </c>
      <c r="BA104" s="68"/>
    </row>
    <row r="105" customFormat="false" ht="37.5" hidden="true" customHeight="false" outlineLevel="0" collapsed="false">
      <c r="A105" s="74"/>
      <c r="B105" s="69" t="s">
        <v>78</v>
      </c>
      <c r="C105" s="72" t="s">
        <v>79</v>
      </c>
      <c r="D105" s="71" t="n">
        <v>5250.9</v>
      </c>
      <c r="E105" s="71"/>
      <c r="F105" s="71" t="n">
        <f aca="false">SUM(D105:E105)</f>
        <v>5250.9</v>
      </c>
      <c r="G105" s="71"/>
      <c r="H105" s="71" t="n">
        <f aca="false">SUM(F105:G105)</f>
        <v>5250.9</v>
      </c>
      <c r="I105" s="71"/>
      <c r="J105" s="71" t="n">
        <f aca="false">SUM(H105:I105)</f>
        <v>5250.9</v>
      </c>
      <c r="K105" s="71"/>
      <c r="L105" s="71" t="n">
        <f aca="false">SUM(J105:K105)</f>
        <v>5250.9</v>
      </c>
      <c r="M105" s="71"/>
      <c r="N105" s="71" t="n">
        <f aca="false">SUM(L105:M105)</f>
        <v>5250.9</v>
      </c>
      <c r="O105" s="71"/>
      <c r="P105" s="71" t="n">
        <f aca="false">SUM(N105:O105)</f>
        <v>5250.9</v>
      </c>
      <c r="Q105" s="71"/>
      <c r="R105" s="71" t="n">
        <f aca="false">SUM(P105:Q105)</f>
        <v>5250.9</v>
      </c>
      <c r="S105" s="71"/>
      <c r="T105" s="71" t="n">
        <f aca="false">SUM(R105:S105)</f>
        <v>5250.9</v>
      </c>
      <c r="U105" s="71"/>
      <c r="V105" s="71" t="n">
        <f aca="false">SUM(T105:U105)</f>
        <v>5250.9</v>
      </c>
      <c r="W105" s="71"/>
      <c r="X105" s="71" t="n">
        <f aca="false">SUM(V105:W105)</f>
        <v>5250.9</v>
      </c>
      <c r="Y105" s="71"/>
      <c r="Z105" s="71" t="n">
        <f aca="false">SUM(X105:Y105)</f>
        <v>5250.9</v>
      </c>
      <c r="AA105" s="71"/>
      <c r="AB105" s="71" t="n">
        <f aca="false">SUM(Z105:AA105)</f>
        <v>5250.9</v>
      </c>
      <c r="AC105" s="71" t="n">
        <v>5250.9</v>
      </c>
      <c r="AD105" s="71"/>
      <c r="AE105" s="71" t="n">
        <f aca="false">SUM(AC105:AD105)</f>
        <v>5250.9</v>
      </c>
      <c r="AF105" s="71"/>
      <c r="AG105" s="71" t="n">
        <f aca="false">SUM(AE105:AF105)</f>
        <v>5250.9</v>
      </c>
      <c r="AH105" s="71"/>
      <c r="AI105" s="71" t="n">
        <f aca="false">SUM(AG105:AH105)</f>
        <v>5250.9</v>
      </c>
      <c r="AJ105" s="71"/>
      <c r="AK105" s="71" t="n">
        <f aca="false">SUM(AI105:AJ105)</f>
        <v>5250.9</v>
      </c>
      <c r="AL105" s="71"/>
      <c r="AM105" s="71" t="n">
        <f aca="false">SUM(AK105:AL105)</f>
        <v>5250.9</v>
      </c>
      <c r="AN105" s="71"/>
      <c r="AO105" s="71" t="n">
        <f aca="false">SUM(AM105:AN105)</f>
        <v>5250.9</v>
      </c>
      <c r="AP105" s="71" t="n">
        <v>5237.5</v>
      </c>
      <c r="AQ105" s="71"/>
      <c r="AR105" s="71" t="n">
        <f aca="false">SUM(AP105:AQ105)</f>
        <v>5237.5</v>
      </c>
      <c r="AS105" s="71"/>
      <c r="AT105" s="71" t="n">
        <f aca="false">SUM(AR105:AS105)</f>
        <v>5237.5</v>
      </c>
      <c r="AU105" s="71"/>
      <c r="AV105" s="71" t="n">
        <f aca="false">SUM(AT105:AU105)</f>
        <v>5237.5</v>
      </c>
      <c r="AW105" s="71"/>
      <c r="AX105" s="71" t="n">
        <f aca="false">SUM(AV105:AW105)</f>
        <v>5237.5</v>
      </c>
      <c r="AY105" s="71"/>
      <c r="AZ105" s="71" t="n">
        <f aca="false">SUM(AX105:AY105)</f>
        <v>5237.5</v>
      </c>
      <c r="BA105" s="68"/>
    </row>
    <row r="106" customFormat="false" ht="37.5" hidden="false" customHeight="false" outlineLevel="0" collapsed="false">
      <c r="A106" s="74" t="s">
        <v>162</v>
      </c>
      <c r="B106" s="69"/>
      <c r="C106" s="72" t="s">
        <v>163</v>
      </c>
      <c r="D106" s="71" t="n">
        <f aca="false">D107</f>
        <v>77407.9</v>
      </c>
      <c r="E106" s="71" t="n">
        <f aca="false">E107</f>
        <v>0</v>
      </c>
      <c r="F106" s="71" t="n">
        <f aca="false">F107</f>
        <v>77407.9</v>
      </c>
      <c r="G106" s="71" t="n">
        <f aca="false">G107</f>
        <v>0</v>
      </c>
      <c r="H106" s="71" t="n">
        <f aca="false">H107</f>
        <v>77407.9</v>
      </c>
      <c r="I106" s="71" t="n">
        <f aca="false">I107</f>
        <v>0</v>
      </c>
      <c r="J106" s="71" t="n">
        <f aca="false">J107</f>
        <v>77407.9</v>
      </c>
      <c r="K106" s="71" t="n">
        <f aca="false">K107</f>
        <v>6907.249</v>
      </c>
      <c r="L106" s="71" t="n">
        <f aca="false">L107</f>
        <v>84315.149</v>
      </c>
      <c r="M106" s="71" t="n">
        <f aca="false">M107</f>
        <v>0</v>
      </c>
      <c r="N106" s="71" t="n">
        <f aca="false">N107</f>
        <v>84315.149</v>
      </c>
      <c r="O106" s="71" t="n">
        <f aca="false">O107</f>
        <v>0</v>
      </c>
      <c r="P106" s="71" t="n">
        <f aca="false">P107</f>
        <v>84315.149</v>
      </c>
      <c r="Q106" s="71" t="n">
        <f aca="false">Q107</f>
        <v>0</v>
      </c>
      <c r="R106" s="71" t="n">
        <f aca="false">R107</f>
        <v>84315.149</v>
      </c>
      <c r="S106" s="71" t="n">
        <f aca="false">S107</f>
        <v>0</v>
      </c>
      <c r="T106" s="71" t="n">
        <f aca="false">T107</f>
        <v>84315.149</v>
      </c>
      <c r="U106" s="71" t="n">
        <f aca="false">U107</f>
        <v>0</v>
      </c>
      <c r="V106" s="71" t="n">
        <f aca="false">V107</f>
        <v>84315.149</v>
      </c>
      <c r="W106" s="71" t="n">
        <f aca="false">W107</f>
        <v>0</v>
      </c>
      <c r="X106" s="71" t="n">
        <f aca="false">X107</f>
        <v>84315.149</v>
      </c>
      <c r="Y106" s="71" t="n">
        <f aca="false">Y107</f>
        <v>0</v>
      </c>
      <c r="Z106" s="71" t="n">
        <f aca="false">Z107</f>
        <v>84315.149</v>
      </c>
      <c r="AA106" s="71" t="n">
        <f aca="false">AA107</f>
        <v>-628.7</v>
      </c>
      <c r="AB106" s="71" t="n">
        <f aca="false">AB107</f>
        <v>83686.449</v>
      </c>
      <c r="AC106" s="71" t="n">
        <f aca="false">AC107</f>
        <v>77600.4</v>
      </c>
      <c r="AD106" s="71" t="n">
        <f aca="false">AD107</f>
        <v>0</v>
      </c>
      <c r="AE106" s="71" t="n">
        <f aca="false">AE107</f>
        <v>77600.4</v>
      </c>
      <c r="AF106" s="71" t="n">
        <f aca="false">AF107</f>
        <v>0</v>
      </c>
      <c r="AG106" s="71" t="n">
        <f aca="false">AG107</f>
        <v>77600.4</v>
      </c>
      <c r="AH106" s="71" t="n">
        <f aca="false">AH107</f>
        <v>0</v>
      </c>
      <c r="AI106" s="71" t="n">
        <f aca="false">AI107</f>
        <v>77600.4</v>
      </c>
      <c r="AJ106" s="71" t="n">
        <f aca="false">AJ107</f>
        <v>9035.032</v>
      </c>
      <c r="AK106" s="71" t="n">
        <f aca="false">AK107</f>
        <v>86635.432</v>
      </c>
      <c r="AL106" s="71" t="n">
        <v>0</v>
      </c>
      <c r="AM106" s="71" t="n">
        <f aca="false">AM107</f>
        <v>86635.432</v>
      </c>
      <c r="AN106" s="71" t="n">
        <v>0</v>
      </c>
      <c r="AO106" s="71" t="n">
        <f aca="false">AO107</f>
        <v>86635.432</v>
      </c>
      <c r="AP106" s="71" t="n">
        <f aca="false">AP107</f>
        <v>77305.2</v>
      </c>
      <c r="AQ106" s="71" t="n">
        <f aca="false">AQ107</f>
        <v>0</v>
      </c>
      <c r="AR106" s="71" t="n">
        <f aca="false">AR107</f>
        <v>77305.2</v>
      </c>
      <c r="AS106" s="71" t="n">
        <f aca="false">AS107</f>
        <v>0</v>
      </c>
      <c r="AT106" s="71" t="n">
        <f aca="false">AT107</f>
        <v>77305.2</v>
      </c>
      <c r="AU106" s="71" t="n">
        <f aca="false">AU107</f>
        <v>0</v>
      </c>
      <c r="AV106" s="71" t="n">
        <f aca="false">AV107</f>
        <v>77305.2</v>
      </c>
      <c r="AW106" s="71" t="n">
        <f aca="false">AW107</f>
        <v>2447.003</v>
      </c>
      <c r="AX106" s="71" t="n">
        <f aca="false">AX107</f>
        <v>79752.203</v>
      </c>
      <c r="AY106" s="71" t="n">
        <f aca="false">AY107</f>
        <v>0</v>
      </c>
      <c r="AZ106" s="71" t="n">
        <f aca="false">AZ107</f>
        <v>79752.203</v>
      </c>
      <c r="BA106" s="68"/>
    </row>
    <row r="107" customFormat="false" ht="37.5" hidden="false" customHeight="false" outlineLevel="0" collapsed="false">
      <c r="A107" s="74"/>
      <c r="B107" s="69" t="s">
        <v>78</v>
      </c>
      <c r="C107" s="72" t="s">
        <v>79</v>
      </c>
      <c r="D107" s="71" t="n">
        <v>77407.9</v>
      </c>
      <c r="E107" s="71"/>
      <c r="F107" s="71" t="n">
        <f aca="false">SUM(D107:E107)</f>
        <v>77407.9</v>
      </c>
      <c r="G107" s="71"/>
      <c r="H107" s="71" t="n">
        <f aca="false">SUM(F107:G107)</f>
        <v>77407.9</v>
      </c>
      <c r="I107" s="71"/>
      <c r="J107" s="71" t="n">
        <f aca="false">SUM(H107:I107)</f>
        <v>77407.9</v>
      </c>
      <c r="K107" s="71" t="n">
        <v>6907.249</v>
      </c>
      <c r="L107" s="71" t="n">
        <f aca="false">SUM(J107:K107)</f>
        <v>84315.149</v>
      </c>
      <c r="M107" s="71" t="n">
        <v>0</v>
      </c>
      <c r="N107" s="71" t="n">
        <f aca="false">SUM(L107:M107)</f>
        <v>84315.149</v>
      </c>
      <c r="O107" s="71" t="n">
        <v>0</v>
      </c>
      <c r="P107" s="71" t="n">
        <f aca="false">SUM(N107:O107)</f>
        <v>84315.149</v>
      </c>
      <c r="Q107" s="71" t="n">
        <v>0</v>
      </c>
      <c r="R107" s="71" t="n">
        <f aca="false">SUM(P107:Q107)</f>
        <v>84315.149</v>
      </c>
      <c r="S107" s="71" t="n">
        <v>0</v>
      </c>
      <c r="T107" s="71" t="n">
        <f aca="false">SUM(R107:S107)</f>
        <v>84315.149</v>
      </c>
      <c r="U107" s="71" t="n">
        <v>0</v>
      </c>
      <c r="V107" s="71" t="n">
        <f aca="false">SUM(T107:U107)</f>
        <v>84315.149</v>
      </c>
      <c r="W107" s="71" t="n">
        <v>0</v>
      </c>
      <c r="X107" s="71" t="n">
        <f aca="false">SUM(V107:W107)</f>
        <v>84315.149</v>
      </c>
      <c r="Y107" s="71" t="n">
        <v>0</v>
      </c>
      <c r="Z107" s="71" t="n">
        <f aca="false">SUM(X107:Y107)</f>
        <v>84315.149</v>
      </c>
      <c r="AA107" s="71" t="n">
        <v>-628.7</v>
      </c>
      <c r="AB107" s="71" t="n">
        <f aca="false">SUM(Z107:AA107)</f>
        <v>83686.449</v>
      </c>
      <c r="AC107" s="71" t="n">
        <v>77600.4</v>
      </c>
      <c r="AD107" s="71"/>
      <c r="AE107" s="71" t="n">
        <f aca="false">SUM(AC107:AD107)</f>
        <v>77600.4</v>
      </c>
      <c r="AF107" s="71"/>
      <c r="AG107" s="71" t="n">
        <f aca="false">SUM(AE107:AF107)</f>
        <v>77600.4</v>
      </c>
      <c r="AH107" s="71"/>
      <c r="AI107" s="71" t="n">
        <f aca="false">SUM(AG107:AH107)</f>
        <v>77600.4</v>
      </c>
      <c r="AJ107" s="71" t="n">
        <v>9035.032</v>
      </c>
      <c r="AK107" s="71" t="n">
        <f aca="false">SUM(AI107:AJ107)</f>
        <v>86635.432</v>
      </c>
      <c r="AL107" s="71" t="n">
        <v>0</v>
      </c>
      <c r="AM107" s="71" t="n">
        <f aca="false">SUM(AK107:AL107)</f>
        <v>86635.432</v>
      </c>
      <c r="AN107" s="71" t="n">
        <v>0</v>
      </c>
      <c r="AO107" s="71" t="n">
        <f aca="false">SUM(AM107:AN107)</f>
        <v>86635.432</v>
      </c>
      <c r="AP107" s="71" t="n">
        <v>77305.2</v>
      </c>
      <c r="AQ107" s="71"/>
      <c r="AR107" s="71" t="n">
        <f aca="false">SUM(AP107:AQ107)</f>
        <v>77305.2</v>
      </c>
      <c r="AS107" s="71"/>
      <c r="AT107" s="71" t="n">
        <f aca="false">SUM(AR107:AS107)</f>
        <v>77305.2</v>
      </c>
      <c r="AU107" s="71"/>
      <c r="AV107" s="71" t="n">
        <f aca="false">SUM(AT107:AU107)</f>
        <v>77305.2</v>
      </c>
      <c r="AW107" s="71" t="n">
        <v>2447.003</v>
      </c>
      <c r="AX107" s="71" t="n">
        <f aca="false">SUM(AV107:AW107)</f>
        <v>79752.203</v>
      </c>
      <c r="AY107" s="71"/>
      <c r="AZ107" s="71" t="n">
        <f aca="false">SUM(AX107:AY107)</f>
        <v>79752.203</v>
      </c>
      <c r="BA107" s="68"/>
    </row>
    <row r="108" customFormat="false" ht="37.5" hidden="false" customHeight="false" outlineLevel="0" collapsed="false">
      <c r="A108" s="65" t="s">
        <v>164</v>
      </c>
      <c r="B108" s="65"/>
      <c r="C108" s="66" t="s">
        <v>165</v>
      </c>
      <c r="D108" s="67" t="n">
        <f aca="false">D109+D138+D147+D155+D163</f>
        <v>219522.14704</v>
      </c>
      <c r="E108" s="67" t="n">
        <f aca="false">E109+E138+E147+E155+E163</f>
        <v>0</v>
      </c>
      <c r="F108" s="67" t="n">
        <f aca="false">F109+F138+F147+F155+F163</f>
        <v>219522.14704</v>
      </c>
      <c r="G108" s="67" t="n">
        <f aca="false">G109+G138+G147+G155+G163</f>
        <v>5892.68699</v>
      </c>
      <c r="H108" s="67" t="n">
        <f aca="false">H109+H138+H147+H155+H163</f>
        <v>225414.83403</v>
      </c>
      <c r="I108" s="67" t="n">
        <f aca="false">I109+I138+I147+I155+I163</f>
        <v>905.12596</v>
      </c>
      <c r="J108" s="67" t="n">
        <f aca="false">J109+J138+J147+J155+J163</f>
        <v>226319.95999</v>
      </c>
      <c r="K108" s="67" t="n">
        <f aca="false">K109+K138+K147+K155+K163</f>
        <v>14232.78188</v>
      </c>
      <c r="L108" s="67" t="n">
        <f aca="false">L109+L138+L147+L155+L163</f>
        <v>240552.74187</v>
      </c>
      <c r="M108" s="67" t="n">
        <f aca="false">M109+M138+M147+M155+M163</f>
        <v>0</v>
      </c>
      <c r="N108" s="67" t="n">
        <f aca="false">N109+N138+N147+N155+N163</f>
        <v>240552.74187</v>
      </c>
      <c r="O108" s="67" t="n">
        <f aca="false">O109+O138+O147+O155+O163</f>
        <v>0</v>
      </c>
      <c r="P108" s="67" t="n">
        <f aca="false">P109+P138+P147+P155+P163</f>
        <v>240552.74187</v>
      </c>
      <c r="Q108" s="67" t="n">
        <f aca="false">Q109+Q138+Q147+Q155+Q163</f>
        <v>257.41366</v>
      </c>
      <c r="R108" s="67" t="n">
        <f aca="false">R109+R138+R147+R155+R163</f>
        <v>240810.15553</v>
      </c>
      <c r="S108" s="67" t="n">
        <f aca="false">S109+S138+S147+S155+S163</f>
        <v>0</v>
      </c>
      <c r="T108" s="67" t="n">
        <f aca="false">T109+T138+T147+T155+T163</f>
        <v>240810.15553</v>
      </c>
      <c r="U108" s="67" t="n">
        <f aca="false">U109+U138+U147+U155+U163</f>
        <v>1515.63251</v>
      </c>
      <c r="V108" s="67" t="n">
        <f aca="false">V109+V138+V147+V155+V163</f>
        <v>242325.78804</v>
      </c>
      <c r="W108" s="67" t="n">
        <f aca="false">W109+W138+W147+W155+W163</f>
        <v>4441.58048</v>
      </c>
      <c r="X108" s="67" t="n">
        <f aca="false">X109+X138+X147+X155+X163</f>
        <v>246767.36852</v>
      </c>
      <c r="Y108" s="67" t="n">
        <f aca="false">Y109+Y138+Y147+Y155+Y163</f>
        <v>307.1278</v>
      </c>
      <c r="Z108" s="67" t="n">
        <f aca="false">Z109+Z138+Z147+Z155+Z163</f>
        <v>247074.49632</v>
      </c>
      <c r="AA108" s="67" t="n">
        <f aca="false">AA109+AA138+AA147+AA155+AA163</f>
        <v>5200</v>
      </c>
      <c r="AB108" s="67" t="n">
        <f aca="false">AB109+AB138+AB147+AB155+AB163</f>
        <v>252274.49632</v>
      </c>
      <c r="AC108" s="67" t="n">
        <f aca="false">AC109+AC138+AC147+AC155+AC163</f>
        <v>192357.44</v>
      </c>
      <c r="AD108" s="67" t="n">
        <f aca="false">AD109+AD138+AD147+AD155+AD163</f>
        <v>0</v>
      </c>
      <c r="AE108" s="67" t="n">
        <f aca="false">AE109+AE138+AE147+AE155+AE163</f>
        <v>192357.44</v>
      </c>
      <c r="AF108" s="67" t="n">
        <f aca="false">AF109+AF138+AF147+AF155+AF163</f>
        <v>0</v>
      </c>
      <c r="AG108" s="67" t="n">
        <f aca="false">AG109+AG138+AG147+AG155+AG163</f>
        <v>192357.44</v>
      </c>
      <c r="AH108" s="67" t="n">
        <f aca="false">AH109+AH138+AH147+AH155+AH163</f>
        <v>0</v>
      </c>
      <c r="AI108" s="67" t="n">
        <f aca="false">AI109+AI138+AI147+AI155+AI163</f>
        <v>192357.44</v>
      </c>
      <c r="AJ108" s="67" t="n">
        <f aca="false">AJ109+AJ138+AJ147+AJ155+AJ163</f>
        <v>0</v>
      </c>
      <c r="AK108" s="67" t="n">
        <f aca="false">AK109+AK138+AK147+AK155+AK163</f>
        <v>192357.44</v>
      </c>
      <c r="AL108" s="67" t="n">
        <f aca="false">AL109+AL138+AL147+AL155+AL163</f>
        <v>0</v>
      </c>
      <c r="AM108" s="67" t="n">
        <f aca="false">AM109+AM138+AM147+AM155+AM163</f>
        <v>192357.44</v>
      </c>
      <c r="AN108" s="67" t="n">
        <f aca="false">AN109+AN138+AN147+AN155+AN163</f>
        <v>0</v>
      </c>
      <c r="AO108" s="67" t="n">
        <f aca="false">AO109+AO138+AO147+AO155+AO163</f>
        <v>192357.44</v>
      </c>
      <c r="AP108" s="67" t="n">
        <f aca="false">AP109+AP138+AP147+AP155+AP163</f>
        <v>190918.5</v>
      </c>
      <c r="AQ108" s="67" t="n">
        <f aca="false">AQ109+AQ138+AQ147+AQ155+AQ163</f>
        <v>0</v>
      </c>
      <c r="AR108" s="67" t="n">
        <f aca="false">AR109+AR138+AR147+AR155+AR163</f>
        <v>190918.5</v>
      </c>
      <c r="AS108" s="67" t="n">
        <f aca="false">AS109+AS138+AS147+AS155+AS163</f>
        <v>0</v>
      </c>
      <c r="AT108" s="67" t="n">
        <f aca="false">AT109+AT138+AT147+AT155+AT163</f>
        <v>190918.5</v>
      </c>
      <c r="AU108" s="67" t="n">
        <f aca="false">AU109+AU138+AU147+AU155+AU163</f>
        <v>0</v>
      </c>
      <c r="AV108" s="67" t="n">
        <f aca="false">AV109+AV138+AV147+AV155+AV163</f>
        <v>190918.5</v>
      </c>
      <c r="AW108" s="67" t="n">
        <f aca="false">AW109+AW138+AW147+AW155+AW163</f>
        <v>0</v>
      </c>
      <c r="AX108" s="67" t="n">
        <f aca="false">AX109+AX138+AX147+AX155+AX163</f>
        <v>190918.5</v>
      </c>
      <c r="AY108" s="67" t="n">
        <f aca="false">AY109+AY138+AY147+AY155+AY163</f>
        <v>0</v>
      </c>
      <c r="AZ108" s="67" t="n">
        <f aca="false">AZ109+AZ138+AZ147+AZ155+AZ163</f>
        <v>190918.5</v>
      </c>
      <c r="BA108" s="68"/>
    </row>
    <row r="109" customFormat="false" ht="18.75" hidden="false" customHeight="false" outlineLevel="0" collapsed="false">
      <c r="A109" s="65" t="s">
        <v>166</v>
      </c>
      <c r="B109" s="65"/>
      <c r="C109" s="66" t="s">
        <v>167</v>
      </c>
      <c r="D109" s="67" t="n">
        <f aca="false">D110+D132</f>
        <v>18249.90704</v>
      </c>
      <c r="E109" s="67" t="n">
        <f aca="false">E110+E132</f>
        <v>0</v>
      </c>
      <c r="F109" s="67" t="n">
        <f aca="false">F110+F132</f>
        <v>18249.90704</v>
      </c>
      <c r="G109" s="67" t="n">
        <f aca="false">G110+G132</f>
        <v>2619.69412</v>
      </c>
      <c r="H109" s="67" t="n">
        <f aca="false">H110+H132</f>
        <v>20869.60116</v>
      </c>
      <c r="I109" s="67" t="n">
        <f aca="false">I110+I132</f>
        <v>660.28196</v>
      </c>
      <c r="J109" s="67" t="n">
        <f aca="false">J110+J132</f>
        <v>21529.88312</v>
      </c>
      <c r="K109" s="67" t="n">
        <f aca="false">K110+K132</f>
        <v>-321.53581</v>
      </c>
      <c r="L109" s="67" t="n">
        <f aca="false">L110+L132</f>
        <v>21208.34731</v>
      </c>
      <c r="M109" s="67" t="n">
        <f aca="false">M110+M132</f>
        <v>0</v>
      </c>
      <c r="N109" s="67" t="n">
        <f aca="false">N110+N132</f>
        <v>21208.34731</v>
      </c>
      <c r="O109" s="67" t="n">
        <f aca="false">O110+O132</f>
        <v>0</v>
      </c>
      <c r="P109" s="67" t="n">
        <f aca="false">P110+P132</f>
        <v>21208.34731</v>
      </c>
      <c r="Q109" s="67" t="n">
        <f aca="false">Q110+Q132</f>
        <v>794.16667</v>
      </c>
      <c r="R109" s="67" t="n">
        <f aca="false">R110+R132</f>
        <v>22002.51398</v>
      </c>
      <c r="S109" s="67" t="n">
        <f aca="false">S110+S132</f>
        <v>0</v>
      </c>
      <c r="T109" s="67" t="n">
        <f aca="false">T110+T132</f>
        <v>22002.51398</v>
      </c>
      <c r="U109" s="67" t="n">
        <f aca="false">U110+U132</f>
        <v>1515.63251</v>
      </c>
      <c r="V109" s="67" t="n">
        <f aca="false">V110+V132</f>
        <v>23518.14649</v>
      </c>
      <c r="W109" s="67" t="n">
        <f aca="false">W110+W132</f>
        <v>2641.64048</v>
      </c>
      <c r="X109" s="67" t="n">
        <f aca="false">X110+X132</f>
        <v>26159.78697</v>
      </c>
      <c r="Y109" s="67" t="n">
        <f aca="false">Y110+Y132</f>
        <v>-1607.0822</v>
      </c>
      <c r="Z109" s="67" t="n">
        <f aca="false">Z110+Z132</f>
        <v>24552.70477</v>
      </c>
      <c r="AA109" s="67" t="n">
        <f aca="false">AA110+AA132+AA135</f>
        <v>5200</v>
      </c>
      <c r="AB109" s="67" t="n">
        <f aca="false">AB110+AB132+AB135</f>
        <v>29752.70477</v>
      </c>
      <c r="AC109" s="67" t="n">
        <f aca="false">AC110+AC132+AC135</f>
        <v>4323.3</v>
      </c>
      <c r="AD109" s="67" t="n">
        <f aca="false">AD110+AD132+AD135</f>
        <v>0</v>
      </c>
      <c r="AE109" s="67" t="n">
        <f aca="false">AE110+AE132+AE135</f>
        <v>4323.3</v>
      </c>
      <c r="AF109" s="67" t="n">
        <f aca="false">AF110+AF132+AF135</f>
        <v>0</v>
      </c>
      <c r="AG109" s="67" t="n">
        <f aca="false">AG110+AG132+AG135</f>
        <v>4323.3</v>
      </c>
      <c r="AH109" s="67" t="n">
        <f aca="false">AH110+AH132+AH135</f>
        <v>0</v>
      </c>
      <c r="AI109" s="67" t="n">
        <f aca="false">AI110+AI132+AI135</f>
        <v>4323.3</v>
      </c>
      <c r="AJ109" s="67" t="n">
        <f aca="false">AJ110+AJ132+AJ135</f>
        <v>0</v>
      </c>
      <c r="AK109" s="67" t="n">
        <f aca="false">AK110+AK132+AK135</f>
        <v>4323.3</v>
      </c>
      <c r="AL109" s="67" t="n">
        <f aca="false">AL110+AL132+AL135</f>
        <v>0</v>
      </c>
      <c r="AM109" s="67" t="n">
        <f aca="false">AM110+AM132+AM135</f>
        <v>4323.3</v>
      </c>
      <c r="AN109" s="67" t="n">
        <f aca="false">AN110+AN132+AN135</f>
        <v>0</v>
      </c>
      <c r="AO109" s="67" t="n">
        <f aca="false">AO110+AO132+AO135</f>
        <v>4323.3</v>
      </c>
      <c r="AP109" s="67" t="n">
        <f aca="false">AP110+AP132+AP135</f>
        <v>2884.4</v>
      </c>
      <c r="AQ109" s="67" t="n">
        <f aca="false">AQ110+AQ132+AQ135</f>
        <v>0</v>
      </c>
      <c r="AR109" s="67" t="n">
        <f aca="false">AR110+AR132+AR135</f>
        <v>2884.4</v>
      </c>
      <c r="AS109" s="67" t="n">
        <f aca="false">AS110+AS132+AS135</f>
        <v>0</v>
      </c>
      <c r="AT109" s="67" t="n">
        <f aca="false">AT110+AT132+AT135</f>
        <v>2884.4</v>
      </c>
      <c r="AU109" s="67" t="n">
        <f aca="false">AU110+AU132+AU135</f>
        <v>0</v>
      </c>
      <c r="AV109" s="67" t="n">
        <f aca="false">AV110+AV132+AV135</f>
        <v>2884.4</v>
      </c>
      <c r="AW109" s="67" t="n">
        <f aca="false">AW110+AW132+AW135</f>
        <v>0</v>
      </c>
      <c r="AX109" s="67" t="n">
        <f aca="false">AX110+AX132+AX135</f>
        <v>2884.4</v>
      </c>
      <c r="AY109" s="67" t="n">
        <f aca="false">AY110+AY132+AY135</f>
        <v>0</v>
      </c>
      <c r="AZ109" s="67" t="n">
        <f aca="false">AZ110+AZ132+AZ135</f>
        <v>2884.4</v>
      </c>
      <c r="BA109" s="68"/>
    </row>
    <row r="110" customFormat="false" ht="37.5" hidden="false" customHeight="false" outlineLevel="0" collapsed="false">
      <c r="A110" s="65" t="s">
        <v>168</v>
      </c>
      <c r="B110" s="65"/>
      <c r="C110" s="66" t="s">
        <v>169</v>
      </c>
      <c r="D110" s="67" t="n">
        <f aca="false">D111+D113+D123+D126+D128+D130</f>
        <v>16989.90704</v>
      </c>
      <c r="E110" s="67" t="n">
        <f aca="false">E111+E113+E123+E126+E128+E130</f>
        <v>0</v>
      </c>
      <c r="F110" s="67" t="n">
        <f aca="false">F111+F113+F123+F126+F128+F130</f>
        <v>16989.90704</v>
      </c>
      <c r="G110" s="67" t="n">
        <f aca="false">G111+G113+G123+G126+G128+G130+G119+G121+G115</f>
        <v>2619.69412</v>
      </c>
      <c r="H110" s="67" t="n">
        <f aca="false">H111+H113+H123+H126+H128+H130+H119+H121+H115</f>
        <v>19609.60116</v>
      </c>
      <c r="I110" s="67" t="n">
        <f aca="false">I111+I113+I123+I126+I128+I130+I119+I121+I115</f>
        <v>135.28196</v>
      </c>
      <c r="J110" s="67" t="n">
        <f aca="false">J111+J113+J123+J126+J128+J130+J119+J121+J115</f>
        <v>19744.88312</v>
      </c>
      <c r="K110" s="67" t="n">
        <f aca="false">K111+K113+K123+K126+K128+K130+K119+K121+K115+K117</f>
        <v>833.33334</v>
      </c>
      <c r="L110" s="67" t="n">
        <f aca="false">L111+L113+L123+L126+L128+L130+L119+L121+L115+L117</f>
        <v>20578.21646</v>
      </c>
      <c r="M110" s="67" t="n">
        <f aca="false">M111+M113+M123+M126+M128+M130+M119+M121+M115+M117</f>
        <v>0</v>
      </c>
      <c r="N110" s="67" t="n">
        <f aca="false">N111+N113+N123+N126+N128+N130+N119+N121+N115+N117</f>
        <v>20578.21646</v>
      </c>
      <c r="O110" s="67" t="n">
        <f aca="false">O111+O113+O123+O126+O128+O130+O119+O121+O115+O117</f>
        <v>0</v>
      </c>
      <c r="P110" s="67" t="n">
        <f aca="false">P111+P113+P123+P126+P128+P130+P119+P121+P115+P117</f>
        <v>20578.21646</v>
      </c>
      <c r="Q110" s="67" t="n">
        <f aca="false">Q111+Q113+Q123+Q126+Q128+Q130+Q119+Q121+Q115+Q117</f>
        <v>899.29752</v>
      </c>
      <c r="R110" s="67" t="n">
        <f aca="false">R111+R113+R123+R126+R128+R130+R119+R121+R115+R117</f>
        <v>21477.51398</v>
      </c>
      <c r="S110" s="67" t="n">
        <f aca="false">S111+S113+S123+S126+S128+S130+S119+S121+S115+S117</f>
        <v>0</v>
      </c>
      <c r="T110" s="67" t="n">
        <f aca="false">T111+T113+T123+T126+T128+T130+T119+T121+T115+T117</f>
        <v>21477.51398</v>
      </c>
      <c r="U110" s="67" t="n">
        <f aca="false">U111+U113+U123+U126+U128+U130+U119+U121+U115+U117</f>
        <v>1515.63251</v>
      </c>
      <c r="V110" s="67" t="n">
        <f aca="false">V111+V113+V123+V126+V128+V130+V119+V121+V115+V117</f>
        <v>22993.14649</v>
      </c>
      <c r="W110" s="67" t="n">
        <f aca="false">W111+W113+W123+W126+W128+W130+W119+W121+W115+W117</f>
        <v>2641.64048</v>
      </c>
      <c r="X110" s="67" t="n">
        <f aca="false">X111+X113+X123+X126+X128+X130+X119+X121+X115+X117</f>
        <v>25634.78697</v>
      </c>
      <c r="Y110" s="67" t="n">
        <f aca="false">Y111+Y113+Y123+Y126+Y128+Y130+Y119+Y121+Y115+Y117</f>
        <v>-1607.0822</v>
      </c>
      <c r="Z110" s="67" t="n">
        <f aca="false">Z111+Z113+Z123+Z126+Z128+Z130+Z119+Z121+Z115+Z117</f>
        <v>24027.70477</v>
      </c>
      <c r="AA110" s="67" t="n">
        <f aca="false">AA111+AA113+AA123+AA126+AA128+AA130+AA119+AA121+AA115+AA117</f>
        <v>200</v>
      </c>
      <c r="AB110" s="67" t="n">
        <f aca="false">AB111+AB113+AB123+AB126+AB128+AB130+AB119+AB121+AB115+AB117</f>
        <v>24227.70477</v>
      </c>
      <c r="AC110" s="67" t="n">
        <f aca="false">AC111+AC113+AC123+AC126+AC128+AC130+AC119+AC121+AC115+AC117</f>
        <v>2884.4</v>
      </c>
      <c r="AD110" s="67" t="n">
        <f aca="false">AD111+AD113+AD123+AD126+AD128+AD130+AD119+AD121+AD115+AD117</f>
        <v>0</v>
      </c>
      <c r="AE110" s="67" t="n">
        <f aca="false">AE111+AE113+AE123+AE126+AE128+AE130+AE119+AE121+AE115+AE117</f>
        <v>2884.4</v>
      </c>
      <c r="AF110" s="67" t="n">
        <f aca="false">AF111+AF113+AF123+AF126+AF128+AF130+AF119+AF121+AF115+AF117</f>
        <v>0</v>
      </c>
      <c r="AG110" s="67" t="n">
        <f aca="false">AG111+AG113+AG123+AG126+AG128+AG130+AG119+AG121+AG115+AG117</f>
        <v>2884.4</v>
      </c>
      <c r="AH110" s="67" t="n">
        <f aca="false">AH111+AH113+AH123+AH126+AH128+AH130+AH119+AH121+AH115+AH117</f>
        <v>0</v>
      </c>
      <c r="AI110" s="67" t="n">
        <f aca="false">AI111+AI113+AI123+AI126+AI128+AI130+AI119+AI121+AI115+AI117</f>
        <v>2884.4</v>
      </c>
      <c r="AJ110" s="67" t="n">
        <f aca="false">AJ111+AJ113+AJ123+AJ126+AJ128+AJ130+AJ119+AJ121+AJ115+AJ117</f>
        <v>0</v>
      </c>
      <c r="AK110" s="67" t="n">
        <f aca="false">AK111+AK113+AK123+AK126+AK128+AK130+AK119+AK121+AK115+AK117</f>
        <v>2884.4</v>
      </c>
      <c r="AL110" s="67" t="n">
        <f aca="false">AL111+AL113+AL123+AL126+AL128+AL130+AL119+AL121+AL115+AL117</f>
        <v>0</v>
      </c>
      <c r="AM110" s="67" t="n">
        <f aca="false">AM111+AM113+AM123+AM126+AM128+AM130+AM119+AM121+AM115+AM117</f>
        <v>2884.4</v>
      </c>
      <c r="AN110" s="67" t="n">
        <f aca="false">AN111+AN113+AN123+AN126+AN128+AN130+AN119+AN121+AN115+AN117</f>
        <v>0</v>
      </c>
      <c r="AO110" s="67" t="n">
        <f aca="false">AO111+AO113+AO123+AO126+AO128+AO130+AO119+AO121+AO115+AO117</f>
        <v>2884.4</v>
      </c>
      <c r="AP110" s="67" t="n">
        <f aca="false">AP111+AP113+AP123+AP126+AP128+AP130+AP119+AP121+AP115+AP117</f>
        <v>2884.4</v>
      </c>
      <c r="AQ110" s="67" t="n">
        <f aca="false">AQ111+AQ113+AQ123+AQ126+AQ128+AQ130+AQ119+AQ121+AQ115+AQ117</f>
        <v>0</v>
      </c>
      <c r="AR110" s="67" t="n">
        <f aca="false">AR111+AR113+AR123+AR126+AR128+AR130+AR119+AR121+AR115+AR117</f>
        <v>2884.4</v>
      </c>
      <c r="AS110" s="67" t="n">
        <f aca="false">AS111+AS113+AS123+AS126+AS128+AS130+AS119+AS121+AS115+AS117</f>
        <v>0</v>
      </c>
      <c r="AT110" s="67" t="n">
        <f aca="false">AT111+AT113+AT123+AT126+AT128+AT130+AT119+AT121+AT115+AT117</f>
        <v>2884.4</v>
      </c>
      <c r="AU110" s="67" t="n">
        <f aca="false">AU111+AU113+AU123+AU126+AU128+AU130+AU119+AU121+AU115+AU117</f>
        <v>0</v>
      </c>
      <c r="AV110" s="67" t="n">
        <f aca="false">AV111+AV113+AV123+AV126+AV128+AV130+AV119+AV121+AV115+AV117</f>
        <v>2884.4</v>
      </c>
      <c r="AW110" s="67" t="n">
        <f aca="false">AW111+AW113+AW123+AW126+AW128+AW130+AW119+AW121+AW115+AW117</f>
        <v>0</v>
      </c>
      <c r="AX110" s="67" t="n">
        <f aca="false">AX111+AX113+AX123+AX126+AX128+AX130+AX119+AX121+AX115+AX117</f>
        <v>2884.4</v>
      </c>
      <c r="AY110" s="67" t="n">
        <f aca="false">AY111+AY113+AY123+AY126+AY128+AY130+AY119+AY121+AY115+AY117</f>
        <v>0</v>
      </c>
      <c r="AZ110" s="67" t="n">
        <f aca="false">AZ111+AZ113+AZ123+AZ126+AZ128+AZ130+AZ119+AZ121+AZ115+AZ117</f>
        <v>2884.4</v>
      </c>
      <c r="BA110" s="68"/>
    </row>
    <row r="111" customFormat="false" ht="18.75" hidden="true" customHeight="false" outlineLevel="0" collapsed="false">
      <c r="A111" s="69" t="s">
        <v>170</v>
      </c>
      <c r="B111" s="69"/>
      <c r="C111" s="70" t="s">
        <v>171</v>
      </c>
      <c r="D111" s="71" t="n">
        <f aca="false">D112</f>
        <v>250</v>
      </c>
      <c r="E111" s="71" t="n">
        <f aca="false">E112</f>
        <v>0</v>
      </c>
      <c r="F111" s="71" t="n">
        <f aca="false">F112</f>
        <v>250</v>
      </c>
      <c r="G111" s="71" t="n">
        <f aca="false">G112</f>
        <v>0</v>
      </c>
      <c r="H111" s="71" t="n">
        <f aca="false">H112</f>
        <v>250</v>
      </c>
      <c r="I111" s="71" t="n">
        <f aca="false">I112</f>
        <v>0</v>
      </c>
      <c r="J111" s="71" t="n">
        <f aca="false">J112</f>
        <v>250</v>
      </c>
      <c r="K111" s="71" t="n">
        <f aca="false">K112</f>
        <v>0</v>
      </c>
      <c r="L111" s="71" t="n">
        <f aca="false">L112</f>
        <v>250</v>
      </c>
      <c r="M111" s="71" t="n">
        <f aca="false">M112</f>
        <v>0</v>
      </c>
      <c r="N111" s="71" t="n">
        <f aca="false">N112</f>
        <v>250</v>
      </c>
      <c r="O111" s="71" t="n">
        <f aca="false">O112</f>
        <v>0</v>
      </c>
      <c r="P111" s="71" t="n">
        <f aca="false">P112</f>
        <v>250</v>
      </c>
      <c r="Q111" s="71" t="n">
        <f aca="false">Q112</f>
        <v>0</v>
      </c>
      <c r="R111" s="71" t="n">
        <f aca="false">R112</f>
        <v>250</v>
      </c>
      <c r="S111" s="71" t="n">
        <f aca="false">S112</f>
        <v>0</v>
      </c>
      <c r="T111" s="71" t="n">
        <f aca="false">T112</f>
        <v>250</v>
      </c>
      <c r="U111" s="71" t="n">
        <f aca="false">U112</f>
        <v>0</v>
      </c>
      <c r="V111" s="71" t="n">
        <f aca="false">V112</f>
        <v>250</v>
      </c>
      <c r="W111" s="71" t="n">
        <f aca="false">W112</f>
        <v>0</v>
      </c>
      <c r="X111" s="71" t="n">
        <f aca="false">X112</f>
        <v>250</v>
      </c>
      <c r="Y111" s="71" t="n">
        <f aca="false">Y112</f>
        <v>0</v>
      </c>
      <c r="Z111" s="71" t="n">
        <f aca="false">Z112</f>
        <v>250</v>
      </c>
      <c r="AA111" s="71" t="n">
        <f aca="false">AA112</f>
        <v>0</v>
      </c>
      <c r="AB111" s="71" t="n">
        <f aca="false">AB112</f>
        <v>250</v>
      </c>
      <c r="AC111" s="71" t="n">
        <f aca="false">AC112</f>
        <v>150</v>
      </c>
      <c r="AD111" s="71" t="n">
        <f aca="false">AD112</f>
        <v>0</v>
      </c>
      <c r="AE111" s="71" t="n">
        <f aca="false">AE112</f>
        <v>150</v>
      </c>
      <c r="AF111" s="71" t="n">
        <f aca="false">AF112</f>
        <v>0</v>
      </c>
      <c r="AG111" s="71" t="n">
        <f aca="false">AG112</f>
        <v>150</v>
      </c>
      <c r="AH111" s="71" t="n">
        <f aca="false">AH112</f>
        <v>0</v>
      </c>
      <c r="AI111" s="71" t="n">
        <f aca="false">AI112</f>
        <v>150</v>
      </c>
      <c r="AJ111" s="71" t="n">
        <f aca="false">AJ112</f>
        <v>0</v>
      </c>
      <c r="AK111" s="71" t="n">
        <f aca="false">AK112</f>
        <v>150</v>
      </c>
      <c r="AL111" s="71" t="n">
        <f aca="false">AL112</f>
        <v>0</v>
      </c>
      <c r="AM111" s="71" t="n">
        <f aca="false">AM112</f>
        <v>150</v>
      </c>
      <c r="AN111" s="71" t="n">
        <f aca="false">AN112</f>
        <v>0</v>
      </c>
      <c r="AO111" s="71" t="n">
        <f aca="false">AO112</f>
        <v>150</v>
      </c>
      <c r="AP111" s="71" t="n">
        <f aca="false">AP112</f>
        <v>150</v>
      </c>
      <c r="AQ111" s="71" t="n">
        <f aca="false">AQ112</f>
        <v>0</v>
      </c>
      <c r="AR111" s="71" t="n">
        <f aca="false">AR112</f>
        <v>150</v>
      </c>
      <c r="AS111" s="71" t="n">
        <f aca="false">AS112</f>
        <v>0</v>
      </c>
      <c r="AT111" s="71" t="n">
        <f aca="false">AT112</f>
        <v>150</v>
      </c>
      <c r="AU111" s="71" t="n">
        <f aca="false">AU112</f>
        <v>0</v>
      </c>
      <c r="AV111" s="71" t="n">
        <f aca="false">AV112</f>
        <v>150</v>
      </c>
      <c r="AW111" s="71" t="n">
        <f aca="false">AW112</f>
        <v>0</v>
      </c>
      <c r="AX111" s="71" t="n">
        <f aca="false">AX112</f>
        <v>150</v>
      </c>
      <c r="AY111" s="71" t="n">
        <f aca="false">AY112</f>
        <v>0</v>
      </c>
      <c r="AZ111" s="71" t="n">
        <f aca="false">AZ112</f>
        <v>150</v>
      </c>
      <c r="BA111" s="68"/>
    </row>
    <row r="112" customFormat="false" ht="18.75" hidden="true" customHeight="false" outlineLevel="0" collapsed="false">
      <c r="A112" s="69"/>
      <c r="B112" s="69" t="s">
        <v>110</v>
      </c>
      <c r="C112" s="72" t="s">
        <v>111</v>
      </c>
      <c r="D112" s="71" t="n">
        <v>250</v>
      </c>
      <c r="E112" s="71"/>
      <c r="F112" s="71" t="n">
        <f aca="false">SUM(D112:E112)</f>
        <v>250</v>
      </c>
      <c r="G112" s="71"/>
      <c r="H112" s="71" t="n">
        <f aca="false">SUM(F112:G112)</f>
        <v>250</v>
      </c>
      <c r="I112" s="71"/>
      <c r="J112" s="71" t="n">
        <f aca="false">SUM(H112:I112)</f>
        <v>250</v>
      </c>
      <c r="K112" s="71"/>
      <c r="L112" s="71" t="n">
        <f aca="false">SUM(J112:K112)</f>
        <v>250</v>
      </c>
      <c r="M112" s="71"/>
      <c r="N112" s="71" t="n">
        <f aca="false">SUM(L112:M112)</f>
        <v>250</v>
      </c>
      <c r="O112" s="71"/>
      <c r="P112" s="71" t="n">
        <f aca="false">SUM(N112:O112)</f>
        <v>250</v>
      </c>
      <c r="Q112" s="71"/>
      <c r="R112" s="71" t="n">
        <f aca="false">SUM(P112:Q112)</f>
        <v>250</v>
      </c>
      <c r="S112" s="71"/>
      <c r="T112" s="71" t="n">
        <f aca="false">SUM(R112:S112)</f>
        <v>250</v>
      </c>
      <c r="U112" s="71"/>
      <c r="V112" s="71" t="n">
        <f aca="false">SUM(T112:U112)</f>
        <v>250</v>
      </c>
      <c r="W112" s="71"/>
      <c r="X112" s="71" t="n">
        <f aca="false">SUM(V112:W112)</f>
        <v>250</v>
      </c>
      <c r="Y112" s="71"/>
      <c r="Z112" s="71" t="n">
        <f aca="false">SUM(X112:Y112)</f>
        <v>250</v>
      </c>
      <c r="AA112" s="71"/>
      <c r="AB112" s="71" t="n">
        <f aca="false">SUM(Z112:AA112)</f>
        <v>250</v>
      </c>
      <c r="AC112" s="71" t="n">
        <v>150</v>
      </c>
      <c r="AD112" s="71"/>
      <c r="AE112" s="71" t="n">
        <f aca="false">SUM(AC112:AD112)</f>
        <v>150</v>
      </c>
      <c r="AF112" s="71"/>
      <c r="AG112" s="71" t="n">
        <f aca="false">SUM(AE112:AF112)</f>
        <v>150</v>
      </c>
      <c r="AH112" s="71"/>
      <c r="AI112" s="71" t="n">
        <f aca="false">SUM(AG112:AH112)</f>
        <v>150</v>
      </c>
      <c r="AJ112" s="71"/>
      <c r="AK112" s="71" t="n">
        <f aca="false">SUM(AI112:AJ112)</f>
        <v>150</v>
      </c>
      <c r="AL112" s="71"/>
      <c r="AM112" s="71" t="n">
        <f aca="false">SUM(AK112:AL112)</f>
        <v>150</v>
      </c>
      <c r="AN112" s="71"/>
      <c r="AO112" s="71" t="n">
        <f aca="false">SUM(AM112:AN112)</f>
        <v>150</v>
      </c>
      <c r="AP112" s="71" t="n">
        <v>150</v>
      </c>
      <c r="AQ112" s="71"/>
      <c r="AR112" s="71" t="n">
        <f aca="false">SUM(AP112:AQ112)</f>
        <v>150</v>
      </c>
      <c r="AS112" s="71"/>
      <c r="AT112" s="71" t="n">
        <f aca="false">SUM(AR112:AS112)</f>
        <v>150</v>
      </c>
      <c r="AU112" s="71"/>
      <c r="AV112" s="71" t="n">
        <f aca="false">SUM(AT112:AU112)</f>
        <v>150</v>
      </c>
      <c r="AW112" s="71"/>
      <c r="AX112" s="71" t="n">
        <f aca="false">SUM(AV112:AW112)</f>
        <v>150</v>
      </c>
      <c r="AY112" s="71"/>
      <c r="AZ112" s="71" t="n">
        <f aca="false">SUM(AX112:AY112)</f>
        <v>150</v>
      </c>
      <c r="BA112" s="68"/>
    </row>
    <row r="113" customFormat="false" ht="18.75" hidden="true" customHeight="false" outlineLevel="0" collapsed="false">
      <c r="A113" s="85" t="s">
        <v>172</v>
      </c>
      <c r="B113" s="69"/>
      <c r="C113" s="72" t="s">
        <v>173</v>
      </c>
      <c r="D113" s="71" t="n">
        <f aca="false">D114</f>
        <v>467.4</v>
      </c>
      <c r="E113" s="71" t="n">
        <f aca="false">E114</f>
        <v>0</v>
      </c>
      <c r="F113" s="71" t="n">
        <f aca="false">F114</f>
        <v>467.4</v>
      </c>
      <c r="G113" s="71" t="n">
        <f aca="false">G114</f>
        <v>-334.06666</v>
      </c>
      <c r="H113" s="71" t="n">
        <f aca="false">H114</f>
        <v>133.33334</v>
      </c>
      <c r="I113" s="71" t="n">
        <f aca="false">I114</f>
        <v>-33.33334</v>
      </c>
      <c r="J113" s="71" t="n">
        <f aca="false">J114</f>
        <v>100</v>
      </c>
      <c r="K113" s="71" t="n">
        <f aca="false">K114</f>
        <v>0</v>
      </c>
      <c r="L113" s="71" t="n">
        <f aca="false">L114</f>
        <v>100</v>
      </c>
      <c r="M113" s="71" t="n">
        <f aca="false">M114</f>
        <v>0</v>
      </c>
      <c r="N113" s="71" t="n">
        <f aca="false">N114</f>
        <v>100</v>
      </c>
      <c r="O113" s="71" t="n">
        <f aca="false">O114</f>
        <v>0</v>
      </c>
      <c r="P113" s="71" t="n">
        <f aca="false">P114</f>
        <v>100</v>
      </c>
      <c r="Q113" s="71" t="n">
        <f aca="false">Q114</f>
        <v>999.29752</v>
      </c>
      <c r="R113" s="71" t="n">
        <f aca="false">R114</f>
        <v>1099.29752</v>
      </c>
      <c r="S113" s="71" t="n">
        <f aca="false">S114</f>
        <v>0</v>
      </c>
      <c r="T113" s="71" t="n">
        <f aca="false">T114</f>
        <v>1099.29752</v>
      </c>
      <c r="U113" s="71" t="n">
        <f aca="false">U114</f>
        <v>1515.63251</v>
      </c>
      <c r="V113" s="71" t="n">
        <f aca="false">V114</f>
        <v>2614.93003</v>
      </c>
      <c r="W113" s="71" t="n">
        <f aca="false">W114</f>
        <v>0</v>
      </c>
      <c r="X113" s="71" t="n">
        <f aca="false">X114</f>
        <v>2614.93003</v>
      </c>
      <c r="Y113" s="71" t="n">
        <f aca="false">Y114</f>
        <v>0</v>
      </c>
      <c r="Z113" s="71" t="n">
        <f aca="false">Z114</f>
        <v>2614.93003</v>
      </c>
      <c r="AA113" s="71" t="n">
        <f aca="false">AA114</f>
        <v>0</v>
      </c>
      <c r="AB113" s="71" t="n">
        <f aca="false">AB114</f>
        <v>2614.93003</v>
      </c>
      <c r="AC113" s="71"/>
      <c r="AD113" s="71" t="n">
        <f aca="false">AD114</f>
        <v>0</v>
      </c>
      <c r="AE113" s="71" t="n">
        <f aca="false">AE114</f>
        <v>0</v>
      </c>
      <c r="AF113" s="71" t="n">
        <f aca="false">AF114</f>
        <v>0</v>
      </c>
      <c r="AG113" s="71"/>
      <c r="AH113" s="71" t="n">
        <f aca="false">AH114</f>
        <v>0</v>
      </c>
      <c r="AI113" s="71"/>
      <c r="AJ113" s="71" t="n">
        <f aca="false">AJ114</f>
        <v>0</v>
      </c>
      <c r="AK113" s="71" t="n">
        <f aca="false">AK114</f>
        <v>0</v>
      </c>
      <c r="AL113" s="71" t="n">
        <f aca="false">AL114</f>
        <v>0</v>
      </c>
      <c r="AM113" s="71" t="n">
        <f aca="false">AM114</f>
        <v>0</v>
      </c>
      <c r="AN113" s="71" t="n">
        <f aca="false">AN114</f>
        <v>0</v>
      </c>
      <c r="AO113" s="71" t="n">
        <f aca="false">AO114</f>
        <v>0</v>
      </c>
      <c r="AP113" s="71"/>
      <c r="AQ113" s="71" t="n">
        <f aca="false">AQ114</f>
        <v>0</v>
      </c>
      <c r="AR113" s="71" t="n">
        <f aca="false">AR114</f>
        <v>0</v>
      </c>
      <c r="AS113" s="71" t="n">
        <f aca="false">AS114</f>
        <v>0</v>
      </c>
      <c r="AT113" s="71"/>
      <c r="AU113" s="71" t="n">
        <f aca="false">AU114</f>
        <v>0</v>
      </c>
      <c r="AV113" s="71"/>
      <c r="AW113" s="71" t="n">
        <f aca="false">AW114</f>
        <v>0</v>
      </c>
      <c r="AX113" s="71" t="n">
        <f aca="false">AX114</f>
        <v>0</v>
      </c>
      <c r="AY113" s="71" t="n">
        <f aca="false">AY114</f>
        <v>0</v>
      </c>
      <c r="AZ113" s="71" t="n">
        <f aca="false">AZ114</f>
        <v>0</v>
      </c>
      <c r="BA113" s="68"/>
    </row>
    <row r="114" customFormat="false" ht="37.5" hidden="true" customHeight="false" outlineLevel="0" collapsed="false">
      <c r="A114" s="69"/>
      <c r="B114" s="69" t="s">
        <v>78</v>
      </c>
      <c r="C114" s="72" t="s">
        <v>79</v>
      </c>
      <c r="D114" s="71" t="n">
        <f aca="false">167.4+300</f>
        <v>467.4</v>
      </c>
      <c r="E114" s="71"/>
      <c r="F114" s="71" t="n">
        <f aca="false">SUM(D114:E114)</f>
        <v>467.4</v>
      </c>
      <c r="G114" s="71" t="n">
        <f aca="false">-167.4-166.66666</f>
        <v>-334.06666</v>
      </c>
      <c r="H114" s="71" t="n">
        <f aca="false">SUM(F114:G114)</f>
        <v>133.33334</v>
      </c>
      <c r="I114" s="71" t="n">
        <v>-33.33334</v>
      </c>
      <c r="J114" s="71" t="n">
        <f aca="false">SUM(H114:I114)</f>
        <v>100</v>
      </c>
      <c r="K114" s="71"/>
      <c r="L114" s="71" t="n">
        <f aca="false">SUM(J114:K114)</f>
        <v>100</v>
      </c>
      <c r="M114" s="71"/>
      <c r="N114" s="71" t="n">
        <f aca="false">SUM(L114:M114)</f>
        <v>100</v>
      </c>
      <c r="O114" s="71"/>
      <c r="P114" s="71" t="n">
        <f aca="false">SUM(N114:O114)</f>
        <v>100</v>
      </c>
      <c r="Q114" s="71" t="n">
        <v>999.29752</v>
      </c>
      <c r="R114" s="71" t="n">
        <f aca="false">SUM(P114:Q114)</f>
        <v>1099.29752</v>
      </c>
      <c r="S114" s="71"/>
      <c r="T114" s="71" t="n">
        <f aca="false">SUM(R114:S114)</f>
        <v>1099.29752</v>
      </c>
      <c r="U114" s="71" t="n">
        <f aca="false">715.25+800.38251</f>
        <v>1515.63251</v>
      </c>
      <c r="V114" s="71" t="n">
        <f aca="false">SUM(T114:U114)</f>
        <v>2614.93003</v>
      </c>
      <c r="W114" s="71"/>
      <c r="X114" s="71" t="n">
        <f aca="false">SUM(V114:W114)</f>
        <v>2614.93003</v>
      </c>
      <c r="Y114" s="71"/>
      <c r="Z114" s="71" t="n">
        <f aca="false">SUM(X114:Y114)</f>
        <v>2614.93003</v>
      </c>
      <c r="AA114" s="71"/>
      <c r="AB114" s="71" t="n">
        <f aca="false">SUM(Z114:AA114)</f>
        <v>2614.93003</v>
      </c>
      <c r="AC114" s="71"/>
      <c r="AD114" s="71"/>
      <c r="AE114" s="71" t="n">
        <f aca="false">SUM(AC114:AD114)</f>
        <v>0</v>
      </c>
      <c r="AF114" s="71"/>
      <c r="AG114" s="71"/>
      <c r="AH114" s="71"/>
      <c r="AI114" s="71"/>
      <c r="AJ114" s="71"/>
      <c r="AK114" s="71" t="n">
        <f aca="false">SUM(AI114:AJ114)</f>
        <v>0</v>
      </c>
      <c r="AL114" s="71" t="n">
        <v>0</v>
      </c>
      <c r="AM114" s="71" t="n">
        <f aca="false">SUM(AK114:AL114)</f>
        <v>0</v>
      </c>
      <c r="AN114" s="71" t="n">
        <v>0</v>
      </c>
      <c r="AO114" s="71" t="n">
        <f aca="false">SUM(AM114:AN114)</f>
        <v>0</v>
      </c>
      <c r="AP114" s="71"/>
      <c r="AQ114" s="71"/>
      <c r="AR114" s="71" t="n">
        <f aca="false">SUM(AP114:AQ114)</f>
        <v>0</v>
      </c>
      <c r="AS114" s="71"/>
      <c r="AT114" s="71"/>
      <c r="AU114" s="71"/>
      <c r="AV114" s="71"/>
      <c r="AW114" s="71"/>
      <c r="AX114" s="71" t="n">
        <f aca="false">SUM(AV114:AW114)</f>
        <v>0</v>
      </c>
      <c r="AY114" s="71"/>
      <c r="AZ114" s="71" t="n">
        <f aca="false">SUM(AX114:AY114)</f>
        <v>0</v>
      </c>
      <c r="BA114" s="68"/>
    </row>
    <row r="115" customFormat="false" ht="39.75" hidden="true" customHeight="true" outlineLevel="0" collapsed="false">
      <c r="A115" s="69" t="s">
        <v>174</v>
      </c>
      <c r="B115" s="69"/>
      <c r="C115" s="70" t="s">
        <v>175</v>
      </c>
      <c r="D115" s="71"/>
      <c r="E115" s="71"/>
      <c r="F115" s="71"/>
      <c r="G115" s="73" t="n">
        <f aca="false">G116</f>
        <v>166.66666</v>
      </c>
      <c r="H115" s="73" t="n">
        <f aca="false">H116</f>
        <v>166.66666</v>
      </c>
      <c r="I115" s="73" t="n">
        <f aca="false">I116</f>
        <v>0</v>
      </c>
      <c r="J115" s="73" t="n">
        <f aca="false">J116</f>
        <v>166.66666</v>
      </c>
      <c r="K115" s="73" t="n">
        <f aca="false">K116</f>
        <v>0</v>
      </c>
      <c r="L115" s="73" t="n">
        <f aca="false">L116</f>
        <v>166.66666</v>
      </c>
      <c r="M115" s="73" t="n">
        <f aca="false">M116</f>
        <v>0</v>
      </c>
      <c r="N115" s="73" t="n">
        <f aca="false">N116</f>
        <v>166.66666</v>
      </c>
      <c r="O115" s="73" t="n">
        <f aca="false">O116</f>
        <v>0</v>
      </c>
      <c r="P115" s="73" t="n">
        <f aca="false">P116</f>
        <v>166.66666</v>
      </c>
      <c r="Q115" s="73" t="n">
        <f aca="false">Q116</f>
        <v>0</v>
      </c>
      <c r="R115" s="73" t="n">
        <f aca="false">R116</f>
        <v>166.66666</v>
      </c>
      <c r="S115" s="73" t="n">
        <f aca="false">S116</f>
        <v>0</v>
      </c>
      <c r="T115" s="73" t="n">
        <f aca="false">T116</f>
        <v>166.66666</v>
      </c>
      <c r="U115" s="73" t="n">
        <f aca="false">U116</f>
        <v>0</v>
      </c>
      <c r="V115" s="73" t="n">
        <f aca="false">V116</f>
        <v>166.66666</v>
      </c>
      <c r="W115" s="73" t="n">
        <f aca="false">W116</f>
        <v>0</v>
      </c>
      <c r="X115" s="73" t="n">
        <f aca="false">X116</f>
        <v>166.66666</v>
      </c>
      <c r="Y115" s="73" t="n">
        <f aca="false">Y116</f>
        <v>0</v>
      </c>
      <c r="Z115" s="73" t="n">
        <f aca="false">Z116</f>
        <v>166.66666</v>
      </c>
      <c r="AA115" s="73" t="n">
        <f aca="false">AA116</f>
        <v>0</v>
      </c>
      <c r="AB115" s="73" t="n">
        <f aca="false">AB116</f>
        <v>166.66666</v>
      </c>
      <c r="AC115" s="71"/>
      <c r="AD115" s="71"/>
      <c r="AE115" s="71"/>
      <c r="AF115" s="71"/>
      <c r="AG115" s="71"/>
      <c r="AH115" s="71"/>
      <c r="AI115" s="71"/>
      <c r="AJ115" s="73" t="n">
        <f aca="false">AJ116</f>
        <v>0</v>
      </c>
      <c r="AK115" s="73" t="n">
        <f aca="false">AK116</f>
        <v>0</v>
      </c>
      <c r="AL115" s="73" t="n">
        <f aca="false">AL116</f>
        <v>0</v>
      </c>
      <c r="AM115" s="73" t="n">
        <f aca="false">AM116</f>
        <v>0</v>
      </c>
      <c r="AN115" s="73" t="n">
        <f aca="false">AN116</f>
        <v>0</v>
      </c>
      <c r="AO115" s="73" t="n">
        <f aca="false">AO116</f>
        <v>0</v>
      </c>
      <c r="AP115" s="71"/>
      <c r="AQ115" s="71"/>
      <c r="AR115" s="71"/>
      <c r="AS115" s="71"/>
      <c r="AT115" s="71"/>
      <c r="AU115" s="71"/>
      <c r="AV115" s="71"/>
      <c r="AW115" s="73" t="n">
        <f aca="false">AW116</f>
        <v>0</v>
      </c>
      <c r="AX115" s="73" t="n">
        <f aca="false">AX116</f>
        <v>0</v>
      </c>
      <c r="AY115" s="73" t="n">
        <f aca="false">AY116</f>
        <v>0</v>
      </c>
      <c r="AZ115" s="73" t="n">
        <f aca="false">AZ116</f>
        <v>0</v>
      </c>
      <c r="BA115" s="68"/>
    </row>
    <row r="116" customFormat="false" ht="37.5" hidden="true" customHeight="false" outlineLevel="0" collapsed="false">
      <c r="A116" s="69"/>
      <c r="B116" s="69" t="s">
        <v>78</v>
      </c>
      <c r="C116" s="72" t="s">
        <v>79</v>
      </c>
      <c r="D116" s="71"/>
      <c r="E116" s="71"/>
      <c r="F116" s="71"/>
      <c r="G116" s="73" t="n">
        <f aca="false">166.66666</f>
        <v>166.66666</v>
      </c>
      <c r="H116" s="73" t="n">
        <f aca="false">SUM(F116:G116)</f>
        <v>166.66666</v>
      </c>
      <c r="I116" s="73"/>
      <c r="J116" s="73" t="n">
        <f aca="false">SUM(H116:I116)</f>
        <v>166.66666</v>
      </c>
      <c r="K116" s="73"/>
      <c r="L116" s="73" t="n">
        <f aca="false">SUM(J116:K116)</f>
        <v>166.66666</v>
      </c>
      <c r="M116" s="73"/>
      <c r="N116" s="73" t="n">
        <f aca="false">SUM(L116:M116)</f>
        <v>166.66666</v>
      </c>
      <c r="O116" s="73"/>
      <c r="P116" s="73" t="n">
        <f aca="false">SUM(N116:O116)</f>
        <v>166.66666</v>
      </c>
      <c r="Q116" s="73"/>
      <c r="R116" s="73" t="n">
        <f aca="false">SUM(P116:Q116)</f>
        <v>166.66666</v>
      </c>
      <c r="S116" s="73"/>
      <c r="T116" s="73" t="n">
        <f aca="false">SUM(R116:S116)</f>
        <v>166.66666</v>
      </c>
      <c r="U116" s="73"/>
      <c r="V116" s="73" t="n">
        <f aca="false">SUM(T116:U116)</f>
        <v>166.66666</v>
      </c>
      <c r="W116" s="73"/>
      <c r="X116" s="73" t="n">
        <f aca="false">SUM(V116:W116)</f>
        <v>166.66666</v>
      </c>
      <c r="Y116" s="73"/>
      <c r="Z116" s="73" t="n">
        <f aca="false">SUM(X116:Y116)</f>
        <v>166.66666</v>
      </c>
      <c r="AA116" s="73"/>
      <c r="AB116" s="73" t="n">
        <f aca="false">SUM(Z116:AA116)</f>
        <v>166.66666</v>
      </c>
      <c r="AC116" s="71"/>
      <c r="AD116" s="71"/>
      <c r="AE116" s="71"/>
      <c r="AF116" s="71"/>
      <c r="AG116" s="71"/>
      <c r="AH116" s="71"/>
      <c r="AI116" s="71"/>
      <c r="AJ116" s="73"/>
      <c r="AK116" s="73" t="n">
        <f aca="false">SUM(AI116:AJ116)</f>
        <v>0</v>
      </c>
      <c r="AL116" s="73"/>
      <c r="AM116" s="73" t="n">
        <f aca="false">SUM(AK116:AL116)</f>
        <v>0</v>
      </c>
      <c r="AN116" s="73"/>
      <c r="AO116" s="73" t="n">
        <f aca="false">SUM(AM116:AN116)</f>
        <v>0</v>
      </c>
      <c r="AP116" s="71"/>
      <c r="AQ116" s="71"/>
      <c r="AR116" s="71"/>
      <c r="AS116" s="71"/>
      <c r="AT116" s="71"/>
      <c r="AU116" s="71"/>
      <c r="AV116" s="71"/>
      <c r="AW116" s="73"/>
      <c r="AX116" s="73" t="n">
        <f aca="false">SUM(AV116:AW116)</f>
        <v>0</v>
      </c>
      <c r="AY116" s="73"/>
      <c r="AZ116" s="73" t="n">
        <f aca="false">SUM(AX116:AY116)</f>
        <v>0</v>
      </c>
      <c r="BA116" s="68"/>
    </row>
    <row r="117" customFormat="false" ht="37.5" hidden="true" customHeight="false" outlineLevel="0" collapsed="false">
      <c r="A117" s="69" t="s">
        <v>174</v>
      </c>
      <c r="B117" s="69"/>
      <c r="C117" s="70" t="s">
        <v>176</v>
      </c>
      <c r="D117" s="71"/>
      <c r="E117" s="71"/>
      <c r="F117" s="71"/>
      <c r="G117" s="73"/>
      <c r="H117" s="73"/>
      <c r="I117" s="73"/>
      <c r="J117" s="73"/>
      <c r="K117" s="73" t="n">
        <f aca="false">K118</f>
        <v>833.33334</v>
      </c>
      <c r="L117" s="73" t="n">
        <f aca="false">L118</f>
        <v>833.33334</v>
      </c>
      <c r="M117" s="73" t="n">
        <f aca="false">M118</f>
        <v>0</v>
      </c>
      <c r="N117" s="73" t="n">
        <f aca="false">N118</f>
        <v>833.33334</v>
      </c>
      <c r="O117" s="73" t="n">
        <f aca="false">O118</f>
        <v>0</v>
      </c>
      <c r="P117" s="73" t="n">
        <f aca="false">P118</f>
        <v>833.33334</v>
      </c>
      <c r="Q117" s="73" t="n">
        <f aca="false">Q118</f>
        <v>0</v>
      </c>
      <c r="R117" s="73" t="n">
        <f aca="false">R118</f>
        <v>833.33334</v>
      </c>
      <c r="S117" s="73" t="n">
        <f aca="false">S118</f>
        <v>0</v>
      </c>
      <c r="T117" s="73" t="n">
        <f aca="false">T118</f>
        <v>833.33334</v>
      </c>
      <c r="U117" s="73" t="n">
        <f aca="false">U118</f>
        <v>0</v>
      </c>
      <c r="V117" s="73" t="n">
        <f aca="false">V118</f>
        <v>833.33334</v>
      </c>
      <c r="W117" s="73" t="n">
        <f aca="false">W118</f>
        <v>0</v>
      </c>
      <c r="X117" s="73" t="n">
        <f aca="false">X118</f>
        <v>833.33334</v>
      </c>
      <c r="Y117" s="73" t="n">
        <f aca="false">Y118</f>
        <v>0</v>
      </c>
      <c r="Z117" s="73" t="n">
        <f aca="false">Z118</f>
        <v>833.33334</v>
      </c>
      <c r="AA117" s="73" t="n">
        <f aca="false">AA118</f>
        <v>0</v>
      </c>
      <c r="AB117" s="73" t="n">
        <f aca="false">AB118</f>
        <v>833.33334</v>
      </c>
      <c r="AC117" s="71"/>
      <c r="AD117" s="71"/>
      <c r="AE117" s="71"/>
      <c r="AF117" s="71"/>
      <c r="AG117" s="71"/>
      <c r="AH117" s="71"/>
      <c r="AI117" s="71"/>
      <c r="AJ117" s="73"/>
      <c r="AK117" s="73"/>
      <c r="AL117" s="73"/>
      <c r="AM117" s="73"/>
      <c r="AN117" s="73"/>
      <c r="AO117" s="73"/>
      <c r="AP117" s="71"/>
      <c r="AQ117" s="71"/>
      <c r="AR117" s="71"/>
      <c r="AS117" s="71"/>
      <c r="AT117" s="71"/>
      <c r="AU117" s="71"/>
      <c r="AV117" s="71"/>
      <c r="AW117" s="73"/>
      <c r="AX117" s="73"/>
      <c r="AY117" s="73"/>
      <c r="AZ117" s="73"/>
      <c r="BA117" s="68"/>
    </row>
    <row r="118" customFormat="false" ht="37.5" hidden="true" customHeight="false" outlineLevel="0" collapsed="false">
      <c r="A118" s="69"/>
      <c r="B118" s="69" t="s">
        <v>78</v>
      </c>
      <c r="C118" s="72" t="s">
        <v>79</v>
      </c>
      <c r="D118" s="71"/>
      <c r="E118" s="71"/>
      <c r="F118" s="71"/>
      <c r="G118" s="73"/>
      <c r="H118" s="73"/>
      <c r="I118" s="73"/>
      <c r="J118" s="73"/>
      <c r="K118" s="73" t="n">
        <v>833.33334</v>
      </c>
      <c r="L118" s="73" t="n">
        <f aca="false">SUM(J118:K118)</f>
        <v>833.33334</v>
      </c>
      <c r="M118" s="73" t="n">
        <v>0</v>
      </c>
      <c r="N118" s="73" t="n">
        <f aca="false">SUM(L118:M118)</f>
        <v>833.33334</v>
      </c>
      <c r="O118" s="73" t="n">
        <v>0</v>
      </c>
      <c r="P118" s="73" t="n">
        <f aca="false">SUM(N118:O118)</f>
        <v>833.33334</v>
      </c>
      <c r="Q118" s="73" t="n">
        <v>0</v>
      </c>
      <c r="R118" s="73" t="n">
        <f aca="false">SUM(P118:Q118)</f>
        <v>833.33334</v>
      </c>
      <c r="S118" s="73" t="n">
        <v>0</v>
      </c>
      <c r="T118" s="73" t="n">
        <f aca="false">SUM(R118:S118)</f>
        <v>833.33334</v>
      </c>
      <c r="U118" s="73" t="n">
        <v>0</v>
      </c>
      <c r="V118" s="73" t="n">
        <f aca="false">SUM(T118:U118)</f>
        <v>833.33334</v>
      </c>
      <c r="W118" s="73" t="n">
        <v>0</v>
      </c>
      <c r="X118" s="73" t="n">
        <f aca="false">SUM(V118:W118)</f>
        <v>833.33334</v>
      </c>
      <c r="Y118" s="73" t="n">
        <v>0</v>
      </c>
      <c r="Z118" s="73" t="n">
        <f aca="false">SUM(X118:Y118)</f>
        <v>833.33334</v>
      </c>
      <c r="AA118" s="73" t="n">
        <v>0</v>
      </c>
      <c r="AB118" s="73" t="n">
        <f aca="false">SUM(Z118:AA118)</f>
        <v>833.33334</v>
      </c>
      <c r="AC118" s="71"/>
      <c r="AD118" s="71"/>
      <c r="AE118" s="71"/>
      <c r="AF118" s="71"/>
      <c r="AG118" s="71"/>
      <c r="AH118" s="71"/>
      <c r="AI118" s="71"/>
      <c r="AJ118" s="73"/>
      <c r="AK118" s="73"/>
      <c r="AL118" s="73"/>
      <c r="AM118" s="73"/>
      <c r="AN118" s="73"/>
      <c r="AO118" s="73"/>
      <c r="AP118" s="71"/>
      <c r="AQ118" s="71"/>
      <c r="AR118" s="71"/>
      <c r="AS118" s="71"/>
      <c r="AT118" s="71"/>
      <c r="AU118" s="71"/>
      <c r="AV118" s="71"/>
      <c r="AW118" s="73"/>
      <c r="AX118" s="73"/>
      <c r="AY118" s="73"/>
      <c r="AZ118" s="73"/>
      <c r="BA118" s="68"/>
    </row>
    <row r="119" customFormat="false" ht="37.5" hidden="true" customHeight="false" outlineLevel="0" collapsed="false">
      <c r="A119" s="69" t="s">
        <v>177</v>
      </c>
      <c r="B119" s="69"/>
      <c r="C119" s="70" t="s">
        <v>178</v>
      </c>
      <c r="D119" s="71"/>
      <c r="E119" s="71"/>
      <c r="F119" s="71"/>
      <c r="G119" s="73" t="n">
        <f aca="false">G120</f>
        <v>167.4136</v>
      </c>
      <c r="H119" s="73" t="n">
        <f aca="false">H120</f>
        <v>167.4136</v>
      </c>
      <c r="I119" s="73" t="n">
        <f aca="false">I120</f>
        <v>168.6153</v>
      </c>
      <c r="J119" s="73" t="n">
        <f aca="false">J120</f>
        <v>336.0289</v>
      </c>
      <c r="K119" s="73" t="n">
        <f aca="false">K120</f>
        <v>0</v>
      </c>
      <c r="L119" s="73" t="n">
        <f aca="false">L120</f>
        <v>336.0289</v>
      </c>
      <c r="M119" s="73" t="n">
        <f aca="false">M120</f>
        <v>0</v>
      </c>
      <c r="N119" s="73" t="n">
        <f aca="false">N120</f>
        <v>336.0289</v>
      </c>
      <c r="O119" s="73" t="n">
        <f aca="false">O120</f>
        <v>0</v>
      </c>
      <c r="P119" s="73" t="n">
        <f aca="false">P120</f>
        <v>336.0289</v>
      </c>
      <c r="Q119" s="73" t="n">
        <f aca="false">Q120</f>
        <v>0</v>
      </c>
      <c r="R119" s="73" t="n">
        <f aca="false">R120</f>
        <v>336.0289</v>
      </c>
      <c r="S119" s="73" t="n">
        <f aca="false">S120</f>
        <v>0</v>
      </c>
      <c r="T119" s="73" t="n">
        <f aca="false">T120</f>
        <v>336.0289</v>
      </c>
      <c r="U119" s="73" t="n">
        <f aca="false">U120</f>
        <v>0</v>
      </c>
      <c r="V119" s="73" t="n">
        <f aca="false">V120</f>
        <v>336.0289</v>
      </c>
      <c r="W119" s="73" t="n">
        <f aca="false">W120</f>
        <v>0</v>
      </c>
      <c r="X119" s="73" t="n">
        <f aca="false">X120</f>
        <v>336.0289</v>
      </c>
      <c r="Y119" s="73" t="n">
        <f aca="false">Y120</f>
        <v>0</v>
      </c>
      <c r="Z119" s="73" t="n">
        <f aca="false">Z120</f>
        <v>336.0289</v>
      </c>
      <c r="AA119" s="73" t="n">
        <f aca="false">AA120</f>
        <v>0</v>
      </c>
      <c r="AB119" s="73" t="n">
        <f aca="false">AB120</f>
        <v>336.0289</v>
      </c>
      <c r="AC119" s="71"/>
      <c r="AD119" s="71"/>
      <c r="AE119" s="71"/>
      <c r="AF119" s="71"/>
      <c r="AG119" s="71"/>
      <c r="AH119" s="71"/>
      <c r="AI119" s="71"/>
      <c r="AJ119" s="73" t="n">
        <f aca="false">AJ120</f>
        <v>0</v>
      </c>
      <c r="AK119" s="73" t="n">
        <f aca="false">AK120</f>
        <v>0</v>
      </c>
      <c r="AL119" s="73" t="n">
        <f aca="false">AL120</f>
        <v>0</v>
      </c>
      <c r="AM119" s="73" t="n">
        <f aca="false">AM120</f>
        <v>0</v>
      </c>
      <c r="AN119" s="73" t="n">
        <f aca="false">AN120</f>
        <v>0</v>
      </c>
      <c r="AO119" s="73" t="n">
        <f aca="false">AO120</f>
        <v>0</v>
      </c>
      <c r="AP119" s="71"/>
      <c r="AQ119" s="71"/>
      <c r="AR119" s="71"/>
      <c r="AS119" s="71"/>
      <c r="AT119" s="71"/>
      <c r="AU119" s="71"/>
      <c r="AV119" s="71"/>
      <c r="AW119" s="73" t="n">
        <f aca="false">AW120</f>
        <v>0</v>
      </c>
      <c r="AX119" s="73" t="n">
        <f aca="false">AX120</f>
        <v>0</v>
      </c>
      <c r="AY119" s="73" t="n">
        <f aca="false">AY120</f>
        <v>0</v>
      </c>
      <c r="AZ119" s="73" t="n">
        <f aca="false">AZ120</f>
        <v>0</v>
      </c>
      <c r="BA119" s="68"/>
    </row>
    <row r="120" customFormat="false" ht="37.5" hidden="true" customHeight="false" outlineLevel="0" collapsed="false">
      <c r="A120" s="69"/>
      <c r="B120" s="69" t="s">
        <v>78</v>
      </c>
      <c r="C120" s="72" t="s">
        <v>79</v>
      </c>
      <c r="D120" s="71"/>
      <c r="E120" s="71"/>
      <c r="F120" s="71"/>
      <c r="G120" s="73" t="n">
        <v>167.4136</v>
      </c>
      <c r="H120" s="73" t="n">
        <f aca="false">SUM(F120:G120)</f>
        <v>167.4136</v>
      </c>
      <c r="I120" s="73" t="n">
        <v>168.6153</v>
      </c>
      <c r="J120" s="73" t="n">
        <f aca="false">SUM(H120:I120)</f>
        <v>336.0289</v>
      </c>
      <c r="K120" s="73"/>
      <c r="L120" s="73" t="n">
        <f aca="false">SUM(J120:K120)</f>
        <v>336.0289</v>
      </c>
      <c r="M120" s="73"/>
      <c r="N120" s="73" t="n">
        <f aca="false">SUM(L120:M120)</f>
        <v>336.0289</v>
      </c>
      <c r="O120" s="73"/>
      <c r="P120" s="73" t="n">
        <f aca="false">SUM(N120:O120)</f>
        <v>336.0289</v>
      </c>
      <c r="Q120" s="73"/>
      <c r="R120" s="73" t="n">
        <f aca="false">SUM(P120:Q120)</f>
        <v>336.0289</v>
      </c>
      <c r="S120" s="73"/>
      <c r="T120" s="73" t="n">
        <f aca="false">SUM(R120:S120)</f>
        <v>336.0289</v>
      </c>
      <c r="U120" s="73"/>
      <c r="V120" s="73" t="n">
        <f aca="false">SUM(T120:U120)</f>
        <v>336.0289</v>
      </c>
      <c r="W120" s="73"/>
      <c r="X120" s="73" t="n">
        <f aca="false">SUM(V120:W120)</f>
        <v>336.0289</v>
      </c>
      <c r="Y120" s="73"/>
      <c r="Z120" s="73" t="n">
        <f aca="false">SUM(X120:Y120)</f>
        <v>336.0289</v>
      </c>
      <c r="AA120" s="73"/>
      <c r="AB120" s="73" t="n">
        <f aca="false">SUM(Z120:AA120)</f>
        <v>336.0289</v>
      </c>
      <c r="AC120" s="71"/>
      <c r="AD120" s="71"/>
      <c r="AE120" s="71"/>
      <c r="AF120" s="71"/>
      <c r="AG120" s="71"/>
      <c r="AH120" s="71"/>
      <c r="AI120" s="71"/>
      <c r="AJ120" s="73"/>
      <c r="AK120" s="73" t="n">
        <f aca="false">SUM(AI120:AJ120)</f>
        <v>0</v>
      </c>
      <c r="AL120" s="73"/>
      <c r="AM120" s="73" t="n">
        <f aca="false">SUM(AK120:AL120)</f>
        <v>0</v>
      </c>
      <c r="AN120" s="73"/>
      <c r="AO120" s="73" t="n">
        <f aca="false">SUM(AM120:AN120)</f>
        <v>0</v>
      </c>
      <c r="AP120" s="71"/>
      <c r="AQ120" s="71"/>
      <c r="AR120" s="71"/>
      <c r="AS120" s="71"/>
      <c r="AT120" s="71"/>
      <c r="AU120" s="71"/>
      <c r="AV120" s="71"/>
      <c r="AW120" s="73"/>
      <c r="AX120" s="73" t="n">
        <f aca="false">SUM(AV120:AW120)</f>
        <v>0</v>
      </c>
      <c r="AY120" s="73"/>
      <c r="AZ120" s="73" t="n">
        <f aca="false">SUM(AX120:AY120)</f>
        <v>0</v>
      </c>
      <c r="BA120" s="68"/>
    </row>
    <row r="121" customFormat="false" ht="42" hidden="true" customHeight="true" outlineLevel="0" collapsed="false">
      <c r="A121" s="69" t="s">
        <v>177</v>
      </c>
      <c r="B121" s="69"/>
      <c r="C121" s="70" t="s">
        <v>179</v>
      </c>
      <c r="D121" s="71"/>
      <c r="E121" s="71"/>
      <c r="F121" s="71"/>
      <c r="G121" s="73" t="n">
        <f aca="false">G122</f>
        <v>2619.68052</v>
      </c>
      <c r="H121" s="73" t="n">
        <f aca="false">H122</f>
        <v>2619.68052</v>
      </c>
      <c r="I121" s="73" t="n">
        <f aca="false">I122</f>
        <v>0</v>
      </c>
      <c r="J121" s="73" t="n">
        <f aca="false">J122</f>
        <v>2619.68052</v>
      </c>
      <c r="K121" s="73" t="n">
        <f aca="false">K122</f>
        <v>0</v>
      </c>
      <c r="L121" s="73" t="n">
        <f aca="false">L122</f>
        <v>2619.68052</v>
      </c>
      <c r="M121" s="73" t="n">
        <f aca="false">M122</f>
        <v>0</v>
      </c>
      <c r="N121" s="73" t="n">
        <f aca="false">N122</f>
        <v>2619.68052</v>
      </c>
      <c r="O121" s="73" t="n">
        <f aca="false">O122</f>
        <v>0</v>
      </c>
      <c r="P121" s="73" t="n">
        <f aca="false">P122</f>
        <v>2619.68052</v>
      </c>
      <c r="Q121" s="73" t="n">
        <f aca="false">Q122</f>
        <v>0</v>
      </c>
      <c r="R121" s="73" t="n">
        <f aca="false">R122</f>
        <v>2619.68052</v>
      </c>
      <c r="S121" s="73" t="n">
        <f aca="false">S122</f>
        <v>0</v>
      </c>
      <c r="T121" s="73" t="n">
        <f aca="false">T122</f>
        <v>2619.68052</v>
      </c>
      <c r="U121" s="73" t="n">
        <f aca="false">U122</f>
        <v>0</v>
      </c>
      <c r="V121" s="73" t="n">
        <f aca="false">V122</f>
        <v>2619.68052</v>
      </c>
      <c r="W121" s="73" t="n">
        <f aca="false">W122</f>
        <v>2641.64048</v>
      </c>
      <c r="X121" s="73" t="n">
        <f aca="false">X122</f>
        <v>5261.321</v>
      </c>
      <c r="Y121" s="73" t="n">
        <f aca="false">Y122</f>
        <v>0</v>
      </c>
      <c r="Z121" s="73" t="n">
        <f aca="false">Z122</f>
        <v>5261.321</v>
      </c>
      <c r="AA121" s="73" t="n">
        <f aca="false">AA122</f>
        <v>0</v>
      </c>
      <c r="AB121" s="73" t="n">
        <f aca="false">AB122</f>
        <v>5261.321</v>
      </c>
      <c r="AC121" s="71"/>
      <c r="AD121" s="71"/>
      <c r="AE121" s="71"/>
      <c r="AF121" s="71"/>
      <c r="AG121" s="71"/>
      <c r="AH121" s="71"/>
      <c r="AI121" s="71"/>
      <c r="AJ121" s="73" t="n">
        <f aca="false">AJ122</f>
        <v>0</v>
      </c>
      <c r="AK121" s="73" t="n">
        <f aca="false">AK122</f>
        <v>0</v>
      </c>
      <c r="AL121" s="73" t="n">
        <f aca="false">AL122</f>
        <v>0</v>
      </c>
      <c r="AM121" s="73" t="n">
        <f aca="false">AM122</f>
        <v>0</v>
      </c>
      <c r="AN121" s="73" t="n">
        <f aca="false">AN122</f>
        <v>0</v>
      </c>
      <c r="AO121" s="73" t="n">
        <f aca="false">AO122</f>
        <v>0</v>
      </c>
      <c r="AP121" s="71"/>
      <c r="AQ121" s="71"/>
      <c r="AR121" s="71"/>
      <c r="AS121" s="71"/>
      <c r="AT121" s="71"/>
      <c r="AU121" s="71"/>
      <c r="AV121" s="71"/>
      <c r="AW121" s="73" t="n">
        <f aca="false">AW122</f>
        <v>0</v>
      </c>
      <c r="AX121" s="73" t="n">
        <f aca="false">AX122</f>
        <v>0</v>
      </c>
      <c r="AY121" s="73" t="n">
        <f aca="false">AY122</f>
        <v>0</v>
      </c>
      <c r="AZ121" s="73" t="n">
        <f aca="false">AZ122</f>
        <v>0</v>
      </c>
      <c r="BA121" s="68"/>
    </row>
    <row r="122" customFormat="false" ht="37.5" hidden="true" customHeight="false" outlineLevel="0" collapsed="false">
      <c r="A122" s="69"/>
      <c r="B122" s="69" t="s">
        <v>78</v>
      </c>
      <c r="C122" s="72" t="s">
        <v>79</v>
      </c>
      <c r="D122" s="71"/>
      <c r="E122" s="71"/>
      <c r="F122" s="71"/>
      <c r="G122" s="73" t="n">
        <v>2619.68052</v>
      </c>
      <c r="H122" s="73" t="n">
        <f aca="false">SUM(F122:G122)</f>
        <v>2619.68052</v>
      </c>
      <c r="I122" s="73"/>
      <c r="J122" s="73" t="n">
        <f aca="false">SUM(H122:I122)</f>
        <v>2619.68052</v>
      </c>
      <c r="K122" s="73"/>
      <c r="L122" s="73" t="n">
        <f aca="false">SUM(J122:K122)</f>
        <v>2619.68052</v>
      </c>
      <c r="M122" s="73"/>
      <c r="N122" s="73" t="n">
        <f aca="false">SUM(L122:M122)</f>
        <v>2619.68052</v>
      </c>
      <c r="O122" s="73"/>
      <c r="P122" s="73" t="n">
        <f aca="false">SUM(N122:O122)</f>
        <v>2619.68052</v>
      </c>
      <c r="Q122" s="73"/>
      <c r="R122" s="73" t="n">
        <f aca="false">SUM(P122:Q122)</f>
        <v>2619.68052</v>
      </c>
      <c r="S122" s="73"/>
      <c r="T122" s="73" t="n">
        <f aca="false">SUM(R122:S122)</f>
        <v>2619.68052</v>
      </c>
      <c r="U122" s="73"/>
      <c r="V122" s="73" t="n">
        <f aca="false">SUM(T122:U122)</f>
        <v>2619.68052</v>
      </c>
      <c r="W122" s="73" t="n">
        <v>2641.64048</v>
      </c>
      <c r="X122" s="73" t="n">
        <f aca="false">SUM(V122:W122)</f>
        <v>5261.321</v>
      </c>
      <c r="Y122" s="73"/>
      <c r="Z122" s="73" t="n">
        <f aca="false">SUM(X122:Y122)</f>
        <v>5261.321</v>
      </c>
      <c r="AA122" s="73"/>
      <c r="AB122" s="73" t="n">
        <f aca="false">SUM(Z122:AA122)</f>
        <v>5261.321</v>
      </c>
      <c r="AC122" s="71"/>
      <c r="AD122" s="71"/>
      <c r="AE122" s="71"/>
      <c r="AF122" s="71"/>
      <c r="AG122" s="71"/>
      <c r="AH122" s="71"/>
      <c r="AI122" s="71"/>
      <c r="AJ122" s="73"/>
      <c r="AK122" s="73" t="n">
        <f aca="false">SUM(AI122:AJ122)</f>
        <v>0</v>
      </c>
      <c r="AL122" s="73"/>
      <c r="AM122" s="73" t="n">
        <f aca="false">SUM(AK122:AL122)</f>
        <v>0</v>
      </c>
      <c r="AN122" s="73"/>
      <c r="AO122" s="73" t="n">
        <f aca="false">SUM(AM122:AN122)</f>
        <v>0</v>
      </c>
      <c r="AP122" s="71"/>
      <c r="AQ122" s="71"/>
      <c r="AR122" s="71"/>
      <c r="AS122" s="71"/>
      <c r="AT122" s="71"/>
      <c r="AU122" s="71"/>
      <c r="AV122" s="71"/>
      <c r="AW122" s="73"/>
      <c r="AX122" s="73" t="n">
        <f aca="false">SUM(AV122:AW122)</f>
        <v>0</v>
      </c>
      <c r="AY122" s="73"/>
      <c r="AZ122" s="73" t="n">
        <f aca="false">SUM(AX122:AY122)</f>
        <v>0</v>
      </c>
      <c r="BA122" s="68"/>
    </row>
    <row r="123" customFormat="false" ht="18.75" hidden="false" customHeight="false" outlineLevel="0" collapsed="false">
      <c r="A123" s="69" t="s">
        <v>180</v>
      </c>
      <c r="B123" s="69"/>
      <c r="C123" s="70" t="s">
        <v>181</v>
      </c>
      <c r="D123" s="71" t="n">
        <f aca="false">D124</f>
        <v>3825</v>
      </c>
      <c r="E123" s="71" t="n">
        <f aca="false">E124</f>
        <v>0</v>
      </c>
      <c r="F123" s="71" t="n">
        <f aca="false">F124</f>
        <v>3825</v>
      </c>
      <c r="G123" s="71" t="n">
        <f aca="false">G124</f>
        <v>0</v>
      </c>
      <c r="H123" s="71" t="n">
        <f aca="false">H124</f>
        <v>3825</v>
      </c>
      <c r="I123" s="71" t="n">
        <f aca="false">I124</f>
        <v>0</v>
      </c>
      <c r="J123" s="71" t="n">
        <f aca="false">J124</f>
        <v>3825</v>
      </c>
      <c r="K123" s="71" t="n">
        <f aca="false">K124</f>
        <v>0</v>
      </c>
      <c r="L123" s="71" t="n">
        <f aca="false">L124</f>
        <v>3825</v>
      </c>
      <c r="M123" s="71" t="n">
        <f aca="false">M124</f>
        <v>0</v>
      </c>
      <c r="N123" s="71" t="n">
        <f aca="false">N124</f>
        <v>3825</v>
      </c>
      <c r="O123" s="71" t="n">
        <f aca="false">O124+O125</f>
        <v>0</v>
      </c>
      <c r="P123" s="71" t="n">
        <f aca="false">P124+P125</f>
        <v>3825</v>
      </c>
      <c r="Q123" s="71" t="n">
        <f aca="false">Q124+Q125</f>
        <v>-100</v>
      </c>
      <c r="R123" s="71" t="n">
        <f aca="false">R124+R125</f>
        <v>3725</v>
      </c>
      <c r="S123" s="71" t="n">
        <f aca="false">S124+S125</f>
        <v>0</v>
      </c>
      <c r="T123" s="71" t="n">
        <f aca="false">T124+T125</f>
        <v>3725</v>
      </c>
      <c r="U123" s="71" t="n">
        <f aca="false">U124+U125</f>
        <v>0</v>
      </c>
      <c r="V123" s="71" t="n">
        <f aca="false">V124+V125</f>
        <v>3725</v>
      </c>
      <c r="W123" s="71" t="n">
        <f aca="false">W124+W125</f>
        <v>0</v>
      </c>
      <c r="X123" s="71" t="n">
        <f aca="false">X124+X125</f>
        <v>3725</v>
      </c>
      <c r="Y123" s="71" t="n">
        <f aca="false">Y124+Y125</f>
        <v>-1289.3822</v>
      </c>
      <c r="Z123" s="71" t="n">
        <f aca="false">Z124+Z125</f>
        <v>2435.6178</v>
      </c>
      <c r="AA123" s="71" t="n">
        <f aca="false">AA124+AA125</f>
        <v>200</v>
      </c>
      <c r="AB123" s="71" t="n">
        <f aca="false">AB124+AB125</f>
        <v>2635.6178</v>
      </c>
      <c r="AC123" s="71" t="n">
        <f aca="false">AC124</f>
        <v>2000</v>
      </c>
      <c r="AD123" s="71" t="n">
        <f aca="false">AD124</f>
        <v>0</v>
      </c>
      <c r="AE123" s="71" t="n">
        <f aca="false">AE124</f>
        <v>2000</v>
      </c>
      <c r="AF123" s="71" t="n">
        <f aca="false">AF124</f>
        <v>0</v>
      </c>
      <c r="AG123" s="71" t="n">
        <f aca="false">AG124</f>
        <v>2000</v>
      </c>
      <c r="AH123" s="71" t="n">
        <f aca="false">AH124</f>
        <v>0</v>
      </c>
      <c r="AI123" s="71" t="n">
        <f aca="false">AI124</f>
        <v>2000</v>
      </c>
      <c r="AJ123" s="71" t="n">
        <f aca="false">AJ124</f>
        <v>0</v>
      </c>
      <c r="AK123" s="71" t="n">
        <f aca="false">AK124</f>
        <v>2000</v>
      </c>
      <c r="AL123" s="71" t="n">
        <f aca="false">AL124</f>
        <v>0</v>
      </c>
      <c r="AM123" s="71" t="n">
        <f aca="false">AM124</f>
        <v>2000</v>
      </c>
      <c r="AN123" s="71" t="n">
        <f aca="false">AN124</f>
        <v>0</v>
      </c>
      <c r="AO123" s="71" t="n">
        <f aca="false">AO124</f>
        <v>2000</v>
      </c>
      <c r="AP123" s="71" t="n">
        <f aca="false">AP124</f>
        <v>2000</v>
      </c>
      <c r="AQ123" s="71" t="n">
        <f aca="false">AQ124</f>
        <v>0</v>
      </c>
      <c r="AR123" s="71" t="n">
        <f aca="false">AR124</f>
        <v>2000</v>
      </c>
      <c r="AS123" s="71" t="n">
        <f aca="false">AS124</f>
        <v>0</v>
      </c>
      <c r="AT123" s="71" t="n">
        <f aca="false">AT124</f>
        <v>2000</v>
      </c>
      <c r="AU123" s="71" t="n">
        <f aca="false">AU124</f>
        <v>0</v>
      </c>
      <c r="AV123" s="71" t="n">
        <f aca="false">AV124</f>
        <v>2000</v>
      </c>
      <c r="AW123" s="71" t="n">
        <f aca="false">AW124</f>
        <v>0</v>
      </c>
      <c r="AX123" s="71" t="n">
        <f aca="false">AX124</f>
        <v>2000</v>
      </c>
      <c r="AY123" s="71" t="n">
        <f aca="false">AY124</f>
        <v>0</v>
      </c>
      <c r="AZ123" s="71" t="n">
        <f aca="false">AZ124</f>
        <v>2000</v>
      </c>
      <c r="BA123" s="68"/>
    </row>
    <row r="124" customFormat="false" ht="18.75" hidden="true" customHeight="false" outlineLevel="0" collapsed="false">
      <c r="A124" s="69"/>
      <c r="B124" s="69" t="s">
        <v>110</v>
      </c>
      <c r="C124" s="72" t="s">
        <v>111</v>
      </c>
      <c r="D124" s="71" t="n">
        <v>3825</v>
      </c>
      <c r="E124" s="71"/>
      <c r="F124" s="71" t="n">
        <f aca="false">SUM(D124:E124)</f>
        <v>3825</v>
      </c>
      <c r="G124" s="71"/>
      <c r="H124" s="71" t="n">
        <f aca="false">SUM(F124:G124)</f>
        <v>3825</v>
      </c>
      <c r="I124" s="71"/>
      <c r="J124" s="71" t="n">
        <f aca="false">SUM(H124:I124)</f>
        <v>3825</v>
      </c>
      <c r="K124" s="71"/>
      <c r="L124" s="71" t="n">
        <f aca="false">SUM(J124:K124)</f>
        <v>3825</v>
      </c>
      <c r="M124" s="71"/>
      <c r="N124" s="71" t="n">
        <f aca="false">SUM(L124:M124)</f>
        <v>3825</v>
      </c>
      <c r="O124" s="71" t="n">
        <v>-265.9</v>
      </c>
      <c r="P124" s="71" t="n">
        <f aca="false">SUM(N124:O124)</f>
        <v>3559.1</v>
      </c>
      <c r="Q124" s="71" t="n">
        <v>-100</v>
      </c>
      <c r="R124" s="71" t="n">
        <f aca="false">SUM(P124:Q124)</f>
        <v>3459.1</v>
      </c>
      <c r="S124" s="71"/>
      <c r="T124" s="71" t="n">
        <f aca="false">SUM(R124:S124)</f>
        <v>3459.1</v>
      </c>
      <c r="U124" s="71" t="n">
        <v>-356.2</v>
      </c>
      <c r="V124" s="71" t="n">
        <f aca="false">SUM(T124:U124)</f>
        <v>3102.9</v>
      </c>
      <c r="W124" s="71"/>
      <c r="X124" s="71" t="n">
        <f aca="false">SUM(V124:W124)</f>
        <v>3102.9</v>
      </c>
      <c r="Y124" s="71" t="n">
        <f aca="false">-942.8572-39.925-56.6-250</f>
        <v>-1289.3822</v>
      </c>
      <c r="Z124" s="71" t="n">
        <f aca="false">SUM(X124:Y124)</f>
        <v>1813.5178</v>
      </c>
      <c r="AA124" s="71"/>
      <c r="AB124" s="71" t="n">
        <f aca="false">SUM(Z124:AA124)</f>
        <v>1813.5178</v>
      </c>
      <c r="AC124" s="71" t="n">
        <v>2000</v>
      </c>
      <c r="AD124" s="71"/>
      <c r="AE124" s="71" t="n">
        <f aca="false">SUM(AC124:AD124)</f>
        <v>2000</v>
      </c>
      <c r="AF124" s="71"/>
      <c r="AG124" s="71" t="n">
        <f aca="false">SUM(AE124:AF124)</f>
        <v>2000</v>
      </c>
      <c r="AH124" s="71"/>
      <c r="AI124" s="71" t="n">
        <f aca="false">SUM(AG124:AH124)</f>
        <v>2000</v>
      </c>
      <c r="AJ124" s="71"/>
      <c r="AK124" s="71" t="n">
        <f aca="false">SUM(AI124:AJ124)</f>
        <v>2000</v>
      </c>
      <c r="AL124" s="71" t="n">
        <v>0</v>
      </c>
      <c r="AM124" s="71" t="n">
        <f aca="false">SUM(AK124:AL124)</f>
        <v>2000</v>
      </c>
      <c r="AN124" s="71" t="n">
        <v>0</v>
      </c>
      <c r="AO124" s="71" t="n">
        <f aca="false">SUM(AM124:AN124)</f>
        <v>2000</v>
      </c>
      <c r="AP124" s="71" t="n">
        <v>2000</v>
      </c>
      <c r="AQ124" s="71"/>
      <c r="AR124" s="71" t="n">
        <f aca="false">SUM(AP124:AQ124)</f>
        <v>2000</v>
      </c>
      <c r="AS124" s="71"/>
      <c r="AT124" s="71" t="n">
        <f aca="false">SUM(AR124:AS124)</f>
        <v>2000</v>
      </c>
      <c r="AU124" s="71"/>
      <c r="AV124" s="71" t="n">
        <f aca="false">SUM(AT124:AU124)</f>
        <v>2000</v>
      </c>
      <c r="AW124" s="71"/>
      <c r="AX124" s="71" t="n">
        <f aca="false">SUM(AV124:AW124)</f>
        <v>2000</v>
      </c>
      <c r="AY124" s="71"/>
      <c r="AZ124" s="71" t="n">
        <f aca="false">SUM(AX124:AY124)</f>
        <v>2000</v>
      </c>
      <c r="BA124" s="68"/>
    </row>
    <row r="125" customFormat="false" ht="37.5" hidden="false" customHeight="false" outlineLevel="0" collapsed="false">
      <c r="A125" s="69"/>
      <c r="B125" s="69" t="s">
        <v>78</v>
      </c>
      <c r="C125" s="72" t="s">
        <v>7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 t="n">
        <v>265.9</v>
      </c>
      <c r="P125" s="71" t="n">
        <f aca="false">SUM(N125:O125)</f>
        <v>265.9</v>
      </c>
      <c r="Q125" s="71" t="n">
        <v>0</v>
      </c>
      <c r="R125" s="71" t="n">
        <f aca="false">SUM(P125:Q125)</f>
        <v>265.9</v>
      </c>
      <c r="S125" s="71" t="n">
        <v>0</v>
      </c>
      <c r="T125" s="71" t="n">
        <f aca="false">SUM(R125:S125)</f>
        <v>265.9</v>
      </c>
      <c r="U125" s="71" t="n">
        <v>356.2</v>
      </c>
      <c r="V125" s="71" t="n">
        <f aca="false">SUM(T125:U125)</f>
        <v>622.1</v>
      </c>
      <c r="W125" s="71"/>
      <c r="X125" s="71" t="n">
        <f aca="false">SUM(V125:W125)</f>
        <v>622.1</v>
      </c>
      <c r="Y125" s="71"/>
      <c r="Z125" s="71" t="n">
        <f aca="false">SUM(X125:Y125)</f>
        <v>622.1</v>
      </c>
      <c r="AA125" s="71" t="n">
        <v>200</v>
      </c>
      <c r="AB125" s="71" t="n">
        <f aca="false">SUM(Z125:AA125)</f>
        <v>822.1</v>
      </c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68"/>
    </row>
    <row r="126" customFormat="false" ht="18.75" hidden="true" customHeight="false" outlineLevel="0" collapsed="false">
      <c r="A126" s="69" t="s">
        <v>182</v>
      </c>
      <c r="B126" s="69"/>
      <c r="C126" s="70" t="s">
        <v>183</v>
      </c>
      <c r="D126" s="71" t="n">
        <f aca="false">D127</f>
        <v>810</v>
      </c>
      <c r="E126" s="71" t="n">
        <f aca="false">E127</f>
        <v>0</v>
      </c>
      <c r="F126" s="71" t="n">
        <f aca="false">F127</f>
        <v>810</v>
      </c>
      <c r="G126" s="71" t="n">
        <f aca="false">G127</f>
        <v>0</v>
      </c>
      <c r="H126" s="71" t="n">
        <f aca="false">H127</f>
        <v>810</v>
      </c>
      <c r="I126" s="71" t="n">
        <f aca="false">I127</f>
        <v>0</v>
      </c>
      <c r="J126" s="71" t="n">
        <f aca="false">J127</f>
        <v>810</v>
      </c>
      <c r="K126" s="71" t="n">
        <f aca="false">K127</f>
        <v>0</v>
      </c>
      <c r="L126" s="71" t="n">
        <f aca="false">L127</f>
        <v>810</v>
      </c>
      <c r="M126" s="71" t="n">
        <f aca="false">M127</f>
        <v>0</v>
      </c>
      <c r="N126" s="71" t="n">
        <f aca="false">N127</f>
        <v>810</v>
      </c>
      <c r="O126" s="71" t="n">
        <f aca="false">O127</f>
        <v>0</v>
      </c>
      <c r="P126" s="71" t="n">
        <f aca="false">P127</f>
        <v>810</v>
      </c>
      <c r="Q126" s="71" t="n">
        <f aca="false">Q127</f>
        <v>0</v>
      </c>
      <c r="R126" s="71" t="n">
        <f aca="false">R127</f>
        <v>810</v>
      </c>
      <c r="S126" s="71" t="n">
        <f aca="false">S127</f>
        <v>0</v>
      </c>
      <c r="T126" s="71" t="n">
        <f aca="false">T127</f>
        <v>810</v>
      </c>
      <c r="U126" s="71" t="n">
        <f aca="false">U127</f>
        <v>0</v>
      </c>
      <c r="V126" s="71" t="n">
        <f aca="false">V127</f>
        <v>810</v>
      </c>
      <c r="W126" s="71" t="n">
        <f aca="false">W127</f>
        <v>0</v>
      </c>
      <c r="X126" s="71" t="n">
        <f aca="false">X127</f>
        <v>810</v>
      </c>
      <c r="Y126" s="71" t="n">
        <f aca="false">Y127</f>
        <v>-317.7</v>
      </c>
      <c r="Z126" s="71" t="n">
        <f aca="false">Z127</f>
        <v>492.3</v>
      </c>
      <c r="AA126" s="71" t="n">
        <f aca="false">AA127</f>
        <v>0</v>
      </c>
      <c r="AB126" s="71" t="n">
        <f aca="false">AB127</f>
        <v>492.3</v>
      </c>
      <c r="AC126" s="71" t="n">
        <f aca="false">AC127</f>
        <v>734.4</v>
      </c>
      <c r="AD126" s="71" t="n">
        <f aca="false">AD127</f>
        <v>0</v>
      </c>
      <c r="AE126" s="71" t="n">
        <f aca="false">AE127</f>
        <v>734.4</v>
      </c>
      <c r="AF126" s="71" t="n">
        <f aca="false">AF127</f>
        <v>0</v>
      </c>
      <c r="AG126" s="71" t="n">
        <f aca="false">AG127</f>
        <v>734.4</v>
      </c>
      <c r="AH126" s="71" t="n">
        <f aca="false">AH127</f>
        <v>0</v>
      </c>
      <c r="AI126" s="71" t="n">
        <f aca="false">AI127</f>
        <v>734.4</v>
      </c>
      <c r="AJ126" s="71" t="n">
        <f aca="false">AJ127</f>
        <v>0</v>
      </c>
      <c r="AK126" s="71" t="n">
        <f aca="false">AK127</f>
        <v>734.4</v>
      </c>
      <c r="AL126" s="71" t="n">
        <f aca="false">AL127</f>
        <v>0</v>
      </c>
      <c r="AM126" s="71" t="n">
        <f aca="false">AM127</f>
        <v>734.4</v>
      </c>
      <c r="AN126" s="71" t="n">
        <f aca="false">AN127</f>
        <v>0</v>
      </c>
      <c r="AO126" s="71" t="n">
        <f aca="false">AO127</f>
        <v>734.4</v>
      </c>
      <c r="AP126" s="71" t="n">
        <f aca="false">AP127</f>
        <v>734.4</v>
      </c>
      <c r="AQ126" s="71" t="n">
        <f aca="false">AQ127</f>
        <v>0</v>
      </c>
      <c r="AR126" s="71" t="n">
        <f aca="false">AR127</f>
        <v>734.4</v>
      </c>
      <c r="AS126" s="71" t="n">
        <f aca="false">AS127</f>
        <v>0</v>
      </c>
      <c r="AT126" s="71" t="n">
        <f aca="false">AT127</f>
        <v>734.4</v>
      </c>
      <c r="AU126" s="71" t="n">
        <f aca="false">AU127</f>
        <v>0</v>
      </c>
      <c r="AV126" s="71" t="n">
        <f aca="false">AV127</f>
        <v>734.4</v>
      </c>
      <c r="AW126" s="71" t="n">
        <f aca="false">AW127</f>
        <v>0</v>
      </c>
      <c r="AX126" s="71" t="n">
        <f aca="false">AX127</f>
        <v>734.4</v>
      </c>
      <c r="AY126" s="71" t="n">
        <f aca="false">AY127</f>
        <v>0</v>
      </c>
      <c r="AZ126" s="71" t="n">
        <f aca="false">AZ127</f>
        <v>734.4</v>
      </c>
      <c r="BA126" s="68"/>
    </row>
    <row r="127" customFormat="false" ht="18.75" hidden="true" customHeight="false" outlineLevel="0" collapsed="false">
      <c r="A127" s="69"/>
      <c r="B127" s="69" t="s">
        <v>110</v>
      </c>
      <c r="C127" s="72" t="s">
        <v>111</v>
      </c>
      <c r="D127" s="71" t="n">
        <v>810</v>
      </c>
      <c r="E127" s="71"/>
      <c r="F127" s="71" t="n">
        <f aca="false">SUM(D127:E127)</f>
        <v>810</v>
      </c>
      <c r="G127" s="71"/>
      <c r="H127" s="71" t="n">
        <f aca="false">SUM(F127:G127)</f>
        <v>810</v>
      </c>
      <c r="I127" s="71"/>
      <c r="J127" s="71" t="n">
        <f aca="false">SUM(H127:I127)</f>
        <v>810</v>
      </c>
      <c r="K127" s="71"/>
      <c r="L127" s="71" t="n">
        <f aca="false">SUM(J127:K127)</f>
        <v>810</v>
      </c>
      <c r="M127" s="71"/>
      <c r="N127" s="71" t="n">
        <f aca="false">SUM(L127:M127)</f>
        <v>810</v>
      </c>
      <c r="O127" s="71"/>
      <c r="P127" s="71" t="n">
        <f aca="false">SUM(N127:O127)</f>
        <v>810</v>
      </c>
      <c r="Q127" s="71"/>
      <c r="R127" s="71" t="n">
        <f aca="false">SUM(P127:Q127)</f>
        <v>810</v>
      </c>
      <c r="S127" s="71"/>
      <c r="T127" s="71" t="n">
        <f aca="false">SUM(R127:S127)</f>
        <v>810</v>
      </c>
      <c r="U127" s="71"/>
      <c r="V127" s="71" t="n">
        <f aca="false">SUM(T127:U127)</f>
        <v>810</v>
      </c>
      <c r="W127" s="71"/>
      <c r="X127" s="71" t="n">
        <f aca="false">SUM(V127:W127)</f>
        <v>810</v>
      </c>
      <c r="Y127" s="71" t="n">
        <f aca="false">-53-54.7-210</f>
        <v>-317.7</v>
      </c>
      <c r="Z127" s="71" t="n">
        <f aca="false">SUM(X127:Y127)</f>
        <v>492.3</v>
      </c>
      <c r="AA127" s="71"/>
      <c r="AB127" s="71" t="n">
        <f aca="false">SUM(Z127:AA127)</f>
        <v>492.3</v>
      </c>
      <c r="AC127" s="71" t="n">
        <v>734.4</v>
      </c>
      <c r="AD127" s="71"/>
      <c r="AE127" s="71" t="n">
        <f aca="false">SUM(AC127:AD127)</f>
        <v>734.4</v>
      </c>
      <c r="AF127" s="71"/>
      <c r="AG127" s="71" t="n">
        <f aca="false">SUM(AE127:AF127)</f>
        <v>734.4</v>
      </c>
      <c r="AH127" s="71"/>
      <c r="AI127" s="71" t="n">
        <f aca="false">SUM(AG127:AH127)</f>
        <v>734.4</v>
      </c>
      <c r="AJ127" s="71"/>
      <c r="AK127" s="71" t="n">
        <f aca="false">SUM(AI127:AJ127)</f>
        <v>734.4</v>
      </c>
      <c r="AL127" s="71"/>
      <c r="AM127" s="71" t="n">
        <f aca="false">SUM(AK127:AL127)</f>
        <v>734.4</v>
      </c>
      <c r="AN127" s="71"/>
      <c r="AO127" s="71" t="n">
        <f aca="false">SUM(AM127:AN127)</f>
        <v>734.4</v>
      </c>
      <c r="AP127" s="71" t="n">
        <v>734.4</v>
      </c>
      <c r="AQ127" s="71"/>
      <c r="AR127" s="71" t="n">
        <f aca="false">SUM(AP127:AQ127)</f>
        <v>734.4</v>
      </c>
      <c r="AS127" s="71"/>
      <c r="AT127" s="71" t="n">
        <f aca="false">SUM(AR127:AS127)</f>
        <v>734.4</v>
      </c>
      <c r="AU127" s="71"/>
      <c r="AV127" s="71" t="n">
        <f aca="false">SUM(AT127:AU127)</f>
        <v>734.4</v>
      </c>
      <c r="AW127" s="71"/>
      <c r="AX127" s="71" t="n">
        <f aca="false">SUM(AV127:AW127)</f>
        <v>734.4</v>
      </c>
      <c r="AY127" s="71"/>
      <c r="AZ127" s="71" t="n">
        <f aca="false">SUM(AX127:AY127)</f>
        <v>734.4</v>
      </c>
      <c r="BA127" s="68"/>
    </row>
    <row r="128" customFormat="false" ht="37.5" hidden="true" customHeight="false" outlineLevel="0" collapsed="false">
      <c r="A128" s="69" t="s">
        <v>184</v>
      </c>
      <c r="B128" s="69"/>
      <c r="C128" s="70" t="s">
        <v>91</v>
      </c>
      <c r="D128" s="73" t="n">
        <f aca="false">D129</f>
        <v>5818.75352</v>
      </c>
      <c r="E128" s="73" t="n">
        <f aca="false">E129</f>
        <v>0</v>
      </c>
      <c r="F128" s="73" t="n">
        <f aca="false">F129</f>
        <v>5818.75352</v>
      </c>
      <c r="G128" s="73" t="n">
        <f aca="false">G129</f>
        <v>0</v>
      </c>
      <c r="H128" s="73" t="n">
        <f aca="false">H129</f>
        <v>5818.75352</v>
      </c>
      <c r="I128" s="73" t="n">
        <f aca="false">I129</f>
        <v>0</v>
      </c>
      <c r="J128" s="73" t="n">
        <f aca="false">J129</f>
        <v>5818.75352</v>
      </c>
      <c r="K128" s="73" t="n">
        <f aca="false">K129</f>
        <v>0</v>
      </c>
      <c r="L128" s="73" t="n">
        <f aca="false">L129</f>
        <v>5818.75352</v>
      </c>
      <c r="M128" s="73" t="n">
        <f aca="false">M129</f>
        <v>0</v>
      </c>
      <c r="N128" s="73" t="n">
        <f aca="false">N129</f>
        <v>5818.75352</v>
      </c>
      <c r="O128" s="73" t="n">
        <f aca="false">O129</f>
        <v>0</v>
      </c>
      <c r="P128" s="73" t="n">
        <f aca="false">P129</f>
        <v>5818.75352</v>
      </c>
      <c r="Q128" s="73" t="n">
        <f aca="false">Q129</f>
        <v>0</v>
      </c>
      <c r="R128" s="73" t="n">
        <f aca="false">R129</f>
        <v>5818.75352</v>
      </c>
      <c r="S128" s="73" t="n">
        <f aca="false">S129</f>
        <v>0</v>
      </c>
      <c r="T128" s="73" t="n">
        <f aca="false">T129</f>
        <v>5818.75352</v>
      </c>
      <c r="U128" s="73" t="n">
        <f aca="false">U129</f>
        <v>0</v>
      </c>
      <c r="V128" s="73" t="n">
        <f aca="false">V129</f>
        <v>5818.75352</v>
      </c>
      <c r="W128" s="73" t="n">
        <f aca="false">W129</f>
        <v>0</v>
      </c>
      <c r="X128" s="73" t="n">
        <f aca="false">X129</f>
        <v>5818.75352</v>
      </c>
      <c r="Y128" s="73" t="n">
        <f aca="false">Y129</f>
        <v>0</v>
      </c>
      <c r="Z128" s="73" t="n">
        <f aca="false">Z129</f>
        <v>5818.75352</v>
      </c>
      <c r="AA128" s="73" t="n">
        <f aca="false">AA129</f>
        <v>0</v>
      </c>
      <c r="AB128" s="73" t="n">
        <f aca="false">AB129</f>
        <v>5818.75352</v>
      </c>
      <c r="AC128" s="73"/>
      <c r="AD128" s="73" t="n">
        <f aca="false">AD129</f>
        <v>0</v>
      </c>
      <c r="AE128" s="73" t="n">
        <f aca="false">AE129</f>
        <v>0</v>
      </c>
      <c r="AF128" s="73" t="n">
        <f aca="false">AF129</f>
        <v>0</v>
      </c>
      <c r="AG128" s="73" t="n">
        <f aca="false">AG129</f>
        <v>0</v>
      </c>
      <c r="AH128" s="73" t="n">
        <f aca="false">AH129</f>
        <v>0</v>
      </c>
      <c r="AI128" s="73" t="n">
        <f aca="false">AI129</f>
        <v>0</v>
      </c>
      <c r="AJ128" s="73" t="n">
        <f aca="false">AJ129</f>
        <v>0</v>
      </c>
      <c r="AK128" s="73" t="n">
        <f aca="false">AK129</f>
        <v>0</v>
      </c>
      <c r="AL128" s="73" t="n">
        <f aca="false">AL129</f>
        <v>0</v>
      </c>
      <c r="AM128" s="73" t="n">
        <f aca="false">AM129</f>
        <v>0</v>
      </c>
      <c r="AN128" s="73" t="n">
        <f aca="false">AN129</f>
        <v>0</v>
      </c>
      <c r="AO128" s="73" t="n">
        <f aca="false">AO129</f>
        <v>0</v>
      </c>
      <c r="AP128" s="73"/>
      <c r="AQ128" s="73" t="n">
        <f aca="false">AQ129</f>
        <v>0</v>
      </c>
      <c r="AR128" s="73" t="n">
        <f aca="false">AR129</f>
        <v>0</v>
      </c>
      <c r="AS128" s="73" t="n">
        <f aca="false">AS129</f>
        <v>0</v>
      </c>
      <c r="AT128" s="73" t="n">
        <f aca="false">AT129</f>
        <v>0</v>
      </c>
      <c r="AU128" s="73" t="n">
        <f aca="false">AU129</f>
        <v>0</v>
      </c>
      <c r="AV128" s="73" t="n">
        <f aca="false">AV129</f>
        <v>0</v>
      </c>
      <c r="AW128" s="73" t="n">
        <f aca="false">AW129</f>
        <v>0</v>
      </c>
      <c r="AX128" s="73" t="n">
        <f aca="false">AX129</f>
        <v>0</v>
      </c>
      <c r="AY128" s="73" t="n">
        <f aca="false">AY129</f>
        <v>0</v>
      </c>
      <c r="AZ128" s="73" t="n">
        <f aca="false">AZ129</f>
        <v>0</v>
      </c>
      <c r="BA128" s="68"/>
    </row>
    <row r="129" customFormat="false" ht="37.5" hidden="true" customHeight="false" outlineLevel="0" collapsed="false">
      <c r="A129" s="69"/>
      <c r="B129" s="69" t="s">
        <v>78</v>
      </c>
      <c r="C129" s="72" t="s">
        <v>79</v>
      </c>
      <c r="D129" s="73" t="n">
        <f aca="false">2957.47336+2861.28016</f>
        <v>5818.75352</v>
      </c>
      <c r="E129" s="71"/>
      <c r="F129" s="73" t="n">
        <f aca="false">SUM(D129:E129)</f>
        <v>5818.75352</v>
      </c>
      <c r="G129" s="71"/>
      <c r="H129" s="73" t="n">
        <f aca="false">SUM(F129:G129)</f>
        <v>5818.75352</v>
      </c>
      <c r="I129" s="71"/>
      <c r="J129" s="73" t="n">
        <f aca="false">SUM(H129:I129)</f>
        <v>5818.75352</v>
      </c>
      <c r="K129" s="71"/>
      <c r="L129" s="73" t="n">
        <f aca="false">SUM(J129:K129)</f>
        <v>5818.75352</v>
      </c>
      <c r="M129" s="71"/>
      <c r="N129" s="73" t="n">
        <f aca="false">SUM(L129:M129)</f>
        <v>5818.75352</v>
      </c>
      <c r="O129" s="71"/>
      <c r="P129" s="73" t="n">
        <f aca="false">SUM(N129:O129)</f>
        <v>5818.75352</v>
      </c>
      <c r="Q129" s="71"/>
      <c r="R129" s="73" t="n">
        <f aca="false">SUM(P129:Q129)</f>
        <v>5818.75352</v>
      </c>
      <c r="S129" s="71"/>
      <c r="T129" s="73" t="n">
        <f aca="false">SUM(R129:S129)</f>
        <v>5818.75352</v>
      </c>
      <c r="U129" s="71"/>
      <c r="V129" s="73" t="n">
        <f aca="false">SUM(T129:U129)</f>
        <v>5818.75352</v>
      </c>
      <c r="W129" s="71"/>
      <c r="X129" s="73" t="n">
        <f aca="false">SUM(V129:W129)</f>
        <v>5818.75352</v>
      </c>
      <c r="Y129" s="71"/>
      <c r="Z129" s="73" t="n">
        <f aca="false">SUM(X129:Y129)</f>
        <v>5818.75352</v>
      </c>
      <c r="AA129" s="71"/>
      <c r="AB129" s="73" t="n">
        <f aca="false">SUM(Z129:AA129)</f>
        <v>5818.75352</v>
      </c>
      <c r="AC129" s="73"/>
      <c r="AD129" s="71"/>
      <c r="AE129" s="73" t="n">
        <f aca="false">SUM(AC129:AD129)</f>
        <v>0</v>
      </c>
      <c r="AF129" s="71"/>
      <c r="AG129" s="73" t="n">
        <f aca="false">SUM(AE129:AF129)</f>
        <v>0</v>
      </c>
      <c r="AH129" s="71"/>
      <c r="AI129" s="73" t="n">
        <f aca="false">SUM(AG129:AH129)</f>
        <v>0</v>
      </c>
      <c r="AJ129" s="71"/>
      <c r="AK129" s="73" t="n">
        <f aca="false">SUM(AI129:AJ129)</f>
        <v>0</v>
      </c>
      <c r="AL129" s="71"/>
      <c r="AM129" s="73" t="n">
        <f aca="false">SUM(AK129:AL129)</f>
        <v>0</v>
      </c>
      <c r="AN129" s="71"/>
      <c r="AO129" s="73" t="n">
        <f aca="false">SUM(AM129:AN129)</f>
        <v>0</v>
      </c>
      <c r="AP129" s="73"/>
      <c r="AQ129" s="71"/>
      <c r="AR129" s="73" t="n">
        <f aca="false">SUM(AP129:AQ129)</f>
        <v>0</v>
      </c>
      <c r="AS129" s="71"/>
      <c r="AT129" s="73" t="n">
        <f aca="false">SUM(AR129:AS129)</f>
        <v>0</v>
      </c>
      <c r="AU129" s="71"/>
      <c r="AV129" s="73" t="n">
        <f aca="false">SUM(AT129:AU129)</f>
        <v>0</v>
      </c>
      <c r="AW129" s="71"/>
      <c r="AX129" s="73" t="n">
        <f aca="false">SUM(AV129:AW129)</f>
        <v>0</v>
      </c>
      <c r="AY129" s="71"/>
      <c r="AZ129" s="73" t="n">
        <f aca="false">SUM(AX129:AY129)</f>
        <v>0</v>
      </c>
      <c r="BA129" s="68"/>
    </row>
    <row r="130" customFormat="false" ht="37.5" hidden="true" customHeight="false" outlineLevel="0" collapsed="false">
      <c r="A130" s="69" t="s">
        <v>184</v>
      </c>
      <c r="B130" s="69"/>
      <c r="C130" s="70" t="s">
        <v>92</v>
      </c>
      <c r="D130" s="73" t="n">
        <f aca="false">D131</f>
        <v>5818.75352</v>
      </c>
      <c r="E130" s="73" t="n">
        <f aca="false">E131</f>
        <v>0</v>
      </c>
      <c r="F130" s="73" t="n">
        <f aca="false">F131</f>
        <v>5818.75352</v>
      </c>
      <c r="G130" s="73" t="n">
        <f aca="false">G131</f>
        <v>0</v>
      </c>
      <c r="H130" s="73" t="n">
        <f aca="false">H131</f>
        <v>5818.75352</v>
      </c>
      <c r="I130" s="73" t="n">
        <f aca="false">I131</f>
        <v>0</v>
      </c>
      <c r="J130" s="73" t="n">
        <f aca="false">J131</f>
        <v>5818.75352</v>
      </c>
      <c r="K130" s="73" t="n">
        <f aca="false">K131</f>
        <v>0</v>
      </c>
      <c r="L130" s="73" t="n">
        <f aca="false">L131</f>
        <v>5818.75352</v>
      </c>
      <c r="M130" s="73" t="n">
        <f aca="false">M131</f>
        <v>0</v>
      </c>
      <c r="N130" s="73" t="n">
        <f aca="false">N131</f>
        <v>5818.75352</v>
      </c>
      <c r="O130" s="73" t="n">
        <f aca="false">O131</f>
        <v>0</v>
      </c>
      <c r="P130" s="73" t="n">
        <f aca="false">P131</f>
        <v>5818.75352</v>
      </c>
      <c r="Q130" s="73" t="n">
        <f aca="false">Q131</f>
        <v>0</v>
      </c>
      <c r="R130" s="73" t="n">
        <f aca="false">R131</f>
        <v>5818.75352</v>
      </c>
      <c r="S130" s="73" t="n">
        <f aca="false">S131</f>
        <v>0</v>
      </c>
      <c r="T130" s="73" t="n">
        <f aca="false">T131</f>
        <v>5818.75352</v>
      </c>
      <c r="U130" s="73" t="n">
        <f aca="false">U131</f>
        <v>0</v>
      </c>
      <c r="V130" s="73" t="n">
        <f aca="false">V131</f>
        <v>5818.75352</v>
      </c>
      <c r="W130" s="73" t="n">
        <f aca="false">W131</f>
        <v>0</v>
      </c>
      <c r="X130" s="73" t="n">
        <f aca="false">X131</f>
        <v>5818.75352</v>
      </c>
      <c r="Y130" s="73" t="n">
        <f aca="false">Y131</f>
        <v>0</v>
      </c>
      <c r="Z130" s="73" t="n">
        <f aca="false">Z131</f>
        <v>5818.75352</v>
      </c>
      <c r="AA130" s="73" t="n">
        <f aca="false">AA131</f>
        <v>0</v>
      </c>
      <c r="AB130" s="73" t="n">
        <f aca="false">AB131</f>
        <v>5818.75352</v>
      </c>
      <c r="AC130" s="73"/>
      <c r="AD130" s="73" t="n">
        <f aca="false">AD131</f>
        <v>0</v>
      </c>
      <c r="AE130" s="73" t="n">
        <f aca="false">AE131</f>
        <v>0</v>
      </c>
      <c r="AF130" s="73" t="n">
        <f aca="false">AF131</f>
        <v>0</v>
      </c>
      <c r="AG130" s="73" t="n">
        <f aca="false">AG131</f>
        <v>0</v>
      </c>
      <c r="AH130" s="73" t="n">
        <f aca="false">AH131</f>
        <v>0</v>
      </c>
      <c r="AI130" s="73" t="n">
        <f aca="false">AI131</f>
        <v>0</v>
      </c>
      <c r="AJ130" s="73" t="n">
        <f aca="false">AJ131</f>
        <v>0</v>
      </c>
      <c r="AK130" s="73" t="n">
        <f aca="false">AK131</f>
        <v>0</v>
      </c>
      <c r="AL130" s="73" t="n">
        <f aca="false">AL131</f>
        <v>0</v>
      </c>
      <c r="AM130" s="73" t="n">
        <f aca="false">AM131</f>
        <v>0</v>
      </c>
      <c r="AN130" s="73" t="n">
        <f aca="false">AN131</f>
        <v>0</v>
      </c>
      <c r="AO130" s="73" t="n">
        <f aca="false">AO131</f>
        <v>0</v>
      </c>
      <c r="AP130" s="73"/>
      <c r="AQ130" s="73" t="n">
        <f aca="false">AQ131</f>
        <v>0</v>
      </c>
      <c r="AR130" s="73" t="n">
        <f aca="false">AR131</f>
        <v>0</v>
      </c>
      <c r="AS130" s="73" t="n">
        <f aca="false">AS131</f>
        <v>0</v>
      </c>
      <c r="AT130" s="73" t="n">
        <f aca="false">AT131</f>
        <v>0</v>
      </c>
      <c r="AU130" s="73" t="n">
        <f aca="false">AU131</f>
        <v>0</v>
      </c>
      <c r="AV130" s="73" t="n">
        <f aca="false">AV131</f>
        <v>0</v>
      </c>
      <c r="AW130" s="73" t="n">
        <f aca="false">AW131</f>
        <v>0</v>
      </c>
      <c r="AX130" s="73" t="n">
        <f aca="false">AX131</f>
        <v>0</v>
      </c>
      <c r="AY130" s="73" t="n">
        <f aca="false">AY131</f>
        <v>0</v>
      </c>
      <c r="AZ130" s="73" t="n">
        <f aca="false">AZ131</f>
        <v>0</v>
      </c>
      <c r="BA130" s="68"/>
    </row>
    <row r="131" customFormat="false" ht="37.5" hidden="true" customHeight="false" outlineLevel="0" collapsed="false">
      <c r="A131" s="69"/>
      <c r="B131" s="69" t="s">
        <v>78</v>
      </c>
      <c r="C131" s="72" t="s">
        <v>79</v>
      </c>
      <c r="D131" s="73" t="n">
        <f aca="false">2957.47336+2861.28016</f>
        <v>5818.75352</v>
      </c>
      <c r="E131" s="71"/>
      <c r="F131" s="73" t="n">
        <f aca="false">SUM(D131:E131)</f>
        <v>5818.75352</v>
      </c>
      <c r="G131" s="71"/>
      <c r="H131" s="73" t="n">
        <f aca="false">SUM(F131:G131)</f>
        <v>5818.75352</v>
      </c>
      <c r="I131" s="71"/>
      <c r="J131" s="73" t="n">
        <f aca="false">SUM(H131:I131)</f>
        <v>5818.75352</v>
      </c>
      <c r="K131" s="71"/>
      <c r="L131" s="73" t="n">
        <f aca="false">SUM(J131:K131)</f>
        <v>5818.75352</v>
      </c>
      <c r="M131" s="71"/>
      <c r="N131" s="73" t="n">
        <f aca="false">SUM(L131:M131)</f>
        <v>5818.75352</v>
      </c>
      <c r="O131" s="71"/>
      <c r="P131" s="73" t="n">
        <f aca="false">SUM(N131:O131)</f>
        <v>5818.75352</v>
      </c>
      <c r="Q131" s="71"/>
      <c r="R131" s="73" t="n">
        <f aca="false">SUM(P131:Q131)</f>
        <v>5818.75352</v>
      </c>
      <c r="S131" s="71"/>
      <c r="T131" s="73" t="n">
        <f aca="false">SUM(R131:S131)</f>
        <v>5818.75352</v>
      </c>
      <c r="U131" s="71"/>
      <c r="V131" s="73" t="n">
        <f aca="false">SUM(T131:U131)</f>
        <v>5818.75352</v>
      </c>
      <c r="W131" s="71"/>
      <c r="X131" s="73" t="n">
        <f aca="false">SUM(V131:W131)</f>
        <v>5818.75352</v>
      </c>
      <c r="Y131" s="71"/>
      <c r="Z131" s="73" t="n">
        <f aca="false">SUM(X131:Y131)</f>
        <v>5818.75352</v>
      </c>
      <c r="AA131" s="71"/>
      <c r="AB131" s="73" t="n">
        <f aca="false">SUM(Z131:AA131)</f>
        <v>5818.75352</v>
      </c>
      <c r="AC131" s="73"/>
      <c r="AD131" s="71"/>
      <c r="AE131" s="73" t="n">
        <f aca="false">SUM(AC131:AD131)</f>
        <v>0</v>
      </c>
      <c r="AF131" s="71"/>
      <c r="AG131" s="73" t="n">
        <f aca="false">SUM(AE131:AF131)</f>
        <v>0</v>
      </c>
      <c r="AH131" s="71"/>
      <c r="AI131" s="73" t="n">
        <f aca="false">SUM(AG131:AH131)</f>
        <v>0</v>
      </c>
      <c r="AJ131" s="71"/>
      <c r="AK131" s="73" t="n">
        <f aca="false">SUM(AI131:AJ131)</f>
        <v>0</v>
      </c>
      <c r="AL131" s="71"/>
      <c r="AM131" s="73" t="n">
        <f aca="false">SUM(AK131:AL131)</f>
        <v>0</v>
      </c>
      <c r="AN131" s="71"/>
      <c r="AO131" s="73" t="n">
        <f aca="false">SUM(AM131:AN131)</f>
        <v>0</v>
      </c>
      <c r="AP131" s="73"/>
      <c r="AQ131" s="71"/>
      <c r="AR131" s="73" t="n">
        <f aca="false">SUM(AP131:AQ131)</f>
        <v>0</v>
      </c>
      <c r="AS131" s="71"/>
      <c r="AT131" s="73" t="n">
        <f aca="false">SUM(AR131:AS131)</f>
        <v>0</v>
      </c>
      <c r="AU131" s="71"/>
      <c r="AV131" s="73" t="n">
        <f aca="false">SUM(AT131:AU131)</f>
        <v>0</v>
      </c>
      <c r="AW131" s="71"/>
      <c r="AX131" s="73" t="n">
        <f aca="false">SUM(AV131:AW131)</f>
        <v>0</v>
      </c>
      <c r="AY131" s="71"/>
      <c r="AZ131" s="73" t="n">
        <f aca="false">SUM(AX131:AY131)</f>
        <v>0</v>
      </c>
      <c r="BA131" s="68"/>
    </row>
    <row r="132" customFormat="false" ht="18.75" hidden="true" customHeight="false" outlineLevel="0" collapsed="false">
      <c r="A132" s="80" t="s">
        <v>185</v>
      </c>
      <c r="B132" s="85"/>
      <c r="C132" s="81" t="s">
        <v>186</v>
      </c>
      <c r="D132" s="67" t="n">
        <f aca="false">D133</f>
        <v>1260</v>
      </c>
      <c r="E132" s="67" t="n">
        <f aca="false">E133</f>
        <v>0</v>
      </c>
      <c r="F132" s="67" t="n">
        <f aca="false">F133</f>
        <v>1260</v>
      </c>
      <c r="G132" s="67" t="n">
        <f aca="false">G133</f>
        <v>0</v>
      </c>
      <c r="H132" s="67" t="n">
        <f aca="false">H133</f>
        <v>1260</v>
      </c>
      <c r="I132" s="67" t="n">
        <f aca="false">I133</f>
        <v>525</v>
      </c>
      <c r="J132" s="67" t="n">
        <f aca="false">J133</f>
        <v>1785</v>
      </c>
      <c r="K132" s="67" t="n">
        <f aca="false">K133</f>
        <v>-1154.86915</v>
      </c>
      <c r="L132" s="67" t="n">
        <f aca="false">L133</f>
        <v>630.13085</v>
      </c>
      <c r="M132" s="67" t="n">
        <f aca="false">M133</f>
        <v>0</v>
      </c>
      <c r="N132" s="67" t="n">
        <f aca="false">N133</f>
        <v>630.13085</v>
      </c>
      <c r="O132" s="67" t="n">
        <f aca="false">O133</f>
        <v>0</v>
      </c>
      <c r="P132" s="67" t="n">
        <f aca="false">P133</f>
        <v>630.13085</v>
      </c>
      <c r="Q132" s="67" t="n">
        <f aca="false">Q133</f>
        <v>-105.13085</v>
      </c>
      <c r="R132" s="67" t="n">
        <f aca="false">R133</f>
        <v>525</v>
      </c>
      <c r="S132" s="67" t="n">
        <f aca="false">S133</f>
        <v>0</v>
      </c>
      <c r="T132" s="67" t="n">
        <f aca="false">T133</f>
        <v>525</v>
      </c>
      <c r="U132" s="67" t="n">
        <f aca="false">U133</f>
        <v>0</v>
      </c>
      <c r="V132" s="67" t="n">
        <f aca="false">V133</f>
        <v>525</v>
      </c>
      <c r="W132" s="67" t="n">
        <f aca="false">W133</f>
        <v>0</v>
      </c>
      <c r="X132" s="67" t="n">
        <f aca="false">X133</f>
        <v>525</v>
      </c>
      <c r="Y132" s="67" t="n">
        <f aca="false">Y133</f>
        <v>0</v>
      </c>
      <c r="Z132" s="67" t="n">
        <f aca="false">Z133</f>
        <v>525</v>
      </c>
      <c r="AA132" s="67" t="n">
        <f aca="false">AA133</f>
        <v>0</v>
      </c>
      <c r="AB132" s="67" t="n">
        <f aca="false">AB133</f>
        <v>525</v>
      </c>
      <c r="AC132" s="67" t="n">
        <f aca="false">AC133</f>
        <v>1438.9</v>
      </c>
      <c r="AD132" s="67" t="n">
        <f aca="false">AD133</f>
        <v>0</v>
      </c>
      <c r="AE132" s="67" t="n">
        <f aca="false">AE133</f>
        <v>1438.9</v>
      </c>
      <c r="AF132" s="67" t="n">
        <f aca="false">AF133</f>
        <v>0</v>
      </c>
      <c r="AG132" s="67" t="n">
        <f aca="false">AG133</f>
        <v>1438.9</v>
      </c>
      <c r="AH132" s="67" t="n">
        <f aca="false">AH133</f>
        <v>0</v>
      </c>
      <c r="AI132" s="67" t="n">
        <f aca="false">AI133</f>
        <v>1438.9</v>
      </c>
      <c r="AJ132" s="67" t="n">
        <f aca="false">AJ133</f>
        <v>0</v>
      </c>
      <c r="AK132" s="67" t="n">
        <f aca="false">AK133</f>
        <v>1438.9</v>
      </c>
      <c r="AL132" s="67" t="n">
        <f aca="false">AL133</f>
        <v>0</v>
      </c>
      <c r="AM132" s="67" t="n">
        <f aca="false">AM133</f>
        <v>1438.9</v>
      </c>
      <c r="AN132" s="67" t="n">
        <f aca="false">AN133</f>
        <v>0</v>
      </c>
      <c r="AO132" s="67" t="n">
        <f aca="false">AO133</f>
        <v>1438.9</v>
      </c>
      <c r="AP132" s="67" t="n">
        <f aca="false">AP133</f>
        <v>0</v>
      </c>
      <c r="AQ132" s="67" t="n">
        <f aca="false">AQ133</f>
        <v>0</v>
      </c>
      <c r="AR132" s="67" t="n">
        <f aca="false">AR133</f>
        <v>0</v>
      </c>
      <c r="AS132" s="67" t="n">
        <f aca="false">AS133</f>
        <v>0</v>
      </c>
      <c r="AT132" s="67" t="n">
        <f aca="false">AT133</f>
        <v>0</v>
      </c>
      <c r="AU132" s="67" t="n">
        <f aca="false">AU133</f>
        <v>0</v>
      </c>
      <c r="AV132" s="67"/>
      <c r="AW132" s="67" t="n">
        <f aca="false">AW133</f>
        <v>0</v>
      </c>
      <c r="AX132" s="67"/>
      <c r="AY132" s="67" t="n">
        <f aca="false">AY133</f>
        <v>0</v>
      </c>
      <c r="AZ132" s="67"/>
      <c r="BA132" s="68"/>
    </row>
    <row r="133" customFormat="false" ht="18.75" hidden="true" customHeight="false" outlineLevel="0" collapsed="false">
      <c r="A133" s="85" t="s">
        <v>187</v>
      </c>
      <c r="B133" s="69"/>
      <c r="C133" s="72" t="s">
        <v>173</v>
      </c>
      <c r="D133" s="71" t="n">
        <f aca="false">D134</f>
        <v>1260</v>
      </c>
      <c r="E133" s="71" t="n">
        <f aca="false">E134</f>
        <v>0</v>
      </c>
      <c r="F133" s="71" t="n">
        <f aca="false">F134</f>
        <v>1260</v>
      </c>
      <c r="G133" s="71" t="n">
        <f aca="false">G134</f>
        <v>0</v>
      </c>
      <c r="H133" s="71" t="n">
        <f aca="false">H134</f>
        <v>1260</v>
      </c>
      <c r="I133" s="71" t="n">
        <f aca="false">I134</f>
        <v>525</v>
      </c>
      <c r="J133" s="71" t="n">
        <f aca="false">J134</f>
        <v>1785</v>
      </c>
      <c r="K133" s="71" t="n">
        <f aca="false">K134</f>
        <v>-1154.86915</v>
      </c>
      <c r="L133" s="71" t="n">
        <f aca="false">L134</f>
        <v>630.13085</v>
      </c>
      <c r="M133" s="71" t="n">
        <f aca="false">M134</f>
        <v>0</v>
      </c>
      <c r="N133" s="71" t="n">
        <f aca="false">N134</f>
        <v>630.13085</v>
      </c>
      <c r="O133" s="71" t="n">
        <f aca="false">O134</f>
        <v>0</v>
      </c>
      <c r="P133" s="71" t="n">
        <f aca="false">P134</f>
        <v>630.13085</v>
      </c>
      <c r="Q133" s="71" t="n">
        <f aca="false">Q134</f>
        <v>-105.13085</v>
      </c>
      <c r="R133" s="71" t="n">
        <f aca="false">R134</f>
        <v>525</v>
      </c>
      <c r="S133" s="71" t="n">
        <f aca="false">S134</f>
        <v>0</v>
      </c>
      <c r="T133" s="71" t="n">
        <f aca="false">T134</f>
        <v>525</v>
      </c>
      <c r="U133" s="71" t="n">
        <f aca="false">U134</f>
        <v>0</v>
      </c>
      <c r="V133" s="71" t="n">
        <f aca="false">V134</f>
        <v>525</v>
      </c>
      <c r="W133" s="71" t="n">
        <f aca="false">W134</f>
        <v>0</v>
      </c>
      <c r="X133" s="71" t="n">
        <f aca="false">X134</f>
        <v>525</v>
      </c>
      <c r="Y133" s="71" t="n">
        <f aca="false">Y134</f>
        <v>0</v>
      </c>
      <c r="Z133" s="71" t="n">
        <f aca="false">Z134</f>
        <v>525</v>
      </c>
      <c r="AA133" s="71" t="n">
        <f aca="false">AA134</f>
        <v>0</v>
      </c>
      <c r="AB133" s="71" t="n">
        <f aca="false">AB134</f>
        <v>525</v>
      </c>
      <c r="AC133" s="71" t="n">
        <f aca="false">AC134</f>
        <v>1438.9</v>
      </c>
      <c r="AD133" s="71" t="n">
        <f aca="false">AD134</f>
        <v>0</v>
      </c>
      <c r="AE133" s="71" t="n">
        <f aca="false">AE134</f>
        <v>1438.9</v>
      </c>
      <c r="AF133" s="71" t="n">
        <f aca="false">AF134</f>
        <v>0</v>
      </c>
      <c r="AG133" s="71" t="n">
        <f aca="false">AG134</f>
        <v>1438.9</v>
      </c>
      <c r="AH133" s="71" t="n">
        <f aca="false">AH134</f>
        <v>0</v>
      </c>
      <c r="AI133" s="71" t="n">
        <f aca="false">AI134</f>
        <v>1438.9</v>
      </c>
      <c r="AJ133" s="71" t="n">
        <f aca="false">AJ134</f>
        <v>0</v>
      </c>
      <c r="AK133" s="71" t="n">
        <f aca="false">AK134</f>
        <v>1438.9</v>
      </c>
      <c r="AL133" s="71" t="n">
        <f aca="false">AL134</f>
        <v>0</v>
      </c>
      <c r="AM133" s="71" t="n">
        <f aca="false">AM134</f>
        <v>1438.9</v>
      </c>
      <c r="AN133" s="71" t="n">
        <f aca="false">AN134</f>
        <v>0</v>
      </c>
      <c r="AO133" s="71" t="n">
        <f aca="false">AO134</f>
        <v>1438.9</v>
      </c>
      <c r="AP133" s="71" t="n">
        <f aca="false">AP134</f>
        <v>0</v>
      </c>
      <c r="AQ133" s="71" t="n">
        <f aca="false">AQ134</f>
        <v>0</v>
      </c>
      <c r="AR133" s="71" t="n">
        <f aca="false">AR134</f>
        <v>0</v>
      </c>
      <c r="AS133" s="71" t="n">
        <f aca="false">AS134</f>
        <v>0</v>
      </c>
      <c r="AT133" s="71" t="n">
        <f aca="false">AT134</f>
        <v>0</v>
      </c>
      <c r="AU133" s="71" t="n">
        <f aca="false">AU134</f>
        <v>0</v>
      </c>
      <c r="AV133" s="71"/>
      <c r="AW133" s="71" t="n">
        <f aca="false">AW134</f>
        <v>0</v>
      </c>
      <c r="AX133" s="71"/>
      <c r="AY133" s="71" t="n">
        <f aca="false">AY134</f>
        <v>0</v>
      </c>
      <c r="AZ133" s="71"/>
      <c r="BA133" s="68"/>
    </row>
    <row r="134" customFormat="false" ht="37.5" hidden="true" customHeight="false" outlineLevel="0" collapsed="false">
      <c r="A134" s="69"/>
      <c r="B134" s="69" t="s">
        <v>78</v>
      </c>
      <c r="C134" s="72" t="s">
        <v>79</v>
      </c>
      <c r="D134" s="71" t="n">
        <v>1260</v>
      </c>
      <c r="E134" s="71"/>
      <c r="F134" s="71" t="n">
        <f aca="false">SUM(D134:E134)</f>
        <v>1260</v>
      </c>
      <c r="G134" s="71"/>
      <c r="H134" s="71" t="n">
        <f aca="false">SUM(F134:G134)</f>
        <v>1260</v>
      </c>
      <c r="I134" s="71" t="n">
        <v>525</v>
      </c>
      <c r="J134" s="71" t="n">
        <f aca="false">SUM(H134:I134)</f>
        <v>1785</v>
      </c>
      <c r="K134" s="71" t="n">
        <f aca="false">-1000-154.86915</f>
        <v>-1154.86915</v>
      </c>
      <c r="L134" s="71" t="n">
        <f aca="false">SUM(J134:K134)</f>
        <v>630.13085</v>
      </c>
      <c r="M134" s="71" t="n">
        <v>0</v>
      </c>
      <c r="N134" s="71" t="n">
        <f aca="false">SUM(L134:M134)</f>
        <v>630.13085</v>
      </c>
      <c r="O134" s="71" t="n">
        <v>0</v>
      </c>
      <c r="P134" s="71" t="n">
        <f aca="false">SUM(N134:O134)</f>
        <v>630.13085</v>
      </c>
      <c r="Q134" s="71" t="n">
        <v>-105.13085</v>
      </c>
      <c r="R134" s="71" t="n">
        <f aca="false">SUM(P134:Q134)</f>
        <v>525</v>
      </c>
      <c r="S134" s="71"/>
      <c r="T134" s="71" t="n">
        <f aca="false">SUM(R134:S134)</f>
        <v>525</v>
      </c>
      <c r="U134" s="71"/>
      <c r="V134" s="71" t="n">
        <f aca="false">SUM(T134:U134)</f>
        <v>525</v>
      </c>
      <c r="W134" s="71"/>
      <c r="X134" s="71" t="n">
        <f aca="false">SUM(V134:W134)</f>
        <v>525</v>
      </c>
      <c r="Y134" s="71"/>
      <c r="Z134" s="71" t="n">
        <f aca="false">SUM(X134:Y134)</f>
        <v>525</v>
      </c>
      <c r="AA134" s="71"/>
      <c r="AB134" s="71" t="n">
        <f aca="false">SUM(Z134:AA134)</f>
        <v>525</v>
      </c>
      <c r="AC134" s="71" t="n">
        <v>1438.9</v>
      </c>
      <c r="AD134" s="71"/>
      <c r="AE134" s="71" t="n">
        <f aca="false">SUM(AC134:AD134)</f>
        <v>1438.9</v>
      </c>
      <c r="AF134" s="71"/>
      <c r="AG134" s="71" t="n">
        <f aca="false">SUM(AE134:AF134)</f>
        <v>1438.9</v>
      </c>
      <c r="AH134" s="71"/>
      <c r="AI134" s="71" t="n">
        <f aca="false">SUM(AG134:AH134)</f>
        <v>1438.9</v>
      </c>
      <c r="AJ134" s="71"/>
      <c r="AK134" s="71" t="n">
        <f aca="false">SUM(AI134:AJ134)</f>
        <v>1438.9</v>
      </c>
      <c r="AL134" s="71" t="n">
        <v>0</v>
      </c>
      <c r="AM134" s="71" t="n">
        <f aca="false">SUM(AK134:AL134)</f>
        <v>1438.9</v>
      </c>
      <c r="AN134" s="71" t="n">
        <v>0</v>
      </c>
      <c r="AO134" s="71" t="n">
        <f aca="false">SUM(AM134:AN134)</f>
        <v>1438.9</v>
      </c>
      <c r="AP134" s="71"/>
      <c r="AQ134" s="71"/>
      <c r="AR134" s="71" t="n">
        <f aca="false">SUM(AP134:AQ134)</f>
        <v>0</v>
      </c>
      <c r="AS134" s="71"/>
      <c r="AT134" s="71" t="n">
        <f aca="false">SUM(AR134:AS134)</f>
        <v>0</v>
      </c>
      <c r="AU134" s="71"/>
      <c r="AV134" s="71"/>
      <c r="AW134" s="71"/>
      <c r="AX134" s="71"/>
      <c r="AY134" s="71"/>
      <c r="AZ134" s="71"/>
      <c r="BA134" s="68"/>
    </row>
    <row r="135" customFormat="false" ht="18.75" hidden="false" customHeight="false" outlineLevel="0" collapsed="false">
      <c r="A135" s="65" t="s">
        <v>188</v>
      </c>
      <c r="B135" s="65"/>
      <c r="C135" s="86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67" t="n">
        <f aca="false">AA136</f>
        <v>5000</v>
      </c>
      <c r="AB135" s="67" t="n">
        <f aca="false">AB136</f>
        <v>5000</v>
      </c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68"/>
    </row>
    <row r="136" customFormat="false" ht="18.75" hidden="false" customHeight="false" outlineLevel="0" collapsed="false">
      <c r="A136" s="69" t="s">
        <v>190</v>
      </c>
      <c r="B136" s="69"/>
      <c r="C136" s="72" t="s">
        <v>191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 t="n">
        <f aca="false">AA137</f>
        <v>5000</v>
      </c>
      <c r="AB136" s="71" t="n">
        <f aca="false">AB137</f>
        <v>5000</v>
      </c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68"/>
    </row>
    <row r="137" customFormat="false" ht="37.5" hidden="false" customHeight="false" outlineLevel="0" collapsed="false">
      <c r="A137" s="69"/>
      <c r="B137" s="69" t="s">
        <v>78</v>
      </c>
      <c r="C137" s="72" t="s">
        <v>79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 t="n">
        <v>5000</v>
      </c>
      <c r="AB137" s="71" t="n">
        <f aca="false">SUM(Z137:AA137)</f>
        <v>5000</v>
      </c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68"/>
    </row>
    <row r="138" customFormat="false" ht="18.75" hidden="true" customHeight="false" outlineLevel="0" collapsed="false">
      <c r="A138" s="65" t="s">
        <v>192</v>
      </c>
      <c r="B138" s="65"/>
      <c r="C138" s="66" t="s">
        <v>193</v>
      </c>
      <c r="D138" s="67" t="n">
        <f aca="false">D139</f>
        <v>1178.2</v>
      </c>
      <c r="E138" s="67" t="n">
        <f aca="false">E139</f>
        <v>0</v>
      </c>
      <c r="F138" s="67" t="n">
        <f aca="false">F139</f>
        <v>1178.2</v>
      </c>
      <c r="G138" s="67" t="n">
        <f aca="false">G139</f>
        <v>0</v>
      </c>
      <c r="H138" s="67" t="n">
        <f aca="false">H139</f>
        <v>1178.2</v>
      </c>
      <c r="I138" s="67" t="n">
        <f aca="false">I139</f>
        <v>0</v>
      </c>
      <c r="J138" s="67" t="n">
        <f aca="false">J139</f>
        <v>1178.2</v>
      </c>
      <c r="K138" s="67" t="n">
        <f aca="false">K139</f>
        <v>0</v>
      </c>
      <c r="L138" s="67" t="n">
        <f aca="false">L139</f>
        <v>1178.2</v>
      </c>
      <c r="M138" s="67" t="n">
        <f aca="false">M139</f>
        <v>0</v>
      </c>
      <c r="N138" s="67" t="n">
        <f aca="false">N139</f>
        <v>1178.2</v>
      </c>
      <c r="O138" s="67" t="n">
        <f aca="false">O139</f>
        <v>0</v>
      </c>
      <c r="P138" s="67" t="n">
        <f aca="false">P139</f>
        <v>1178.2</v>
      </c>
      <c r="Q138" s="67" t="n">
        <f aca="false">Q139</f>
        <v>0</v>
      </c>
      <c r="R138" s="67" t="n">
        <f aca="false">R139</f>
        <v>1178.2</v>
      </c>
      <c r="S138" s="67" t="n">
        <f aca="false">S139</f>
        <v>0</v>
      </c>
      <c r="T138" s="67" t="n">
        <f aca="false">T139</f>
        <v>1178.2</v>
      </c>
      <c r="U138" s="67" t="n">
        <f aca="false">U139</f>
        <v>0</v>
      </c>
      <c r="V138" s="67" t="n">
        <f aca="false">V139</f>
        <v>1178.2</v>
      </c>
      <c r="W138" s="67" t="n">
        <f aca="false">W139</f>
        <v>0</v>
      </c>
      <c r="X138" s="67" t="n">
        <f aca="false">X139</f>
        <v>1178.2</v>
      </c>
      <c r="Y138" s="67" t="n">
        <f aca="false">Y139</f>
        <v>0</v>
      </c>
      <c r="Z138" s="67" t="n">
        <f aca="false">Z139</f>
        <v>1178.2</v>
      </c>
      <c r="AA138" s="67" t="n">
        <f aca="false">AA139</f>
        <v>0</v>
      </c>
      <c r="AB138" s="67" t="n">
        <f aca="false">AB139</f>
        <v>1178.2</v>
      </c>
      <c r="AC138" s="67" t="n">
        <f aca="false">AC139</f>
        <v>1148.3</v>
      </c>
      <c r="AD138" s="67" t="n">
        <f aca="false">AD139</f>
        <v>0</v>
      </c>
      <c r="AE138" s="67" t="n">
        <f aca="false">AE139</f>
        <v>1148.3</v>
      </c>
      <c r="AF138" s="67" t="n">
        <f aca="false">AF139</f>
        <v>0</v>
      </c>
      <c r="AG138" s="67" t="n">
        <f aca="false">AG139</f>
        <v>1148.3</v>
      </c>
      <c r="AH138" s="67" t="n">
        <f aca="false">AH139</f>
        <v>0</v>
      </c>
      <c r="AI138" s="67" t="n">
        <f aca="false">AI139</f>
        <v>1148.3</v>
      </c>
      <c r="AJ138" s="67" t="n">
        <f aca="false">AJ139</f>
        <v>0</v>
      </c>
      <c r="AK138" s="67" t="n">
        <f aca="false">AK139</f>
        <v>1148.3</v>
      </c>
      <c r="AL138" s="67" t="n">
        <f aca="false">AL139</f>
        <v>0</v>
      </c>
      <c r="AM138" s="67" t="n">
        <f aca="false">AM139</f>
        <v>1148.3</v>
      </c>
      <c r="AN138" s="67" t="n">
        <f aca="false">AN139</f>
        <v>0</v>
      </c>
      <c r="AO138" s="67" t="n">
        <f aca="false">AO139</f>
        <v>1148.3</v>
      </c>
      <c r="AP138" s="67" t="n">
        <f aca="false">AP139</f>
        <v>1148.3</v>
      </c>
      <c r="AQ138" s="67" t="n">
        <f aca="false">AQ139</f>
        <v>0</v>
      </c>
      <c r="AR138" s="67" t="n">
        <f aca="false">AR139</f>
        <v>1148.3</v>
      </c>
      <c r="AS138" s="67" t="n">
        <f aca="false">AS139</f>
        <v>0</v>
      </c>
      <c r="AT138" s="67" t="n">
        <f aca="false">AT139</f>
        <v>1148.3</v>
      </c>
      <c r="AU138" s="67" t="n">
        <f aca="false">AU139</f>
        <v>0</v>
      </c>
      <c r="AV138" s="67" t="n">
        <f aca="false">AV139</f>
        <v>1148.3</v>
      </c>
      <c r="AW138" s="67" t="n">
        <f aca="false">AW139</f>
        <v>0</v>
      </c>
      <c r="AX138" s="67" t="n">
        <f aca="false">AX139</f>
        <v>1148.3</v>
      </c>
      <c r="AY138" s="67" t="n">
        <f aca="false">AY139</f>
        <v>0</v>
      </c>
      <c r="AZ138" s="67" t="n">
        <f aca="false">AZ139</f>
        <v>1148.3</v>
      </c>
      <c r="BA138" s="68"/>
    </row>
    <row r="139" customFormat="false" ht="37.5" hidden="true" customHeight="true" outlineLevel="0" collapsed="false">
      <c r="A139" s="65" t="s">
        <v>194</v>
      </c>
      <c r="B139" s="65"/>
      <c r="C139" s="66" t="s">
        <v>195</v>
      </c>
      <c r="D139" s="67" t="n">
        <f aca="false">D145+D140</f>
        <v>1178.2</v>
      </c>
      <c r="E139" s="67" t="n">
        <f aca="false">E145+E140</f>
        <v>0</v>
      </c>
      <c r="F139" s="67" t="n">
        <f aca="false">F145+F140</f>
        <v>1178.2</v>
      </c>
      <c r="G139" s="67" t="n">
        <f aca="false">G145+G140</f>
        <v>0</v>
      </c>
      <c r="H139" s="67" t="n">
        <f aca="false">H145+H140</f>
        <v>1178.2</v>
      </c>
      <c r="I139" s="67" t="n">
        <f aca="false">I145+I140</f>
        <v>0</v>
      </c>
      <c r="J139" s="67" t="n">
        <f aca="false">J145+J140</f>
        <v>1178.2</v>
      </c>
      <c r="K139" s="67" t="n">
        <f aca="false">K145+K140</f>
        <v>0</v>
      </c>
      <c r="L139" s="67" t="n">
        <f aca="false">L145+L140</f>
        <v>1178.2</v>
      </c>
      <c r="M139" s="67" t="n">
        <f aca="false">M145+M140</f>
        <v>0</v>
      </c>
      <c r="N139" s="67" t="n">
        <f aca="false">N145+N140</f>
        <v>1178.2</v>
      </c>
      <c r="O139" s="67" t="n">
        <f aca="false">O145+O140</f>
        <v>0</v>
      </c>
      <c r="P139" s="67" t="n">
        <f aca="false">P145+P140</f>
        <v>1178.2</v>
      </c>
      <c r="Q139" s="67" t="n">
        <f aca="false">Q145+Q140</f>
        <v>0</v>
      </c>
      <c r="R139" s="67" t="n">
        <f aca="false">R145+R140</f>
        <v>1178.2</v>
      </c>
      <c r="S139" s="67" t="n">
        <f aca="false">S145+S140</f>
        <v>0</v>
      </c>
      <c r="T139" s="67" t="n">
        <f aca="false">T145+T140</f>
        <v>1178.2</v>
      </c>
      <c r="U139" s="67" t="n">
        <f aca="false">U145+U140</f>
        <v>0</v>
      </c>
      <c r="V139" s="67" t="n">
        <f aca="false">V145+V140</f>
        <v>1178.2</v>
      </c>
      <c r="W139" s="67" t="n">
        <f aca="false">W145+W140</f>
        <v>0</v>
      </c>
      <c r="X139" s="67" t="n">
        <f aca="false">X145+X140</f>
        <v>1178.2</v>
      </c>
      <c r="Y139" s="67" t="n">
        <f aca="false">Y145+Y140</f>
        <v>0</v>
      </c>
      <c r="Z139" s="67" t="n">
        <f aca="false">Z145+Z140</f>
        <v>1178.2</v>
      </c>
      <c r="AA139" s="67" t="n">
        <f aca="false">AA145+AA140</f>
        <v>0</v>
      </c>
      <c r="AB139" s="67" t="n">
        <f aca="false">AB145+AB140</f>
        <v>1178.2</v>
      </c>
      <c r="AC139" s="67" t="n">
        <f aca="false">AC145+AC140</f>
        <v>1148.3</v>
      </c>
      <c r="AD139" s="67" t="n">
        <f aca="false">AD145+AD140</f>
        <v>0</v>
      </c>
      <c r="AE139" s="67" t="n">
        <f aca="false">AE145+AE140</f>
        <v>1148.3</v>
      </c>
      <c r="AF139" s="67" t="n">
        <f aca="false">AF145+AF140</f>
        <v>0</v>
      </c>
      <c r="AG139" s="67" t="n">
        <f aca="false">AG145+AG140</f>
        <v>1148.3</v>
      </c>
      <c r="AH139" s="67" t="n">
        <f aca="false">AH145+AH140</f>
        <v>0</v>
      </c>
      <c r="AI139" s="67" t="n">
        <f aca="false">AI145+AI140</f>
        <v>1148.3</v>
      </c>
      <c r="AJ139" s="67" t="n">
        <f aca="false">AJ145+AJ140</f>
        <v>0</v>
      </c>
      <c r="AK139" s="67" t="n">
        <f aca="false">AK145+AK140</f>
        <v>1148.3</v>
      </c>
      <c r="AL139" s="67" t="n">
        <f aca="false">AL145+AL140</f>
        <v>0</v>
      </c>
      <c r="AM139" s="67" t="n">
        <f aca="false">AM145+AM140</f>
        <v>1148.3</v>
      </c>
      <c r="AN139" s="67" t="n">
        <f aca="false">AN145+AN140</f>
        <v>0</v>
      </c>
      <c r="AO139" s="67" t="n">
        <f aca="false">AO145+AO140</f>
        <v>1148.3</v>
      </c>
      <c r="AP139" s="67" t="n">
        <f aca="false">AP145+AP140</f>
        <v>1148.3</v>
      </c>
      <c r="AQ139" s="67" t="n">
        <f aca="false">AQ145+AQ140</f>
        <v>0</v>
      </c>
      <c r="AR139" s="67" t="n">
        <f aca="false">AR145+AR140</f>
        <v>1148.3</v>
      </c>
      <c r="AS139" s="67" t="n">
        <f aca="false">AS145+AS140</f>
        <v>0</v>
      </c>
      <c r="AT139" s="67" t="n">
        <f aca="false">AT145+AT140</f>
        <v>1148.3</v>
      </c>
      <c r="AU139" s="67" t="n">
        <f aca="false">AU145+AU140</f>
        <v>0</v>
      </c>
      <c r="AV139" s="67" t="n">
        <f aca="false">AV145+AV140</f>
        <v>1148.3</v>
      </c>
      <c r="AW139" s="67" t="n">
        <f aca="false">AW145+AW140</f>
        <v>0</v>
      </c>
      <c r="AX139" s="67" t="n">
        <f aca="false">AX145+AX140</f>
        <v>1148.3</v>
      </c>
      <c r="AY139" s="67" t="n">
        <f aca="false">AY145+AY140</f>
        <v>0</v>
      </c>
      <c r="AZ139" s="67" t="n">
        <f aca="false">AZ145+AZ140</f>
        <v>1148.3</v>
      </c>
      <c r="BA139" s="68"/>
    </row>
    <row r="140" customFormat="false" ht="37.5" hidden="true" customHeight="false" outlineLevel="0" collapsed="false">
      <c r="A140" s="69" t="s">
        <v>196</v>
      </c>
      <c r="B140" s="69"/>
      <c r="C140" s="70" t="s">
        <v>197</v>
      </c>
      <c r="D140" s="71" t="n">
        <f aca="false">D142+D144+D143</f>
        <v>178.2</v>
      </c>
      <c r="E140" s="71" t="n">
        <f aca="false">E142+E144+E143</f>
        <v>0</v>
      </c>
      <c r="F140" s="71" t="n">
        <f aca="false">F142+F144+F143</f>
        <v>178.2</v>
      </c>
      <c r="G140" s="71" t="n">
        <f aca="false">G142+G144+G143</f>
        <v>0</v>
      </c>
      <c r="H140" s="71" t="n">
        <f aca="false">H142+H144+H143</f>
        <v>178.2</v>
      </c>
      <c r="I140" s="71" t="n">
        <f aca="false">I142+I144+I143</f>
        <v>0</v>
      </c>
      <c r="J140" s="71" t="n">
        <f aca="false">J142+J144+J143</f>
        <v>178.2</v>
      </c>
      <c r="K140" s="71" t="n">
        <f aca="false">K142+K144+K143</f>
        <v>0</v>
      </c>
      <c r="L140" s="71" t="n">
        <f aca="false">L142+L144+L143</f>
        <v>178.2</v>
      </c>
      <c r="M140" s="71" t="n">
        <f aca="false">M142+M144+M143</f>
        <v>0</v>
      </c>
      <c r="N140" s="71" t="n">
        <f aca="false">N142+N144+N143</f>
        <v>178.2</v>
      </c>
      <c r="O140" s="71" t="n">
        <f aca="false">O142+O144+O143+O141</f>
        <v>0</v>
      </c>
      <c r="P140" s="71" t="n">
        <f aca="false">P142+P144+P143+P141</f>
        <v>178.2</v>
      </c>
      <c r="Q140" s="71" t="n">
        <f aca="false">Q142+Q144+Q143+Q141</f>
        <v>0</v>
      </c>
      <c r="R140" s="71" t="n">
        <f aca="false">R142+R144+R143+R141</f>
        <v>178.2</v>
      </c>
      <c r="S140" s="71" t="n">
        <f aca="false">S142+S144+S143+S141</f>
        <v>0</v>
      </c>
      <c r="T140" s="71" t="n">
        <f aca="false">T142+T144+T143+T141</f>
        <v>178.2</v>
      </c>
      <c r="U140" s="71" t="n">
        <f aca="false">U142+U144+U143+U141</f>
        <v>0</v>
      </c>
      <c r="V140" s="71" t="n">
        <f aca="false">V142+V144+V143+V141</f>
        <v>178.2</v>
      </c>
      <c r="W140" s="71" t="n">
        <f aca="false">W142+W144+W143+W141</f>
        <v>0</v>
      </c>
      <c r="X140" s="71" t="n">
        <f aca="false">X142+X144+X143+X141</f>
        <v>178.2</v>
      </c>
      <c r="Y140" s="71" t="n">
        <f aca="false">Y142+Y144+Y143+Y141</f>
        <v>0</v>
      </c>
      <c r="Z140" s="71" t="n">
        <f aca="false">Z142+Z144+Z143+Z141</f>
        <v>178.2</v>
      </c>
      <c r="AA140" s="71" t="n">
        <f aca="false">AA142+AA144+AA143+AA141</f>
        <v>0</v>
      </c>
      <c r="AB140" s="71" t="n">
        <f aca="false">AB142+AB144+AB143+AB141</f>
        <v>178.2</v>
      </c>
      <c r="AC140" s="71" t="n">
        <f aca="false">AC142+AC144+AC143+AC141</f>
        <v>148.3</v>
      </c>
      <c r="AD140" s="71" t="n">
        <f aca="false">AD142+AD144+AD143+AD141</f>
        <v>0</v>
      </c>
      <c r="AE140" s="71" t="n">
        <f aca="false">AE142+AE144+AE143+AE141</f>
        <v>148.3</v>
      </c>
      <c r="AF140" s="71" t="n">
        <f aca="false">AF142+AF144+AF143+AF141</f>
        <v>0</v>
      </c>
      <c r="AG140" s="71" t="n">
        <f aca="false">AG142+AG144+AG143+AG141</f>
        <v>148.3</v>
      </c>
      <c r="AH140" s="71" t="n">
        <f aca="false">AH142+AH144+AH143+AH141</f>
        <v>0</v>
      </c>
      <c r="AI140" s="71" t="n">
        <f aca="false">AI142+AI144+AI143+AI141</f>
        <v>148.3</v>
      </c>
      <c r="AJ140" s="71" t="n">
        <f aca="false">AJ142+AJ144+AJ143+AJ141</f>
        <v>0</v>
      </c>
      <c r="AK140" s="71" t="n">
        <f aca="false">AK142+AK144+AK143+AK141</f>
        <v>148.3</v>
      </c>
      <c r="AL140" s="71" t="n">
        <f aca="false">AL142+AL144+AL143+AL141</f>
        <v>0</v>
      </c>
      <c r="AM140" s="71" t="n">
        <f aca="false">AM142+AM144+AM143+AM141</f>
        <v>148.3</v>
      </c>
      <c r="AN140" s="71" t="n">
        <f aca="false">AN142+AN144+AN143+AN141</f>
        <v>0</v>
      </c>
      <c r="AO140" s="71" t="n">
        <f aca="false">AO142+AO144+AO143+AO141</f>
        <v>148.3</v>
      </c>
      <c r="AP140" s="71" t="n">
        <f aca="false">AP142+AP144+AP143+AP141</f>
        <v>148.3</v>
      </c>
      <c r="AQ140" s="71" t="n">
        <f aca="false">AQ142+AQ144+AQ143+AQ141</f>
        <v>0</v>
      </c>
      <c r="AR140" s="71" t="n">
        <f aca="false">AR142+AR144+AR143+AR141</f>
        <v>148.3</v>
      </c>
      <c r="AS140" s="71" t="n">
        <f aca="false">AS142+AS144+AS143+AS141</f>
        <v>0</v>
      </c>
      <c r="AT140" s="71" t="n">
        <f aca="false">AT142+AT144+AT143+AT141</f>
        <v>148.3</v>
      </c>
      <c r="AU140" s="71" t="n">
        <f aca="false">AU142+AU144+AU143+AU141</f>
        <v>0</v>
      </c>
      <c r="AV140" s="71" t="n">
        <f aca="false">AV142+AV144+AV143+AV141</f>
        <v>148.3</v>
      </c>
      <c r="AW140" s="71" t="n">
        <f aca="false">AW142+AW144+AW143+AW141</f>
        <v>0</v>
      </c>
      <c r="AX140" s="71" t="n">
        <f aca="false">AX142+AX144+AX143+AX141</f>
        <v>148.3</v>
      </c>
      <c r="AY140" s="71" t="n">
        <f aca="false">AY142+AY144+AY143+AY141</f>
        <v>0</v>
      </c>
      <c r="AZ140" s="71" t="n">
        <f aca="false">AZ142+AZ144+AZ143+AZ141</f>
        <v>148.3</v>
      </c>
      <c r="BA140" s="68"/>
    </row>
    <row r="141" customFormat="false" ht="56.25" hidden="true" customHeight="false" outlineLevel="0" collapsed="false">
      <c r="A141" s="69"/>
      <c r="B141" s="69" t="s">
        <v>129</v>
      </c>
      <c r="C141" s="72" t="s">
        <v>130</v>
      </c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 t="n">
        <v>29</v>
      </c>
      <c r="P141" s="71" t="n">
        <f aca="false">SUM(N141:O141)</f>
        <v>29</v>
      </c>
      <c r="Q141" s="71" t="n">
        <v>0</v>
      </c>
      <c r="R141" s="71" t="n">
        <f aca="false">SUM(P141:Q141)</f>
        <v>29</v>
      </c>
      <c r="S141" s="71" t="n">
        <v>0</v>
      </c>
      <c r="T141" s="71" t="n">
        <f aca="false">SUM(R141:S141)</f>
        <v>29</v>
      </c>
      <c r="U141" s="71" t="n">
        <v>-12.7</v>
      </c>
      <c r="V141" s="71" t="n">
        <f aca="false">SUM(T141:U141)</f>
        <v>16.3</v>
      </c>
      <c r="W141" s="71"/>
      <c r="X141" s="71" t="n">
        <f aca="false">SUM(V141:W141)</f>
        <v>16.3</v>
      </c>
      <c r="Y141" s="71"/>
      <c r="Z141" s="71" t="n">
        <f aca="false">SUM(X141:Y141)</f>
        <v>16.3</v>
      </c>
      <c r="AA141" s="71"/>
      <c r="AB141" s="71" t="n">
        <f aca="false">SUM(Z141:AA141)</f>
        <v>16.3</v>
      </c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68"/>
    </row>
    <row r="142" customFormat="false" ht="18.75" hidden="true" customHeight="false" outlineLevel="0" collapsed="false">
      <c r="A142" s="69"/>
      <c r="B142" s="69" t="s">
        <v>110</v>
      </c>
      <c r="C142" s="72" t="s">
        <v>111</v>
      </c>
      <c r="D142" s="71" t="n">
        <v>88.2</v>
      </c>
      <c r="E142" s="71"/>
      <c r="F142" s="71" t="n">
        <f aca="false">SUM(D142:E142)</f>
        <v>88.2</v>
      </c>
      <c r="G142" s="71"/>
      <c r="H142" s="71" t="n">
        <f aca="false">SUM(F142:G142)</f>
        <v>88.2</v>
      </c>
      <c r="I142" s="71"/>
      <c r="J142" s="71" t="n">
        <f aca="false">SUM(H142:I142)</f>
        <v>88.2</v>
      </c>
      <c r="K142" s="71"/>
      <c r="L142" s="71" t="n">
        <f aca="false">SUM(J142:K142)</f>
        <v>88.2</v>
      </c>
      <c r="M142" s="71"/>
      <c r="N142" s="71" t="n">
        <f aca="false">SUM(L142:M142)</f>
        <v>88.2</v>
      </c>
      <c r="O142" s="71" t="n">
        <v>-29</v>
      </c>
      <c r="P142" s="71" t="n">
        <f aca="false">SUM(N142:O142)</f>
        <v>59.2</v>
      </c>
      <c r="Q142" s="71" t="n">
        <v>0</v>
      </c>
      <c r="R142" s="71" t="n">
        <f aca="false">SUM(P142:Q142)</f>
        <v>59.2</v>
      </c>
      <c r="S142" s="71" t="n">
        <v>0</v>
      </c>
      <c r="T142" s="71" t="n">
        <f aca="false">SUM(R142:S142)</f>
        <v>59.2</v>
      </c>
      <c r="U142" s="71" t="n">
        <v>12.7</v>
      </c>
      <c r="V142" s="71" t="n">
        <f aca="false">SUM(T142:U142)</f>
        <v>71.9</v>
      </c>
      <c r="W142" s="71"/>
      <c r="X142" s="71" t="n">
        <f aca="false">SUM(V142:W142)</f>
        <v>71.9</v>
      </c>
      <c r="Y142" s="71"/>
      <c r="Z142" s="71" t="n">
        <f aca="false">SUM(X142:Y142)</f>
        <v>71.9</v>
      </c>
      <c r="AA142" s="71"/>
      <c r="AB142" s="71" t="n">
        <f aca="false">SUM(Z142:AA142)</f>
        <v>71.9</v>
      </c>
      <c r="AC142" s="71" t="n">
        <v>78.3</v>
      </c>
      <c r="AD142" s="71"/>
      <c r="AE142" s="71" t="n">
        <f aca="false">SUM(AC142:AD142)</f>
        <v>78.3</v>
      </c>
      <c r="AF142" s="71"/>
      <c r="AG142" s="71" t="n">
        <f aca="false">SUM(AE142:AF142)</f>
        <v>78.3</v>
      </c>
      <c r="AH142" s="71"/>
      <c r="AI142" s="71" t="n">
        <f aca="false">SUM(AG142:AH142)</f>
        <v>78.3</v>
      </c>
      <c r="AJ142" s="71"/>
      <c r="AK142" s="71" t="n">
        <f aca="false">SUM(AI142:AJ142)</f>
        <v>78.3</v>
      </c>
      <c r="AL142" s="71"/>
      <c r="AM142" s="71" t="n">
        <f aca="false">SUM(AK142:AL142)</f>
        <v>78.3</v>
      </c>
      <c r="AN142" s="71"/>
      <c r="AO142" s="71" t="n">
        <f aca="false">SUM(AM142:AN142)</f>
        <v>78.3</v>
      </c>
      <c r="AP142" s="71" t="n">
        <v>78.3</v>
      </c>
      <c r="AQ142" s="71"/>
      <c r="AR142" s="71" t="n">
        <f aca="false">SUM(AP142:AQ142)</f>
        <v>78.3</v>
      </c>
      <c r="AS142" s="71"/>
      <c r="AT142" s="71" t="n">
        <f aca="false">SUM(AR142:AS142)</f>
        <v>78.3</v>
      </c>
      <c r="AU142" s="71"/>
      <c r="AV142" s="71" t="n">
        <f aca="false">SUM(AT142:AU142)</f>
        <v>78.3</v>
      </c>
      <c r="AW142" s="71"/>
      <c r="AX142" s="71" t="n">
        <f aca="false">SUM(AV142:AW142)</f>
        <v>78.3</v>
      </c>
      <c r="AY142" s="71"/>
      <c r="AZ142" s="71" t="n">
        <f aca="false">SUM(AX142:AY142)</f>
        <v>78.3</v>
      </c>
      <c r="BA142" s="68"/>
    </row>
    <row r="143" customFormat="false" ht="37.5" hidden="true" customHeight="false" outlineLevel="0" collapsed="false">
      <c r="A143" s="69"/>
      <c r="B143" s="69" t="s">
        <v>78</v>
      </c>
      <c r="C143" s="72" t="s">
        <v>79</v>
      </c>
      <c r="D143" s="71" t="n">
        <v>20</v>
      </c>
      <c r="E143" s="71"/>
      <c r="F143" s="71" t="n">
        <f aca="false">SUM(D143:E143)</f>
        <v>20</v>
      </c>
      <c r="G143" s="71"/>
      <c r="H143" s="71" t="n">
        <f aca="false">SUM(F143:G143)</f>
        <v>20</v>
      </c>
      <c r="I143" s="71"/>
      <c r="J143" s="71" t="n">
        <f aca="false">SUM(H143:I143)</f>
        <v>20</v>
      </c>
      <c r="K143" s="71"/>
      <c r="L143" s="71" t="n">
        <f aca="false">SUM(J143:K143)</f>
        <v>20</v>
      </c>
      <c r="M143" s="71"/>
      <c r="N143" s="71" t="n">
        <f aca="false">SUM(L143:M143)</f>
        <v>20</v>
      </c>
      <c r="O143" s="71"/>
      <c r="P143" s="71" t="n">
        <f aca="false">SUM(N143:O143)</f>
        <v>20</v>
      </c>
      <c r="Q143" s="71"/>
      <c r="R143" s="71" t="n">
        <f aca="false">SUM(P143:Q143)</f>
        <v>20</v>
      </c>
      <c r="S143" s="71"/>
      <c r="T143" s="71" t="n">
        <f aca="false">SUM(R143:S143)</f>
        <v>20</v>
      </c>
      <c r="U143" s="71"/>
      <c r="V143" s="71" t="n">
        <f aca="false">SUM(T143:U143)</f>
        <v>20</v>
      </c>
      <c r="W143" s="71"/>
      <c r="X143" s="71" t="n">
        <f aca="false">SUM(V143:W143)</f>
        <v>20</v>
      </c>
      <c r="Y143" s="71"/>
      <c r="Z143" s="71" t="n">
        <f aca="false">SUM(X143:Y143)</f>
        <v>20</v>
      </c>
      <c r="AA143" s="71"/>
      <c r="AB143" s="71" t="n">
        <f aca="false">SUM(Z143:AA143)</f>
        <v>20</v>
      </c>
      <c r="AC143" s="71"/>
      <c r="AD143" s="71"/>
      <c r="AE143" s="71" t="n">
        <f aca="false">SUM(AC143:AD143)</f>
        <v>0</v>
      </c>
      <c r="AF143" s="71"/>
      <c r="AG143" s="71" t="n">
        <f aca="false">SUM(AE143:AF143)</f>
        <v>0</v>
      </c>
      <c r="AH143" s="71"/>
      <c r="AI143" s="71" t="n">
        <f aca="false">SUM(AG143:AH143)</f>
        <v>0</v>
      </c>
      <c r="AJ143" s="71"/>
      <c r="AK143" s="71" t="n">
        <f aca="false">SUM(AI143:AJ143)</f>
        <v>0</v>
      </c>
      <c r="AL143" s="71"/>
      <c r="AM143" s="71" t="n">
        <f aca="false">SUM(AK143:AL143)</f>
        <v>0</v>
      </c>
      <c r="AN143" s="71"/>
      <c r="AO143" s="71" t="n">
        <f aca="false">SUM(AM143:AN143)</f>
        <v>0</v>
      </c>
      <c r="AP143" s="71"/>
      <c r="AQ143" s="71"/>
      <c r="AR143" s="71" t="n">
        <f aca="false">SUM(AP143:AQ143)</f>
        <v>0</v>
      </c>
      <c r="AS143" s="71"/>
      <c r="AT143" s="71" t="n">
        <f aca="false">SUM(AR143:AS143)</f>
        <v>0</v>
      </c>
      <c r="AU143" s="71"/>
      <c r="AV143" s="71" t="n">
        <f aca="false">SUM(AT143:AU143)</f>
        <v>0</v>
      </c>
      <c r="AW143" s="71"/>
      <c r="AX143" s="71" t="n">
        <f aca="false">SUM(AV143:AW143)</f>
        <v>0</v>
      </c>
      <c r="AY143" s="71"/>
      <c r="AZ143" s="71" t="n">
        <f aca="false">SUM(AX143:AY143)</f>
        <v>0</v>
      </c>
      <c r="BA143" s="68"/>
    </row>
    <row r="144" customFormat="false" ht="18.75" hidden="true" customHeight="false" outlineLevel="0" collapsed="false">
      <c r="A144" s="69"/>
      <c r="B144" s="69" t="s">
        <v>74</v>
      </c>
      <c r="C144" s="72" t="s">
        <v>75</v>
      </c>
      <c r="D144" s="71" t="n">
        <v>70</v>
      </c>
      <c r="E144" s="71"/>
      <c r="F144" s="71" t="n">
        <f aca="false">SUM(D144:E144)</f>
        <v>70</v>
      </c>
      <c r="G144" s="71"/>
      <c r="H144" s="71" t="n">
        <f aca="false">SUM(F144:G144)</f>
        <v>70</v>
      </c>
      <c r="I144" s="71"/>
      <c r="J144" s="71" t="n">
        <f aca="false">SUM(H144:I144)</f>
        <v>70</v>
      </c>
      <c r="K144" s="71"/>
      <c r="L144" s="71" t="n">
        <f aca="false">SUM(J144:K144)</f>
        <v>70</v>
      </c>
      <c r="M144" s="71"/>
      <c r="N144" s="71" t="n">
        <f aca="false">SUM(L144:M144)</f>
        <v>70</v>
      </c>
      <c r="O144" s="71"/>
      <c r="P144" s="71" t="n">
        <f aca="false">SUM(N144:O144)</f>
        <v>70</v>
      </c>
      <c r="Q144" s="71"/>
      <c r="R144" s="71" t="n">
        <f aca="false">SUM(P144:Q144)</f>
        <v>70</v>
      </c>
      <c r="S144" s="71"/>
      <c r="T144" s="71" t="n">
        <f aca="false">SUM(R144:S144)</f>
        <v>70</v>
      </c>
      <c r="U144" s="71"/>
      <c r="V144" s="71" t="n">
        <f aca="false">SUM(T144:U144)</f>
        <v>70</v>
      </c>
      <c r="W144" s="71"/>
      <c r="X144" s="71" t="n">
        <f aca="false">SUM(V144:W144)</f>
        <v>70</v>
      </c>
      <c r="Y144" s="71"/>
      <c r="Z144" s="71" t="n">
        <f aca="false">SUM(X144:Y144)</f>
        <v>70</v>
      </c>
      <c r="AA144" s="71"/>
      <c r="AB144" s="71" t="n">
        <f aca="false">SUM(Z144:AA144)</f>
        <v>70</v>
      </c>
      <c r="AC144" s="71" t="n">
        <v>70</v>
      </c>
      <c r="AD144" s="71"/>
      <c r="AE144" s="71" t="n">
        <f aca="false">SUM(AC144:AD144)</f>
        <v>70</v>
      </c>
      <c r="AF144" s="71"/>
      <c r="AG144" s="71" t="n">
        <f aca="false">SUM(AE144:AF144)</f>
        <v>70</v>
      </c>
      <c r="AH144" s="71"/>
      <c r="AI144" s="71" t="n">
        <f aca="false">SUM(AG144:AH144)</f>
        <v>70</v>
      </c>
      <c r="AJ144" s="71"/>
      <c r="AK144" s="71" t="n">
        <f aca="false">SUM(AI144:AJ144)</f>
        <v>70</v>
      </c>
      <c r="AL144" s="71"/>
      <c r="AM144" s="71" t="n">
        <f aca="false">SUM(AK144:AL144)</f>
        <v>70</v>
      </c>
      <c r="AN144" s="71"/>
      <c r="AO144" s="71" t="n">
        <f aca="false">SUM(AM144:AN144)</f>
        <v>70</v>
      </c>
      <c r="AP144" s="71" t="n">
        <v>70</v>
      </c>
      <c r="AQ144" s="71"/>
      <c r="AR144" s="71" t="n">
        <f aca="false">SUM(AP144:AQ144)</f>
        <v>70</v>
      </c>
      <c r="AS144" s="71"/>
      <c r="AT144" s="71" t="n">
        <f aca="false">SUM(AR144:AS144)</f>
        <v>70</v>
      </c>
      <c r="AU144" s="71"/>
      <c r="AV144" s="71" t="n">
        <f aca="false">SUM(AT144:AU144)</f>
        <v>70</v>
      </c>
      <c r="AW144" s="71"/>
      <c r="AX144" s="71" t="n">
        <f aca="false">SUM(AV144:AW144)</f>
        <v>70</v>
      </c>
      <c r="AY144" s="71"/>
      <c r="AZ144" s="71" t="n">
        <f aca="false">SUM(AX144:AY144)</f>
        <v>70</v>
      </c>
      <c r="BA144" s="68"/>
    </row>
    <row r="145" customFormat="false" ht="18.75" hidden="true" customHeight="false" outlineLevel="0" collapsed="false">
      <c r="A145" s="74" t="s">
        <v>198</v>
      </c>
      <c r="B145" s="69"/>
      <c r="C145" s="87" t="s">
        <v>199</v>
      </c>
      <c r="D145" s="71" t="n">
        <f aca="false">D146</f>
        <v>1000</v>
      </c>
      <c r="E145" s="71" t="n">
        <f aca="false">E146</f>
        <v>0</v>
      </c>
      <c r="F145" s="71" t="n">
        <f aca="false">F146</f>
        <v>1000</v>
      </c>
      <c r="G145" s="71" t="n">
        <f aca="false">G146</f>
        <v>0</v>
      </c>
      <c r="H145" s="71" t="n">
        <f aca="false">H146</f>
        <v>1000</v>
      </c>
      <c r="I145" s="71" t="n">
        <f aca="false">I146</f>
        <v>0</v>
      </c>
      <c r="J145" s="71" t="n">
        <f aca="false">J146</f>
        <v>1000</v>
      </c>
      <c r="K145" s="71" t="n">
        <f aca="false">K146</f>
        <v>0</v>
      </c>
      <c r="L145" s="71" t="n">
        <f aca="false">L146</f>
        <v>1000</v>
      </c>
      <c r="M145" s="71" t="n">
        <f aca="false">M146</f>
        <v>0</v>
      </c>
      <c r="N145" s="71" t="n">
        <f aca="false">N146</f>
        <v>1000</v>
      </c>
      <c r="O145" s="71" t="n">
        <f aca="false">O146</f>
        <v>0</v>
      </c>
      <c r="P145" s="71" t="n">
        <f aca="false">P146</f>
        <v>1000</v>
      </c>
      <c r="Q145" s="71" t="n">
        <f aca="false">Q146</f>
        <v>0</v>
      </c>
      <c r="R145" s="71" t="n">
        <f aca="false">R146</f>
        <v>1000</v>
      </c>
      <c r="S145" s="71" t="n">
        <f aca="false">S146</f>
        <v>0</v>
      </c>
      <c r="T145" s="71" t="n">
        <f aca="false">T146</f>
        <v>1000</v>
      </c>
      <c r="U145" s="71" t="n">
        <f aca="false">U146</f>
        <v>0</v>
      </c>
      <c r="V145" s="71" t="n">
        <f aca="false">V146</f>
        <v>1000</v>
      </c>
      <c r="W145" s="71" t="n">
        <f aca="false">W146</f>
        <v>0</v>
      </c>
      <c r="X145" s="71" t="n">
        <f aca="false">X146</f>
        <v>1000</v>
      </c>
      <c r="Y145" s="71" t="n">
        <f aca="false">Y146</f>
        <v>0</v>
      </c>
      <c r="Z145" s="71" t="n">
        <f aca="false">Z146</f>
        <v>1000</v>
      </c>
      <c r="AA145" s="71" t="n">
        <f aca="false">AA146</f>
        <v>0</v>
      </c>
      <c r="AB145" s="71" t="n">
        <f aca="false">AB146</f>
        <v>1000</v>
      </c>
      <c r="AC145" s="71" t="n">
        <f aca="false">AC146</f>
        <v>1000</v>
      </c>
      <c r="AD145" s="71" t="n">
        <f aca="false">AD146</f>
        <v>0</v>
      </c>
      <c r="AE145" s="71" t="n">
        <f aca="false">AE146</f>
        <v>1000</v>
      </c>
      <c r="AF145" s="71" t="n">
        <f aca="false">AF146</f>
        <v>0</v>
      </c>
      <c r="AG145" s="71" t="n">
        <f aca="false">AG146</f>
        <v>1000</v>
      </c>
      <c r="AH145" s="71" t="n">
        <f aca="false">AH146</f>
        <v>0</v>
      </c>
      <c r="AI145" s="71" t="n">
        <f aca="false">AI146</f>
        <v>1000</v>
      </c>
      <c r="AJ145" s="71" t="n">
        <f aca="false">AJ146</f>
        <v>0</v>
      </c>
      <c r="AK145" s="71" t="n">
        <f aca="false">AK146</f>
        <v>1000</v>
      </c>
      <c r="AL145" s="71" t="n">
        <f aca="false">AL146</f>
        <v>0</v>
      </c>
      <c r="AM145" s="71" t="n">
        <f aca="false">AM146</f>
        <v>1000</v>
      </c>
      <c r="AN145" s="71" t="n">
        <f aca="false">AN146</f>
        <v>0</v>
      </c>
      <c r="AO145" s="71" t="n">
        <f aca="false">AO146</f>
        <v>1000</v>
      </c>
      <c r="AP145" s="71" t="n">
        <f aca="false">AP146</f>
        <v>1000</v>
      </c>
      <c r="AQ145" s="71" t="n">
        <f aca="false">AQ146</f>
        <v>0</v>
      </c>
      <c r="AR145" s="71" t="n">
        <f aca="false">AR146</f>
        <v>1000</v>
      </c>
      <c r="AS145" s="71" t="n">
        <f aca="false">AS146</f>
        <v>0</v>
      </c>
      <c r="AT145" s="71" t="n">
        <f aca="false">AT146</f>
        <v>1000</v>
      </c>
      <c r="AU145" s="71" t="n">
        <f aca="false">AU146</f>
        <v>0</v>
      </c>
      <c r="AV145" s="71" t="n">
        <f aca="false">AV146</f>
        <v>1000</v>
      </c>
      <c r="AW145" s="71" t="n">
        <f aca="false">AW146</f>
        <v>0</v>
      </c>
      <c r="AX145" s="71" t="n">
        <f aca="false">AX146</f>
        <v>1000</v>
      </c>
      <c r="AY145" s="71" t="n">
        <f aca="false">AY146</f>
        <v>0</v>
      </c>
      <c r="AZ145" s="71" t="n">
        <f aca="false">AZ146</f>
        <v>1000</v>
      </c>
      <c r="BA145" s="68"/>
    </row>
    <row r="146" customFormat="false" ht="18.75" hidden="true" customHeight="false" outlineLevel="0" collapsed="false">
      <c r="A146" s="80"/>
      <c r="B146" s="69" t="s">
        <v>110</v>
      </c>
      <c r="C146" s="72" t="s">
        <v>111</v>
      </c>
      <c r="D146" s="71" t="n">
        <v>1000</v>
      </c>
      <c r="E146" s="71"/>
      <c r="F146" s="71" t="n">
        <f aca="false">SUM(D146:E146)</f>
        <v>1000</v>
      </c>
      <c r="G146" s="71"/>
      <c r="H146" s="71" t="n">
        <f aca="false">SUM(F146:G146)</f>
        <v>1000</v>
      </c>
      <c r="I146" s="71"/>
      <c r="J146" s="71" t="n">
        <f aca="false">SUM(H146:I146)</f>
        <v>1000</v>
      </c>
      <c r="K146" s="71"/>
      <c r="L146" s="71" t="n">
        <f aca="false">SUM(J146:K146)</f>
        <v>1000</v>
      </c>
      <c r="M146" s="71"/>
      <c r="N146" s="71" t="n">
        <f aca="false">SUM(L146:M146)</f>
        <v>1000</v>
      </c>
      <c r="O146" s="71"/>
      <c r="P146" s="71" t="n">
        <f aca="false">SUM(N146:O146)</f>
        <v>1000</v>
      </c>
      <c r="Q146" s="71"/>
      <c r="R146" s="71" t="n">
        <f aca="false">SUM(P146:Q146)</f>
        <v>1000</v>
      </c>
      <c r="S146" s="71"/>
      <c r="T146" s="71" t="n">
        <f aca="false">SUM(R146:S146)</f>
        <v>1000</v>
      </c>
      <c r="U146" s="71"/>
      <c r="V146" s="71" t="n">
        <f aca="false">SUM(T146:U146)</f>
        <v>1000</v>
      </c>
      <c r="W146" s="71"/>
      <c r="X146" s="71" t="n">
        <f aca="false">SUM(V146:W146)</f>
        <v>1000</v>
      </c>
      <c r="Y146" s="71"/>
      <c r="Z146" s="71" t="n">
        <f aca="false">SUM(X146:Y146)</f>
        <v>1000</v>
      </c>
      <c r="AA146" s="71"/>
      <c r="AB146" s="71" t="n">
        <f aca="false">SUM(Z146:AA146)</f>
        <v>1000</v>
      </c>
      <c r="AC146" s="71" t="n">
        <v>1000</v>
      </c>
      <c r="AD146" s="71"/>
      <c r="AE146" s="71" t="n">
        <f aca="false">SUM(AC146:AD146)</f>
        <v>1000</v>
      </c>
      <c r="AF146" s="71"/>
      <c r="AG146" s="71" t="n">
        <f aca="false">SUM(AE146:AF146)</f>
        <v>1000</v>
      </c>
      <c r="AH146" s="71"/>
      <c r="AI146" s="71" t="n">
        <f aca="false">SUM(AG146:AH146)</f>
        <v>1000</v>
      </c>
      <c r="AJ146" s="71"/>
      <c r="AK146" s="71" t="n">
        <f aca="false">SUM(AI146:AJ146)</f>
        <v>1000</v>
      </c>
      <c r="AL146" s="71"/>
      <c r="AM146" s="71" t="n">
        <f aca="false">SUM(AK146:AL146)</f>
        <v>1000</v>
      </c>
      <c r="AN146" s="71"/>
      <c r="AO146" s="71" t="n">
        <f aca="false">SUM(AM146:AN146)</f>
        <v>1000</v>
      </c>
      <c r="AP146" s="71" t="n">
        <v>1000</v>
      </c>
      <c r="AQ146" s="71"/>
      <c r="AR146" s="71" t="n">
        <f aca="false">SUM(AP146:AQ146)</f>
        <v>1000</v>
      </c>
      <c r="AS146" s="71"/>
      <c r="AT146" s="71" t="n">
        <f aca="false">SUM(AR146:AS146)</f>
        <v>1000</v>
      </c>
      <c r="AU146" s="71"/>
      <c r="AV146" s="71" t="n">
        <f aca="false">SUM(AT146:AU146)</f>
        <v>1000</v>
      </c>
      <c r="AW146" s="71"/>
      <c r="AX146" s="71" t="n">
        <f aca="false">SUM(AV146:AW146)</f>
        <v>1000</v>
      </c>
      <c r="AY146" s="71"/>
      <c r="AZ146" s="71" t="n">
        <f aca="false">SUM(AX146:AY146)</f>
        <v>1000</v>
      </c>
      <c r="BA146" s="68"/>
    </row>
    <row r="147" customFormat="false" ht="37.5" hidden="true" customHeight="false" outlineLevel="0" collapsed="false">
      <c r="A147" s="65" t="s">
        <v>200</v>
      </c>
      <c r="B147" s="88"/>
      <c r="C147" s="89" t="s">
        <v>201</v>
      </c>
      <c r="D147" s="67" t="n">
        <f aca="false">D148</f>
        <v>40120.9</v>
      </c>
      <c r="E147" s="67" t="n">
        <f aca="false">E148</f>
        <v>0</v>
      </c>
      <c r="F147" s="67" t="n">
        <f aca="false">F148</f>
        <v>40120.9</v>
      </c>
      <c r="G147" s="67" t="n">
        <f aca="false">G148</f>
        <v>3272.99287</v>
      </c>
      <c r="H147" s="67" t="n">
        <f aca="false">H148</f>
        <v>43393.89287</v>
      </c>
      <c r="I147" s="67" t="n">
        <f aca="false">I148</f>
        <v>204.844</v>
      </c>
      <c r="J147" s="67" t="n">
        <f aca="false">J148</f>
        <v>43598.73687</v>
      </c>
      <c r="K147" s="67" t="n">
        <f aca="false">K148</f>
        <v>0</v>
      </c>
      <c r="L147" s="67" t="n">
        <f aca="false">L148</f>
        <v>43598.73687</v>
      </c>
      <c r="M147" s="67" t="n">
        <f aca="false">M148</f>
        <v>0</v>
      </c>
      <c r="N147" s="67" t="n">
        <f aca="false">N148</f>
        <v>43598.73687</v>
      </c>
      <c r="O147" s="67" t="n">
        <f aca="false">O148</f>
        <v>0</v>
      </c>
      <c r="P147" s="67" t="n">
        <f aca="false">P148</f>
        <v>43598.73687</v>
      </c>
      <c r="Q147" s="67" t="n">
        <f aca="false">Q148</f>
        <v>-536.75301</v>
      </c>
      <c r="R147" s="67" t="n">
        <f aca="false">R148</f>
        <v>43061.98386</v>
      </c>
      <c r="S147" s="67" t="n">
        <f aca="false">S148</f>
        <v>0</v>
      </c>
      <c r="T147" s="67" t="n">
        <f aca="false">T148</f>
        <v>43061.98386</v>
      </c>
      <c r="U147" s="67" t="n">
        <f aca="false">U148</f>
        <v>0</v>
      </c>
      <c r="V147" s="67" t="n">
        <f aca="false">V148</f>
        <v>43061.98386</v>
      </c>
      <c r="W147" s="67" t="n">
        <f aca="false">W148</f>
        <v>0</v>
      </c>
      <c r="X147" s="67" t="n">
        <f aca="false">X148</f>
        <v>43061.98386</v>
      </c>
      <c r="Y147" s="67" t="n">
        <f aca="false">Y148</f>
        <v>0</v>
      </c>
      <c r="Z147" s="67" t="n">
        <f aca="false">Z148</f>
        <v>43061.98386</v>
      </c>
      <c r="AA147" s="67" t="n">
        <f aca="false">AA148</f>
        <v>0</v>
      </c>
      <c r="AB147" s="67" t="n">
        <f aca="false">AB148</f>
        <v>43061.98386</v>
      </c>
      <c r="AC147" s="67" t="n">
        <f aca="false">AC148</f>
        <v>42900</v>
      </c>
      <c r="AD147" s="67" t="n">
        <f aca="false">AD148</f>
        <v>0</v>
      </c>
      <c r="AE147" s="67" t="n">
        <f aca="false">AE148</f>
        <v>42900</v>
      </c>
      <c r="AF147" s="67" t="n">
        <f aca="false">AF148</f>
        <v>0</v>
      </c>
      <c r="AG147" s="67" t="n">
        <f aca="false">AG148</f>
        <v>42900</v>
      </c>
      <c r="AH147" s="67" t="n">
        <f aca="false">AH148</f>
        <v>0</v>
      </c>
      <c r="AI147" s="67" t="n">
        <f aca="false">AI148</f>
        <v>42900</v>
      </c>
      <c r="AJ147" s="67" t="n">
        <f aca="false">AJ148</f>
        <v>0</v>
      </c>
      <c r="AK147" s="67" t="n">
        <f aca="false">AK148</f>
        <v>42900</v>
      </c>
      <c r="AL147" s="67" t="n">
        <f aca="false">AL148</f>
        <v>0</v>
      </c>
      <c r="AM147" s="67" t="n">
        <f aca="false">AM148</f>
        <v>42900</v>
      </c>
      <c r="AN147" s="67" t="n">
        <f aca="false">AN148</f>
        <v>0</v>
      </c>
      <c r="AO147" s="67" t="n">
        <f aca="false">AO148</f>
        <v>42900</v>
      </c>
      <c r="AP147" s="67" t="n">
        <f aca="false">AP148</f>
        <v>42900</v>
      </c>
      <c r="AQ147" s="67" t="n">
        <f aca="false">AQ148</f>
        <v>0</v>
      </c>
      <c r="AR147" s="67" t="n">
        <f aca="false">AR148</f>
        <v>42900</v>
      </c>
      <c r="AS147" s="67" t="n">
        <f aca="false">AS148</f>
        <v>0</v>
      </c>
      <c r="AT147" s="67" t="n">
        <f aca="false">AT148</f>
        <v>42900</v>
      </c>
      <c r="AU147" s="67" t="n">
        <f aca="false">AU148</f>
        <v>0</v>
      </c>
      <c r="AV147" s="67" t="n">
        <f aca="false">AV148</f>
        <v>42900</v>
      </c>
      <c r="AW147" s="67" t="n">
        <f aca="false">AW148</f>
        <v>0</v>
      </c>
      <c r="AX147" s="67" t="n">
        <f aca="false">AX148</f>
        <v>42900</v>
      </c>
      <c r="AY147" s="67" t="n">
        <f aca="false">AY148</f>
        <v>0</v>
      </c>
      <c r="AZ147" s="67" t="n">
        <f aca="false">AZ148</f>
        <v>42900</v>
      </c>
      <c r="BA147" s="68"/>
    </row>
    <row r="148" customFormat="false" ht="18.75" hidden="true" customHeight="false" outlineLevel="0" collapsed="false">
      <c r="A148" s="65" t="s">
        <v>202</v>
      </c>
      <c r="B148" s="88"/>
      <c r="C148" s="90" t="s">
        <v>203</v>
      </c>
      <c r="D148" s="67" t="n">
        <f aca="false">D149+D151+D153</f>
        <v>40120.9</v>
      </c>
      <c r="E148" s="67" t="n">
        <f aca="false">E149+E151+E153</f>
        <v>0</v>
      </c>
      <c r="F148" s="67" t="n">
        <f aca="false">F149+F151+F153</f>
        <v>40120.9</v>
      </c>
      <c r="G148" s="67" t="n">
        <f aca="false">G149+G151+G153</f>
        <v>3272.99287</v>
      </c>
      <c r="H148" s="67" t="n">
        <f aca="false">H149+H151+H153</f>
        <v>43393.89287</v>
      </c>
      <c r="I148" s="67" t="n">
        <f aca="false">I149+I151+I153</f>
        <v>204.844</v>
      </c>
      <c r="J148" s="67" t="n">
        <f aca="false">J149+J151+J153</f>
        <v>43598.73687</v>
      </c>
      <c r="K148" s="67" t="n">
        <f aca="false">K149+K151+K153</f>
        <v>0</v>
      </c>
      <c r="L148" s="67" t="n">
        <f aca="false">L149+L151+L153</f>
        <v>43598.73687</v>
      </c>
      <c r="M148" s="67" t="n">
        <f aca="false">M149+M151+M153</f>
        <v>0</v>
      </c>
      <c r="N148" s="67" t="n">
        <f aca="false">N149+N151+N153</f>
        <v>43598.73687</v>
      </c>
      <c r="O148" s="67" t="n">
        <f aca="false">O149+O151+O153</f>
        <v>0</v>
      </c>
      <c r="P148" s="67" t="n">
        <f aca="false">P149+P151+P153</f>
        <v>43598.73687</v>
      </c>
      <c r="Q148" s="67" t="n">
        <f aca="false">Q149+Q151+Q153</f>
        <v>-536.75301</v>
      </c>
      <c r="R148" s="67" t="n">
        <f aca="false">R149+R151+R153</f>
        <v>43061.98386</v>
      </c>
      <c r="S148" s="67" t="n">
        <f aca="false">S149+S151+S153</f>
        <v>0</v>
      </c>
      <c r="T148" s="67" t="n">
        <f aca="false">T149+T151+T153</f>
        <v>43061.98386</v>
      </c>
      <c r="U148" s="67" t="n">
        <f aca="false">U149+U151+U153</f>
        <v>0</v>
      </c>
      <c r="V148" s="67" t="n">
        <f aca="false">V149+V151+V153</f>
        <v>43061.98386</v>
      </c>
      <c r="W148" s="67" t="n">
        <f aca="false">W149+W151+W153</f>
        <v>0</v>
      </c>
      <c r="X148" s="67" t="n">
        <f aca="false">X149+X151+X153</f>
        <v>43061.98386</v>
      </c>
      <c r="Y148" s="67" t="n">
        <f aca="false">Y149+Y151+Y153</f>
        <v>0</v>
      </c>
      <c r="Z148" s="67" t="n">
        <f aca="false">Z149+Z151+Z153</f>
        <v>43061.98386</v>
      </c>
      <c r="AA148" s="67" t="n">
        <f aca="false">AA149+AA151+AA153</f>
        <v>0</v>
      </c>
      <c r="AB148" s="67" t="n">
        <f aca="false">AB149+AB151+AB153</f>
        <v>43061.98386</v>
      </c>
      <c r="AC148" s="67" t="n">
        <f aca="false">AC149+AC151+AC153</f>
        <v>42900</v>
      </c>
      <c r="AD148" s="67" t="n">
        <f aca="false">AD149+AD151+AD153</f>
        <v>0</v>
      </c>
      <c r="AE148" s="67" t="n">
        <f aca="false">AE149+AE151+AE153</f>
        <v>42900</v>
      </c>
      <c r="AF148" s="67" t="n">
        <f aca="false">AF149+AF151+AF153</f>
        <v>0</v>
      </c>
      <c r="AG148" s="67" t="n">
        <f aca="false">AG149+AG151+AG153</f>
        <v>42900</v>
      </c>
      <c r="AH148" s="67" t="n">
        <f aca="false">AH149+AH151+AH153</f>
        <v>0</v>
      </c>
      <c r="AI148" s="67" t="n">
        <f aca="false">AI149+AI151+AI153</f>
        <v>42900</v>
      </c>
      <c r="AJ148" s="67" t="n">
        <f aca="false">AJ149+AJ151+AJ153</f>
        <v>0</v>
      </c>
      <c r="AK148" s="67" t="n">
        <f aca="false">AK149+AK151+AK153</f>
        <v>42900</v>
      </c>
      <c r="AL148" s="67" t="n">
        <f aca="false">AL149+AL151+AL153</f>
        <v>0</v>
      </c>
      <c r="AM148" s="67" t="n">
        <f aca="false">AM149+AM151+AM153</f>
        <v>42900</v>
      </c>
      <c r="AN148" s="67" t="n">
        <f aca="false">AN149+AN151+AN153</f>
        <v>0</v>
      </c>
      <c r="AO148" s="67" t="n">
        <f aca="false">AO149+AO151+AO153</f>
        <v>42900</v>
      </c>
      <c r="AP148" s="67" t="n">
        <f aca="false">AP149+AP151+AP153</f>
        <v>42900</v>
      </c>
      <c r="AQ148" s="67" t="n">
        <f aca="false">AQ149+AQ151+AQ153</f>
        <v>0</v>
      </c>
      <c r="AR148" s="67" t="n">
        <f aca="false">AR149+AR151+AR153</f>
        <v>42900</v>
      </c>
      <c r="AS148" s="67" t="n">
        <f aca="false">AS149+AS151+AS153</f>
        <v>0</v>
      </c>
      <c r="AT148" s="67" t="n">
        <f aca="false">AT149+AT151+AT153</f>
        <v>42900</v>
      </c>
      <c r="AU148" s="67" t="n">
        <f aca="false">AU149+AU151+AU153</f>
        <v>0</v>
      </c>
      <c r="AV148" s="67" t="n">
        <f aca="false">AV149+AV151+AV153</f>
        <v>42900</v>
      </c>
      <c r="AW148" s="67" t="n">
        <f aca="false">AW149+AW151+AW153</f>
        <v>0</v>
      </c>
      <c r="AX148" s="67" t="n">
        <f aca="false">AX149+AX151+AX153</f>
        <v>42900</v>
      </c>
      <c r="AY148" s="67" t="n">
        <f aca="false">AY149+AY151+AY153</f>
        <v>0</v>
      </c>
      <c r="AZ148" s="67" t="n">
        <f aca="false">AZ149+AZ151+AZ153</f>
        <v>42900</v>
      </c>
      <c r="BA148" s="68"/>
    </row>
    <row r="149" customFormat="false" ht="37.5" hidden="true" customHeight="false" outlineLevel="0" collapsed="false">
      <c r="A149" s="69" t="s">
        <v>204</v>
      </c>
      <c r="B149" s="69"/>
      <c r="C149" s="72" t="s">
        <v>205</v>
      </c>
      <c r="D149" s="71" t="n">
        <f aca="false">D150</f>
        <v>4020.9</v>
      </c>
      <c r="E149" s="71" t="n">
        <f aca="false">E150</f>
        <v>0</v>
      </c>
      <c r="F149" s="71" t="n">
        <f aca="false">F150</f>
        <v>4020.9</v>
      </c>
      <c r="G149" s="71" t="n">
        <f aca="false">G150</f>
        <v>3272.99287</v>
      </c>
      <c r="H149" s="71" t="n">
        <f aca="false">H150</f>
        <v>7293.89287</v>
      </c>
      <c r="I149" s="71" t="n">
        <f aca="false">I150</f>
        <v>-6362.91186</v>
      </c>
      <c r="J149" s="71" t="n">
        <f aca="false">J150</f>
        <v>930.98101</v>
      </c>
      <c r="K149" s="71" t="n">
        <f aca="false">K150</f>
        <v>0</v>
      </c>
      <c r="L149" s="71" t="n">
        <f aca="false">L150</f>
        <v>930.98101</v>
      </c>
      <c r="M149" s="71" t="n">
        <f aca="false">M150</f>
        <v>0</v>
      </c>
      <c r="N149" s="71" t="n">
        <f aca="false">N150</f>
        <v>930.98101</v>
      </c>
      <c r="O149" s="71" t="n">
        <f aca="false">O150</f>
        <v>-189.387</v>
      </c>
      <c r="P149" s="71" t="n">
        <f aca="false">P150</f>
        <v>741.594010000001</v>
      </c>
      <c r="Q149" s="71" t="n">
        <f aca="false">Q150</f>
        <v>-536.75301</v>
      </c>
      <c r="R149" s="71" t="n">
        <f aca="false">R150</f>
        <v>204.841</v>
      </c>
      <c r="S149" s="71" t="n">
        <f aca="false">S150</f>
        <v>0</v>
      </c>
      <c r="T149" s="71" t="n">
        <f aca="false">T150</f>
        <v>204.841</v>
      </c>
      <c r="U149" s="71" t="n">
        <f aca="false">U150</f>
        <v>0</v>
      </c>
      <c r="V149" s="71" t="n">
        <f aca="false">V150</f>
        <v>204.841</v>
      </c>
      <c r="W149" s="71" t="n">
        <f aca="false">W150</f>
        <v>0</v>
      </c>
      <c r="X149" s="71" t="n">
        <f aca="false">X150</f>
        <v>204.841</v>
      </c>
      <c r="Y149" s="71" t="n">
        <f aca="false">Y150</f>
        <v>0</v>
      </c>
      <c r="Z149" s="71" t="n">
        <f aca="false">Z150</f>
        <v>204.841</v>
      </c>
      <c r="AA149" s="71" t="n">
        <f aca="false">AA150</f>
        <v>0</v>
      </c>
      <c r="AB149" s="71" t="n">
        <f aca="false">AB150</f>
        <v>204.841</v>
      </c>
      <c r="AC149" s="71"/>
      <c r="AD149" s="71" t="n">
        <f aca="false">AD150</f>
        <v>0</v>
      </c>
      <c r="AE149" s="71" t="n">
        <f aca="false">AE150</f>
        <v>0</v>
      </c>
      <c r="AF149" s="71" t="n">
        <f aca="false">AF150</f>
        <v>0</v>
      </c>
      <c r="AG149" s="71"/>
      <c r="AH149" s="71" t="n">
        <f aca="false">AH150</f>
        <v>0</v>
      </c>
      <c r="AI149" s="71"/>
      <c r="AJ149" s="71" t="n">
        <f aca="false">AJ150</f>
        <v>0</v>
      </c>
      <c r="AK149" s="71" t="n">
        <f aca="false">AK150</f>
        <v>0</v>
      </c>
      <c r="AL149" s="71" t="n">
        <f aca="false">AL150</f>
        <v>0</v>
      </c>
      <c r="AM149" s="71" t="n">
        <f aca="false">AM150</f>
        <v>0</v>
      </c>
      <c r="AN149" s="71" t="n">
        <f aca="false">AN150</f>
        <v>0</v>
      </c>
      <c r="AO149" s="71" t="n">
        <f aca="false">AO150</f>
        <v>0</v>
      </c>
      <c r="AP149" s="71"/>
      <c r="AQ149" s="71" t="n">
        <f aca="false">AQ150</f>
        <v>0</v>
      </c>
      <c r="AR149" s="71" t="n">
        <f aca="false">AR150</f>
        <v>0</v>
      </c>
      <c r="AS149" s="71" t="n">
        <f aca="false">AS150</f>
        <v>0</v>
      </c>
      <c r="AT149" s="71"/>
      <c r="AU149" s="71" t="n">
        <f aca="false">AU150</f>
        <v>0</v>
      </c>
      <c r="AV149" s="71"/>
      <c r="AW149" s="71" t="n">
        <f aca="false">AW150</f>
        <v>0</v>
      </c>
      <c r="AX149" s="71" t="n">
        <f aca="false">AX150</f>
        <v>0</v>
      </c>
      <c r="AY149" s="71" t="n">
        <f aca="false">AY150</f>
        <v>0</v>
      </c>
      <c r="AZ149" s="71" t="n">
        <f aca="false">AZ150</f>
        <v>0</v>
      </c>
      <c r="BA149" s="68"/>
    </row>
    <row r="150" customFormat="false" ht="37.5" hidden="true" customHeight="false" outlineLevel="0" collapsed="false">
      <c r="A150" s="69"/>
      <c r="B150" s="69" t="s">
        <v>78</v>
      </c>
      <c r="C150" s="72" t="s">
        <v>79</v>
      </c>
      <c r="D150" s="71" t="n">
        <v>4020.9</v>
      </c>
      <c r="E150" s="71"/>
      <c r="F150" s="71" t="n">
        <f aca="false">SUM(D150:E150)</f>
        <v>4020.9</v>
      </c>
      <c r="G150" s="71" t="n">
        <f aca="false">1278.46318+1994.52969</f>
        <v>3272.99287</v>
      </c>
      <c r="H150" s="71" t="n">
        <f aca="false">SUM(F150:G150)</f>
        <v>7293.89287</v>
      </c>
      <c r="I150" s="71" t="n">
        <f aca="false">204.844-6015.43269+726.14001-552.32317-726.14001</f>
        <v>-6362.91186</v>
      </c>
      <c r="J150" s="71" t="n">
        <f aca="false">SUM(H150:I150)</f>
        <v>930.98101</v>
      </c>
      <c r="K150" s="71"/>
      <c r="L150" s="71" t="n">
        <f aca="false">SUM(J150:K150)</f>
        <v>930.98101</v>
      </c>
      <c r="M150" s="71"/>
      <c r="N150" s="71" t="n">
        <f aca="false">SUM(L150:M150)</f>
        <v>930.98101</v>
      </c>
      <c r="O150" s="71" t="n">
        <v>-189.387</v>
      </c>
      <c r="P150" s="71" t="n">
        <f aca="false">SUM(N150:O150)</f>
        <v>741.594010000001</v>
      </c>
      <c r="Q150" s="71" t="n">
        <v>-536.75301</v>
      </c>
      <c r="R150" s="71" t="n">
        <f aca="false">SUM(P150:Q150)</f>
        <v>204.841</v>
      </c>
      <c r="S150" s="71"/>
      <c r="T150" s="71" t="n">
        <f aca="false">SUM(R150:S150)</f>
        <v>204.841</v>
      </c>
      <c r="U150" s="71"/>
      <c r="V150" s="71" t="n">
        <f aca="false">SUM(T150:U150)</f>
        <v>204.841</v>
      </c>
      <c r="W150" s="71"/>
      <c r="X150" s="71" t="n">
        <f aca="false">SUM(V150:W150)</f>
        <v>204.841</v>
      </c>
      <c r="Y150" s="71"/>
      <c r="Z150" s="71" t="n">
        <f aca="false">SUM(X150:Y150)</f>
        <v>204.841</v>
      </c>
      <c r="AA150" s="71"/>
      <c r="AB150" s="71" t="n">
        <f aca="false">SUM(Z150:AA150)</f>
        <v>204.841</v>
      </c>
      <c r="AC150" s="71"/>
      <c r="AD150" s="71"/>
      <c r="AE150" s="71" t="n">
        <f aca="false">SUM(AC150:AD150)</f>
        <v>0</v>
      </c>
      <c r="AF150" s="71"/>
      <c r="AG150" s="71"/>
      <c r="AH150" s="71"/>
      <c r="AI150" s="71"/>
      <c r="AJ150" s="71"/>
      <c r="AK150" s="71" t="n">
        <f aca="false">SUM(AI150:AJ150)</f>
        <v>0</v>
      </c>
      <c r="AL150" s="71" t="n">
        <v>0</v>
      </c>
      <c r="AM150" s="71" t="n">
        <f aca="false">SUM(AK150:AL150)</f>
        <v>0</v>
      </c>
      <c r="AN150" s="71" t="n">
        <v>0</v>
      </c>
      <c r="AO150" s="71" t="n">
        <f aca="false">SUM(AM150:AN150)</f>
        <v>0</v>
      </c>
      <c r="AP150" s="71"/>
      <c r="AQ150" s="71"/>
      <c r="AR150" s="71" t="n">
        <f aca="false">SUM(AP150:AQ150)</f>
        <v>0</v>
      </c>
      <c r="AS150" s="71"/>
      <c r="AT150" s="71"/>
      <c r="AU150" s="71"/>
      <c r="AV150" s="71"/>
      <c r="AW150" s="71"/>
      <c r="AX150" s="71" t="n">
        <f aca="false">SUM(AV150:AW150)</f>
        <v>0</v>
      </c>
      <c r="AY150" s="71"/>
      <c r="AZ150" s="71" t="n">
        <f aca="false">SUM(AX150:AY150)</f>
        <v>0</v>
      </c>
      <c r="BA150" s="68"/>
    </row>
    <row r="151" customFormat="false" ht="37.5" hidden="true" customHeight="false" outlineLevel="0" collapsed="false">
      <c r="A151" s="69" t="s">
        <v>206</v>
      </c>
      <c r="B151" s="69"/>
      <c r="C151" s="72" t="s">
        <v>207</v>
      </c>
      <c r="D151" s="71" t="n">
        <f aca="false">D152</f>
        <v>6100</v>
      </c>
      <c r="E151" s="71" t="n">
        <f aca="false">E152</f>
        <v>0</v>
      </c>
      <c r="F151" s="71" t="n">
        <f aca="false">F152</f>
        <v>6100</v>
      </c>
      <c r="G151" s="71" t="n">
        <f aca="false">G152</f>
        <v>0</v>
      </c>
      <c r="H151" s="71" t="n">
        <f aca="false">H152</f>
        <v>6100</v>
      </c>
      <c r="I151" s="71" t="n">
        <f aca="false">I152</f>
        <v>6567.75586</v>
      </c>
      <c r="J151" s="71" t="n">
        <f aca="false">J152</f>
        <v>12667.75586</v>
      </c>
      <c r="K151" s="71" t="n">
        <f aca="false">K152</f>
        <v>0</v>
      </c>
      <c r="L151" s="71" t="n">
        <f aca="false">L152</f>
        <v>12667.75586</v>
      </c>
      <c r="M151" s="71" t="n">
        <f aca="false">M152</f>
        <v>0</v>
      </c>
      <c r="N151" s="71" t="n">
        <f aca="false">N152</f>
        <v>12667.75586</v>
      </c>
      <c r="O151" s="71" t="n">
        <f aca="false">O152</f>
        <v>189.387</v>
      </c>
      <c r="P151" s="71" t="n">
        <f aca="false">P152</f>
        <v>12857.14286</v>
      </c>
      <c r="Q151" s="71" t="n">
        <v>0</v>
      </c>
      <c r="R151" s="71" t="n">
        <f aca="false">R152</f>
        <v>12857.14286</v>
      </c>
      <c r="S151" s="71" t="n">
        <v>0</v>
      </c>
      <c r="T151" s="71" t="n">
        <f aca="false">T152</f>
        <v>12857.14286</v>
      </c>
      <c r="U151" s="71" t="n">
        <v>0</v>
      </c>
      <c r="V151" s="71" t="n">
        <f aca="false">V152</f>
        <v>12857.14286</v>
      </c>
      <c r="W151" s="71" t="n">
        <v>0</v>
      </c>
      <c r="X151" s="71" t="n">
        <f aca="false">X152</f>
        <v>12857.14286</v>
      </c>
      <c r="Y151" s="71" t="n">
        <v>0</v>
      </c>
      <c r="Z151" s="71" t="n">
        <f aca="false">Z152</f>
        <v>12857.14286</v>
      </c>
      <c r="AA151" s="71" t="n">
        <v>0</v>
      </c>
      <c r="AB151" s="71" t="n">
        <f aca="false">AB152</f>
        <v>12857.14286</v>
      </c>
      <c r="AC151" s="71" t="n">
        <f aca="false">AC152</f>
        <v>12900</v>
      </c>
      <c r="AD151" s="71" t="n">
        <f aca="false">AD152</f>
        <v>0</v>
      </c>
      <c r="AE151" s="71" t="n">
        <f aca="false">AE152</f>
        <v>12900</v>
      </c>
      <c r="AF151" s="71" t="n">
        <f aca="false">AF152</f>
        <v>0</v>
      </c>
      <c r="AG151" s="71" t="n">
        <f aca="false">AG152</f>
        <v>12900</v>
      </c>
      <c r="AH151" s="71" t="n">
        <f aca="false">AH152</f>
        <v>0</v>
      </c>
      <c r="AI151" s="71" t="n">
        <f aca="false">AI152</f>
        <v>12900</v>
      </c>
      <c r="AJ151" s="71" t="n">
        <f aca="false">AJ152</f>
        <v>0</v>
      </c>
      <c r="AK151" s="71" t="n">
        <f aca="false">AK152</f>
        <v>12900</v>
      </c>
      <c r="AL151" s="71" t="n">
        <f aca="false">AL152</f>
        <v>0</v>
      </c>
      <c r="AM151" s="71" t="n">
        <f aca="false">AM152</f>
        <v>12900</v>
      </c>
      <c r="AN151" s="71" t="n">
        <f aca="false">AN152</f>
        <v>0</v>
      </c>
      <c r="AO151" s="71" t="n">
        <f aca="false">AO152</f>
        <v>12900</v>
      </c>
      <c r="AP151" s="71" t="n">
        <f aca="false">AP152</f>
        <v>12900</v>
      </c>
      <c r="AQ151" s="71" t="n">
        <f aca="false">AQ152</f>
        <v>0</v>
      </c>
      <c r="AR151" s="71" t="n">
        <f aca="false">AR152</f>
        <v>12900</v>
      </c>
      <c r="AS151" s="71" t="n">
        <f aca="false">AS152</f>
        <v>0</v>
      </c>
      <c r="AT151" s="71" t="n">
        <f aca="false">AT152</f>
        <v>12900</v>
      </c>
      <c r="AU151" s="71" t="n">
        <f aca="false">AU152</f>
        <v>0</v>
      </c>
      <c r="AV151" s="71" t="n">
        <f aca="false">AV152</f>
        <v>12900</v>
      </c>
      <c r="AW151" s="71" t="n">
        <f aca="false">AW152</f>
        <v>0</v>
      </c>
      <c r="AX151" s="71" t="n">
        <f aca="false">AX152</f>
        <v>12900</v>
      </c>
      <c r="AY151" s="71" t="n">
        <f aca="false">AY152</f>
        <v>0</v>
      </c>
      <c r="AZ151" s="71" t="n">
        <f aca="false">AZ152</f>
        <v>12900</v>
      </c>
      <c r="BA151" s="68"/>
    </row>
    <row r="152" customFormat="false" ht="37.5" hidden="true" customHeight="false" outlineLevel="0" collapsed="false">
      <c r="A152" s="69"/>
      <c r="B152" s="69" t="s">
        <v>78</v>
      </c>
      <c r="C152" s="72" t="s">
        <v>79</v>
      </c>
      <c r="D152" s="71" t="n">
        <v>6100</v>
      </c>
      <c r="E152" s="71"/>
      <c r="F152" s="71" t="n">
        <f aca="false">SUM(D152:E152)</f>
        <v>6100</v>
      </c>
      <c r="G152" s="71"/>
      <c r="H152" s="71" t="n">
        <f aca="false">SUM(F152:G152)</f>
        <v>6100</v>
      </c>
      <c r="I152" s="71" t="n">
        <f aca="false">6015.43269+552.32317</f>
        <v>6567.75586</v>
      </c>
      <c r="J152" s="71" t="n">
        <f aca="false">SUM(H152:I152)</f>
        <v>12667.75586</v>
      </c>
      <c r="K152" s="71"/>
      <c r="L152" s="71" t="n">
        <f aca="false">SUM(J152:K152)</f>
        <v>12667.75586</v>
      </c>
      <c r="M152" s="71"/>
      <c r="N152" s="71" t="n">
        <f aca="false">SUM(L152:M152)</f>
        <v>12667.75586</v>
      </c>
      <c r="O152" s="73" t="n">
        <v>189.387</v>
      </c>
      <c r="P152" s="71" t="n">
        <f aca="false">SUM(N152:O152)</f>
        <v>12857.14286</v>
      </c>
      <c r="Q152" s="73" t="n">
        <v>0</v>
      </c>
      <c r="R152" s="71" t="n">
        <f aca="false">SUM(P152:Q152)</f>
        <v>12857.14286</v>
      </c>
      <c r="S152" s="73" t="n">
        <v>0</v>
      </c>
      <c r="T152" s="71" t="n">
        <f aca="false">SUM(R152:S152)</f>
        <v>12857.14286</v>
      </c>
      <c r="U152" s="73" t="n">
        <v>0</v>
      </c>
      <c r="V152" s="71" t="n">
        <f aca="false">SUM(T152:U152)</f>
        <v>12857.14286</v>
      </c>
      <c r="W152" s="73" t="n">
        <v>0</v>
      </c>
      <c r="X152" s="71" t="n">
        <f aca="false">SUM(V152:W152)</f>
        <v>12857.14286</v>
      </c>
      <c r="Y152" s="73" t="n">
        <v>0</v>
      </c>
      <c r="Z152" s="71" t="n">
        <f aca="false">SUM(X152:Y152)</f>
        <v>12857.14286</v>
      </c>
      <c r="AA152" s="73" t="n">
        <v>0</v>
      </c>
      <c r="AB152" s="71" t="n">
        <f aca="false">SUM(Z152:AA152)</f>
        <v>12857.14286</v>
      </c>
      <c r="AC152" s="71" t="n">
        <v>12900</v>
      </c>
      <c r="AD152" s="71"/>
      <c r="AE152" s="71" t="n">
        <f aca="false">SUM(AC152:AD152)</f>
        <v>12900</v>
      </c>
      <c r="AF152" s="71"/>
      <c r="AG152" s="71" t="n">
        <f aca="false">SUM(AE152:AF152)</f>
        <v>12900</v>
      </c>
      <c r="AH152" s="71"/>
      <c r="AI152" s="71" t="n">
        <f aca="false">SUM(AG152:AH152)</f>
        <v>12900</v>
      </c>
      <c r="AJ152" s="71"/>
      <c r="AK152" s="71" t="n">
        <f aca="false">SUM(AI152:AJ152)</f>
        <v>12900</v>
      </c>
      <c r="AL152" s="71"/>
      <c r="AM152" s="71" t="n">
        <f aca="false">SUM(AK152:AL152)</f>
        <v>12900</v>
      </c>
      <c r="AN152" s="71"/>
      <c r="AO152" s="71" t="n">
        <f aca="false">SUM(AM152:AN152)</f>
        <v>12900</v>
      </c>
      <c r="AP152" s="71" t="n">
        <v>12900</v>
      </c>
      <c r="AQ152" s="71"/>
      <c r="AR152" s="71" t="n">
        <f aca="false">SUM(AP152:AQ152)</f>
        <v>12900</v>
      </c>
      <c r="AS152" s="71"/>
      <c r="AT152" s="71" t="n">
        <f aca="false">SUM(AR152:AS152)</f>
        <v>12900</v>
      </c>
      <c r="AU152" s="71"/>
      <c r="AV152" s="71" t="n">
        <f aca="false">SUM(AT152:AU152)</f>
        <v>12900</v>
      </c>
      <c r="AW152" s="71"/>
      <c r="AX152" s="71" t="n">
        <f aca="false">SUM(AV152:AW152)</f>
        <v>12900</v>
      </c>
      <c r="AY152" s="71"/>
      <c r="AZ152" s="71" t="n">
        <f aca="false">SUM(AX152:AY152)</f>
        <v>12900</v>
      </c>
      <c r="BA152" s="68"/>
    </row>
    <row r="153" customFormat="false" ht="37.5" hidden="true" customHeight="false" outlineLevel="0" collapsed="false">
      <c r="A153" s="69" t="s">
        <v>206</v>
      </c>
      <c r="B153" s="69"/>
      <c r="C153" s="72" t="s">
        <v>208</v>
      </c>
      <c r="D153" s="71" t="n">
        <f aca="false">D154</f>
        <v>30000</v>
      </c>
      <c r="E153" s="71" t="n">
        <f aca="false">E154</f>
        <v>0</v>
      </c>
      <c r="F153" s="71" t="n">
        <f aca="false">F154</f>
        <v>30000</v>
      </c>
      <c r="G153" s="71" t="n">
        <f aca="false">G154</f>
        <v>0</v>
      </c>
      <c r="H153" s="71" t="n">
        <f aca="false">H154</f>
        <v>30000</v>
      </c>
      <c r="I153" s="71" t="n">
        <f aca="false">I154</f>
        <v>0</v>
      </c>
      <c r="J153" s="71" t="n">
        <f aca="false">J154</f>
        <v>30000</v>
      </c>
      <c r="K153" s="71" t="n">
        <f aca="false">K154</f>
        <v>0</v>
      </c>
      <c r="L153" s="71" t="n">
        <f aca="false">L154</f>
        <v>30000</v>
      </c>
      <c r="M153" s="71" t="n">
        <f aca="false">M154</f>
        <v>0</v>
      </c>
      <c r="N153" s="71" t="n">
        <f aca="false">N154</f>
        <v>30000</v>
      </c>
      <c r="O153" s="71" t="n">
        <f aca="false">O154</f>
        <v>0</v>
      </c>
      <c r="P153" s="71" t="n">
        <f aca="false">P154</f>
        <v>30000</v>
      </c>
      <c r="Q153" s="71" t="n">
        <f aca="false">Q154</f>
        <v>0</v>
      </c>
      <c r="R153" s="71" t="n">
        <f aca="false">R154</f>
        <v>30000</v>
      </c>
      <c r="S153" s="71" t="n">
        <f aca="false">S154</f>
        <v>0</v>
      </c>
      <c r="T153" s="71" t="n">
        <f aca="false">T154</f>
        <v>30000</v>
      </c>
      <c r="U153" s="71" t="n">
        <f aca="false">U154</f>
        <v>0</v>
      </c>
      <c r="V153" s="71" t="n">
        <f aca="false">V154</f>
        <v>30000</v>
      </c>
      <c r="W153" s="71" t="n">
        <f aca="false">W154</f>
        <v>0</v>
      </c>
      <c r="X153" s="71" t="n">
        <f aca="false">X154</f>
        <v>30000</v>
      </c>
      <c r="Y153" s="71" t="n">
        <f aca="false">Y154</f>
        <v>0</v>
      </c>
      <c r="Z153" s="71" t="n">
        <f aca="false">Z154</f>
        <v>30000</v>
      </c>
      <c r="AA153" s="71" t="n">
        <f aca="false">AA154</f>
        <v>0</v>
      </c>
      <c r="AB153" s="71" t="n">
        <f aca="false">AB154</f>
        <v>30000</v>
      </c>
      <c r="AC153" s="71" t="n">
        <f aca="false">AC154</f>
        <v>30000</v>
      </c>
      <c r="AD153" s="71" t="n">
        <f aca="false">AD154</f>
        <v>0</v>
      </c>
      <c r="AE153" s="71" t="n">
        <f aca="false">AE154</f>
        <v>30000</v>
      </c>
      <c r="AF153" s="71" t="n">
        <f aca="false">AF154</f>
        <v>0</v>
      </c>
      <c r="AG153" s="71" t="n">
        <f aca="false">AG154</f>
        <v>30000</v>
      </c>
      <c r="AH153" s="71" t="n">
        <f aca="false">AH154</f>
        <v>0</v>
      </c>
      <c r="AI153" s="71" t="n">
        <f aca="false">AI154</f>
        <v>30000</v>
      </c>
      <c r="AJ153" s="71" t="n">
        <f aca="false">AJ154</f>
        <v>0</v>
      </c>
      <c r="AK153" s="71" t="n">
        <f aca="false">AK154</f>
        <v>30000</v>
      </c>
      <c r="AL153" s="71" t="n">
        <f aca="false">AL154</f>
        <v>0</v>
      </c>
      <c r="AM153" s="71" t="n">
        <f aca="false">AM154</f>
        <v>30000</v>
      </c>
      <c r="AN153" s="71" t="n">
        <f aca="false">AN154</f>
        <v>0</v>
      </c>
      <c r="AO153" s="71" t="n">
        <f aca="false">AO154</f>
        <v>30000</v>
      </c>
      <c r="AP153" s="71" t="n">
        <f aca="false">AP154</f>
        <v>30000</v>
      </c>
      <c r="AQ153" s="71" t="n">
        <f aca="false">AQ154</f>
        <v>0</v>
      </c>
      <c r="AR153" s="71" t="n">
        <f aca="false">AR154</f>
        <v>30000</v>
      </c>
      <c r="AS153" s="71" t="n">
        <f aca="false">AS154</f>
        <v>0</v>
      </c>
      <c r="AT153" s="71" t="n">
        <f aca="false">AT154</f>
        <v>30000</v>
      </c>
      <c r="AU153" s="71" t="n">
        <f aca="false">AU154</f>
        <v>0</v>
      </c>
      <c r="AV153" s="71" t="n">
        <f aca="false">AV154</f>
        <v>30000</v>
      </c>
      <c r="AW153" s="71" t="n">
        <f aca="false">AW154</f>
        <v>0</v>
      </c>
      <c r="AX153" s="71" t="n">
        <f aca="false">AX154</f>
        <v>30000</v>
      </c>
      <c r="AY153" s="71" t="n">
        <f aca="false">AY154</f>
        <v>0</v>
      </c>
      <c r="AZ153" s="71" t="n">
        <f aca="false">AZ154</f>
        <v>30000</v>
      </c>
      <c r="BA153" s="68"/>
    </row>
    <row r="154" customFormat="false" ht="37.5" hidden="true" customHeight="false" outlineLevel="0" collapsed="false">
      <c r="A154" s="69"/>
      <c r="B154" s="69" t="s">
        <v>78</v>
      </c>
      <c r="C154" s="72" t="s">
        <v>79</v>
      </c>
      <c r="D154" s="71" t="n">
        <v>30000</v>
      </c>
      <c r="E154" s="71"/>
      <c r="F154" s="71" t="n">
        <f aca="false">SUM(D154:E154)</f>
        <v>30000</v>
      </c>
      <c r="G154" s="71"/>
      <c r="H154" s="71" t="n">
        <f aca="false">SUM(F154:G154)</f>
        <v>30000</v>
      </c>
      <c r="I154" s="71"/>
      <c r="J154" s="71" t="n">
        <f aca="false">SUM(H154:I154)</f>
        <v>30000</v>
      </c>
      <c r="K154" s="71"/>
      <c r="L154" s="71" t="n">
        <f aca="false">SUM(J154:K154)</f>
        <v>30000</v>
      </c>
      <c r="M154" s="71"/>
      <c r="N154" s="71" t="n">
        <f aca="false">SUM(L154:M154)</f>
        <v>30000</v>
      </c>
      <c r="O154" s="71"/>
      <c r="P154" s="71" t="n">
        <f aca="false">SUM(N154:O154)</f>
        <v>30000</v>
      </c>
      <c r="Q154" s="71"/>
      <c r="R154" s="71" t="n">
        <f aca="false">SUM(P154:Q154)</f>
        <v>30000</v>
      </c>
      <c r="S154" s="71"/>
      <c r="T154" s="71" t="n">
        <f aca="false">SUM(R154:S154)</f>
        <v>30000</v>
      </c>
      <c r="U154" s="71"/>
      <c r="V154" s="71" t="n">
        <f aca="false">SUM(T154:U154)</f>
        <v>30000</v>
      </c>
      <c r="W154" s="71"/>
      <c r="X154" s="71" t="n">
        <f aca="false">SUM(V154:W154)</f>
        <v>30000</v>
      </c>
      <c r="Y154" s="71"/>
      <c r="Z154" s="71" t="n">
        <f aca="false">SUM(X154:Y154)</f>
        <v>30000</v>
      </c>
      <c r="AA154" s="71"/>
      <c r="AB154" s="71" t="n">
        <f aca="false">SUM(Z154:AA154)</f>
        <v>30000</v>
      </c>
      <c r="AC154" s="71" t="n">
        <v>30000</v>
      </c>
      <c r="AD154" s="71"/>
      <c r="AE154" s="71" t="n">
        <f aca="false">SUM(AC154:AD154)</f>
        <v>30000</v>
      </c>
      <c r="AF154" s="71"/>
      <c r="AG154" s="71" t="n">
        <f aca="false">SUM(AE154:AF154)</f>
        <v>30000</v>
      </c>
      <c r="AH154" s="71"/>
      <c r="AI154" s="71" t="n">
        <f aca="false">SUM(AG154:AH154)</f>
        <v>30000</v>
      </c>
      <c r="AJ154" s="71"/>
      <c r="AK154" s="71" t="n">
        <f aca="false">SUM(AI154:AJ154)</f>
        <v>30000</v>
      </c>
      <c r="AL154" s="71"/>
      <c r="AM154" s="71" t="n">
        <f aca="false">SUM(AK154:AL154)</f>
        <v>30000</v>
      </c>
      <c r="AN154" s="71"/>
      <c r="AO154" s="71" t="n">
        <f aca="false">SUM(AM154:AN154)</f>
        <v>30000</v>
      </c>
      <c r="AP154" s="71" t="n">
        <v>30000</v>
      </c>
      <c r="AQ154" s="71"/>
      <c r="AR154" s="71" t="n">
        <f aca="false">SUM(AP154:AQ154)</f>
        <v>30000</v>
      </c>
      <c r="AS154" s="71"/>
      <c r="AT154" s="71" t="n">
        <f aca="false">SUM(AR154:AS154)</f>
        <v>30000</v>
      </c>
      <c r="AU154" s="71"/>
      <c r="AV154" s="71" t="n">
        <f aca="false">SUM(AT154:AU154)</f>
        <v>30000</v>
      </c>
      <c r="AW154" s="71"/>
      <c r="AX154" s="71" t="n">
        <f aca="false">SUM(AV154:AW154)</f>
        <v>30000</v>
      </c>
      <c r="AY154" s="71"/>
      <c r="AZ154" s="71" t="n">
        <f aca="false">SUM(AX154:AY154)</f>
        <v>30000</v>
      </c>
      <c r="BA154" s="68"/>
    </row>
    <row r="155" customFormat="false" ht="18.75" hidden="true" customHeight="false" outlineLevel="0" collapsed="false">
      <c r="A155" s="65" t="s">
        <v>209</v>
      </c>
      <c r="B155" s="65"/>
      <c r="C155" s="66" t="s">
        <v>210</v>
      </c>
      <c r="D155" s="67" t="n">
        <f aca="false">D156</f>
        <v>500</v>
      </c>
      <c r="E155" s="67" t="n">
        <f aca="false">E156</f>
        <v>0</v>
      </c>
      <c r="F155" s="67" t="n">
        <f aca="false">F156</f>
        <v>500</v>
      </c>
      <c r="G155" s="67" t="n">
        <f aca="false">G156</f>
        <v>0</v>
      </c>
      <c r="H155" s="67" t="n">
        <f aca="false">H156</f>
        <v>500</v>
      </c>
      <c r="I155" s="67" t="n">
        <f aca="false">I156</f>
        <v>0</v>
      </c>
      <c r="J155" s="67" t="n">
        <f aca="false">J156</f>
        <v>500</v>
      </c>
      <c r="K155" s="67" t="n">
        <f aca="false">K156</f>
        <v>0</v>
      </c>
      <c r="L155" s="67" t="n">
        <f aca="false">L156</f>
        <v>500</v>
      </c>
      <c r="M155" s="67" t="n">
        <f aca="false">M156</f>
        <v>0</v>
      </c>
      <c r="N155" s="67" t="n">
        <f aca="false">N156</f>
        <v>500</v>
      </c>
      <c r="O155" s="67" t="n">
        <f aca="false">O156</f>
        <v>0</v>
      </c>
      <c r="P155" s="67" t="n">
        <f aca="false">P156</f>
        <v>500</v>
      </c>
      <c r="Q155" s="67" t="n">
        <f aca="false">Q156</f>
        <v>0</v>
      </c>
      <c r="R155" s="67" t="n">
        <f aca="false">R156</f>
        <v>500</v>
      </c>
      <c r="S155" s="67" t="n">
        <f aca="false">S156</f>
        <v>0</v>
      </c>
      <c r="T155" s="67" t="n">
        <f aca="false">T156</f>
        <v>500</v>
      </c>
      <c r="U155" s="67" t="n">
        <f aca="false">U156</f>
        <v>0</v>
      </c>
      <c r="V155" s="67" t="n">
        <f aca="false">V156</f>
        <v>500</v>
      </c>
      <c r="W155" s="67" t="n">
        <f aca="false">W156</f>
        <v>200</v>
      </c>
      <c r="X155" s="67" t="n">
        <f aca="false">X156</f>
        <v>700</v>
      </c>
      <c r="Y155" s="67" t="n">
        <f aca="false">Y156</f>
        <v>0</v>
      </c>
      <c r="Z155" s="67" t="n">
        <f aca="false">Z156</f>
        <v>700</v>
      </c>
      <c r="AA155" s="67" t="n">
        <f aca="false">AA156</f>
        <v>0</v>
      </c>
      <c r="AB155" s="67" t="n">
        <f aca="false">AB156</f>
        <v>700</v>
      </c>
      <c r="AC155" s="67" t="n">
        <f aca="false">AC156</f>
        <v>400</v>
      </c>
      <c r="AD155" s="67" t="n">
        <f aca="false">AD156</f>
        <v>0</v>
      </c>
      <c r="AE155" s="67" t="n">
        <f aca="false">AE156</f>
        <v>400</v>
      </c>
      <c r="AF155" s="67" t="n">
        <f aca="false">AF156</f>
        <v>0</v>
      </c>
      <c r="AG155" s="67" t="n">
        <f aca="false">AG156</f>
        <v>400</v>
      </c>
      <c r="AH155" s="67" t="n">
        <f aca="false">AH156</f>
        <v>0</v>
      </c>
      <c r="AI155" s="67" t="n">
        <f aca="false">AI156</f>
        <v>400</v>
      </c>
      <c r="AJ155" s="67" t="n">
        <f aca="false">AJ156</f>
        <v>0</v>
      </c>
      <c r="AK155" s="67" t="n">
        <f aca="false">AK156</f>
        <v>400</v>
      </c>
      <c r="AL155" s="67" t="n">
        <f aca="false">AL156</f>
        <v>0</v>
      </c>
      <c r="AM155" s="67" t="n">
        <f aca="false">AM156</f>
        <v>400</v>
      </c>
      <c r="AN155" s="67" t="n">
        <f aca="false">AN156</f>
        <v>0</v>
      </c>
      <c r="AO155" s="67" t="n">
        <f aca="false">AO156</f>
        <v>400</v>
      </c>
      <c r="AP155" s="67" t="n">
        <f aca="false">AP156</f>
        <v>400</v>
      </c>
      <c r="AQ155" s="67" t="n">
        <f aca="false">AQ156</f>
        <v>0</v>
      </c>
      <c r="AR155" s="67" t="n">
        <f aca="false">AR156</f>
        <v>400</v>
      </c>
      <c r="AS155" s="67" t="n">
        <f aca="false">AS156</f>
        <v>0</v>
      </c>
      <c r="AT155" s="67" t="n">
        <f aca="false">AT156</f>
        <v>400</v>
      </c>
      <c r="AU155" s="67" t="n">
        <f aca="false">AU156</f>
        <v>0</v>
      </c>
      <c r="AV155" s="67" t="n">
        <f aca="false">AV156</f>
        <v>400</v>
      </c>
      <c r="AW155" s="67" t="n">
        <f aca="false">AW156</f>
        <v>0</v>
      </c>
      <c r="AX155" s="67" t="n">
        <f aca="false">AX156</f>
        <v>400</v>
      </c>
      <c r="AY155" s="67" t="n">
        <f aca="false">AY156</f>
        <v>0</v>
      </c>
      <c r="AZ155" s="67" t="n">
        <f aca="false">AZ156</f>
        <v>400</v>
      </c>
      <c r="BA155" s="68"/>
    </row>
    <row r="156" customFormat="false" ht="37.5" hidden="true" customHeight="false" outlineLevel="0" collapsed="false">
      <c r="A156" s="65" t="s">
        <v>211</v>
      </c>
      <c r="B156" s="65"/>
      <c r="C156" s="66" t="s">
        <v>212</v>
      </c>
      <c r="D156" s="67" t="n">
        <f aca="false">D157</f>
        <v>500</v>
      </c>
      <c r="E156" s="67" t="n">
        <f aca="false">E157</f>
        <v>0</v>
      </c>
      <c r="F156" s="67" t="n">
        <f aca="false">F157</f>
        <v>500</v>
      </c>
      <c r="G156" s="67" t="n">
        <f aca="false">G157</f>
        <v>0</v>
      </c>
      <c r="H156" s="67" t="n">
        <f aca="false">H157</f>
        <v>500</v>
      </c>
      <c r="I156" s="67" t="n">
        <f aca="false">I157</f>
        <v>0</v>
      </c>
      <c r="J156" s="67" t="n">
        <f aca="false">J157</f>
        <v>500</v>
      </c>
      <c r="K156" s="67" t="n">
        <f aca="false">K157</f>
        <v>0</v>
      </c>
      <c r="L156" s="67" t="n">
        <f aca="false">L157</f>
        <v>500</v>
      </c>
      <c r="M156" s="67" t="n">
        <f aca="false">M157</f>
        <v>0</v>
      </c>
      <c r="N156" s="67" t="n">
        <f aca="false">N157</f>
        <v>500</v>
      </c>
      <c r="O156" s="67" t="n">
        <f aca="false">O157</f>
        <v>0</v>
      </c>
      <c r="P156" s="67" t="n">
        <f aca="false">P157</f>
        <v>500</v>
      </c>
      <c r="Q156" s="67" t="n">
        <f aca="false">Q157</f>
        <v>0</v>
      </c>
      <c r="R156" s="67" t="n">
        <f aca="false">R157</f>
        <v>500</v>
      </c>
      <c r="S156" s="67" t="n">
        <f aca="false">S157</f>
        <v>0</v>
      </c>
      <c r="T156" s="67" t="n">
        <f aca="false">T157</f>
        <v>500</v>
      </c>
      <c r="U156" s="67" t="n">
        <f aca="false">U157+U159</f>
        <v>0</v>
      </c>
      <c r="V156" s="67" t="n">
        <f aca="false">V157+V159</f>
        <v>500</v>
      </c>
      <c r="W156" s="67" t="n">
        <f aca="false">W157+W159+W161</f>
        <v>200</v>
      </c>
      <c r="X156" s="67" t="n">
        <f aca="false">X157+X159+X161</f>
        <v>700</v>
      </c>
      <c r="Y156" s="67" t="n">
        <f aca="false">Y157+Y159+Y161</f>
        <v>0</v>
      </c>
      <c r="Z156" s="67" t="n">
        <f aca="false">Z157+Z159+Z161</f>
        <v>700</v>
      </c>
      <c r="AA156" s="67" t="n">
        <f aca="false">AA157+AA159+AA161</f>
        <v>0</v>
      </c>
      <c r="AB156" s="67" t="n">
        <f aca="false">AB157+AB159+AB161</f>
        <v>700</v>
      </c>
      <c r="AC156" s="67" t="n">
        <f aca="false">AC157</f>
        <v>400</v>
      </c>
      <c r="AD156" s="67" t="n">
        <f aca="false">AD157</f>
        <v>0</v>
      </c>
      <c r="AE156" s="67" t="n">
        <f aca="false">AE157</f>
        <v>400</v>
      </c>
      <c r="AF156" s="67" t="n">
        <f aca="false">AF157</f>
        <v>0</v>
      </c>
      <c r="AG156" s="67" t="n">
        <f aca="false">AG157</f>
        <v>400</v>
      </c>
      <c r="AH156" s="67" t="n">
        <f aca="false">AH157</f>
        <v>0</v>
      </c>
      <c r="AI156" s="67" t="n">
        <f aca="false">AI157</f>
        <v>400</v>
      </c>
      <c r="AJ156" s="67" t="n">
        <f aca="false">AJ157</f>
        <v>0</v>
      </c>
      <c r="AK156" s="67" t="n">
        <f aca="false">AK157</f>
        <v>400</v>
      </c>
      <c r="AL156" s="67" t="n">
        <f aca="false">AL157</f>
        <v>0</v>
      </c>
      <c r="AM156" s="67" t="n">
        <f aca="false">AM157</f>
        <v>400</v>
      </c>
      <c r="AN156" s="67" t="n">
        <f aca="false">AN157</f>
        <v>0</v>
      </c>
      <c r="AO156" s="67" t="n">
        <f aca="false">AO157</f>
        <v>400</v>
      </c>
      <c r="AP156" s="67" t="n">
        <f aca="false">AP157</f>
        <v>400</v>
      </c>
      <c r="AQ156" s="67" t="n">
        <f aca="false">AQ157</f>
        <v>0</v>
      </c>
      <c r="AR156" s="67" t="n">
        <f aca="false">AR157</f>
        <v>400</v>
      </c>
      <c r="AS156" s="67" t="n">
        <f aca="false">AS157</f>
        <v>0</v>
      </c>
      <c r="AT156" s="67" t="n">
        <f aca="false">AT157</f>
        <v>400</v>
      </c>
      <c r="AU156" s="67" t="n">
        <f aca="false">AU157</f>
        <v>0</v>
      </c>
      <c r="AV156" s="67" t="n">
        <f aca="false">AV157</f>
        <v>400</v>
      </c>
      <c r="AW156" s="67" t="n">
        <f aca="false">AW157</f>
        <v>0</v>
      </c>
      <c r="AX156" s="67" t="n">
        <f aca="false">AX157</f>
        <v>400</v>
      </c>
      <c r="AY156" s="67" t="n">
        <f aca="false">AY157</f>
        <v>0</v>
      </c>
      <c r="AZ156" s="67" t="n">
        <f aca="false">AZ157</f>
        <v>400</v>
      </c>
      <c r="BA156" s="68"/>
    </row>
    <row r="157" customFormat="false" ht="18.75" hidden="true" customHeight="false" outlineLevel="0" collapsed="false">
      <c r="A157" s="69" t="s">
        <v>213</v>
      </c>
      <c r="B157" s="69"/>
      <c r="C157" s="70" t="s">
        <v>214</v>
      </c>
      <c r="D157" s="71" t="n">
        <f aca="false">D158</f>
        <v>500</v>
      </c>
      <c r="E157" s="71" t="n">
        <f aca="false">E158</f>
        <v>0</v>
      </c>
      <c r="F157" s="71" t="n">
        <f aca="false">F158</f>
        <v>500</v>
      </c>
      <c r="G157" s="71" t="n">
        <f aca="false">G158</f>
        <v>0</v>
      </c>
      <c r="H157" s="71" t="n">
        <f aca="false">H158</f>
        <v>500</v>
      </c>
      <c r="I157" s="71" t="n">
        <f aca="false">I158</f>
        <v>0</v>
      </c>
      <c r="J157" s="71" t="n">
        <f aca="false">J158</f>
        <v>500</v>
      </c>
      <c r="K157" s="71" t="n">
        <f aca="false">K158</f>
        <v>0</v>
      </c>
      <c r="L157" s="71" t="n">
        <f aca="false">L158</f>
        <v>500</v>
      </c>
      <c r="M157" s="71" t="n">
        <f aca="false">M158</f>
        <v>0</v>
      </c>
      <c r="N157" s="71" t="n">
        <f aca="false">N158</f>
        <v>500</v>
      </c>
      <c r="O157" s="71" t="n">
        <f aca="false">O158</f>
        <v>0</v>
      </c>
      <c r="P157" s="71" t="n">
        <f aca="false">P158</f>
        <v>500</v>
      </c>
      <c r="Q157" s="71" t="n">
        <f aca="false">Q158</f>
        <v>0</v>
      </c>
      <c r="R157" s="71" t="n">
        <f aca="false">R158</f>
        <v>500</v>
      </c>
      <c r="S157" s="71" t="n">
        <f aca="false">S158</f>
        <v>0</v>
      </c>
      <c r="T157" s="71" t="n">
        <f aca="false">T158</f>
        <v>500</v>
      </c>
      <c r="U157" s="71" t="n">
        <f aca="false">U158</f>
        <v>-20</v>
      </c>
      <c r="V157" s="71" t="n">
        <f aca="false">V158</f>
        <v>480</v>
      </c>
      <c r="W157" s="71" t="n">
        <f aca="false">W158</f>
        <v>0</v>
      </c>
      <c r="X157" s="71" t="n">
        <f aca="false">X158</f>
        <v>480</v>
      </c>
      <c r="Y157" s="71" t="n">
        <f aca="false">Y158</f>
        <v>0</v>
      </c>
      <c r="Z157" s="71" t="n">
        <f aca="false">Z158</f>
        <v>480</v>
      </c>
      <c r="AA157" s="71" t="n">
        <f aca="false">AA158</f>
        <v>0</v>
      </c>
      <c r="AB157" s="71" t="n">
        <f aca="false">AB158</f>
        <v>480</v>
      </c>
      <c r="AC157" s="71" t="n">
        <f aca="false">AC158</f>
        <v>400</v>
      </c>
      <c r="AD157" s="71" t="n">
        <f aca="false">AD158</f>
        <v>0</v>
      </c>
      <c r="AE157" s="71" t="n">
        <f aca="false">AE158</f>
        <v>400</v>
      </c>
      <c r="AF157" s="71" t="n">
        <f aca="false">AF158</f>
        <v>0</v>
      </c>
      <c r="AG157" s="71" t="n">
        <f aca="false">AG158</f>
        <v>400</v>
      </c>
      <c r="AH157" s="71" t="n">
        <f aca="false">AH158</f>
        <v>0</v>
      </c>
      <c r="AI157" s="71" t="n">
        <f aca="false">AI158</f>
        <v>400</v>
      </c>
      <c r="AJ157" s="71" t="n">
        <f aca="false">AJ158</f>
        <v>0</v>
      </c>
      <c r="AK157" s="71" t="n">
        <f aca="false">AK158</f>
        <v>400</v>
      </c>
      <c r="AL157" s="71" t="n">
        <f aca="false">AL158</f>
        <v>0</v>
      </c>
      <c r="AM157" s="71" t="n">
        <f aca="false">AM158</f>
        <v>400</v>
      </c>
      <c r="AN157" s="71" t="n">
        <f aca="false">AN158</f>
        <v>0</v>
      </c>
      <c r="AO157" s="71" t="n">
        <f aca="false">AO158</f>
        <v>400</v>
      </c>
      <c r="AP157" s="71" t="n">
        <f aca="false">AP158</f>
        <v>400</v>
      </c>
      <c r="AQ157" s="71" t="n">
        <f aca="false">AQ158</f>
        <v>0</v>
      </c>
      <c r="AR157" s="71" t="n">
        <f aca="false">AR158</f>
        <v>400</v>
      </c>
      <c r="AS157" s="71" t="n">
        <f aca="false">AS158</f>
        <v>0</v>
      </c>
      <c r="AT157" s="71" t="n">
        <f aca="false">AT158</f>
        <v>400</v>
      </c>
      <c r="AU157" s="71" t="n">
        <f aca="false">AU158</f>
        <v>0</v>
      </c>
      <c r="AV157" s="71" t="n">
        <f aca="false">AV158</f>
        <v>400</v>
      </c>
      <c r="AW157" s="71" t="n">
        <f aca="false">AW158</f>
        <v>0</v>
      </c>
      <c r="AX157" s="71" t="n">
        <f aca="false">AX158</f>
        <v>400</v>
      </c>
      <c r="AY157" s="71" t="n">
        <f aca="false">AY158</f>
        <v>0</v>
      </c>
      <c r="AZ157" s="71" t="n">
        <f aca="false">AZ158</f>
        <v>400</v>
      </c>
      <c r="BA157" s="68"/>
    </row>
    <row r="158" customFormat="false" ht="18.75" hidden="true" customHeight="false" outlineLevel="0" collapsed="false">
      <c r="A158" s="69"/>
      <c r="B158" s="69" t="s">
        <v>110</v>
      </c>
      <c r="C158" s="72" t="s">
        <v>111</v>
      </c>
      <c r="D158" s="71" t="n">
        <v>500</v>
      </c>
      <c r="E158" s="71"/>
      <c r="F158" s="71" t="n">
        <f aca="false">SUM(D158:E158)</f>
        <v>500</v>
      </c>
      <c r="G158" s="71"/>
      <c r="H158" s="71" t="n">
        <f aca="false">SUM(F158:G158)</f>
        <v>500</v>
      </c>
      <c r="I158" s="71"/>
      <c r="J158" s="71" t="n">
        <f aca="false">SUM(H158:I158)</f>
        <v>500</v>
      </c>
      <c r="K158" s="71"/>
      <c r="L158" s="71" t="n">
        <f aca="false">SUM(J158:K158)</f>
        <v>500</v>
      </c>
      <c r="M158" s="71"/>
      <c r="N158" s="71" t="n">
        <f aca="false">SUM(L158:M158)</f>
        <v>500</v>
      </c>
      <c r="O158" s="71"/>
      <c r="P158" s="71" t="n">
        <f aca="false">SUM(N158:O158)</f>
        <v>500</v>
      </c>
      <c r="Q158" s="71"/>
      <c r="R158" s="71" t="n">
        <f aca="false">SUM(P158:Q158)</f>
        <v>500</v>
      </c>
      <c r="S158" s="71"/>
      <c r="T158" s="71" t="n">
        <f aca="false">SUM(R158:S158)</f>
        <v>500</v>
      </c>
      <c r="U158" s="71" t="n">
        <v>-20</v>
      </c>
      <c r="V158" s="71" t="n">
        <f aca="false">SUM(T158:U158)</f>
        <v>480</v>
      </c>
      <c r="W158" s="71"/>
      <c r="X158" s="71" t="n">
        <f aca="false">SUM(V158:W158)</f>
        <v>480</v>
      </c>
      <c r="Y158" s="71"/>
      <c r="Z158" s="71" t="n">
        <f aca="false">SUM(X158:Y158)</f>
        <v>480</v>
      </c>
      <c r="AA158" s="71"/>
      <c r="AB158" s="71" t="n">
        <f aca="false">SUM(Z158:AA158)</f>
        <v>480</v>
      </c>
      <c r="AC158" s="71" t="n">
        <v>400</v>
      </c>
      <c r="AD158" s="71"/>
      <c r="AE158" s="71" t="n">
        <f aca="false">SUM(AC158:AD158)</f>
        <v>400</v>
      </c>
      <c r="AF158" s="71"/>
      <c r="AG158" s="71" t="n">
        <f aca="false">SUM(AE158:AF158)</f>
        <v>400</v>
      </c>
      <c r="AH158" s="71"/>
      <c r="AI158" s="71" t="n">
        <f aca="false">SUM(AG158:AH158)</f>
        <v>400</v>
      </c>
      <c r="AJ158" s="71"/>
      <c r="AK158" s="71" t="n">
        <f aca="false">SUM(AI158:AJ158)</f>
        <v>400</v>
      </c>
      <c r="AL158" s="71"/>
      <c r="AM158" s="71" t="n">
        <f aca="false">SUM(AK158:AL158)</f>
        <v>400</v>
      </c>
      <c r="AN158" s="71"/>
      <c r="AO158" s="71" t="n">
        <f aca="false">SUM(AM158:AN158)</f>
        <v>400</v>
      </c>
      <c r="AP158" s="71" t="n">
        <v>400</v>
      </c>
      <c r="AQ158" s="71"/>
      <c r="AR158" s="71" t="n">
        <f aca="false">SUM(AP158:AQ158)</f>
        <v>400</v>
      </c>
      <c r="AS158" s="71"/>
      <c r="AT158" s="71" t="n">
        <f aca="false">SUM(AR158:AS158)</f>
        <v>400</v>
      </c>
      <c r="AU158" s="71"/>
      <c r="AV158" s="71" t="n">
        <f aca="false">SUM(AT158:AU158)</f>
        <v>400</v>
      </c>
      <c r="AW158" s="71"/>
      <c r="AX158" s="71" t="n">
        <f aca="false">SUM(AV158:AW158)</f>
        <v>400</v>
      </c>
      <c r="AY158" s="71"/>
      <c r="AZ158" s="71" t="n">
        <f aca="false">SUM(AX158:AY158)</f>
        <v>400</v>
      </c>
      <c r="BA158" s="68"/>
    </row>
    <row r="159" customFormat="false" ht="18.75" hidden="true" customHeight="false" outlineLevel="0" collapsed="false">
      <c r="A159" s="69" t="s">
        <v>215</v>
      </c>
      <c r="B159" s="69"/>
      <c r="C159" s="70" t="s">
        <v>216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 t="n">
        <f aca="false">U160</f>
        <v>20</v>
      </c>
      <c r="V159" s="71" t="n">
        <f aca="false">V160</f>
        <v>20</v>
      </c>
      <c r="W159" s="71" t="n">
        <f aca="false">W160</f>
        <v>0</v>
      </c>
      <c r="X159" s="71" t="n">
        <f aca="false">X160</f>
        <v>20</v>
      </c>
      <c r="Y159" s="71" t="n">
        <f aca="false">Y160</f>
        <v>0</v>
      </c>
      <c r="Z159" s="71" t="n">
        <f aca="false">Z160</f>
        <v>20</v>
      </c>
      <c r="AA159" s="71" t="n">
        <f aca="false">AA160</f>
        <v>0</v>
      </c>
      <c r="AB159" s="71" t="n">
        <f aca="false">AB160</f>
        <v>20</v>
      </c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68"/>
    </row>
    <row r="160" customFormat="false" ht="18.75" hidden="true" customHeight="false" outlineLevel="0" collapsed="false">
      <c r="A160" s="69"/>
      <c r="B160" s="69" t="s">
        <v>110</v>
      </c>
      <c r="C160" s="72" t="s">
        <v>111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 t="n">
        <v>20</v>
      </c>
      <c r="V160" s="71" t="n">
        <f aca="false">SUM(T160:U160)</f>
        <v>20</v>
      </c>
      <c r="W160" s="71"/>
      <c r="X160" s="71" t="n">
        <f aca="false">SUM(V160:W160)</f>
        <v>20</v>
      </c>
      <c r="Y160" s="71"/>
      <c r="Z160" s="71" t="n">
        <f aca="false">SUM(X160:Y160)</f>
        <v>20</v>
      </c>
      <c r="AA160" s="71"/>
      <c r="AB160" s="71" t="n">
        <f aca="false">SUM(Z160:AA160)</f>
        <v>20</v>
      </c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68"/>
    </row>
    <row r="161" customFormat="false" ht="18.75" hidden="true" customHeight="false" outlineLevel="0" collapsed="false">
      <c r="A161" s="69" t="s">
        <v>215</v>
      </c>
      <c r="B161" s="69"/>
      <c r="C161" s="70" t="s">
        <v>21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 t="n">
        <f aca="false">W162</f>
        <v>200</v>
      </c>
      <c r="X161" s="71" t="n">
        <f aca="false">X162</f>
        <v>200</v>
      </c>
      <c r="Y161" s="71" t="n">
        <f aca="false">Y162</f>
        <v>0</v>
      </c>
      <c r="Z161" s="71" t="n">
        <f aca="false">Z162</f>
        <v>200</v>
      </c>
      <c r="AA161" s="71" t="n">
        <f aca="false">AA162</f>
        <v>0</v>
      </c>
      <c r="AB161" s="71" t="n">
        <f aca="false">AB162</f>
        <v>200</v>
      </c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68"/>
    </row>
    <row r="162" customFormat="false" ht="18.75" hidden="true" customHeight="false" outlineLevel="0" collapsed="false">
      <c r="A162" s="69"/>
      <c r="B162" s="69" t="s">
        <v>110</v>
      </c>
      <c r="C162" s="72" t="s">
        <v>111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 t="n">
        <v>200</v>
      </c>
      <c r="X162" s="71" t="n">
        <f aca="false">SUM(V162:W162)</f>
        <v>200</v>
      </c>
      <c r="Y162" s="71"/>
      <c r="Z162" s="71" t="n">
        <f aca="false">SUM(X162:Y162)</f>
        <v>200</v>
      </c>
      <c r="AA162" s="71"/>
      <c r="AB162" s="71" t="n">
        <f aca="false">SUM(Z162:AA162)</f>
        <v>200</v>
      </c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68"/>
    </row>
    <row r="163" customFormat="false" ht="37.5" hidden="true" customHeight="false" outlineLevel="0" collapsed="false">
      <c r="A163" s="65" t="s">
        <v>218</v>
      </c>
      <c r="B163" s="65"/>
      <c r="C163" s="66" t="s">
        <v>219</v>
      </c>
      <c r="D163" s="67" t="n">
        <f aca="false">D164</f>
        <v>159473.14</v>
      </c>
      <c r="E163" s="67" t="n">
        <f aca="false">E164</f>
        <v>0</v>
      </c>
      <c r="F163" s="67" t="n">
        <f aca="false">F164</f>
        <v>159473.14</v>
      </c>
      <c r="G163" s="67" t="n">
        <f aca="false">G164</f>
        <v>0</v>
      </c>
      <c r="H163" s="67" t="n">
        <f aca="false">H164</f>
        <v>159473.14</v>
      </c>
      <c r="I163" s="67" t="n">
        <f aca="false">I164</f>
        <v>40</v>
      </c>
      <c r="J163" s="67" t="n">
        <f aca="false">J164</f>
        <v>159513.14</v>
      </c>
      <c r="K163" s="67" t="n">
        <f aca="false">K164</f>
        <v>14554.31769</v>
      </c>
      <c r="L163" s="67" t="n">
        <f aca="false">L164</f>
        <v>174067.45769</v>
      </c>
      <c r="M163" s="67" t="n">
        <f aca="false">M164</f>
        <v>0</v>
      </c>
      <c r="N163" s="67" t="n">
        <f aca="false">N164</f>
        <v>174067.45769</v>
      </c>
      <c r="O163" s="67" t="n">
        <f aca="false">O164</f>
        <v>0</v>
      </c>
      <c r="P163" s="67" t="n">
        <f aca="false">P164</f>
        <v>174067.45769</v>
      </c>
      <c r="Q163" s="67" t="n">
        <f aca="false">Q164</f>
        <v>0</v>
      </c>
      <c r="R163" s="67" t="n">
        <f aca="false">R164</f>
        <v>174067.45769</v>
      </c>
      <c r="S163" s="67" t="n">
        <f aca="false">S164</f>
        <v>0</v>
      </c>
      <c r="T163" s="67" t="n">
        <f aca="false">T164</f>
        <v>174067.45769</v>
      </c>
      <c r="U163" s="67" t="n">
        <f aca="false">U164</f>
        <v>0</v>
      </c>
      <c r="V163" s="67" t="n">
        <f aca="false">V164</f>
        <v>174067.45769</v>
      </c>
      <c r="W163" s="67" t="n">
        <f aca="false">W164</f>
        <v>1599.94</v>
      </c>
      <c r="X163" s="67" t="n">
        <f aca="false">X164</f>
        <v>175667.39769</v>
      </c>
      <c r="Y163" s="67" t="n">
        <f aca="false">Y164</f>
        <v>1914.21</v>
      </c>
      <c r="Z163" s="67" t="n">
        <f aca="false">Z164</f>
        <v>177581.60769</v>
      </c>
      <c r="AA163" s="67" t="n">
        <f aca="false">AA164</f>
        <v>0</v>
      </c>
      <c r="AB163" s="67" t="n">
        <f aca="false">AB164</f>
        <v>177581.60769</v>
      </c>
      <c r="AC163" s="67" t="n">
        <f aca="false">AC164</f>
        <v>143585.84</v>
      </c>
      <c r="AD163" s="67" t="n">
        <f aca="false">AD164</f>
        <v>0</v>
      </c>
      <c r="AE163" s="67" t="n">
        <f aca="false">AE164</f>
        <v>143585.84</v>
      </c>
      <c r="AF163" s="67" t="n">
        <f aca="false">AF164</f>
        <v>0</v>
      </c>
      <c r="AG163" s="67" t="n">
        <f aca="false">AG164</f>
        <v>143585.84</v>
      </c>
      <c r="AH163" s="67" t="n">
        <f aca="false">AH164</f>
        <v>0</v>
      </c>
      <c r="AI163" s="67" t="n">
        <f aca="false">AI164</f>
        <v>143585.84</v>
      </c>
      <c r="AJ163" s="67" t="n">
        <f aca="false">AJ164</f>
        <v>0</v>
      </c>
      <c r="AK163" s="67" t="n">
        <f aca="false">AK164</f>
        <v>143585.84</v>
      </c>
      <c r="AL163" s="67" t="n">
        <f aca="false">AL164</f>
        <v>0</v>
      </c>
      <c r="AM163" s="67" t="n">
        <f aca="false">AM164</f>
        <v>143585.84</v>
      </c>
      <c r="AN163" s="67" t="n">
        <f aca="false">AN164</f>
        <v>0</v>
      </c>
      <c r="AO163" s="67" t="n">
        <f aca="false">AO164</f>
        <v>143585.84</v>
      </c>
      <c r="AP163" s="67" t="n">
        <f aca="false">AP164</f>
        <v>143585.8</v>
      </c>
      <c r="AQ163" s="67" t="n">
        <f aca="false">AQ164</f>
        <v>0</v>
      </c>
      <c r="AR163" s="67" t="n">
        <f aca="false">AR164</f>
        <v>143585.8</v>
      </c>
      <c r="AS163" s="67" t="n">
        <f aca="false">AS164</f>
        <v>0</v>
      </c>
      <c r="AT163" s="67" t="n">
        <f aca="false">AT164</f>
        <v>143585.8</v>
      </c>
      <c r="AU163" s="67" t="n">
        <f aca="false">AU164</f>
        <v>0</v>
      </c>
      <c r="AV163" s="67" t="n">
        <f aca="false">AV164</f>
        <v>143585.8</v>
      </c>
      <c r="AW163" s="67" t="n">
        <f aca="false">AW164</f>
        <v>0</v>
      </c>
      <c r="AX163" s="67" t="n">
        <f aca="false">AX164</f>
        <v>143585.8</v>
      </c>
      <c r="AY163" s="67" t="n">
        <f aca="false">AY164</f>
        <v>0</v>
      </c>
      <c r="AZ163" s="67" t="n">
        <f aca="false">AZ164</f>
        <v>143585.8</v>
      </c>
      <c r="BA163" s="68"/>
    </row>
    <row r="164" customFormat="false" ht="37.5" hidden="true" customHeight="false" outlineLevel="0" collapsed="false">
      <c r="A164" s="65" t="s">
        <v>220</v>
      </c>
      <c r="B164" s="65"/>
      <c r="C164" s="66" t="s">
        <v>126</v>
      </c>
      <c r="D164" s="67" t="n">
        <f aca="false">D165+D169+D171+D173+D175+D177+D179+D181+D183</f>
        <v>159473.14</v>
      </c>
      <c r="E164" s="67" t="n">
        <f aca="false">E165+E169+E171+E173+E175+E177+E179+E181+E183</f>
        <v>0</v>
      </c>
      <c r="F164" s="67" t="n">
        <f aca="false">F165+F169+F171+F173+F175+F177+F179+F181+F183</f>
        <v>159473.14</v>
      </c>
      <c r="G164" s="67" t="n">
        <f aca="false">G165+G169+G171+G173+G175+G177+G179+G181+G183</f>
        <v>0</v>
      </c>
      <c r="H164" s="67" t="n">
        <f aca="false">H165+H169+H171+H173+H175+H177+H179+H181+H183</f>
        <v>159473.14</v>
      </c>
      <c r="I164" s="67" t="n">
        <f aca="false">I165+I169+I171+I173+I175+I177+I179+I181+I183</f>
        <v>40</v>
      </c>
      <c r="J164" s="67" t="n">
        <f aca="false">J165+J169+J171+J173+J175+J177+J179+J181+J183</f>
        <v>159513.14</v>
      </c>
      <c r="K164" s="67" t="n">
        <f aca="false">K165+K169+K171+K173+K175+K177+K179+K181+K183</f>
        <v>14554.31769</v>
      </c>
      <c r="L164" s="67" t="n">
        <f aca="false">L165+L169+L171+L173+L175+L177+L179+L181+L183</f>
        <v>174067.45769</v>
      </c>
      <c r="M164" s="67" t="n">
        <f aca="false">M165+M169+M171+M173+M175+M177+M179+M181+M183</f>
        <v>0</v>
      </c>
      <c r="N164" s="67" t="n">
        <f aca="false">N165+N169+N171+N173+N175+N177+N179+N181+N183</f>
        <v>174067.45769</v>
      </c>
      <c r="O164" s="67" t="n">
        <f aca="false">O165+O169+O171+O173+O175+O177+O179+O181+O183</f>
        <v>0</v>
      </c>
      <c r="P164" s="67" t="n">
        <f aca="false">P165+P169+P171+P173+P175+P177+P179+P181+P183</f>
        <v>174067.45769</v>
      </c>
      <c r="Q164" s="67" t="n">
        <f aca="false">Q165+Q169+Q171+Q173+Q175+Q177+Q179+Q181+Q183</f>
        <v>0</v>
      </c>
      <c r="R164" s="67" t="n">
        <f aca="false">R165+R169+R171+R173+R175+R177+R179+R181+R183</f>
        <v>174067.45769</v>
      </c>
      <c r="S164" s="67" t="n">
        <f aca="false">S165+S169+S171+S173+S175+S177+S179+S181+S183</f>
        <v>0</v>
      </c>
      <c r="T164" s="67" t="n">
        <f aca="false">T165+T169+T171+T173+T175+T177+T179+T181+T183</f>
        <v>174067.45769</v>
      </c>
      <c r="U164" s="67" t="n">
        <f aca="false">U165+U169+U171+U173+U175+U177+U179+U181+U183</f>
        <v>0</v>
      </c>
      <c r="V164" s="67" t="n">
        <f aca="false">V165+V169+V171+V173+V175+V177+V179+V181+V183</f>
        <v>174067.45769</v>
      </c>
      <c r="W164" s="67" t="n">
        <f aca="false">W165+W169+W171+W173+W175+W177+W179+W181+W183</f>
        <v>1599.94</v>
      </c>
      <c r="X164" s="67" t="n">
        <f aca="false">X165+X169+X171+X173+X175+X177+X179+X181+X183</f>
        <v>175667.39769</v>
      </c>
      <c r="Y164" s="67" t="n">
        <f aca="false">Y165+Y169+Y171+Y173+Y175+Y177+Y179+Y181+Y183</f>
        <v>1914.21</v>
      </c>
      <c r="Z164" s="67" t="n">
        <f aca="false">Z165+Z169+Z171+Z173+Z175+Z177+Z179+Z181+Z183</f>
        <v>177581.60769</v>
      </c>
      <c r="AA164" s="67" t="n">
        <f aca="false">AA165+AA169+AA171+AA173+AA175+AA177+AA179+AA181+AA183</f>
        <v>0</v>
      </c>
      <c r="AB164" s="67" t="n">
        <f aca="false">AB165+AB169+AB171+AB173+AB175+AB177+AB179+AB181+AB183</f>
        <v>177581.60769</v>
      </c>
      <c r="AC164" s="67" t="n">
        <f aca="false">AC165+AC169+AC171+AC173+AC175+AC177+AC179+AC181+AC183</f>
        <v>143585.84</v>
      </c>
      <c r="AD164" s="67" t="n">
        <f aca="false">AD165+AD169+AD171+AD173+AD175+AD177+AD179+AD181+AD183</f>
        <v>0</v>
      </c>
      <c r="AE164" s="67" t="n">
        <f aca="false">AE165+AE169+AE171+AE173+AE175+AE177+AE179+AE181+AE183</f>
        <v>143585.84</v>
      </c>
      <c r="AF164" s="67" t="n">
        <f aca="false">AF165+AF169+AF171+AF173+AF175+AF177+AF179+AF181+AF183</f>
        <v>0</v>
      </c>
      <c r="AG164" s="67" t="n">
        <f aca="false">AG165+AG169+AG171+AG173+AG175+AG177+AG179+AG181+AG183</f>
        <v>143585.84</v>
      </c>
      <c r="AH164" s="67" t="n">
        <f aca="false">AH165+AH169+AH171+AH173+AH175+AH177+AH179+AH181+AH183</f>
        <v>0</v>
      </c>
      <c r="AI164" s="67" t="n">
        <f aca="false">AI165+AI169+AI171+AI173+AI175+AI177+AI179+AI181+AI183</f>
        <v>143585.84</v>
      </c>
      <c r="AJ164" s="67" t="n">
        <f aca="false">AJ165+AJ169+AJ171+AJ173+AJ175+AJ177+AJ179+AJ181+AJ183</f>
        <v>0</v>
      </c>
      <c r="AK164" s="67" t="n">
        <f aca="false">AK165+AK169+AK171+AK173+AK175+AK177+AK179+AK181+AK183</f>
        <v>143585.84</v>
      </c>
      <c r="AL164" s="67" t="n">
        <f aca="false">AL165+AL169+AL171+AL173+AL175+AL177+AL179+AL181+AL183</f>
        <v>0</v>
      </c>
      <c r="AM164" s="67" t="n">
        <f aca="false">AM165+AM169+AM171+AM173+AM175+AM177+AM179+AM181+AM183</f>
        <v>143585.84</v>
      </c>
      <c r="AN164" s="67" t="n">
        <f aca="false">AN165+AN169+AN171+AN173+AN175+AN177+AN179+AN181+AN183</f>
        <v>0</v>
      </c>
      <c r="AO164" s="67" t="n">
        <f aca="false">AO165+AO169+AO171+AO173+AO175+AO177+AO179+AO181+AO183</f>
        <v>143585.84</v>
      </c>
      <c r="AP164" s="67" t="n">
        <f aca="false">AP165+AP169+AP171+AP173+AP175+AP177+AP179+AP181+AP183</f>
        <v>143585.8</v>
      </c>
      <c r="AQ164" s="67" t="n">
        <f aca="false">AQ165+AQ169+AQ171+AQ173+AQ175+AQ177+AQ179+AQ181+AQ183</f>
        <v>0</v>
      </c>
      <c r="AR164" s="67" t="n">
        <f aca="false">AR165+AR169+AR171+AR173+AR175+AR177+AR179+AR181+AR183</f>
        <v>143585.8</v>
      </c>
      <c r="AS164" s="67" t="n">
        <f aca="false">AS165+AS169+AS171+AS173+AS175+AS177+AS179+AS181+AS183</f>
        <v>0</v>
      </c>
      <c r="AT164" s="67" t="n">
        <f aca="false">AT165+AT169+AT171+AT173+AT175+AT177+AT179+AT181+AT183</f>
        <v>143585.8</v>
      </c>
      <c r="AU164" s="67" t="n">
        <f aca="false">AU165+AU169+AU171+AU173+AU175+AU177+AU179+AU181+AU183</f>
        <v>0</v>
      </c>
      <c r="AV164" s="67" t="n">
        <f aca="false">AV165+AV169+AV171+AV173+AV175+AV177+AV179+AV181+AV183</f>
        <v>143585.8</v>
      </c>
      <c r="AW164" s="67" t="n">
        <f aca="false">AW165+AW169+AW171+AW173+AW175+AW177+AW179+AW181+AW183</f>
        <v>0</v>
      </c>
      <c r="AX164" s="67" t="n">
        <f aca="false">AX165+AX169+AX171+AX173+AX175+AX177+AX179+AX181+AX183</f>
        <v>143585.8</v>
      </c>
      <c r="AY164" s="67" t="n">
        <f aca="false">AY165+AY169+AY171+AY173+AY175+AY177+AY179+AY181+AY183</f>
        <v>0</v>
      </c>
      <c r="AZ164" s="67" t="n">
        <f aca="false">AZ165+AZ169+AZ171+AZ173+AZ175+AZ177+AZ179+AZ181+AZ183</f>
        <v>143585.8</v>
      </c>
      <c r="BA164" s="68"/>
    </row>
    <row r="165" customFormat="false" ht="18.75" hidden="true" customHeight="false" outlineLevel="0" collapsed="false">
      <c r="A165" s="69" t="s">
        <v>221</v>
      </c>
      <c r="B165" s="69"/>
      <c r="C165" s="70" t="s">
        <v>128</v>
      </c>
      <c r="D165" s="71" t="n">
        <f aca="false">SUM(D166:D168)</f>
        <v>6029.6</v>
      </c>
      <c r="E165" s="71" t="n">
        <f aca="false">SUM(E166:E168)</f>
        <v>0</v>
      </c>
      <c r="F165" s="71" t="n">
        <f aca="false">SUM(F166:F168)</f>
        <v>6029.6</v>
      </c>
      <c r="G165" s="71" t="n">
        <f aca="false">SUM(G166:G168)</f>
        <v>0</v>
      </c>
      <c r="H165" s="71" t="n">
        <f aca="false">SUM(H166:H168)</f>
        <v>6029.6</v>
      </c>
      <c r="I165" s="71" t="n">
        <f aca="false">SUM(I166:I168)</f>
        <v>0</v>
      </c>
      <c r="J165" s="71" t="n">
        <f aca="false">SUM(J166:J168)</f>
        <v>6029.6</v>
      </c>
      <c r="K165" s="71" t="n">
        <f aca="false">SUM(K166:K168)</f>
        <v>741.38164</v>
      </c>
      <c r="L165" s="71" t="n">
        <f aca="false">SUM(L166:L168)</f>
        <v>6770.98164</v>
      </c>
      <c r="M165" s="71" t="n">
        <f aca="false">SUM(M166:M168)</f>
        <v>0</v>
      </c>
      <c r="N165" s="71" t="n">
        <f aca="false">SUM(N166:N168)</f>
        <v>6770.98164</v>
      </c>
      <c r="O165" s="71" t="n">
        <f aca="false">SUM(O166:O168)</f>
        <v>0</v>
      </c>
      <c r="P165" s="71" t="n">
        <f aca="false">SUM(P166:P168)</f>
        <v>6770.98164</v>
      </c>
      <c r="Q165" s="71" t="n">
        <f aca="false">SUM(Q166:Q168)</f>
        <v>0</v>
      </c>
      <c r="R165" s="71" t="n">
        <f aca="false">SUM(R166:R168)</f>
        <v>6770.98164</v>
      </c>
      <c r="S165" s="71" t="n">
        <f aca="false">SUM(S166:S168)</f>
        <v>0</v>
      </c>
      <c r="T165" s="71" t="n">
        <f aca="false">SUM(T166:T168)</f>
        <v>6770.98164</v>
      </c>
      <c r="U165" s="71" t="n">
        <f aca="false">SUM(U166:U168)</f>
        <v>0</v>
      </c>
      <c r="V165" s="71" t="n">
        <f aca="false">SUM(V166:V168)</f>
        <v>6770.98164</v>
      </c>
      <c r="W165" s="71" t="n">
        <f aca="false">SUM(W166:W168)</f>
        <v>66.3</v>
      </c>
      <c r="X165" s="71" t="n">
        <f aca="false">SUM(X166:X168)</f>
        <v>6837.28164</v>
      </c>
      <c r="Y165" s="71" t="n">
        <f aca="false">SUM(Y166:Y168)</f>
        <v>0</v>
      </c>
      <c r="Z165" s="71" t="n">
        <f aca="false">SUM(Z166:Z168)</f>
        <v>6837.28164</v>
      </c>
      <c r="AA165" s="71" t="n">
        <f aca="false">SUM(AA166:AA168)</f>
        <v>0</v>
      </c>
      <c r="AB165" s="71" t="n">
        <f aca="false">SUM(AB166:AB168)</f>
        <v>6837.28164</v>
      </c>
      <c r="AC165" s="71" t="n">
        <f aca="false">SUM(AC166:AC168)</f>
        <v>5426.6</v>
      </c>
      <c r="AD165" s="71" t="n">
        <f aca="false">SUM(AD166:AD168)</f>
        <v>0</v>
      </c>
      <c r="AE165" s="71" t="n">
        <f aca="false">SUM(AE166:AE168)</f>
        <v>5426.6</v>
      </c>
      <c r="AF165" s="71" t="n">
        <f aca="false">SUM(AF166:AF168)</f>
        <v>0</v>
      </c>
      <c r="AG165" s="71" t="n">
        <f aca="false">SUM(AG166:AG168)</f>
        <v>5426.6</v>
      </c>
      <c r="AH165" s="71" t="n">
        <f aca="false">SUM(AH166:AH168)</f>
        <v>0</v>
      </c>
      <c r="AI165" s="71" t="n">
        <f aca="false">SUM(AI166:AI168)</f>
        <v>5426.6</v>
      </c>
      <c r="AJ165" s="71" t="n">
        <f aca="false">SUM(AJ166:AJ168)</f>
        <v>0</v>
      </c>
      <c r="AK165" s="71" t="n">
        <f aca="false">SUM(AK166:AK168)</f>
        <v>5426.6</v>
      </c>
      <c r="AL165" s="71" t="n">
        <f aca="false">SUM(AL166:AL168)</f>
        <v>0</v>
      </c>
      <c r="AM165" s="71" t="n">
        <f aca="false">SUM(AM166:AM168)</f>
        <v>5426.6</v>
      </c>
      <c r="AN165" s="71" t="n">
        <f aca="false">SUM(AN166:AN168)</f>
        <v>0</v>
      </c>
      <c r="AO165" s="71" t="n">
        <f aca="false">SUM(AO166:AO168)</f>
        <v>5426.6</v>
      </c>
      <c r="AP165" s="71" t="n">
        <f aca="false">SUM(AP166:AP168)</f>
        <v>5426.6</v>
      </c>
      <c r="AQ165" s="71" t="n">
        <f aca="false">SUM(AQ166:AQ168)</f>
        <v>0</v>
      </c>
      <c r="AR165" s="71" t="n">
        <f aca="false">SUM(AR166:AR168)</f>
        <v>5426.6</v>
      </c>
      <c r="AS165" s="71" t="n">
        <f aca="false">SUM(AS166:AS168)</f>
        <v>0</v>
      </c>
      <c r="AT165" s="71" t="n">
        <f aca="false">SUM(AT166:AT168)</f>
        <v>5426.6</v>
      </c>
      <c r="AU165" s="71" t="n">
        <f aca="false">SUM(AU166:AU168)</f>
        <v>0</v>
      </c>
      <c r="AV165" s="71" t="n">
        <f aca="false">SUM(AV166:AV168)</f>
        <v>5426.6</v>
      </c>
      <c r="AW165" s="71" t="n">
        <f aca="false">SUM(AW166:AW168)</f>
        <v>0</v>
      </c>
      <c r="AX165" s="71" t="n">
        <f aca="false">SUM(AX166:AX168)</f>
        <v>5426.6</v>
      </c>
      <c r="AY165" s="71" t="n">
        <f aca="false">SUM(AY166:AY168)</f>
        <v>0</v>
      </c>
      <c r="AZ165" s="71" t="n">
        <f aca="false">SUM(AZ166:AZ168)</f>
        <v>5426.6</v>
      </c>
      <c r="BA165" s="68"/>
    </row>
    <row r="166" customFormat="false" ht="56.25" hidden="true" customHeight="false" outlineLevel="0" collapsed="false">
      <c r="A166" s="69"/>
      <c r="B166" s="69" t="s">
        <v>129</v>
      </c>
      <c r="C166" s="72" t="s">
        <v>130</v>
      </c>
      <c r="D166" s="71" t="n">
        <v>5607.2</v>
      </c>
      <c r="E166" s="71"/>
      <c r="F166" s="71" t="n">
        <f aca="false">SUM(D166:E166)</f>
        <v>5607.2</v>
      </c>
      <c r="G166" s="71"/>
      <c r="H166" s="71" t="n">
        <f aca="false">SUM(F166:G166)</f>
        <v>5607.2</v>
      </c>
      <c r="I166" s="71"/>
      <c r="J166" s="71" t="n">
        <f aca="false">SUM(H166:I166)</f>
        <v>5607.2</v>
      </c>
      <c r="K166" s="71" t="n">
        <v>741.38164</v>
      </c>
      <c r="L166" s="71" t="n">
        <f aca="false">SUM(J166:K166)</f>
        <v>6348.58164</v>
      </c>
      <c r="M166" s="71" t="n">
        <v>0</v>
      </c>
      <c r="N166" s="71" t="n">
        <f aca="false">SUM(L166:M166)</f>
        <v>6348.58164</v>
      </c>
      <c r="O166" s="71" t="n">
        <v>0</v>
      </c>
      <c r="P166" s="71" t="n">
        <f aca="false">SUM(N166:O166)</f>
        <v>6348.58164</v>
      </c>
      <c r="Q166" s="71" t="n">
        <v>0</v>
      </c>
      <c r="R166" s="71" t="n">
        <f aca="false">SUM(P166:Q166)</f>
        <v>6348.58164</v>
      </c>
      <c r="S166" s="71" t="n">
        <v>0</v>
      </c>
      <c r="T166" s="71" t="n">
        <f aca="false">SUM(R166:S166)</f>
        <v>6348.58164</v>
      </c>
      <c r="U166" s="71" t="n">
        <v>21.7</v>
      </c>
      <c r="V166" s="71" t="n">
        <f aca="false">SUM(T166:U166)</f>
        <v>6370.28164</v>
      </c>
      <c r="W166" s="71" t="n">
        <v>66.3</v>
      </c>
      <c r="X166" s="71" t="n">
        <f aca="false">SUM(V166:W166)</f>
        <v>6436.58164</v>
      </c>
      <c r="Y166" s="71"/>
      <c r="Z166" s="71" t="n">
        <f aca="false">SUM(X166:Y166)</f>
        <v>6436.58164</v>
      </c>
      <c r="AA166" s="71"/>
      <c r="AB166" s="71" t="n">
        <f aca="false">SUM(Z166:AA166)</f>
        <v>6436.58164</v>
      </c>
      <c r="AC166" s="71" t="n">
        <v>5046.5</v>
      </c>
      <c r="AD166" s="71"/>
      <c r="AE166" s="71" t="n">
        <f aca="false">SUM(AC166:AD166)</f>
        <v>5046.5</v>
      </c>
      <c r="AF166" s="71"/>
      <c r="AG166" s="71" t="n">
        <f aca="false">SUM(AE166:AF166)</f>
        <v>5046.5</v>
      </c>
      <c r="AH166" s="71"/>
      <c r="AI166" s="71" t="n">
        <f aca="false">SUM(AG166:AH166)</f>
        <v>5046.5</v>
      </c>
      <c r="AJ166" s="71"/>
      <c r="AK166" s="71" t="n">
        <f aca="false">SUM(AI166:AJ166)</f>
        <v>5046.5</v>
      </c>
      <c r="AL166" s="71"/>
      <c r="AM166" s="71" t="n">
        <f aca="false">SUM(AK166:AL166)</f>
        <v>5046.5</v>
      </c>
      <c r="AN166" s="71"/>
      <c r="AO166" s="71" t="n">
        <f aca="false">SUM(AM166:AN166)</f>
        <v>5046.5</v>
      </c>
      <c r="AP166" s="71" t="n">
        <v>5046.5</v>
      </c>
      <c r="AQ166" s="71"/>
      <c r="AR166" s="71" t="n">
        <f aca="false">SUM(AP166:AQ166)</f>
        <v>5046.5</v>
      </c>
      <c r="AS166" s="71"/>
      <c r="AT166" s="71" t="n">
        <f aca="false">SUM(AR166:AS166)</f>
        <v>5046.5</v>
      </c>
      <c r="AU166" s="71"/>
      <c r="AV166" s="71" t="n">
        <f aca="false">SUM(AT166:AU166)</f>
        <v>5046.5</v>
      </c>
      <c r="AW166" s="71"/>
      <c r="AX166" s="71" t="n">
        <f aca="false">SUM(AV166:AW166)</f>
        <v>5046.5</v>
      </c>
      <c r="AY166" s="71"/>
      <c r="AZ166" s="71" t="n">
        <f aca="false">SUM(AX166:AY166)</f>
        <v>5046.5</v>
      </c>
      <c r="BA166" s="68"/>
    </row>
    <row r="167" customFormat="false" ht="18.75" hidden="true" customHeight="false" outlineLevel="0" collapsed="false">
      <c r="A167" s="69"/>
      <c r="B167" s="69" t="s">
        <v>110</v>
      </c>
      <c r="C167" s="72" t="s">
        <v>111</v>
      </c>
      <c r="D167" s="71" t="n">
        <v>418.2</v>
      </c>
      <c r="E167" s="71"/>
      <c r="F167" s="71" t="n">
        <f aca="false">SUM(D167:E167)</f>
        <v>418.2</v>
      </c>
      <c r="G167" s="71"/>
      <c r="H167" s="71" t="n">
        <f aca="false">SUM(F167:G167)</f>
        <v>418.2</v>
      </c>
      <c r="I167" s="71"/>
      <c r="J167" s="71" t="n">
        <f aca="false">SUM(H167:I167)</f>
        <v>418.2</v>
      </c>
      <c r="K167" s="71"/>
      <c r="L167" s="71" t="n">
        <f aca="false">SUM(J167:K167)</f>
        <v>418.2</v>
      </c>
      <c r="M167" s="71"/>
      <c r="N167" s="71" t="n">
        <f aca="false">SUM(L167:M167)</f>
        <v>418.2</v>
      </c>
      <c r="O167" s="71"/>
      <c r="P167" s="71" t="n">
        <f aca="false">SUM(N167:O167)</f>
        <v>418.2</v>
      </c>
      <c r="Q167" s="71"/>
      <c r="R167" s="71" t="n">
        <f aca="false">SUM(P167:Q167)</f>
        <v>418.2</v>
      </c>
      <c r="S167" s="71"/>
      <c r="T167" s="71" t="n">
        <f aca="false">SUM(R167:S167)</f>
        <v>418.2</v>
      </c>
      <c r="U167" s="71" t="n">
        <v>-19.7</v>
      </c>
      <c r="V167" s="71" t="n">
        <f aca="false">SUM(T167:U167)</f>
        <v>398.5</v>
      </c>
      <c r="W167" s="71"/>
      <c r="X167" s="71" t="n">
        <f aca="false">SUM(V167:W167)</f>
        <v>398.5</v>
      </c>
      <c r="Y167" s="71"/>
      <c r="Z167" s="71" t="n">
        <f aca="false">SUM(X167:Y167)</f>
        <v>398.5</v>
      </c>
      <c r="AA167" s="71"/>
      <c r="AB167" s="71" t="n">
        <f aca="false">SUM(Z167:AA167)</f>
        <v>398.5</v>
      </c>
      <c r="AC167" s="71" t="n">
        <v>376.3</v>
      </c>
      <c r="AD167" s="71"/>
      <c r="AE167" s="71" t="n">
        <f aca="false">SUM(AC167:AD167)</f>
        <v>376.3</v>
      </c>
      <c r="AF167" s="71"/>
      <c r="AG167" s="71" t="n">
        <f aca="false">SUM(AE167:AF167)</f>
        <v>376.3</v>
      </c>
      <c r="AH167" s="71"/>
      <c r="AI167" s="71" t="n">
        <f aca="false">SUM(AG167:AH167)</f>
        <v>376.3</v>
      </c>
      <c r="AJ167" s="71"/>
      <c r="AK167" s="71" t="n">
        <f aca="false">SUM(AI167:AJ167)</f>
        <v>376.3</v>
      </c>
      <c r="AL167" s="71"/>
      <c r="AM167" s="71" t="n">
        <f aca="false">SUM(AK167:AL167)</f>
        <v>376.3</v>
      </c>
      <c r="AN167" s="71"/>
      <c r="AO167" s="71" t="n">
        <f aca="false">SUM(AM167:AN167)</f>
        <v>376.3</v>
      </c>
      <c r="AP167" s="71" t="n">
        <v>376.3</v>
      </c>
      <c r="AQ167" s="71"/>
      <c r="AR167" s="71" t="n">
        <f aca="false">SUM(AP167:AQ167)</f>
        <v>376.3</v>
      </c>
      <c r="AS167" s="71"/>
      <c r="AT167" s="71" t="n">
        <f aca="false">SUM(AR167:AS167)</f>
        <v>376.3</v>
      </c>
      <c r="AU167" s="71"/>
      <c r="AV167" s="71" t="n">
        <f aca="false">SUM(AT167:AU167)</f>
        <v>376.3</v>
      </c>
      <c r="AW167" s="71"/>
      <c r="AX167" s="71" t="n">
        <f aca="false">SUM(AV167:AW167)</f>
        <v>376.3</v>
      </c>
      <c r="AY167" s="71"/>
      <c r="AZ167" s="71" t="n">
        <f aca="false">SUM(AX167:AY167)</f>
        <v>376.3</v>
      </c>
      <c r="BA167" s="68"/>
    </row>
    <row r="168" customFormat="false" ht="18.75" hidden="true" customHeight="false" outlineLevel="0" collapsed="false">
      <c r="A168" s="69"/>
      <c r="B168" s="69" t="s">
        <v>74</v>
      </c>
      <c r="C168" s="72" t="s">
        <v>75</v>
      </c>
      <c r="D168" s="71" t="n">
        <v>4.2</v>
      </c>
      <c r="E168" s="71"/>
      <c r="F168" s="71" t="n">
        <f aca="false">SUM(D168:E168)</f>
        <v>4.2</v>
      </c>
      <c r="G168" s="71"/>
      <c r="H168" s="71" t="n">
        <f aca="false">SUM(F168:G168)</f>
        <v>4.2</v>
      </c>
      <c r="I168" s="71"/>
      <c r="J168" s="71" t="n">
        <f aca="false">SUM(H168:I168)</f>
        <v>4.2</v>
      </c>
      <c r="K168" s="71"/>
      <c r="L168" s="71" t="n">
        <f aca="false">SUM(J168:K168)</f>
        <v>4.2</v>
      </c>
      <c r="M168" s="71"/>
      <c r="N168" s="71" t="n">
        <f aca="false">SUM(L168:M168)</f>
        <v>4.2</v>
      </c>
      <c r="O168" s="71"/>
      <c r="P168" s="71" t="n">
        <f aca="false">SUM(N168:O168)</f>
        <v>4.2</v>
      </c>
      <c r="Q168" s="71"/>
      <c r="R168" s="71" t="n">
        <f aca="false">SUM(P168:Q168)</f>
        <v>4.2</v>
      </c>
      <c r="S168" s="71"/>
      <c r="T168" s="71" t="n">
        <f aca="false">SUM(R168:S168)</f>
        <v>4.2</v>
      </c>
      <c r="U168" s="71" t="n">
        <v>-2</v>
      </c>
      <c r="V168" s="71" t="n">
        <f aca="false">SUM(T168:U168)</f>
        <v>2.2</v>
      </c>
      <c r="W168" s="71"/>
      <c r="X168" s="71" t="n">
        <f aca="false">SUM(V168:W168)</f>
        <v>2.2</v>
      </c>
      <c r="Y168" s="71"/>
      <c r="Z168" s="71" t="n">
        <f aca="false">SUM(X168:Y168)</f>
        <v>2.2</v>
      </c>
      <c r="AA168" s="71"/>
      <c r="AB168" s="71" t="n">
        <f aca="false">SUM(Z168:AA168)</f>
        <v>2.2</v>
      </c>
      <c r="AC168" s="71" t="n">
        <v>3.8</v>
      </c>
      <c r="AD168" s="71"/>
      <c r="AE168" s="71" t="n">
        <f aca="false">SUM(AC168:AD168)</f>
        <v>3.8</v>
      </c>
      <c r="AF168" s="71"/>
      <c r="AG168" s="71" t="n">
        <f aca="false">SUM(AE168:AF168)</f>
        <v>3.8</v>
      </c>
      <c r="AH168" s="71"/>
      <c r="AI168" s="71" t="n">
        <f aca="false">SUM(AG168:AH168)</f>
        <v>3.8</v>
      </c>
      <c r="AJ168" s="71"/>
      <c r="AK168" s="71" t="n">
        <f aca="false">SUM(AI168:AJ168)</f>
        <v>3.8</v>
      </c>
      <c r="AL168" s="71"/>
      <c r="AM168" s="71" t="n">
        <f aca="false">SUM(AK168:AL168)</f>
        <v>3.8</v>
      </c>
      <c r="AN168" s="71"/>
      <c r="AO168" s="71" t="n">
        <f aca="false">SUM(AM168:AN168)</f>
        <v>3.8</v>
      </c>
      <c r="AP168" s="71" t="n">
        <v>3.8</v>
      </c>
      <c r="AQ168" s="71"/>
      <c r="AR168" s="71" t="n">
        <f aca="false">SUM(AP168:AQ168)</f>
        <v>3.8</v>
      </c>
      <c r="AS168" s="71"/>
      <c r="AT168" s="71" t="n">
        <f aca="false">SUM(AR168:AS168)</f>
        <v>3.8</v>
      </c>
      <c r="AU168" s="71"/>
      <c r="AV168" s="71" t="n">
        <f aca="false">SUM(AT168:AU168)</f>
        <v>3.8</v>
      </c>
      <c r="AW168" s="71"/>
      <c r="AX168" s="71" t="n">
        <f aca="false">SUM(AV168:AW168)</f>
        <v>3.8</v>
      </c>
      <c r="AY168" s="71"/>
      <c r="AZ168" s="71" t="n">
        <f aca="false">SUM(AX168:AY168)</f>
        <v>3.8</v>
      </c>
      <c r="BA168" s="68"/>
    </row>
    <row r="169" customFormat="false" ht="18.75" hidden="true" customHeight="false" outlineLevel="0" collapsed="false">
      <c r="A169" s="69" t="s">
        <v>222</v>
      </c>
      <c r="B169" s="69"/>
      <c r="C169" s="70" t="s">
        <v>136</v>
      </c>
      <c r="D169" s="71" t="n">
        <f aca="false">D170</f>
        <v>41078.3</v>
      </c>
      <c r="E169" s="71" t="n">
        <f aca="false">E170</f>
        <v>0</v>
      </c>
      <c r="F169" s="71" t="n">
        <f aca="false">F170</f>
        <v>41078.3</v>
      </c>
      <c r="G169" s="71" t="n">
        <f aca="false">G170</f>
        <v>0</v>
      </c>
      <c r="H169" s="71" t="n">
        <f aca="false">H170</f>
        <v>41078.3</v>
      </c>
      <c r="I169" s="71" t="n">
        <f aca="false">I170</f>
        <v>0</v>
      </c>
      <c r="J169" s="71" t="n">
        <f aca="false">J170</f>
        <v>41078.3</v>
      </c>
      <c r="K169" s="71" t="n">
        <f aca="false">K170</f>
        <v>6309.17531</v>
      </c>
      <c r="L169" s="71" t="n">
        <f aca="false">L170</f>
        <v>47387.47531</v>
      </c>
      <c r="M169" s="71" t="n">
        <f aca="false">M170</f>
        <v>0</v>
      </c>
      <c r="N169" s="71" t="n">
        <f aca="false">N170</f>
        <v>47387.47531</v>
      </c>
      <c r="O169" s="71" t="n">
        <f aca="false">O170</f>
        <v>0</v>
      </c>
      <c r="P169" s="71" t="n">
        <f aca="false">P170</f>
        <v>47387.47531</v>
      </c>
      <c r="Q169" s="71" t="n">
        <f aca="false">Q170</f>
        <v>0</v>
      </c>
      <c r="R169" s="71" t="n">
        <f aca="false">R170</f>
        <v>47387.47531</v>
      </c>
      <c r="S169" s="71" t="n">
        <f aca="false">S170</f>
        <v>0</v>
      </c>
      <c r="T169" s="71" t="n">
        <f aca="false">T170</f>
        <v>47387.47531</v>
      </c>
      <c r="U169" s="71" t="n">
        <f aca="false">U170</f>
        <v>0</v>
      </c>
      <c r="V169" s="71" t="n">
        <f aca="false">V170</f>
        <v>47387.47531</v>
      </c>
      <c r="W169" s="71" t="n">
        <f aca="false">W170</f>
        <v>0</v>
      </c>
      <c r="X169" s="71" t="n">
        <f aca="false">X170</f>
        <v>47387.47531</v>
      </c>
      <c r="Y169" s="71" t="n">
        <f aca="false">Y170</f>
        <v>1764.21</v>
      </c>
      <c r="Z169" s="71" t="n">
        <f aca="false">Z170</f>
        <v>49151.68531</v>
      </c>
      <c r="AA169" s="71" t="n">
        <f aca="false">AA170</f>
        <v>0</v>
      </c>
      <c r="AB169" s="71" t="n">
        <f aca="false">AB170</f>
        <v>49151.68531</v>
      </c>
      <c r="AC169" s="71" t="n">
        <f aca="false">AC170</f>
        <v>36970.4</v>
      </c>
      <c r="AD169" s="71" t="n">
        <f aca="false">AD170</f>
        <v>0</v>
      </c>
      <c r="AE169" s="71" t="n">
        <f aca="false">AE170</f>
        <v>36970.4</v>
      </c>
      <c r="AF169" s="71" t="n">
        <f aca="false">AF170</f>
        <v>0</v>
      </c>
      <c r="AG169" s="71" t="n">
        <f aca="false">AG170</f>
        <v>36970.4</v>
      </c>
      <c r="AH169" s="71" t="n">
        <f aca="false">AH170</f>
        <v>0</v>
      </c>
      <c r="AI169" s="71" t="n">
        <f aca="false">AI170</f>
        <v>36970.4</v>
      </c>
      <c r="AJ169" s="71" t="n">
        <f aca="false">AJ170</f>
        <v>0</v>
      </c>
      <c r="AK169" s="71" t="n">
        <f aca="false">AK170</f>
        <v>36970.4</v>
      </c>
      <c r="AL169" s="71" t="n">
        <f aca="false">AL170</f>
        <v>0</v>
      </c>
      <c r="AM169" s="71" t="n">
        <f aca="false">AM170</f>
        <v>36970.4</v>
      </c>
      <c r="AN169" s="71" t="n">
        <f aca="false">AN170</f>
        <v>0</v>
      </c>
      <c r="AO169" s="71" t="n">
        <f aca="false">AO170</f>
        <v>36970.4</v>
      </c>
      <c r="AP169" s="71" t="n">
        <f aca="false">AP170</f>
        <v>36970.4</v>
      </c>
      <c r="AQ169" s="71" t="n">
        <f aca="false">AQ170</f>
        <v>0</v>
      </c>
      <c r="AR169" s="71" t="n">
        <f aca="false">AR170</f>
        <v>36970.4</v>
      </c>
      <c r="AS169" s="71" t="n">
        <f aca="false">AS170</f>
        <v>0</v>
      </c>
      <c r="AT169" s="71" t="n">
        <f aca="false">AT170</f>
        <v>36970.4</v>
      </c>
      <c r="AU169" s="71" t="n">
        <f aca="false">AU170</f>
        <v>0</v>
      </c>
      <c r="AV169" s="71" t="n">
        <f aca="false">AV170</f>
        <v>36970.4</v>
      </c>
      <c r="AW169" s="71" t="n">
        <f aca="false">AW170</f>
        <v>0</v>
      </c>
      <c r="AX169" s="71" t="n">
        <f aca="false">AX170</f>
        <v>36970.4</v>
      </c>
      <c r="AY169" s="71" t="n">
        <f aca="false">AY170</f>
        <v>0</v>
      </c>
      <c r="AZ169" s="71" t="n">
        <f aca="false">AZ170</f>
        <v>36970.4</v>
      </c>
      <c r="BA169" s="68"/>
    </row>
    <row r="170" customFormat="false" ht="37.5" hidden="true" customHeight="false" outlineLevel="0" collapsed="false">
      <c r="A170" s="69"/>
      <c r="B170" s="69" t="s">
        <v>78</v>
      </c>
      <c r="C170" s="72" t="s">
        <v>79</v>
      </c>
      <c r="D170" s="71" t="n">
        <v>41078.3</v>
      </c>
      <c r="E170" s="71"/>
      <c r="F170" s="71" t="n">
        <f aca="false">SUM(D170:E170)</f>
        <v>41078.3</v>
      </c>
      <c r="G170" s="71"/>
      <c r="H170" s="71" t="n">
        <f aca="false">SUM(F170:G170)</f>
        <v>41078.3</v>
      </c>
      <c r="I170" s="71"/>
      <c r="J170" s="71" t="n">
        <f aca="false">SUM(H170:I170)</f>
        <v>41078.3</v>
      </c>
      <c r="K170" s="71" t="n">
        <f aca="false">6309.17531</f>
        <v>6309.17531</v>
      </c>
      <c r="L170" s="71" t="n">
        <f aca="false">SUM(J170:K170)</f>
        <v>47387.47531</v>
      </c>
      <c r="M170" s="71" t="n">
        <v>0</v>
      </c>
      <c r="N170" s="71" t="n">
        <f aca="false">SUM(L170:M170)</f>
        <v>47387.47531</v>
      </c>
      <c r="O170" s="71" t="n">
        <v>0</v>
      </c>
      <c r="P170" s="71" t="n">
        <f aca="false">SUM(N170:O170)</f>
        <v>47387.47531</v>
      </c>
      <c r="Q170" s="71" t="n">
        <v>0</v>
      </c>
      <c r="R170" s="71" t="n">
        <f aca="false">SUM(P170:Q170)</f>
        <v>47387.47531</v>
      </c>
      <c r="S170" s="71" t="n">
        <v>0</v>
      </c>
      <c r="T170" s="71" t="n">
        <f aca="false">SUM(R170:S170)</f>
        <v>47387.47531</v>
      </c>
      <c r="U170" s="71" t="n">
        <v>0</v>
      </c>
      <c r="V170" s="71" t="n">
        <f aca="false">SUM(T170:U170)</f>
        <v>47387.47531</v>
      </c>
      <c r="W170" s="71" t="n">
        <v>0</v>
      </c>
      <c r="X170" s="71" t="n">
        <f aca="false">SUM(V170:W170)</f>
        <v>47387.47531</v>
      </c>
      <c r="Y170" s="71" t="n">
        <v>1764.21</v>
      </c>
      <c r="Z170" s="71" t="n">
        <f aca="false">SUM(X170:Y170)</f>
        <v>49151.68531</v>
      </c>
      <c r="AA170" s="71"/>
      <c r="AB170" s="71" t="n">
        <f aca="false">SUM(Z170:AA170)</f>
        <v>49151.68531</v>
      </c>
      <c r="AC170" s="71" t="n">
        <v>36970.4</v>
      </c>
      <c r="AD170" s="71"/>
      <c r="AE170" s="71" t="n">
        <f aca="false">SUM(AC170:AD170)</f>
        <v>36970.4</v>
      </c>
      <c r="AF170" s="71"/>
      <c r="AG170" s="71" t="n">
        <f aca="false">SUM(AE170:AF170)</f>
        <v>36970.4</v>
      </c>
      <c r="AH170" s="71"/>
      <c r="AI170" s="71" t="n">
        <f aca="false">SUM(AG170:AH170)</f>
        <v>36970.4</v>
      </c>
      <c r="AJ170" s="71"/>
      <c r="AK170" s="71" t="n">
        <f aca="false">SUM(AI170:AJ170)</f>
        <v>36970.4</v>
      </c>
      <c r="AL170" s="71"/>
      <c r="AM170" s="71" t="n">
        <f aca="false">SUM(AK170:AL170)</f>
        <v>36970.4</v>
      </c>
      <c r="AN170" s="71"/>
      <c r="AO170" s="71" t="n">
        <f aca="false">SUM(AM170:AN170)</f>
        <v>36970.4</v>
      </c>
      <c r="AP170" s="71" t="n">
        <v>36970.4</v>
      </c>
      <c r="AQ170" s="71"/>
      <c r="AR170" s="71" t="n">
        <f aca="false">SUM(AP170:AQ170)</f>
        <v>36970.4</v>
      </c>
      <c r="AS170" s="71"/>
      <c r="AT170" s="71" t="n">
        <f aca="false">SUM(AR170:AS170)</f>
        <v>36970.4</v>
      </c>
      <c r="AU170" s="71"/>
      <c r="AV170" s="71" t="n">
        <f aca="false">SUM(AT170:AU170)</f>
        <v>36970.4</v>
      </c>
      <c r="AW170" s="71"/>
      <c r="AX170" s="71" t="n">
        <f aca="false">SUM(AV170:AW170)</f>
        <v>36970.4</v>
      </c>
      <c r="AY170" s="71"/>
      <c r="AZ170" s="71" t="n">
        <f aca="false">SUM(AX170:AY170)</f>
        <v>36970.4</v>
      </c>
      <c r="BA170" s="68"/>
    </row>
    <row r="171" customFormat="false" ht="18.75" hidden="true" customHeight="false" outlineLevel="0" collapsed="false">
      <c r="A171" s="69" t="s">
        <v>223</v>
      </c>
      <c r="B171" s="69"/>
      <c r="C171" s="70" t="s">
        <v>224</v>
      </c>
      <c r="D171" s="71" t="n">
        <f aca="false">D172</f>
        <v>1136.34</v>
      </c>
      <c r="E171" s="71" t="n">
        <f aca="false">E172</f>
        <v>0</v>
      </c>
      <c r="F171" s="71" t="n">
        <f aca="false">F172</f>
        <v>1136.34</v>
      </c>
      <c r="G171" s="71" t="n">
        <f aca="false">G172</f>
        <v>0</v>
      </c>
      <c r="H171" s="71" t="n">
        <f aca="false">H172</f>
        <v>1136.34</v>
      </c>
      <c r="I171" s="71" t="n">
        <f aca="false">I172</f>
        <v>0</v>
      </c>
      <c r="J171" s="71" t="n">
        <f aca="false">J172</f>
        <v>1136.34</v>
      </c>
      <c r="K171" s="71" t="n">
        <f aca="false">K172</f>
        <v>0</v>
      </c>
      <c r="L171" s="71" t="n">
        <f aca="false">L172</f>
        <v>1136.34</v>
      </c>
      <c r="M171" s="71" t="n">
        <f aca="false">M172</f>
        <v>0</v>
      </c>
      <c r="N171" s="71" t="n">
        <f aca="false">N172</f>
        <v>1136.34</v>
      </c>
      <c r="O171" s="71" t="n">
        <f aca="false">O172</f>
        <v>0</v>
      </c>
      <c r="P171" s="71" t="n">
        <f aca="false">P172</f>
        <v>1136.34</v>
      </c>
      <c r="Q171" s="71" t="n">
        <f aca="false">Q172</f>
        <v>0</v>
      </c>
      <c r="R171" s="71" t="n">
        <f aca="false">R172</f>
        <v>1136.34</v>
      </c>
      <c r="S171" s="71" t="n">
        <f aca="false">S172</f>
        <v>0</v>
      </c>
      <c r="T171" s="71" t="n">
        <f aca="false">T172</f>
        <v>1136.34</v>
      </c>
      <c r="U171" s="71" t="n">
        <f aca="false">U172</f>
        <v>0</v>
      </c>
      <c r="V171" s="71" t="n">
        <f aca="false">V172</f>
        <v>1136.34</v>
      </c>
      <c r="W171" s="71" t="n">
        <f aca="false">W172</f>
        <v>0</v>
      </c>
      <c r="X171" s="71" t="n">
        <f aca="false">X172</f>
        <v>1136.34</v>
      </c>
      <c r="Y171" s="71" t="n">
        <f aca="false">Y172</f>
        <v>150</v>
      </c>
      <c r="Z171" s="71" t="n">
        <f aca="false">Z172</f>
        <v>1286.34</v>
      </c>
      <c r="AA171" s="71" t="n">
        <f aca="false">AA172</f>
        <v>0</v>
      </c>
      <c r="AB171" s="71" t="n">
        <f aca="false">AB172</f>
        <v>1286.34</v>
      </c>
      <c r="AC171" s="71" t="n">
        <f aca="false">AC172</f>
        <v>1022.84</v>
      </c>
      <c r="AD171" s="71" t="n">
        <f aca="false">AD172</f>
        <v>0</v>
      </c>
      <c r="AE171" s="71" t="n">
        <f aca="false">AE172</f>
        <v>1022.84</v>
      </c>
      <c r="AF171" s="71" t="n">
        <f aca="false">AF172</f>
        <v>0</v>
      </c>
      <c r="AG171" s="71" t="n">
        <f aca="false">AG172</f>
        <v>1022.84</v>
      </c>
      <c r="AH171" s="71" t="n">
        <f aca="false">AH172</f>
        <v>0</v>
      </c>
      <c r="AI171" s="71" t="n">
        <f aca="false">AI172</f>
        <v>1022.84</v>
      </c>
      <c r="AJ171" s="71" t="n">
        <f aca="false">AJ172</f>
        <v>0</v>
      </c>
      <c r="AK171" s="71" t="n">
        <f aca="false">AK172</f>
        <v>1022.84</v>
      </c>
      <c r="AL171" s="71" t="n">
        <f aca="false">AL172</f>
        <v>0</v>
      </c>
      <c r="AM171" s="71" t="n">
        <f aca="false">AM172</f>
        <v>1022.84</v>
      </c>
      <c r="AN171" s="71" t="n">
        <f aca="false">AN172</f>
        <v>0</v>
      </c>
      <c r="AO171" s="71" t="n">
        <f aca="false">AO172</f>
        <v>1022.84</v>
      </c>
      <c r="AP171" s="71" t="n">
        <f aca="false">AP172</f>
        <v>1022.8</v>
      </c>
      <c r="AQ171" s="71" t="n">
        <f aca="false">AQ172</f>
        <v>0</v>
      </c>
      <c r="AR171" s="71" t="n">
        <f aca="false">AR172</f>
        <v>1022.8</v>
      </c>
      <c r="AS171" s="71" t="n">
        <f aca="false">AS172</f>
        <v>0</v>
      </c>
      <c r="AT171" s="71" t="n">
        <f aca="false">AT172</f>
        <v>1022.8</v>
      </c>
      <c r="AU171" s="71" t="n">
        <f aca="false">AU172</f>
        <v>0</v>
      </c>
      <c r="AV171" s="71" t="n">
        <f aca="false">AV172</f>
        <v>1022.8</v>
      </c>
      <c r="AW171" s="71" t="n">
        <f aca="false">AW172</f>
        <v>0</v>
      </c>
      <c r="AX171" s="71" t="n">
        <f aca="false">AX172</f>
        <v>1022.8</v>
      </c>
      <c r="AY171" s="71" t="n">
        <f aca="false">AY172</f>
        <v>0</v>
      </c>
      <c r="AZ171" s="71" t="n">
        <f aca="false">AZ172</f>
        <v>1022.8</v>
      </c>
      <c r="BA171" s="68"/>
    </row>
    <row r="172" customFormat="false" ht="37.5" hidden="true" customHeight="false" outlineLevel="0" collapsed="false">
      <c r="A172" s="69"/>
      <c r="B172" s="69" t="s">
        <v>78</v>
      </c>
      <c r="C172" s="72" t="s">
        <v>79</v>
      </c>
      <c r="D172" s="71" t="n">
        <v>1136.34</v>
      </c>
      <c r="E172" s="71"/>
      <c r="F172" s="71" t="n">
        <f aca="false">SUM(D172:E172)</f>
        <v>1136.34</v>
      </c>
      <c r="G172" s="71"/>
      <c r="H172" s="71" t="n">
        <f aca="false">SUM(F172:G172)</f>
        <v>1136.34</v>
      </c>
      <c r="I172" s="71"/>
      <c r="J172" s="71" t="n">
        <f aca="false">SUM(H172:I172)</f>
        <v>1136.34</v>
      </c>
      <c r="K172" s="71"/>
      <c r="L172" s="71" t="n">
        <f aca="false">SUM(J172:K172)</f>
        <v>1136.34</v>
      </c>
      <c r="M172" s="71"/>
      <c r="N172" s="71" t="n">
        <f aca="false">SUM(L172:M172)</f>
        <v>1136.34</v>
      </c>
      <c r="O172" s="71"/>
      <c r="P172" s="71" t="n">
        <f aca="false">SUM(N172:O172)</f>
        <v>1136.34</v>
      </c>
      <c r="Q172" s="71"/>
      <c r="R172" s="71" t="n">
        <f aca="false">SUM(P172:Q172)</f>
        <v>1136.34</v>
      </c>
      <c r="S172" s="71"/>
      <c r="T172" s="71" t="n">
        <f aca="false">SUM(R172:S172)</f>
        <v>1136.34</v>
      </c>
      <c r="U172" s="71"/>
      <c r="V172" s="71" t="n">
        <f aca="false">SUM(T172:U172)</f>
        <v>1136.34</v>
      </c>
      <c r="W172" s="71"/>
      <c r="X172" s="71" t="n">
        <f aca="false">SUM(V172:W172)</f>
        <v>1136.34</v>
      </c>
      <c r="Y172" s="71" t="n">
        <v>150</v>
      </c>
      <c r="Z172" s="71" t="n">
        <f aca="false">SUM(X172:Y172)</f>
        <v>1286.34</v>
      </c>
      <c r="AA172" s="71"/>
      <c r="AB172" s="71" t="n">
        <f aca="false">SUM(Z172:AA172)</f>
        <v>1286.34</v>
      </c>
      <c r="AC172" s="71" t="n">
        <v>1022.84</v>
      </c>
      <c r="AD172" s="71"/>
      <c r="AE172" s="71" t="n">
        <f aca="false">SUM(AC172:AD172)</f>
        <v>1022.84</v>
      </c>
      <c r="AF172" s="71"/>
      <c r="AG172" s="71" t="n">
        <f aca="false">SUM(AE172:AF172)</f>
        <v>1022.84</v>
      </c>
      <c r="AH172" s="71"/>
      <c r="AI172" s="71" t="n">
        <f aca="false">SUM(AG172:AH172)</f>
        <v>1022.84</v>
      </c>
      <c r="AJ172" s="71"/>
      <c r="AK172" s="71" t="n">
        <f aca="false">SUM(AI172:AJ172)</f>
        <v>1022.84</v>
      </c>
      <c r="AL172" s="71"/>
      <c r="AM172" s="71" t="n">
        <f aca="false">SUM(AK172:AL172)</f>
        <v>1022.84</v>
      </c>
      <c r="AN172" s="71"/>
      <c r="AO172" s="71" t="n">
        <f aca="false">SUM(AM172:AN172)</f>
        <v>1022.84</v>
      </c>
      <c r="AP172" s="71" t="n">
        <v>1022.8</v>
      </c>
      <c r="AQ172" s="71"/>
      <c r="AR172" s="71" t="n">
        <f aca="false">SUM(AP172:AQ172)</f>
        <v>1022.8</v>
      </c>
      <c r="AS172" s="71"/>
      <c r="AT172" s="71" t="n">
        <f aca="false">SUM(AR172:AS172)</f>
        <v>1022.8</v>
      </c>
      <c r="AU172" s="71"/>
      <c r="AV172" s="71" t="n">
        <f aca="false">SUM(AT172:AU172)</f>
        <v>1022.8</v>
      </c>
      <c r="AW172" s="71"/>
      <c r="AX172" s="71" t="n">
        <f aca="false">SUM(AV172:AW172)</f>
        <v>1022.8</v>
      </c>
      <c r="AY172" s="71"/>
      <c r="AZ172" s="71" t="n">
        <f aca="false">SUM(AX172:AY172)</f>
        <v>1022.8</v>
      </c>
      <c r="BA172" s="68"/>
    </row>
    <row r="173" customFormat="false" ht="18.75" hidden="true" customHeight="false" outlineLevel="0" collapsed="false">
      <c r="A173" s="69" t="s">
        <v>225</v>
      </c>
      <c r="B173" s="69"/>
      <c r="C173" s="70" t="s">
        <v>226</v>
      </c>
      <c r="D173" s="71" t="n">
        <f aca="false">D174</f>
        <v>40830.9</v>
      </c>
      <c r="E173" s="71" t="n">
        <f aca="false">E174</f>
        <v>0</v>
      </c>
      <c r="F173" s="71" t="n">
        <f aca="false">F174</f>
        <v>40830.9</v>
      </c>
      <c r="G173" s="71" t="n">
        <f aca="false">G174</f>
        <v>0</v>
      </c>
      <c r="H173" s="71" t="n">
        <f aca="false">H174</f>
        <v>40830.9</v>
      </c>
      <c r="I173" s="71" t="n">
        <f aca="false">I174</f>
        <v>0</v>
      </c>
      <c r="J173" s="71" t="n">
        <f aca="false">J174</f>
        <v>40830.9</v>
      </c>
      <c r="K173" s="71" t="n">
        <f aca="false">K174</f>
        <v>1604.46722</v>
      </c>
      <c r="L173" s="71" t="n">
        <f aca="false">L174</f>
        <v>42435.36722</v>
      </c>
      <c r="M173" s="71" t="n">
        <f aca="false">M174</f>
        <v>0</v>
      </c>
      <c r="N173" s="71" t="n">
        <f aca="false">N174</f>
        <v>42435.36722</v>
      </c>
      <c r="O173" s="71" t="n">
        <f aca="false">O174</f>
        <v>0</v>
      </c>
      <c r="P173" s="71" t="n">
        <f aca="false">P174</f>
        <v>42435.36722</v>
      </c>
      <c r="Q173" s="71" t="n">
        <f aca="false">Q174</f>
        <v>0</v>
      </c>
      <c r="R173" s="71" t="n">
        <f aca="false">R174</f>
        <v>42435.36722</v>
      </c>
      <c r="S173" s="71" t="n">
        <f aca="false">S174</f>
        <v>0</v>
      </c>
      <c r="T173" s="71" t="n">
        <f aca="false">T174</f>
        <v>42435.36722</v>
      </c>
      <c r="U173" s="71" t="n">
        <f aca="false">U174</f>
        <v>0</v>
      </c>
      <c r="V173" s="71" t="n">
        <f aca="false">V174</f>
        <v>42435.36722</v>
      </c>
      <c r="W173" s="71" t="n">
        <f aca="false">W174</f>
        <v>1533.64</v>
      </c>
      <c r="X173" s="71" t="n">
        <f aca="false">X174</f>
        <v>43969.00722</v>
      </c>
      <c r="Y173" s="71" t="n">
        <f aca="false">Y174</f>
        <v>0</v>
      </c>
      <c r="Z173" s="71" t="n">
        <f aca="false">Z174</f>
        <v>43969.00722</v>
      </c>
      <c r="AA173" s="71" t="n">
        <f aca="false">AA174</f>
        <v>0</v>
      </c>
      <c r="AB173" s="71" t="n">
        <f aca="false">AB174</f>
        <v>43969.00722</v>
      </c>
      <c r="AC173" s="71" t="n">
        <f aca="false">AC174</f>
        <v>36747.9</v>
      </c>
      <c r="AD173" s="71" t="n">
        <f aca="false">AD174</f>
        <v>0</v>
      </c>
      <c r="AE173" s="71" t="n">
        <f aca="false">AE174</f>
        <v>36747.9</v>
      </c>
      <c r="AF173" s="71" t="n">
        <f aca="false">AF174</f>
        <v>0</v>
      </c>
      <c r="AG173" s="71" t="n">
        <f aca="false">AG174</f>
        <v>36747.9</v>
      </c>
      <c r="AH173" s="71" t="n">
        <f aca="false">AH174</f>
        <v>0</v>
      </c>
      <c r="AI173" s="71" t="n">
        <f aca="false">AI174</f>
        <v>36747.9</v>
      </c>
      <c r="AJ173" s="71" t="n">
        <f aca="false">AJ174</f>
        <v>0</v>
      </c>
      <c r="AK173" s="71" t="n">
        <f aca="false">AK174</f>
        <v>36747.9</v>
      </c>
      <c r="AL173" s="71" t="n">
        <f aca="false">AL174</f>
        <v>0</v>
      </c>
      <c r="AM173" s="71" t="n">
        <f aca="false">AM174</f>
        <v>36747.9</v>
      </c>
      <c r="AN173" s="71" t="n">
        <f aca="false">AN174</f>
        <v>0</v>
      </c>
      <c r="AO173" s="71" t="n">
        <f aca="false">AO174</f>
        <v>36747.9</v>
      </c>
      <c r="AP173" s="71" t="n">
        <f aca="false">AP174</f>
        <v>36747.9</v>
      </c>
      <c r="AQ173" s="71" t="n">
        <f aca="false">AQ174</f>
        <v>0</v>
      </c>
      <c r="AR173" s="71" t="n">
        <f aca="false">AR174</f>
        <v>36747.9</v>
      </c>
      <c r="AS173" s="71" t="n">
        <f aca="false">AS174</f>
        <v>0</v>
      </c>
      <c r="AT173" s="71" t="n">
        <f aca="false">AT174</f>
        <v>36747.9</v>
      </c>
      <c r="AU173" s="71" t="n">
        <f aca="false">AU174</f>
        <v>0</v>
      </c>
      <c r="AV173" s="71" t="n">
        <f aca="false">AV174</f>
        <v>36747.9</v>
      </c>
      <c r="AW173" s="71" t="n">
        <f aca="false">AW174</f>
        <v>0</v>
      </c>
      <c r="AX173" s="71" t="n">
        <f aca="false">AX174</f>
        <v>36747.9</v>
      </c>
      <c r="AY173" s="71" t="n">
        <f aca="false">AY174</f>
        <v>0</v>
      </c>
      <c r="AZ173" s="71" t="n">
        <f aca="false">AZ174</f>
        <v>36747.9</v>
      </c>
      <c r="BA173" s="68"/>
    </row>
    <row r="174" customFormat="false" ht="37.5" hidden="true" customHeight="false" outlineLevel="0" collapsed="false">
      <c r="A174" s="69"/>
      <c r="B174" s="69" t="s">
        <v>78</v>
      </c>
      <c r="C174" s="72" t="s">
        <v>79</v>
      </c>
      <c r="D174" s="71" t="n">
        <v>40830.9</v>
      </c>
      <c r="E174" s="71"/>
      <c r="F174" s="71" t="n">
        <f aca="false">SUM(D174:E174)</f>
        <v>40830.9</v>
      </c>
      <c r="G174" s="71"/>
      <c r="H174" s="71" t="n">
        <f aca="false">SUM(F174:G174)</f>
        <v>40830.9</v>
      </c>
      <c r="I174" s="71"/>
      <c r="J174" s="71" t="n">
        <f aca="false">SUM(H174:I174)</f>
        <v>40830.9</v>
      </c>
      <c r="K174" s="71" t="n">
        <v>1604.46722</v>
      </c>
      <c r="L174" s="71" t="n">
        <f aca="false">SUM(J174:K174)</f>
        <v>42435.36722</v>
      </c>
      <c r="M174" s="71" t="n">
        <v>0</v>
      </c>
      <c r="N174" s="71" t="n">
        <f aca="false">SUM(L174:M174)</f>
        <v>42435.36722</v>
      </c>
      <c r="O174" s="71"/>
      <c r="P174" s="71" t="n">
        <f aca="false">SUM(N174:O174)</f>
        <v>42435.36722</v>
      </c>
      <c r="Q174" s="71"/>
      <c r="R174" s="71" t="n">
        <f aca="false">SUM(P174:Q174)</f>
        <v>42435.36722</v>
      </c>
      <c r="S174" s="71"/>
      <c r="T174" s="71" t="n">
        <f aca="false">SUM(R174:S174)</f>
        <v>42435.36722</v>
      </c>
      <c r="U174" s="71"/>
      <c r="V174" s="71" t="n">
        <f aca="false">SUM(T174:U174)</f>
        <v>42435.36722</v>
      </c>
      <c r="W174" s="71" t="n">
        <v>1533.64</v>
      </c>
      <c r="X174" s="71" t="n">
        <f aca="false">SUM(V174:W174)</f>
        <v>43969.00722</v>
      </c>
      <c r="Y174" s="71"/>
      <c r="Z174" s="71" t="n">
        <f aca="false">SUM(X174:Y174)</f>
        <v>43969.00722</v>
      </c>
      <c r="AA174" s="71"/>
      <c r="AB174" s="71" t="n">
        <f aca="false">SUM(Z174:AA174)</f>
        <v>43969.00722</v>
      </c>
      <c r="AC174" s="71" t="n">
        <v>36747.9</v>
      </c>
      <c r="AD174" s="71"/>
      <c r="AE174" s="71" t="n">
        <f aca="false">SUM(AC174:AD174)</f>
        <v>36747.9</v>
      </c>
      <c r="AF174" s="71"/>
      <c r="AG174" s="71" t="n">
        <f aca="false">SUM(AE174:AF174)</f>
        <v>36747.9</v>
      </c>
      <c r="AH174" s="71"/>
      <c r="AI174" s="71" t="n">
        <f aca="false">SUM(AG174:AH174)</f>
        <v>36747.9</v>
      </c>
      <c r="AJ174" s="71"/>
      <c r="AK174" s="71" t="n">
        <f aca="false">SUM(AI174:AJ174)</f>
        <v>36747.9</v>
      </c>
      <c r="AL174" s="71"/>
      <c r="AM174" s="71" t="n">
        <f aca="false">SUM(AK174:AL174)</f>
        <v>36747.9</v>
      </c>
      <c r="AN174" s="71"/>
      <c r="AO174" s="71" t="n">
        <f aca="false">SUM(AM174:AN174)</f>
        <v>36747.9</v>
      </c>
      <c r="AP174" s="71" t="n">
        <v>36747.9</v>
      </c>
      <c r="AQ174" s="71"/>
      <c r="AR174" s="71" t="n">
        <f aca="false">SUM(AP174:AQ174)</f>
        <v>36747.9</v>
      </c>
      <c r="AS174" s="71"/>
      <c r="AT174" s="71" t="n">
        <f aca="false">SUM(AR174:AS174)</f>
        <v>36747.9</v>
      </c>
      <c r="AU174" s="71"/>
      <c r="AV174" s="71" t="n">
        <f aca="false">SUM(AT174:AU174)</f>
        <v>36747.9</v>
      </c>
      <c r="AW174" s="71"/>
      <c r="AX174" s="71" t="n">
        <f aca="false">SUM(AV174:AW174)</f>
        <v>36747.9</v>
      </c>
      <c r="AY174" s="71"/>
      <c r="AZ174" s="71" t="n">
        <f aca="false">SUM(AX174:AY174)</f>
        <v>36747.9</v>
      </c>
      <c r="BA174" s="68"/>
    </row>
    <row r="175" customFormat="false" ht="18.75" hidden="true" customHeight="false" outlineLevel="0" collapsed="false">
      <c r="A175" s="69" t="s">
        <v>227</v>
      </c>
      <c r="B175" s="69"/>
      <c r="C175" s="70" t="s">
        <v>228</v>
      </c>
      <c r="D175" s="71" t="n">
        <f aca="false">D176</f>
        <v>23220.9</v>
      </c>
      <c r="E175" s="71" t="n">
        <f aca="false">E176</f>
        <v>0</v>
      </c>
      <c r="F175" s="71" t="n">
        <f aca="false">F176</f>
        <v>23220.9</v>
      </c>
      <c r="G175" s="71" t="n">
        <f aca="false">G176</f>
        <v>0</v>
      </c>
      <c r="H175" s="71" t="n">
        <f aca="false">H176</f>
        <v>23220.9</v>
      </c>
      <c r="I175" s="71" t="n">
        <f aca="false">I176</f>
        <v>0</v>
      </c>
      <c r="J175" s="71" t="n">
        <f aca="false">J176</f>
        <v>23220.9</v>
      </c>
      <c r="K175" s="71" t="n">
        <f aca="false">K176</f>
        <v>1853.11783</v>
      </c>
      <c r="L175" s="71" t="n">
        <f aca="false">L176</f>
        <v>25074.01783</v>
      </c>
      <c r="M175" s="71" t="n">
        <f aca="false">M176</f>
        <v>0</v>
      </c>
      <c r="N175" s="71" t="n">
        <f aca="false">N176</f>
        <v>25074.01783</v>
      </c>
      <c r="O175" s="71" t="n">
        <f aca="false">O176</f>
        <v>0</v>
      </c>
      <c r="P175" s="71" t="n">
        <f aca="false">P176</f>
        <v>25074.01783</v>
      </c>
      <c r="Q175" s="71" t="n">
        <f aca="false">Q176</f>
        <v>0</v>
      </c>
      <c r="R175" s="71" t="n">
        <f aca="false">R176</f>
        <v>25074.01783</v>
      </c>
      <c r="S175" s="71" t="n">
        <f aca="false">S176</f>
        <v>0</v>
      </c>
      <c r="T175" s="71" t="n">
        <f aca="false">T176</f>
        <v>25074.01783</v>
      </c>
      <c r="U175" s="71" t="n">
        <f aca="false">U176</f>
        <v>0</v>
      </c>
      <c r="V175" s="71" t="n">
        <f aca="false">V176</f>
        <v>25074.01783</v>
      </c>
      <c r="W175" s="71" t="n">
        <f aca="false">W176</f>
        <v>0</v>
      </c>
      <c r="X175" s="71" t="n">
        <f aca="false">X176</f>
        <v>25074.01783</v>
      </c>
      <c r="Y175" s="71" t="n">
        <f aca="false">Y176</f>
        <v>0</v>
      </c>
      <c r="Z175" s="71" t="n">
        <f aca="false">Z176</f>
        <v>25074.01783</v>
      </c>
      <c r="AA175" s="71" t="n">
        <f aca="false">AA176</f>
        <v>0</v>
      </c>
      <c r="AB175" s="71" t="n">
        <f aca="false">AB176</f>
        <v>25074.01783</v>
      </c>
      <c r="AC175" s="71" t="n">
        <f aca="false">AC176</f>
        <v>20898.8</v>
      </c>
      <c r="AD175" s="71" t="n">
        <f aca="false">AD176</f>
        <v>0</v>
      </c>
      <c r="AE175" s="71" t="n">
        <f aca="false">AE176</f>
        <v>20898.8</v>
      </c>
      <c r="AF175" s="71" t="n">
        <f aca="false">AF176</f>
        <v>0</v>
      </c>
      <c r="AG175" s="71" t="n">
        <f aca="false">AG176</f>
        <v>20898.8</v>
      </c>
      <c r="AH175" s="71" t="n">
        <f aca="false">AH176</f>
        <v>0</v>
      </c>
      <c r="AI175" s="71" t="n">
        <f aca="false">AI176</f>
        <v>20898.8</v>
      </c>
      <c r="AJ175" s="71" t="n">
        <f aca="false">AJ176</f>
        <v>0</v>
      </c>
      <c r="AK175" s="71" t="n">
        <f aca="false">AK176</f>
        <v>20898.8</v>
      </c>
      <c r="AL175" s="71" t="n">
        <f aca="false">AL176</f>
        <v>0</v>
      </c>
      <c r="AM175" s="71" t="n">
        <f aca="false">AM176</f>
        <v>20898.8</v>
      </c>
      <c r="AN175" s="71" t="n">
        <f aca="false">AN176</f>
        <v>0</v>
      </c>
      <c r="AO175" s="71" t="n">
        <f aca="false">AO176</f>
        <v>20898.8</v>
      </c>
      <c r="AP175" s="71" t="n">
        <f aca="false">AP176</f>
        <v>20898.8</v>
      </c>
      <c r="AQ175" s="71" t="n">
        <f aca="false">AQ176</f>
        <v>0</v>
      </c>
      <c r="AR175" s="71" t="n">
        <f aca="false">AR176</f>
        <v>20898.8</v>
      </c>
      <c r="AS175" s="71" t="n">
        <f aca="false">AS176</f>
        <v>0</v>
      </c>
      <c r="AT175" s="71" t="n">
        <f aca="false">AT176</f>
        <v>20898.8</v>
      </c>
      <c r="AU175" s="71" t="n">
        <f aca="false">AU176</f>
        <v>0</v>
      </c>
      <c r="AV175" s="71" t="n">
        <f aca="false">AV176</f>
        <v>20898.8</v>
      </c>
      <c r="AW175" s="71" t="n">
        <f aca="false">AW176</f>
        <v>0</v>
      </c>
      <c r="AX175" s="71" t="n">
        <f aca="false">AX176</f>
        <v>20898.8</v>
      </c>
      <c r="AY175" s="71" t="n">
        <f aca="false">AY176</f>
        <v>0</v>
      </c>
      <c r="AZ175" s="71" t="n">
        <f aca="false">AZ176</f>
        <v>20898.8</v>
      </c>
      <c r="BA175" s="68"/>
    </row>
    <row r="176" customFormat="false" ht="37.5" hidden="true" customHeight="false" outlineLevel="0" collapsed="false">
      <c r="A176" s="69"/>
      <c r="B176" s="69" t="s">
        <v>78</v>
      </c>
      <c r="C176" s="72" t="s">
        <v>79</v>
      </c>
      <c r="D176" s="71" t="n">
        <v>23220.9</v>
      </c>
      <c r="E176" s="71"/>
      <c r="F176" s="71" t="n">
        <f aca="false">SUM(D176:E176)</f>
        <v>23220.9</v>
      </c>
      <c r="G176" s="71"/>
      <c r="H176" s="71" t="n">
        <f aca="false">SUM(F176:G176)</f>
        <v>23220.9</v>
      </c>
      <c r="I176" s="71"/>
      <c r="J176" s="71" t="n">
        <f aca="false">SUM(H176:I176)</f>
        <v>23220.9</v>
      </c>
      <c r="K176" s="71" t="n">
        <v>1853.11783</v>
      </c>
      <c r="L176" s="71" t="n">
        <f aca="false">SUM(J176:K176)</f>
        <v>25074.01783</v>
      </c>
      <c r="M176" s="71" t="n">
        <v>0</v>
      </c>
      <c r="N176" s="71" t="n">
        <f aca="false">SUM(L176:M176)</f>
        <v>25074.01783</v>
      </c>
      <c r="O176" s="71" t="n">
        <v>0</v>
      </c>
      <c r="P176" s="71" t="n">
        <f aca="false">SUM(N176:O176)</f>
        <v>25074.01783</v>
      </c>
      <c r="Q176" s="71" t="n">
        <v>0</v>
      </c>
      <c r="R176" s="71" t="n">
        <f aca="false">SUM(P176:Q176)</f>
        <v>25074.01783</v>
      </c>
      <c r="S176" s="71" t="n">
        <v>0</v>
      </c>
      <c r="T176" s="71" t="n">
        <f aca="false">SUM(R176:S176)</f>
        <v>25074.01783</v>
      </c>
      <c r="U176" s="71" t="n">
        <v>0</v>
      </c>
      <c r="V176" s="71" t="n">
        <f aca="false">SUM(T176:U176)</f>
        <v>25074.01783</v>
      </c>
      <c r="W176" s="71" t="n">
        <v>0</v>
      </c>
      <c r="X176" s="71" t="n">
        <f aca="false">SUM(V176:W176)</f>
        <v>25074.01783</v>
      </c>
      <c r="Y176" s="71" t="n">
        <v>0</v>
      </c>
      <c r="Z176" s="71" t="n">
        <f aca="false">SUM(X176:Y176)</f>
        <v>25074.01783</v>
      </c>
      <c r="AA176" s="71" t="n">
        <v>0</v>
      </c>
      <c r="AB176" s="71" t="n">
        <f aca="false">SUM(Z176:AA176)</f>
        <v>25074.01783</v>
      </c>
      <c r="AC176" s="71" t="n">
        <v>20898.8</v>
      </c>
      <c r="AD176" s="71"/>
      <c r="AE176" s="71" t="n">
        <f aca="false">SUM(AC176:AD176)</f>
        <v>20898.8</v>
      </c>
      <c r="AF176" s="71"/>
      <c r="AG176" s="71" t="n">
        <f aca="false">SUM(AE176:AF176)</f>
        <v>20898.8</v>
      </c>
      <c r="AH176" s="71"/>
      <c r="AI176" s="71" t="n">
        <f aca="false">SUM(AG176:AH176)</f>
        <v>20898.8</v>
      </c>
      <c r="AJ176" s="71"/>
      <c r="AK176" s="71" t="n">
        <f aca="false">SUM(AI176:AJ176)</f>
        <v>20898.8</v>
      </c>
      <c r="AL176" s="71"/>
      <c r="AM176" s="71" t="n">
        <f aca="false">SUM(AK176:AL176)</f>
        <v>20898.8</v>
      </c>
      <c r="AN176" s="71"/>
      <c r="AO176" s="71" t="n">
        <f aca="false">SUM(AM176:AN176)</f>
        <v>20898.8</v>
      </c>
      <c r="AP176" s="71" t="n">
        <v>20898.8</v>
      </c>
      <c r="AQ176" s="71"/>
      <c r="AR176" s="71" t="n">
        <f aca="false">SUM(AP176:AQ176)</f>
        <v>20898.8</v>
      </c>
      <c r="AS176" s="71"/>
      <c r="AT176" s="71" t="n">
        <f aca="false">SUM(AR176:AS176)</f>
        <v>20898.8</v>
      </c>
      <c r="AU176" s="71"/>
      <c r="AV176" s="71" t="n">
        <f aca="false">SUM(AT176:AU176)</f>
        <v>20898.8</v>
      </c>
      <c r="AW176" s="71"/>
      <c r="AX176" s="71" t="n">
        <f aca="false">SUM(AV176:AW176)</f>
        <v>20898.8</v>
      </c>
      <c r="AY176" s="71"/>
      <c r="AZ176" s="71" t="n">
        <f aca="false">SUM(AX176:AY176)</f>
        <v>20898.8</v>
      </c>
      <c r="BA176" s="68"/>
    </row>
    <row r="177" customFormat="false" ht="18.75" hidden="true" customHeight="false" outlineLevel="0" collapsed="false">
      <c r="A177" s="69" t="s">
        <v>229</v>
      </c>
      <c r="B177" s="69"/>
      <c r="C177" s="70" t="s">
        <v>230</v>
      </c>
      <c r="D177" s="71" t="n">
        <f aca="false">D178</f>
        <v>37594.4</v>
      </c>
      <c r="E177" s="71" t="n">
        <f aca="false">E178</f>
        <v>0</v>
      </c>
      <c r="F177" s="71" t="n">
        <f aca="false">F178</f>
        <v>37594.4</v>
      </c>
      <c r="G177" s="71" t="n">
        <f aca="false">G178</f>
        <v>0</v>
      </c>
      <c r="H177" s="71" t="n">
        <f aca="false">H178</f>
        <v>37594.4</v>
      </c>
      <c r="I177" s="71" t="n">
        <f aca="false">I178</f>
        <v>0</v>
      </c>
      <c r="J177" s="71" t="n">
        <f aca="false">J178</f>
        <v>37594.4</v>
      </c>
      <c r="K177" s="71" t="n">
        <f aca="false">K178</f>
        <v>4046.17569</v>
      </c>
      <c r="L177" s="71" t="n">
        <f aca="false">L178</f>
        <v>41640.57569</v>
      </c>
      <c r="M177" s="71" t="n">
        <f aca="false">M178</f>
        <v>0</v>
      </c>
      <c r="N177" s="71" t="n">
        <f aca="false">N178</f>
        <v>41640.57569</v>
      </c>
      <c r="O177" s="71" t="n">
        <f aca="false">O178</f>
        <v>0</v>
      </c>
      <c r="P177" s="71" t="n">
        <f aca="false">P178</f>
        <v>41640.57569</v>
      </c>
      <c r="Q177" s="71" t="n">
        <f aca="false">Q178</f>
        <v>0</v>
      </c>
      <c r="R177" s="71" t="n">
        <f aca="false">R178</f>
        <v>41640.57569</v>
      </c>
      <c r="S177" s="71" t="n">
        <f aca="false">S178</f>
        <v>0</v>
      </c>
      <c r="T177" s="71" t="n">
        <f aca="false">T178</f>
        <v>41640.57569</v>
      </c>
      <c r="U177" s="71" t="n">
        <f aca="false">U178</f>
        <v>0</v>
      </c>
      <c r="V177" s="71" t="n">
        <f aca="false">V178</f>
        <v>41640.57569</v>
      </c>
      <c r="W177" s="71" t="n">
        <f aca="false">W178</f>
        <v>0</v>
      </c>
      <c r="X177" s="71" t="n">
        <f aca="false">X178</f>
        <v>41640.57569</v>
      </c>
      <c r="Y177" s="71" t="n">
        <f aca="false">Y178</f>
        <v>0</v>
      </c>
      <c r="Z177" s="71" t="n">
        <f aca="false">Z178</f>
        <v>41640.57569</v>
      </c>
      <c r="AA177" s="71" t="n">
        <f aca="false">AA178</f>
        <v>0</v>
      </c>
      <c r="AB177" s="71" t="n">
        <f aca="false">AB178</f>
        <v>41640.57569</v>
      </c>
      <c r="AC177" s="71" t="n">
        <f aca="false">AC178</f>
        <v>33834.9</v>
      </c>
      <c r="AD177" s="71" t="n">
        <f aca="false">AD178</f>
        <v>0</v>
      </c>
      <c r="AE177" s="71" t="n">
        <f aca="false">AE178</f>
        <v>33834.9</v>
      </c>
      <c r="AF177" s="71" t="n">
        <f aca="false">AF178</f>
        <v>0</v>
      </c>
      <c r="AG177" s="71" t="n">
        <f aca="false">AG178</f>
        <v>33834.9</v>
      </c>
      <c r="AH177" s="71" t="n">
        <f aca="false">AH178</f>
        <v>0</v>
      </c>
      <c r="AI177" s="71" t="n">
        <f aca="false">AI178</f>
        <v>33834.9</v>
      </c>
      <c r="AJ177" s="71" t="n">
        <f aca="false">AJ178</f>
        <v>0</v>
      </c>
      <c r="AK177" s="71" t="n">
        <f aca="false">AK178</f>
        <v>33834.9</v>
      </c>
      <c r="AL177" s="71" t="n">
        <f aca="false">AL178</f>
        <v>0</v>
      </c>
      <c r="AM177" s="71" t="n">
        <f aca="false">AM178</f>
        <v>33834.9</v>
      </c>
      <c r="AN177" s="71" t="n">
        <f aca="false">AN178</f>
        <v>0</v>
      </c>
      <c r="AO177" s="71" t="n">
        <f aca="false">AO178</f>
        <v>33834.9</v>
      </c>
      <c r="AP177" s="71" t="n">
        <f aca="false">AP178</f>
        <v>33834.9</v>
      </c>
      <c r="AQ177" s="71" t="n">
        <f aca="false">AQ178</f>
        <v>0</v>
      </c>
      <c r="AR177" s="71" t="n">
        <f aca="false">AR178</f>
        <v>33834.9</v>
      </c>
      <c r="AS177" s="71" t="n">
        <f aca="false">AS178</f>
        <v>0</v>
      </c>
      <c r="AT177" s="71" t="n">
        <f aca="false">AT178</f>
        <v>33834.9</v>
      </c>
      <c r="AU177" s="71" t="n">
        <f aca="false">AU178</f>
        <v>0</v>
      </c>
      <c r="AV177" s="71" t="n">
        <f aca="false">AV178</f>
        <v>33834.9</v>
      </c>
      <c r="AW177" s="71" t="n">
        <f aca="false">AW178</f>
        <v>0</v>
      </c>
      <c r="AX177" s="71" t="n">
        <f aca="false">AX178</f>
        <v>33834.9</v>
      </c>
      <c r="AY177" s="71" t="n">
        <f aca="false">AY178</f>
        <v>0</v>
      </c>
      <c r="AZ177" s="71" t="n">
        <f aca="false">AZ178</f>
        <v>33834.9</v>
      </c>
      <c r="BA177" s="68"/>
    </row>
    <row r="178" customFormat="false" ht="37.5" hidden="true" customHeight="false" outlineLevel="0" collapsed="false">
      <c r="A178" s="69"/>
      <c r="B178" s="69" t="s">
        <v>78</v>
      </c>
      <c r="C178" s="72" t="s">
        <v>79</v>
      </c>
      <c r="D178" s="71" t="n">
        <v>37594.4</v>
      </c>
      <c r="E178" s="71"/>
      <c r="F178" s="71" t="n">
        <f aca="false">SUM(D178:E178)</f>
        <v>37594.4</v>
      </c>
      <c r="G178" s="71"/>
      <c r="H178" s="71" t="n">
        <f aca="false">SUM(F178:G178)</f>
        <v>37594.4</v>
      </c>
      <c r="I178" s="71"/>
      <c r="J178" s="71" t="n">
        <f aca="false">SUM(H178:I178)</f>
        <v>37594.4</v>
      </c>
      <c r="K178" s="71" t="n">
        <v>4046.17569</v>
      </c>
      <c r="L178" s="71" t="n">
        <f aca="false">SUM(J178:K178)</f>
        <v>41640.57569</v>
      </c>
      <c r="M178" s="71" t="n">
        <v>0</v>
      </c>
      <c r="N178" s="71" t="n">
        <f aca="false">SUM(L178:M178)</f>
        <v>41640.57569</v>
      </c>
      <c r="O178" s="71"/>
      <c r="P178" s="71" t="n">
        <f aca="false">SUM(N178:O178)</f>
        <v>41640.57569</v>
      </c>
      <c r="Q178" s="71"/>
      <c r="R178" s="71" t="n">
        <f aca="false">SUM(P178:Q178)</f>
        <v>41640.57569</v>
      </c>
      <c r="S178" s="71"/>
      <c r="T178" s="71" t="n">
        <f aca="false">SUM(R178:S178)</f>
        <v>41640.57569</v>
      </c>
      <c r="U178" s="71"/>
      <c r="V178" s="71" t="n">
        <f aca="false">SUM(T178:U178)</f>
        <v>41640.57569</v>
      </c>
      <c r="W178" s="71"/>
      <c r="X178" s="71" t="n">
        <f aca="false">SUM(V178:W178)</f>
        <v>41640.57569</v>
      </c>
      <c r="Y178" s="71"/>
      <c r="Z178" s="71" t="n">
        <f aca="false">SUM(X178:Y178)</f>
        <v>41640.57569</v>
      </c>
      <c r="AA178" s="71"/>
      <c r="AB178" s="71" t="n">
        <f aca="false">SUM(Z178:AA178)</f>
        <v>41640.57569</v>
      </c>
      <c r="AC178" s="71" t="n">
        <v>33834.9</v>
      </c>
      <c r="AD178" s="71"/>
      <c r="AE178" s="71" t="n">
        <f aca="false">SUM(AC178:AD178)</f>
        <v>33834.9</v>
      </c>
      <c r="AF178" s="71"/>
      <c r="AG178" s="71" t="n">
        <f aca="false">SUM(AE178:AF178)</f>
        <v>33834.9</v>
      </c>
      <c r="AH178" s="71"/>
      <c r="AI178" s="71" t="n">
        <f aca="false">SUM(AG178:AH178)</f>
        <v>33834.9</v>
      </c>
      <c r="AJ178" s="71"/>
      <c r="AK178" s="71" t="n">
        <f aca="false">SUM(AI178:AJ178)</f>
        <v>33834.9</v>
      </c>
      <c r="AL178" s="71"/>
      <c r="AM178" s="71" t="n">
        <f aca="false">SUM(AK178:AL178)</f>
        <v>33834.9</v>
      </c>
      <c r="AN178" s="71"/>
      <c r="AO178" s="71" t="n">
        <f aca="false">SUM(AM178:AN178)</f>
        <v>33834.9</v>
      </c>
      <c r="AP178" s="71" t="n">
        <v>33834.9</v>
      </c>
      <c r="AQ178" s="71"/>
      <c r="AR178" s="71" t="n">
        <f aca="false">SUM(AP178:AQ178)</f>
        <v>33834.9</v>
      </c>
      <c r="AS178" s="71"/>
      <c r="AT178" s="71" t="n">
        <f aca="false">SUM(AR178:AS178)</f>
        <v>33834.9</v>
      </c>
      <c r="AU178" s="71"/>
      <c r="AV178" s="71" t="n">
        <f aca="false">SUM(AT178:AU178)</f>
        <v>33834.9</v>
      </c>
      <c r="AW178" s="71"/>
      <c r="AX178" s="71" t="n">
        <f aca="false">SUM(AV178:AW178)</f>
        <v>33834.9</v>
      </c>
      <c r="AY178" s="71"/>
      <c r="AZ178" s="71" t="n">
        <f aca="false">SUM(AX178:AY178)</f>
        <v>33834.9</v>
      </c>
      <c r="BA178" s="68"/>
    </row>
    <row r="179" customFormat="false" ht="18.75" hidden="true" customHeight="false" outlineLevel="0" collapsed="false">
      <c r="A179" s="91" t="s">
        <v>231</v>
      </c>
      <c r="B179" s="91"/>
      <c r="C179" s="92" t="s">
        <v>232</v>
      </c>
      <c r="D179" s="93" t="n">
        <f aca="false">D180</f>
        <v>8982.7</v>
      </c>
      <c r="E179" s="93" t="n">
        <f aca="false">E180</f>
        <v>0</v>
      </c>
      <c r="F179" s="93" t="n">
        <f aca="false">F180</f>
        <v>8982.7</v>
      </c>
      <c r="G179" s="93" t="n">
        <f aca="false">G180</f>
        <v>0</v>
      </c>
      <c r="H179" s="93" t="n">
        <f aca="false">H180</f>
        <v>8982.7</v>
      </c>
      <c r="I179" s="93" t="n">
        <f aca="false">I180</f>
        <v>40</v>
      </c>
      <c r="J179" s="93" t="n">
        <f aca="false">J180</f>
        <v>9022.7</v>
      </c>
      <c r="K179" s="93" t="n">
        <f aca="false">K180</f>
        <v>0</v>
      </c>
      <c r="L179" s="93" t="n">
        <f aca="false">L180</f>
        <v>9022.7</v>
      </c>
      <c r="M179" s="93" t="n">
        <f aca="false">M180</f>
        <v>0</v>
      </c>
      <c r="N179" s="93" t="n">
        <f aca="false">N180</f>
        <v>9022.7</v>
      </c>
      <c r="O179" s="93" t="n">
        <f aca="false">O180</f>
        <v>0</v>
      </c>
      <c r="P179" s="93" t="n">
        <f aca="false">P180</f>
        <v>9022.7</v>
      </c>
      <c r="Q179" s="93" t="n">
        <f aca="false">Q180</f>
        <v>0</v>
      </c>
      <c r="R179" s="93" t="n">
        <f aca="false">R180</f>
        <v>9022.7</v>
      </c>
      <c r="S179" s="93" t="n">
        <f aca="false">S180</f>
        <v>0</v>
      </c>
      <c r="T179" s="93" t="n">
        <f aca="false">T180</f>
        <v>9022.7</v>
      </c>
      <c r="U179" s="93" t="n">
        <f aca="false">U180</f>
        <v>0</v>
      </c>
      <c r="V179" s="93" t="n">
        <f aca="false">V180</f>
        <v>9022.7</v>
      </c>
      <c r="W179" s="93" t="n">
        <f aca="false">W180</f>
        <v>0</v>
      </c>
      <c r="X179" s="93" t="n">
        <f aca="false">X180</f>
        <v>9022.7</v>
      </c>
      <c r="Y179" s="93" t="n">
        <f aca="false">Y180</f>
        <v>0</v>
      </c>
      <c r="Z179" s="93" t="n">
        <f aca="false">Z180</f>
        <v>9022.7</v>
      </c>
      <c r="AA179" s="93" t="n">
        <f aca="false">AA180</f>
        <v>0</v>
      </c>
      <c r="AB179" s="93" t="n">
        <f aca="false">AB180</f>
        <v>9022.7</v>
      </c>
      <c r="AC179" s="93" t="n">
        <f aca="false">AC180</f>
        <v>8084.4</v>
      </c>
      <c r="AD179" s="93" t="n">
        <f aca="false">AD180</f>
        <v>0</v>
      </c>
      <c r="AE179" s="93" t="n">
        <f aca="false">AE180</f>
        <v>8084.4</v>
      </c>
      <c r="AF179" s="93" t="n">
        <f aca="false">AF180</f>
        <v>0</v>
      </c>
      <c r="AG179" s="93" t="n">
        <f aca="false">AG180</f>
        <v>8084.4</v>
      </c>
      <c r="AH179" s="93" t="n">
        <f aca="false">AH180</f>
        <v>0</v>
      </c>
      <c r="AI179" s="93" t="n">
        <f aca="false">AI180</f>
        <v>8084.4</v>
      </c>
      <c r="AJ179" s="93" t="n">
        <f aca="false">AJ180</f>
        <v>0</v>
      </c>
      <c r="AK179" s="93" t="n">
        <f aca="false">AK180</f>
        <v>8084.4</v>
      </c>
      <c r="AL179" s="93" t="n">
        <f aca="false">AL180</f>
        <v>0</v>
      </c>
      <c r="AM179" s="93" t="n">
        <f aca="false">AM180</f>
        <v>8084.4</v>
      </c>
      <c r="AN179" s="93" t="n">
        <f aca="false">AN180</f>
        <v>0</v>
      </c>
      <c r="AO179" s="93" t="n">
        <f aca="false">AO180</f>
        <v>8084.4</v>
      </c>
      <c r="AP179" s="93" t="n">
        <f aca="false">AP180</f>
        <v>8084.4</v>
      </c>
      <c r="AQ179" s="93" t="n">
        <f aca="false">AQ180</f>
        <v>0</v>
      </c>
      <c r="AR179" s="93" t="n">
        <f aca="false">AR180</f>
        <v>8084.4</v>
      </c>
      <c r="AS179" s="93" t="n">
        <f aca="false">AS180</f>
        <v>0</v>
      </c>
      <c r="AT179" s="93" t="n">
        <f aca="false">AT180</f>
        <v>8084.4</v>
      </c>
      <c r="AU179" s="93" t="n">
        <f aca="false">AU180</f>
        <v>0</v>
      </c>
      <c r="AV179" s="93" t="n">
        <f aca="false">AV180</f>
        <v>8084.4</v>
      </c>
      <c r="AW179" s="93" t="n">
        <f aca="false">AW180</f>
        <v>0</v>
      </c>
      <c r="AX179" s="93" t="n">
        <f aca="false">AX180</f>
        <v>8084.4</v>
      </c>
      <c r="AY179" s="93" t="n">
        <f aca="false">AY180</f>
        <v>0</v>
      </c>
      <c r="AZ179" s="93" t="n">
        <f aca="false">AZ180</f>
        <v>8084.4</v>
      </c>
      <c r="BA179" s="68"/>
    </row>
    <row r="180" customFormat="false" ht="37.5" hidden="true" customHeight="false" outlineLevel="0" collapsed="false">
      <c r="A180" s="69"/>
      <c r="B180" s="69" t="s">
        <v>78</v>
      </c>
      <c r="C180" s="72" t="s">
        <v>79</v>
      </c>
      <c r="D180" s="71" t="n">
        <v>8982.7</v>
      </c>
      <c r="E180" s="71"/>
      <c r="F180" s="71" t="n">
        <f aca="false">SUM(D180:E180)</f>
        <v>8982.7</v>
      </c>
      <c r="G180" s="71"/>
      <c r="H180" s="71" t="n">
        <f aca="false">SUM(F180:G180)</f>
        <v>8982.7</v>
      </c>
      <c r="I180" s="71" t="n">
        <v>40</v>
      </c>
      <c r="J180" s="71" t="n">
        <f aca="false">SUM(H180:I180)</f>
        <v>9022.7</v>
      </c>
      <c r="K180" s="71"/>
      <c r="L180" s="71" t="n">
        <f aca="false">SUM(J180:K180)</f>
        <v>9022.7</v>
      </c>
      <c r="M180" s="71"/>
      <c r="N180" s="71" t="n">
        <f aca="false">SUM(L180:M180)</f>
        <v>9022.7</v>
      </c>
      <c r="O180" s="71"/>
      <c r="P180" s="71" t="n">
        <f aca="false">SUM(N180:O180)</f>
        <v>9022.7</v>
      </c>
      <c r="Q180" s="71"/>
      <c r="R180" s="71" t="n">
        <f aca="false">SUM(P180:Q180)</f>
        <v>9022.7</v>
      </c>
      <c r="S180" s="71"/>
      <c r="T180" s="71" t="n">
        <f aca="false">SUM(R180:S180)</f>
        <v>9022.7</v>
      </c>
      <c r="U180" s="71"/>
      <c r="V180" s="71" t="n">
        <f aca="false">SUM(T180:U180)</f>
        <v>9022.7</v>
      </c>
      <c r="W180" s="71"/>
      <c r="X180" s="71" t="n">
        <f aca="false">SUM(V180:W180)</f>
        <v>9022.7</v>
      </c>
      <c r="Y180" s="71"/>
      <c r="Z180" s="71" t="n">
        <f aca="false">SUM(X180:Y180)</f>
        <v>9022.7</v>
      </c>
      <c r="AA180" s="71"/>
      <c r="AB180" s="71" t="n">
        <f aca="false">SUM(Z180:AA180)</f>
        <v>9022.7</v>
      </c>
      <c r="AC180" s="71" t="n">
        <v>8084.4</v>
      </c>
      <c r="AD180" s="71"/>
      <c r="AE180" s="71" t="n">
        <f aca="false">SUM(AC180:AD180)</f>
        <v>8084.4</v>
      </c>
      <c r="AF180" s="71"/>
      <c r="AG180" s="71" t="n">
        <f aca="false">SUM(AE180:AF180)</f>
        <v>8084.4</v>
      </c>
      <c r="AH180" s="71"/>
      <c r="AI180" s="71" t="n">
        <f aca="false">SUM(AG180:AH180)</f>
        <v>8084.4</v>
      </c>
      <c r="AJ180" s="71"/>
      <c r="AK180" s="71" t="n">
        <f aca="false">SUM(AI180:AJ180)</f>
        <v>8084.4</v>
      </c>
      <c r="AL180" s="71"/>
      <c r="AM180" s="71" t="n">
        <f aca="false">SUM(AK180:AL180)</f>
        <v>8084.4</v>
      </c>
      <c r="AN180" s="71"/>
      <c r="AO180" s="71" t="n">
        <f aca="false">SUM(AM180:AN180)</f>
        <v>8084.4</v>
      </c>
      <c r="AP180" s="71" t="n">
        <v>8084.4</v>
      </c>
      <c r="AQ180" s="71"/>
      <c r="AR180" s="71" t="n">
        <f aca="false">SUM(AP180:AQ180)</f>
        <v>8084.4</v>
      </c>
      <c r="AS180" s="71"/>
      <c r="AT180" s="71" t="n">
        <f aca="false">SUM(AR180:AS180)</f>
        <v>8084.4</v>
      </c>
      <c r="AU180" s="71"/>
      <c r="AV180" s="71" t="n">
        <f aca="false">SUM(AT180:AU180)</f>
        <v>8084.4</v>
      </c>
      <c r="AW180" s="71"/>
      <c r="AX180" s="71" t="n">
        <f aca="false">SUM(AV180:AW180)</f>
        <v>8084.4</v>
      </c>
      <c r="AY180" s="71"/>
      <c r="AZ180" s="71" t="n">
        <f aca="false">SUM(AX180:AY180)</f>
        <v>8084.4</v>
      </c>
      <c r="BA180" s="68"/>
    </row>
    <row r="181" customFormat="false" ht="37.5" hidden="true" customHeight="false" outlineLevel="0" collapsed="false">
      <c r="A181" s="69" t="s">
        <v>233</v>
      </c>
      <c r="B181" s="69"/>
      <c r="C181" s="70" t="s">
        <v>234</v>
      </c>
      <c r="D181" s="71" t="n">
        <f aca="false">D182</f>
        <v>50</v>
      </c>
      <c r="E181" s="71" t="n">
        <f aca="false">E182</f>
        <v>0</v>
      </c>
      <c r="F181" s="71" t="n">
        <f aca="false">F182</f>
        <v>50</v>
      </c>
      <c r="G181" s="71" t="n">
        <f aca="false">G182</f>
        <v>0</v>
      </c>
      <c r="H181" s="71" t="n">
        <f aca="false">H182</f>
        <v>50</v>
      </c>
      <c r="I181" s="71" t="n">
        <f aca="false">I182</f>
        <v>0</v>
      </c>
      <c r="J181" s="71" t="n">
        <f aca="false">J182</f>
        <v>50</v>
      </c>
      <c r="K181" s="71" t="n">
        <f aca="false">K182</f>
        <v>0</v>
      </c>
      <c r="L181" s="71" t="n">
        <f aca="false">L182</f>
        <v>50</v>
      </c>
      <c r="M181" s="71" t="n">
        <f aca="false">M182</f>
        <v>0</v>
      </c>
      <c r="N181" s="71" t="n">
        <f aca="false">N182</f>
        <v>50</v>
      </c>
      <c r="O181" s="71" t="n">
        <f aca="false">O182</f>
        <v>0</v>
      </c>
      <c r="P181" s="71" t="n">
        <f aca="false">P182</f>
        <v>50</v>
      </c>
      <c r="Q181" s="71" t="n">
        <f aca="false">Q182</f>
        <v>0</v>
      </c>
      <c r="R181" s="71" t="n">
        <f aca="false">R182</f>
        <v>50</v>
      </c>
      <c r="S181" s="71" t="n">
        <f aca="false">S182</f>
        <v>0</v>
      </c>
      <c r="T181" s="71" t="n">
        <f aca="false">T182</f>
        <v>50</v>
      </c>
      <c r="U181" s="71" t="n">
        <f aca="false">U182</f>
        <v>0</v>
      </c>
      <c r="V181" s="71" t="n">
        <f aca="false">V182</f>
        <v>50</v>
      </c>
      <c r="W181" s="71" t="n">
        <f aca="false">W182</f>
        <v>0</v>
      </c>
      <c r="X181" s="71" t="n">
        <f aca="false">X182</f>
        <v>50</v>
      </c>
      <c r="Y181" s="71" t="n">
        <f aca="false">Y182</f>
        <v>0</v>
      </c>
      <c r="Z181" s="71" t="n">
        <f aca="false">Z182</f>
        <v>50</v>
      </c>
      <c r="AA181" s="71" t="n">
        <f aca="false">AA182</f>
        <v>0</v>
      </c>
      <c r="AB181" s="71" t="n">
        <f aca="false">AB182</f>
        <v>50</v>
      </c>
      <c r="AC181" s="71" t="n">
        <f aca="false">AC182</f>
        <v>50</v>
      </c>
      <c r="AD181" s="71" t="n">
        <f aca="false">AD182</f>
        <v>0</v>
      </c>
      <c r="AE181" s="71" t="n">
        <f aca="false">AE182</f>
        <v>50</v>
      </c>
      <c r="AF181" s="71" t="n">
        <f aca="false">AF182</f>
        <v>0</v>
      </c>
      <c r="AG181" s="71" t="n">
        <f aca="false">AG182</f>
        <v>50</v>
      </c>
      <c r="AH181" s="71" t="n">
        <f aca="false">AH182</f>
        <v>0</v>
      </c>
      <c r="AI181" s="71" t="n">
        <f aca="false">AI182</f>
        <v>50</v>
      </c>
      <c r="AJ181" s="71" t="n">
        <f aca="false">AJ182</f>
        <v>0</v>
      </c>
      <c r="AK181" s="71" t="n">
        <f aca="false">AK182</f>
        <v>50</v>
      </c>
      <c r="AL181" s="71" t="n">
        <f aca="false">AL182</f>
        <v>0</v>
      </c>
      <c r="AM181" s="71" t="n">
        <f aca="false">AM182</f>
        <v>50</v>
      </c>
      <c r="AN181" s="71" t="n">
        <f aca="false">AN182</f>
        <v>0</v>
      </c>
      <c r="AO181" s="71" t="n">
        <f aca="false">AO182</f>
        <v>50</v>
      </c>
      <c r="AP181" s="71" t="n">
        <f aca="false">AP182</f>
        <v>50</v>
      </c>
      <c r="AQ181" s="71" t="n">
        <f aca="false">AQ182</f>
        <v>0</v>
      </c>
      <c r="AR181" s="71" t="n">
        <f aca="false">AR182</f>
        <v>50</v>
      </c>
      <c r="AS181" s="71" t="n">
        <f aca="false">AS182</f>
        <v>0</v>
      </c>
      <c r="AT181" s="71" t="n">
        <f aca="false">AT182</f>
        <v>50</v>
      </c>
      <c r="AU181" s="71" t="n">
        <f aca="false">AU182</f>
        <v>0</v>
      </c>
      <c r="AV181" s="71" t="n">
        <f aca="false">AV182</f>
        <v>50</v>
      </c>
      <c r="AW181" s="71" t="n">
        <f aca="false">AW182</f>
        <v>0</v>
      </c>
      <c r="AX181" s="71" t="n">
        <f aca="false">AX182</f>
        <v>50</v>
      </c>
      <c r="AY181" s="71" t="n">
        <f aca="false">AY182</f>
        <v>0</v>
      </c>
      <c r="AZ181" s="71" t="n">
        <f aca="false">AZ182</f>
        <v>50</v>
      </c>
      <c r="BA181" s="68"/>
    </row>
    <row r="182" customFormat="false" ht="37.5" hidden="true" customHeight="false" outlineLevel="0" collapsed="false">
      <c r="A182" s="69"/>
      <c r="B182" s="69" t="s">
        <v>78</v>
      </c>
      <c r="C182" s="72" t="s">
        <v>79</v>
      </c>
      <c r="D182" s="71" t="n">
        <v>50</v>
      </c>
      <c r="E182" s="71"/>
      <c r="F182" s="71" t="n">
        <f aca="false">SUM(D182:E182)</f>
        <v>50</v>
      </c>
      <c r="G182" s="71"/>
      <c r="H182" s="71" t="n">
        <f aca="false">SUM(F182:G182)</f>
        <v>50</v>
      </c>
      <c r="I182" s="71"/>
      <c r="J182" s="71" t="n">
        <f aca="false">SUM(H182:I182)</f>
        <v>50</v>
      </c>
      <c r="K182" s="71"/>
      <c r="L182" s="71" t="n">
        <f aca="false">SUM(J182:K182)</f>
        <v>50</v>
      </c>
      <c r="M182" s="71"/>
      <c r="N182" s="71" t="n">
        <f aca="false">SUM(L182:M182)</f>
        <v>50</v>
      </c>
      <c r="O182" s="71"/>
      <c r="P182" s="71" t="n">
        <f aca="false">SUM(N182:O182)</f>
        <v>50</v>
      </c>
      <c r="Q182" s="71"/>
      <c r="R182" s="71" t="n">
        <f aca="false">SUM(P182:Q182)</f>
        <v>50</v>
      </c>
      <c r="S182" s="71"/>
      <c r="T182" s="71" t="n">
        <f aca="false">SUM(R182:S182)</f>
        <v>50</v>
      </c>
      <c r="U182" s="71"/>
      <c r="V182" s="71" t="n">
        <f aca="false">SUM(T182:U182)</f>
        <v>50</v>
      </c>
      <c r="W182" s="71"/>
      <c r="X182" s="71" t="n">
        <f aca="false">SUM(V182:W182)</f>
        <v>50</v>
      </c>
      <c r="Y182" s="71"/>
      <c r="Z182" s="71" t="n">
        <f aca="false">SUM(X182:Y182)</f>
        <v>50</v>
      </c>
      <c r="AA182" s="71"/>
      <c r="AB182" s="71" t="n">
        <f aca="false">SUM(Z182:AA182)</f>
        <v>50</v>
      </c>
      <c r="AC182" s="71" t="n">
        <v>50</v>
      </c>
      <c r="AD182" s="71"/>
      <c r="AE182" s="71" t="n">
        <f aca="false">SUM(AC182:AD182)</f>
        <v>50</v>
      </c>
      <c r="AF182" s="71"/>
      <c r="AG182" s="71" t="n">
        <f aca="false">SUM(AE182:AF182)</f>
        <v>50</v>
      </c>
      <c r="AH182" s="71"/>
      <c r="AI182" s="71" t="n">
        <f aca="false">SUM(AG182:AH182)</f>
        <v>50</v>
      </c>
      <c r="AJ182" s="71"/>
      <c r="AK182" s="71" t="n">
        <f aca="false">SUM(AI182:AJ182)</f>
        <v>50</v>
      </c>
      <c r="AL182" s="71"/>
      <c r="AM182" s="71" t="n">
        <f aca="false">SUM(AK182:AL182)</f>
        <v>50</v>
      </c>
      <c r="AN182" s="71"/>
      <c r="AO182" s="71" t="n">
        <f aca="false">SUM(AM182:AN182)</f>
        <v>50</v>
      </c>
      <c r="AP182" s="71" t="n">
        <v>50</v>
      </c>
      <c r="AQ182" s="71"/>
      <c r="AR182" s="71" t="n">
        <f aca="false">SUM(AP182:AQ182)</f>
        <v>50</v>
      </c>
      <c r="AS182" s="71"/>
      <c r="AT182" s="71" t="n">
        <f aca="false">SUM(AR182:AS182)</f>
        <v>50</v>
      </c>
      <c r="AU182" s="71"/>
      <c r="AV182" s="71" t="n">
        <f aca="false">SUM(AT182:AU182)</f>
        <v>50</v>
      </c>
      <c r="AW182" s="71"/>
      <c r="AX182" s="71" t="n">
        <f aca="false">SUM(AV182:AW182)</f>
        <v>50</v>
      </c>
      <c r="AY182" s="71"/>
      <c r="AZ182" s="71" t="n">
        <f aca="false">SUM(AX182:AY182)</f>
        <v>50</v>
      </c>
      <c r="BA182" s="68"/>
    </row>
    <row r="183" customFormat="false" ht="37.5" hidden="true" customHeight="false" outlineLevel="0" collapsed="false">
      <c r="A183" s="69" t="s">
        <v>235</v>
      </c>
      <c r="B183" s="69"/>
      <c r="C183" s="70" t="s">
        <v>236</v>
      </c>
      <c r="D183" s="71" t="n">
        <f aca="false">D184</f>
        <v>550</v>
      </c>
      <c r="E183" s="71" t="n">
        <f aca="false">E184</f>
        <v>0</v>
      </c>
      <c r="F183" s="71" t="n">
        <f aca="false">F184</f>
        <v>550</v>
      </c>
      <c r="G183" s="71" t="n">
        <f aca="false">G184</f>
        <v>0</v>
      </c>
      <c r="H183" s="71" t="n">
        <f aca="false">H184</f>
        <v>550</v>
      </c>
      <c r="I183" s="71" t="n">
        <f aca="false">I184</f>
        <v>0</v>
      </c>
      <c r="J183" s="71" t="n">
        <f aca="false">J184</f>
        <v>550</v>
      </c>
      <c r="K183" s="71" t="n">
        <f aca="false">K184</f>
        <v>0</v>
      </c>
      <c r="L183" s="71" t="n">
        <f aca="false">L184</f>
        <v>550</v>
      </c>
      <c r="M183" s="71" t="n">
        <f aca="false">M184</f>
        <v>0</v>
      </c>
      <c r="N183" s="71" t="n">
        <f aca="false">N184</f>
        <v>550</v>
      </c>
      <c r="O183" s="71" t="n">
        <f aca="false">O184</f>
        <v>0</v>
      </c>
      <c r="P183" s="71" t="n">
        <f aca="false">P184</f>
        <v>550</v>
      </c>
      <c r="Q183" s="71" t="n">
        <f aca="false">Q184</f>
        <v>0</v>
      </c>
      <c r="R183" s="71" t="n">
        <f aca="false">R184</f>
        <v>550</v>
      </c>
      <c r="S183" s="71" t="n">
        <f aca="false">S184</f>
        <v>0</v>
      </c>
      <c r="T183" s="71" t="n">
        <f aca="false">T184</f>
        <v>550</v>
      </c>
      <c r="U183" s="71" t="n">
        <f aca="false">U184</f>
        <v>0</v>
      </c>
      <c r="V183" s="71" t="n">
        <f aca="false">V184</f>
        <v>550</v>
      </c>
      <c r="W183" s="71" t="n">
        <f aca="false">W184</f>
        <v>0</v>
      </c>
      <c r="X183" s="71" t="n">
        <f aca="false">X184</f>
        <v>550</v>
      </c>
      <c r="Y183" s="71" t="n">
        <f aca="false">Y184</f>
        <v>0</v>
      </c>
      <c r="Z183" s="71" t="n">
        <f aca="false">Z184</f>
        <v>550</v>
      </c>
      <c r="AA183" s="71" t="n">
        <f aca="false">AA184</f>
        <v>0</v>
      </c>
      <c r="AB183" s="71" t="n">
        <f aca="false">AB184</f>
        <v>550</v>
      </c>
      <c r="AC183" s="71" t="n">
        <f aca="false">AC184</f>
        <v>550</v>
      </c>
      <c r="AD183" s="71" t="n">
        <f aca="false">AD184</f>
        <v>0</v>
      </c>
      <c r="AE183" s="71" t="n">
        <f aca="false">AE184</f>
        <v>550</v>
      </c>
      <c r="AF183" s="71" t="n">
        <f aca="false">AF184</f>
        <v>0</v>
      </c>
      <c r="AG183" s="71" t="n">
        <f aca="false">AG184</f>
        <v>550</v>
      </c>
      <c r="AH183" s="71" t="n">
        <f aca="false">AH184</f>
        <v>0</v>
      </c>
      <c r="AI183" s="71" t="n">
        <f aca="false">AI184</f>
        <v>550</v>
      </c>
      <c r="AJ183" s="71" t="n">
        <f aca="false">AJ184</f>
        <v>0</v>
      </c>
      <c r="AK183" s="71" t="n">
        <f aca="false">AK184</f>
        <v>550</v>
      </c>
      <c r="AL183" s="71" t="n">
        <f aca="false">AL184</f>
        <v>0</v>
      </c>
      <c r="AM183" s="71" t="n">
        <f aca="false">AM184</f>
        <v>550</v>
      </c>
      <c r="AN183" s="71" t="n">
        <f aca="false">AN184</f>
        <v>0</v>
      </c>
      <c r="AO183" s="71" t="n">
        <f aca="false">AO184</f>
        <v>550</v>
      </c>
      <c r="AP183" s="71" t="n">
        <f aca="false">AP184</f>
        <v>550</v>
      </c>
      <c r="AQ183" s="71" t="n">
        <f aca="false">AQ184</f>
        <v>0</v>
      </c>
      <c r="AR183" s="71" t="n">
        <f aca="false">AR184</f>
        <v>550</v>
      </c>
      <c r="AS183" s="71" t="n">
        <f aca="false">AS184</f>
        <v>0</v>
      </c>
      <c r="AT183" s="71" t="n">
        <f aca="false">AT184</f>
        <v>550</v>
      </c>
      <c r="AU183" s="71" t="n">
        <f aca="false">AU184</f>
        <v>0</v>
      </c>
      <c r="AV183" s="71" t="n">
        <f aca="false">AV184</f>
        <v>550</v>
      </c>
      <c r="AW183" s="71" t="n">
        <f aca="false">AW184</f>
        <v>0</v>
      </c>
      <c r="AX183" s="71" t="n">
        <f aca="false">AX184</f>
        <v>550</v>
      </c>
      <c r="AY183" s="71" t="n">
        <f aca="false">AY184</f>
        <v>0</v>
      </c>
      <c r="AZ183" s="71" t="n">
        <f aca="false">AZ184</f>
        <v>550</v>
      </c>
      <c r="BA183" s="68"/>
    </row>
    <row r="184" customFormat="false" ht="37.5" hidden="true" customHeight="false" outlineLevel="0" collapsed="false">
      <c r="A184" s="69"/>
      <c r="B184" s="69" t="s">
        <v>78</v>
      </c>
      <c r="C184" s="72" t="s">
        <v>79</v>
      </c>
      <c r="D184" s="71" t="n">
        <v>550</v>
      </c>
      <c r="E184" s="71"/>
      <c r="F184" s="71" t="n">
        <f aca="false">SUM(D184:E184)</f>
        <v>550</v>
      </c>
      <c r="G184" s="71"/>
      <c r="H184" s="71" t="n">
        <f aca="false">SUM(F184:G184)</f>
        <v>550</v>
      </c>
      <c r="I184" s="71"/>
      <c r="J184" s="71" t="n">
        <f aca="false">SUM(H184:I184)</f>
        <v>550</v>
      </c>
      <c r="K184" s="71"/>
      <c r="L184" s="71" t="n">
        <f aca="false">SUM(J184:K184)</f>
        <v>550</v>
      </c>
      <c r="M184" s="71"/>
      <c r="N184" s="71" t="n">
        <f aca="false">SUM(L184:M184)</f>
        <v>550</v>
      </c>
      <c r="O184" s="71"/>
      <c r="P184" s="71" t="n">
        <f aca="false">SUM(N184:O184)</f>
        <v>550</v>
      </c>
      <c r="Q184" s="71"/>
      <c r="R184" s="71" t="n">
        <f aca="false">SUM(P184:Q184)</f>
        <v>550</v>
      </c>
      <c r="S184" s="71"/>
      <c r="T184" s="71" t="n">
        <f aca="false">SUM(R184:S184)</f>
        <v>550</v>
      </c>
      <c r="U184" s="71"/>
      <c r="V184" s="71" t="n">
        <f aca="false">SUM(T184:U184)</f>
        <v>550</v>
      </c>
      <c r="W184" s="71"/>
      <c r="X184" s="71" t="n">
        <f aca="false">SUM(V184:W184)</f>
        <v>550</v>
      </c>
      <c r="Y184" s="71"/>
      <c r="Z184" s="71" t="n">
        <f aca="false">SUM(X184:Y184)</f>
        <v>550</v>
      </c>
      <c r="AA184" s="71"/>
      <c r="AB184" s="71" t="n">
        <f aca="false">SUM(Z184:AA184)</f>
        <v>550</v>
      </c>
      <c r="AC184" s="71" t="n">
        <v>550</v>
      </c>
      <c r="AD184" s="71"/>
      <c r="AE184" s="71" t="n">
        <f aca="false">SUM(AC184:AD184)</f>
        <v>550</v>
      </c>
      <c r="AF184" s="71"/>
      <c r="AG184" s="71" t="n">
        <f aca="false">SUM(AE184:AF184)</f>
        <v>550</v>
      </c>
      <c r="AH184" s="71"/>
      <c r="AI184" s="71" t="n">
        <f aca="false">SUM(AG184:AH184)</f>
        <v>550</v>
      </c>
      <c r="AJ184" s="71"/>
      <c r="AK184" s="71" t="n">
        <f aca="false">SUM(AI184:AJ184)</f>
        <v>550</v>
      </c>
      <c r="AL184" s="71"/>
      <c r="AM184" s="71" t="n">
        <f aca="false">SUM(AK184:AL184)</f>
        <v>550</v>
      </c>
      <c r="AN184" s="71"/>
      <c r="AO184" s="71" t="n">
        <f aca="false">SUM(AM184:AN184)</f>
        <v>550</v>
      </c>
      <c r="AP184" s="71" t="n">
        <v>550</v>
      </c>
      <c r="AQ184" s="71"/>
      <c r="AR184" s="71" t="n">
        <f aca="false">SUM(AP184:AQ184)</f>
        <v>550</v>
      </c>
      <c r="AS184" s="71"/>
      <c r="AT184" s="71" t="n">
        <f aca="false">SUM(AR184:AS184)</f>
        <v>550</v>
      </c>
      <c r="AU184" s="71"/>
      <c r="AV184" s="71" t="n">
        <f aca="false">SUM(AT184:AU184)</f>
        <v>550</v>
      </c>
      <c r="AW184" s="71"/>
      <c r="AX184" s="71" t="n">
        <f aca="false">SUM(AV184:AW184)</f>
        <v>550</v>
      </c>
      <c r="AY184" s="71"/>
      <c r="AZ184" s="71" t="n">
        <f aca="false">SUM(AX184:AY184)</f>
        <v>550</v>
      </c>
      <c r="BA184" s="68"/>
    </row>
    <row r="185" customFormat="false" ht="37.5" hidden="false" customHeight="false" outlineLevel="0" collapsed="false">
      <c r="A185" s="65" t="s">
        <v>237</v>
      </c>
      <c r="B185" s="65"/>
      <c r="C185" s="66" t="s">
        <v>238</v>
      </c>
      <c r="D185" s="67" t="n">
        <f aca="false">D186+D223+D242+D255</f>
        <v>45745.7</v>
      </c>
      <c r="E185" s="67" t="n">
        <f aca="false">E186+E223+E242+E255</f>
        <v>0</v>
      </c>
      <c r="F185" s="67" t="n">
        <f aca="false">F186+F223+F242+F255</f>
        <v>45745.7</v>
      </c>
      <c r="G185" s="67" t="n">
        <f aca="false">G186+G223+G242+G255</f>
        <v>9314.1798</v>
      </c>
      <c r="H185" s="67" t="n">
        <f aca="false">H186+H223+H242+H255</f>
        <v>55059.8798</v>
      </c>
      <c r="I185" s="67" t="n">
        <f aca="false">I186+I223+I242+I255</f>
        <v>157.765</v>
      </c>
      <c r="J185" s="67" t="n">
        <f aca="false">J186+J223+J242+J255</f>
        <v>55217.6448</v>
      </c>
      <c r="K185" s="67" t="n">
        <f aca="false">K186+K223+K242+K255</f>
        <v>3120.653</v>
      </c>
      <c r="L185" s="67" t="n">
        <f aca="false">L186+L223+L242+L255</f>
        <v>58338.2978</v>
      </c>
      <c r="M185" s="67" t="n">
        <f aca="false">M186+M223+M242+M255</f>
        <v>1917.966</v>
      </c>
      <c r="N185" s="67" t="n">
        <f aca="false">N186+N223+N242+N255</f>
        <v>60256.2638</v>
      </c>
      <c r="O185" s="67" t="n">
        <f aca="false">O186+O223+O242+O255</f>
        <v>430.24775</v>
      </c>
      <c r="P185" s="67" t="n">
        <f aca="false">P186+P223+P242+P255</f>
        <v>60686.51155</v>
      </c>
      <c r="Q185" s="67" t="n">
        <f aca="false">Q186+Q223+Q242+Q255</f>
        <v>0</v>
      </c>
      <c r="R185" s="67" t="n">
        <f aca="false">R186+R223+R242+R255</f>
        <v>60686.51155</v>
      </c>
      <c r="S185" s="67" t="n">
        <f aca="false">S186+S223+S242+S255</f>
        <v>0</v>
      </c>
      <c r="T185" s="67" t="n">
        <f aca="false">T186+T223+T242+T255</f>
        <v>60686.51155</v>
      </c>
      <c r="U185" s="67" t="n">
        <f aca="false">U186+U223+U242+U255</f>
        <v>0</v>
      </c>
      <c r="V185" s="67" t="n">
        <f aca="false">V186+V223+V242+V255</f>
        <v>60686.51155</v>
      </c>
      <c r="W185" s="67" t="n">
        <f aca="false">W186+W223+W242+W255</f>
        <v>207.03</v>
      </c>
      <c r="X185" s="67" t="n">
        <f aca="false">X186+X223+X242+X255</f>
        <v>60893.54155</v>
      </c>
      <c r="Y185" s="67" t="n">
        <f aca="false">Y186+Y223+Y242+Y255</f>
        <v>-2820.653</v>
      </c>
      <c r="Z185" s="67" t="n">
        <f aca="false">Z186+Z223+Z242+Z255</f>
        <v>58072.88855</v>
      </c>
      <c r="AA185" s="67" t="n">
        <f aca="false">AA186+AA223+AA242+AA255</f>
        <v>-171.8545</v>
      </c>
      <c r="AB185" s="67" t="n">
        <f aca="false">AB186+AB223+AB242+AB255</f>
        <v>57901.03405</v>
      </c>
      <c r="AC185" s="67" t="n">
        <f aca="false">AC186+AC223+AC242+AC255</f>
        <v>38046.1</v>
      </c>
      <c r="AD185" s="67" t="n">
        <f aca="false">AD186+AD223+AD242+AD255</f>
        <v>0</v>
      </c>
      <c r="AE185" s="67" t="n">
        <f aca="false">AE186+AE223+AE242+AE255</f>
        <v>38046.1</v>
      </c>
      <c r="AF185" s="67" t="n">
        <f aca="false">AF186+AF223+AF242+AF255</f>
        <v>0</v>
      </c>
      <c r="AG185" s="67" t="n">
        <f aca="false">AG186+AG223+AG242+AG255</f>
        <v>38046.1</v>
      </c>
      <c r="AH185" s="67" t="n">
        <f aca="false">AH186+AH223+AH242+AH255</f>
        <v>0</v>
      </c>
      <c r="AI185" s="67" t="n">
        <f aca="false">AI186+AI223+AI242+AI255</f>
        <v>38046.1</v>
      </c>
      <c r="AJ185" s="67" t="n">
        <f aca="false">AJ186+AJ223+AJ242+AJ255</f>
        <v>0</v>
      </c>
      <c r="AK185" s="67" t="n">
        <f aca="false">AK186+AK223+AK242+AK255</f>
        <v>38046.1</v>
      </c>
      <c r="AL185" s="67" t="n">
        <f aca="false">AL186+AL223+AL242+AL255</f>
        <v>0</v>
      </c>
      <c r="AM185" s="67" t="n">
        <f aca="false">AM186+AM223+AM242+AM255</f>
        <v>38046.1</v>
      </c>
      <c r="AN185" s="67" t="n">
        <f aca="false">AN186+AN223+AN242+AN255</f>
        <v>0</v>
      </c>
      <c r="AO185" s="67" t="n">
        <f aca="false">AO186+AO223+AO242+AO255</f>
        <v>38046.1</v>
      </c>
      <c r="AP185" s="67" t="n">
        <f aca="false">AP186+AP223+AP242+AP255</f>
        <v>30642.1</v>
      </c>
      <c r="AQ185" s="67" t="n">
        <f aca="false">AQ186+AQ223+AQ242+AQ255</f>
        <v>0</v>
      </c>
      <c r="AR185" s="67" t="n">
        <f aca="false">AR186+AR223+AR242+AR255</f>
        <v>30642.1</v>
      </c>
      <c r="AS185" s="67" t="n">
        <f aca="false">AS186+AS223+AS242+AS255</f>
        <v>0</v>
      </c>
      <c r="AT185" s="67" t="n">
        <f aca="false">AT186+AT223+AT242+AT255</f>
        <v>30642.1</v>
      </c>
      <c r="AU185" s="67" t="n">
        <f aca="false">AU186+AU223+AU242+AU255</f>
        <v>0</v>
      </c>
      <c r="AV185" s="67" t="n">
        <f aca="false">AV186+AV223+AV242+AV255</f>
        <v>30642.1</v>
      </c>
      <c r="AW185" s="67" t="n">
        <f aca="false">AW186+AW223+AW242+AW255</f>
        <v>0</v>
      </c>
      <c r="AX185" s="67" t="n">
        <f aca="false">AX186+AX223+AX242+AX255</f>
        <v>30642.1</v>
      </c>
      <c r="AY185" s="67" t="n">
        <f aca="false">AY186+AY223+AY242+AY255</f>
        <v>0</v>
      </c>
      <c r="AZ185" s="67" t="n">
        <f aca="false">AZ186+AZ223+AZ242+AZ255</f>
        <v>30642.1</v>
      </c>
      <c r="BA185" s="68"/>
    </row>
    <row r="186" customFormat="false" ht="37.5" hidden="false" customHeight="false" outlineLevel="0" collapsed="false">
      <c r="A186" s="65" t="s">
        <v>239</v>
      </c>
      <c r="B186" s="65"/>
      <c r="C186" s="66" t="s">
        <v>240</v>
      </c>
      <c r="D186" s="67" t="n">
        <f aca="false">D187+D207+D210+D213+D220</f>
        <v>7662.7</v>
      </c>
      <c r="E186" s="67" t="n">
        <f aca="false">E187+E207+E210+E213+E220</f>
        <v>0</v>
      </c>
      <c r="F186" s="67" t="n">
        <f aca="false">F187+F207+F210+F213+F220</f>
        <v>7662.7</v>
      </c>
      <c r="G186" s="67" t="n">
        <f aca="false">G187+G207+G210+G213+G220</f>
        <v>7207.98683</v>
      </c>
      <c r="H186" s="67" t="n">
        <f aca="false">H187+H207+H210+H213+H220</f>
        <v>14870.68683</v>
      </c>
      <c r="I186" s="67" t="n">
        <f aca="false">I187+I207+I210+I213+I220</f>
        <v>0</v>
      </c>
      <c r="J186" s="67" t="n">
        <f aca="false">J187+J207+J210+J213+J220</f>
        <v>14870.68683</v>
      </c>
      <c r="K186" s="67" t="n">
        <f aca="false">K187+K207+K210+K213+K220</f>
        <v>300</v>
      </c>
      <c r="L186" s="67" t="n">
        <f aca="false">L187+L207+L210+L213+L220</f>
        <v>15170.68683</v>
      </c>
      <c r="M186" s="67" t="n">
        <f aca="false">M187+M207+M210+M213+M220</f>
        <v>613.4</v>
      </c>
      <c r="N186" s="67" t="n">
        <f aca="false">N187+N207+N210+N213+N220</f>
        <v>15784.08683</v>
      </c>
      <c r="O186" s="67" t="n">
        <f aca="false">O187+O207+O210+O213+O220</f>
        <v>430.24775</v>
      </c>
      <c r="P186" s="67" t="n">
        <f aca="false">P187+P207+P210+P213+P220</f>
        <v>16214.33458</v>
      </c>
      <c r="Q186" s="67" t="n">
        <f aca="false">Q187+Q207+Q210+Q213+Q220</f>
        <v>0</v>
      </c>
      <c r="R186" s="67" t="n">
        <f aca="false">R187+R207+R210+R213+R220</f>
        <v>16214.33458</v>
      </c>
      <c r="S186" s="67" t="n">
        <f aca="false">S187+S207+S210+S213+S220</f>
        <v>0</v>
      </c>
      <c r="T186" s="67" t="n">
        <f aca="false">T187+T207+T210+T213+T220</f>
        <v>16214.33458</v>
      </c>
      <c r="U186" s="67" t="n">
        <f aca="false">U187+U207+U210+U213+U220</f>
        <v>0</v>
      </c>
      <c r="V186" s="67" t="n">
        <f aca="false">V187+V207+V210+V213+V220</f>
        <v>16214.33458</v>
      </c>
      <c r="W186" s="67" t="n">
        <f aca="false">W187+W207+W210+W213+W220</f>
        <v>0.93</v>
      </c>
      <c r="X186" s="67" t="n">
        <f aca="false">X187+X207+X210+X213+X220</f>
        <v>16215.26458</v>
      </c>
      <c r="Y186" s="67" t="n">
        <f aca="false">Y187+Y207+Y210+Y213+Y220</f>
        <v>383.879</v>
      </c>
      <c r="Z186" s="67" t="n">
        <f aca="false">Z187+Z207+Z210+Z213+Z220</f>
        <v>16599.14358</v>
      </c>
      <c r="AA186" s="67" t="n">
        <f aca="false">AA187+AA207+AA210+AA213+AA220</f>
        <v>-171.8545</v>
      </c>
      <c r="AB186" s="67" t="n">
        <f aca="false">AB187+AB207+AB210+AB213+AB220</f>
        <v>16427.28908</v>
      </c>
      <c r="AC186" s="67" t="n">
        <f aca="false">AC187+AC207+AC210+AC213+AC220</f>
        <v>6020.8</v>
      </c>
      <c r="AD186" s="67" t="n">
        <f aca="false">AD187+AD207+AD210+AD213+AD220</f>
        <v>0</v>
      </c>
      <c r="AE186" s="67" t="n">
        <f aca="false">AE187+AE207+AE210+AE213+AE220</f>
        <v>6020.8</v>
      </c>
      <c r="AF186" s="67" t="n">
        <f aca="false">AF187+AF207+AF210+AF213+AF220</f>
        <v>0</v>
      </c>
      <c r="AG186" s="67" t="n">
        <f aca="false">AG187+AG207+AG210+AG213+AG220</f>
        <v>6020.8</v>
      </c>
      <c r="AH186" s="67" t="n">
        <f aca="false">AH187+AH207+AH210+AH213+AH220</f>
        <v>0</v>
      </c>
      <c r="AI186" s="67" t="n">
        <f aca="false">AI187+AI207+AI210+AI213+AI220</f>
        <v>6020.8</v>
      </c>
      <c r="AJ186" s="67" t="n">
        <f aca="false">AJ187+AJ207+AJ210+AJ213+AJ220</f>
        <v>0</v>
      </c>
      <c r="AK186" s="67" t="n">
        <f aca="false">AK187+AK207+AK210+AK213+AK220</f>
        <v>6020.8</v>
      </c>
      <c r="AL186" s="67" t="n">
        <f aca="false">AL187+AL207+AL210+AL213+AL220</f>
        <v>0</v>
      </c>
      <c r="AM186" s="67" t="n">
        <f aca="false">AM187+AM207+AM210+AM213+AM220</f>
        <v>6020.8</v>
      </c>
      <c r="AN186" s="67" t="n">
        <f aca="false">AN187+AN207+AN210+AN213+AN220</f>
        <v>0</v>
      </c>
      <c r="AO186" s="67" t="n">
        <f aca="false">AO187+AO207+AO210+AO213+AO220</f>
        <v>6020.8</v>
      </c>
      <c r="AP186" s="67" t="n">
        <f aca="false">AP187+AP207+AP210+AP213+AP220</f>
        <v>6020.8</v>
      </c>
      <c r="AQ186" s="67" t="n">
        <f aca="false">AQ187+AQ207+AQ210+AQ213+AQ220</f>
        <v>0</v>
      </c>
      <c r="AR186" s="67" t="n">
        <f aca="false">AR187+AR207+AR210+AR213+AR220</f>
        <v>6020.8</v>
      </c>
      <c r="AS186" s="67" t="n">
        <f aca="false">AS187+AS207+AS210+AS213+AS220</f>
        <v>0</v>
      </c>
      <c r="AT186" s="67" t="n">
        <f aca="false">AT187+AT207+AT210+AT213+AT220</f>
        <v>6020.8</v>
      </c>
      <c r="AU186" s="67" t="n">
        <f aca="false">AU187+AU207+AU210+AU213+AU220</f>
        <v>0</v>
      </c>
      <c r="AV186" s="67" t="n">
        <f aca="false">AV187+AV207+AV210+AV213+AV220</f>
        <v>6020.8</v>
      </c>
      <c r="AW186" s="67" t="n">
        <f aca="false">AW187+AW207+AW210+AW213+AW220</f>
        <v>0</v>
      </c>
      <c r="AX186" s="67" t="n">
        <f aca="false">AX187+AX207+AX210+AX213+AX220</f>
        <v>6020.8</v>
      </c>
      <c r="AY186" s="67" t="n">
        <f aca="false">AY187+AY207+AY210+AY213+AY220</f>
        <v>0</v>
      </c>
      <c r="AZ186" s="67" t="n">
        <f aca="false">AZ187+AZ207+AZ210+AZ213+AZ220</f>
        <v>6020.8</v>
      </c>
      <c r="BA186" s="68"/>
    </row>
    <row r="187" customFormat="false" ht="37.5" hidden="false" customHeight="false" outlineLevel="0" collapsed="false">
      <c r="A187" s="65" t="s">
        <v>241</v>
      </c>
      <c r="B187" s="65"/>
      <c r="C187" s="66" t="s">
        <v>242</v>
      </c>
      <c r="D187" s="67" t="n">
        <f aca="false">D188+D191+D193+D195+D197+D199+D201+D203</f>
        <v>5198.2</v>
      </c>
      <c r="E187" s="67" t="n">
        <f aca="false">E188+E191+E193+E195+E197+E199+E201+E203</f>
        <v>0</v>
      </c>
      <c r="F187" s="67" t="n">
        <f aca="false">F188+F191+F193+F195+F197+F199+F201+F203</f>
        <v>5198.2</v>
      </c>
      <c r="G187" s="67" t="n">
        <f aca="false">G188+G191+G193+G195+G197+G199+G201+G203+G205</f>
        <v>7196.98683</v>
      </c>
      <c r="H187" s="67" t="n">
        <f aca="false">H188+H191+H193+H195+H197+H199+H201+H203+H205</f>
        <v>12395.18683</v>
      </c>
      <c r="I187" s="67" t="n">
        <f aca="false">I188+I191+I193+I195+I197+I199+I201+I203+I205</f>
        <v>0</v>
      </c>
      <c r="J187" s="67" t="n">
        <f aca="false">J188+J191+J193+J195+J197+J199+J201+J203+J205</f>
        <v>12395.18683</v>
      </c>
      <c r="K187" s="67" t="n">
        <f aca="false">K188+K191+K193+K195+K197+K199+K201+K203+K205</f>
        <v>300</v>
      </c>
      <c r="L187" s="67" t="n">
        <f aca="false">L188+L191+L193+L195+L197+L199+L201+L203+L205</f>
        <v>12695.18683</v>
      </c>
      <c r="M187" s="67" t="n">
        <f aca="false">M188+M191+M193+M195+M197+M199+M201+M203+M205</f>
        <v>0</v>
      </c>
      <c r="N187" s="67" t="n">
        <f aca="false">N188+N191+N193+N195+N197+N199+N201+N203+N205</f>
        <v>12695.18683</v>
      </c>
      <c r="O187" s="67" t="n">
        <f aca="false">O188+O191+O193+O195+O197+O199+O201+O203+O205</f>
        <v>0</v>
      </c>
      <c r="P187" s="67" t="n">
        <f aca="false">P188+P191+P193+P195+P197+P199+P201+P203+P205</f>
        <v>12695.18683</v>
      </c>
      <c r="Q187" s="67" t="n">
        <f aca="false">Q188+Q191+Q193+Q195+Q197+Q199+Q201+Q203+Q205</f>
        <v>0</v>
      </c>
      <c r="R187" s="67" t="n">
        <f aca="false">R188+R191+R193+R195+R197+R199+R201+R203+R205</f>
        <v>12695.18683</v>
      </c>
      <c r="S187" s="67" t="n">
        <f aca="false">S188+S191+S193+S195+S197+S199+S201+S203+S205</f>
        <v>0</v>
      </c>
      <c r="T187" s="67" t="n">
        <f aca="false">T188+T191+T193+T195+T197+T199+T201+T203+T205</f>
        <v>12695.18683</v>
      </c>
      <c r="U187" s="67" t="n">
        <f aca="false">U188+U191+U193+U195+U197+U199+U201+U203+U205</f>
        <v>0</v>
      </c>
      <c r="V187" s="67" t="n">
        <f aca="false">V188+V191+V193+V195+V197+V199+V201+V203+V205</f>
        <v>12695.18683</v>
      </c>
      <c r="W187" s="67" t="n">
        <f aca="false">W188+W191+W193+W195+W197+W199+W201+W203+W205</f>
        <v>0.93</v>
      </c>
      <c r="X187" s="67" t="n">
        <f aca="false">X188+X191+X193+X195+X197+X199+X201+X203+X205</f>
        <v>12696.11683</v>
      </c>
      <c r="Y187" s="67" t="n">
        <f aca="false">Y188+Y191+Y193+Y195+Y197+Y199+Y201+Y203+Y205</f>
        <v>383.879</v>
      </c>
      <c r="Z187" s="67" t="n">
        <f aca="false">Z188+Z191+Z193+Z195+Z197+Z199+Z201+Z203+Z205</f>
        <v>13079.99583</v>
      </c>
      <c r="AA187" s="67" t="n">
        <f aca="false">AA188+AA191+AA193+AA195+AA197+AA199+AA201+AA203+AA205</f>
        <v>128.1455</v>
      </c>
      <c r="AB187" s="67" t="n">
        <f aca="false">AB188+AB191+AB193+AB195+AB197+AB199+AB201+AB203+AB205</f>
        <v>13208.14133</v>
      </c>
      <c r="AC187" s="67" t="n">
        <f aca="false">AC188+AC191+AC193+AC195+AC197+AC199+AC201+AC203+AC205</f>
        <v>4822.4</v>
      </c>
      <c r="AD187" s="67" t="n">
        <f aca="false">AD188+AD191+AD193+AD195+AD197+AD199+AD201+AD203+AD205</f>
        <v>0</v>
      </c>
      <c r="AE187" s="67" t="n">
        <f aca="false">AE188+AE191+AE193+AE195+AE197+AE199+AE201+AE203+AE205</f>
        <v>4822.4</v>
      </c>
      <c r="AF187" s="67" t="n">
        <f aca="false">AF188+AF191+AF193+AF195+AF197+AF199+AF201+AF203+AF205</f>
        <v>0</v>
      </c>
      <c r="AG187" s="67" t="n">
        <f aca="false">AG188+AG191+AG193+AG195+AG197+AG199+AG201+AG203+AG205</f>
        <v>4822.4</v>
      </c>
      <c r="AH187" s="67" t="n">
        <f aca="false">AH188+AH191+AH193+AH195+AH197+AH199+AH201+AH203+AH205</f>
        <v>0</v>
      </c>
      <c r="AI187" s="67" t="n">
        <f aca="false">AI188+AI191+AI193+AI195+AI197+AI199+AI201+AI203+AI205</f>
        <v>4822.4</v>
      </c>
      <c r="AJ187" s="67" t="n">
        <f aca="false">AJ188+AJ191+AJ193+AJ195+AJ197+AJ199+AJ201+AJ203+AJ205</f>
        <v>0</v>
      </c>
      <c r="AK187" s="67" t="n">
        <f aca="false">AK188+AK191+AK193+AK195+AK197+AK199+AK201+AK203+AK205</f>
        <v>4822.4</v>
      </c>
      <c r="AL187" s="67" t="n">
        <f aca="false">AL188+AL191+AL193+AL195+AL197+AL199+AL201+AL203+AL205</f>
        <v>0</v>
      </c>
      <c r="AM187" s="67" t="n">
        <f aca="false">AM188+AM191+AM193+AM195+AM197+AM199+AM201+AM203+AM205</f>
        <v>4822.4</v>
      </c>
      <c r="AN187" s="67" t="n">
        <f aca="false">AN188+AN191+AN193+AN195+AN197+AN199+AN201+AN203+AN205</f>
        <v>0</v>
      </c>
      <c r="AO187" s="67" t="n">
        <f aca="false">AO188+AO191+AO193+AO195+AO197+AO199+AO201+AO203+AO205</f>
        <v>4822.4</v>
      </c>
      <c r="AP187" s="67" t="n">
        <f aca="false">AP188+AP191+AP193+AP195+AP197+AP199+AP201+AP203+AP205</f>
        <v>4822.4</v>
      </c>
      <c r="AQ187" s="67" t="n">
        <f aca="false">AQ188+AQ191+AQ193+AQ195+AQ197+AQ199+AQ201+AQ203+AQ205</f>
        <v>0</v>
      </c>
      <c r="AR187" s="67" t="n">
        <f aca="false">AR188+AR191+AR193+AR195+AR197+AR199+AR201+AR203+AR205</f>
        <v>4822.4</v>
      </c>
      <c r="AS187" s="67" t="n">
        <f aca="false">AS188+AS191+AS193+AS195+AS197+AS199+AS201+AS203+AS205</f>
        <v>0</v>
      </c>
      <c r="AT187" s="67" t="n">
        <f aca="false">AT188+AT191+AT193+AT195+AT197+AT199+AT201+AT203+AT205</f>
        <v>4822.4</v>
      </c>
      <c r="AU187" s="67" t="n">
        <f aca="false">AU188+AU191+AU193+AU195+AU197+AU199+AU201+AU203+AU205</f>
        <v>0</v>
      </c>
      <c r="AV187" s="67" t="n">
        <f aca="false">AV188+AV191+AV193+AV195+AV197+AV199+AV201+AV203+AV205</f>
        <v>4822.4</v>
      </c>
      <c r="AW187" s="67" t="n">
        <f aca="false">AW188+AW191+AW193+AW195+AW197+AW199+AW201+AW203+AW205</f>
        <v>0</v>
      </c>
      <c r="AX187" s="67" t="n">
        <f aca="false">AX188+AX191+AX193+AX195+AX197+AX199+AX201+AX203+AX205</f>
        <v>4822.4</v>
      </c>
      <c r="AY187" s="67" t="n">
        <f aca="false">AY188+AY191+AY193+AY195+AY197+AY199+AY201+AY203+AY205</f>
        <v>0</v>
      </c>
      <c r="AZ187" s="67" t="n">
        <f aca="false">AZ188+AZ191+AZ193+AZ195+AZ197+AZ199+AZ201+AZ203+AZ205</f>
        <v>4822.4</v>
      </c>
      <c r="BA187" s="68"/>
    </row>
    <row r="188" customFormat="false" ht="18.75" hidden="false" customHeight="false" outlineLevel="0" collapsed="false">
      <c r="A188" s="69" t="s">
        <v>243</v>
      </c>
      <c r="B188" s="69"/>
      <c r="C188" s="70" t="s">
        <v>244</v>
      </c>
      <c r="D188" s="71" t="n">
        <f aca="false">D189</f>
        <v>2246</v>
      </c>
      <c r="E188" s="71" t="n">
        <f aca="false">E189</f>
        <v>0</v>
      </c>
      <c r="F188" s="71" t="n">
        <f aca="false">F189</f>
        <v>2246</v>
      </c>
      <c r="G188" s="71" t="n">
        <f aca="false">G189</f>
        <v>-11</v>
      </c>
      <c r="H188" s="71" t="n">
        <f aca="false">H189</f>
        <v>2235</v>
      </c>
      <c r="I188" s="71" t="n">
        <f aca="false">I189</f>
        <v>0</v>
      </c>
      <c r="J188" s="71" t="n">
        <f aca="false">J189</f>
        <v>2235</v>
      </c>
      <c r="K188" s="71" t="n">
        <f aca="false">K189</f>
        <v>0</v>
      </c>
      <c r="L188" s="71" t="n">
        <f aca="false">L189</f>
        <v>2235</v>
      </c>
      <c r="M188" s="71" t="n">
        <f aca="false">M189</f>
        <v>0</v>
      </c>
      <c r="N188" s="71" t="n">
        <f aca="false">N189</f>
        <v>2235</v>
      </c>
      <c r="O188" s="71" t="n">
        <f aca="false">O189</f>
        <v>0</v>
      </c>
      <c r="P188" s="71" t="n">
        <f aca="false">P189</f>
        <v>2235</v>
      </c>
      <c r="Q188" s="71" t="n">
        <f aca="false">Q189</f>
        <v>0</v>
      </c>
      <c r="R188" s="71" t="n">
        <f aca="false">R189</f>
        <v>2235</v>
      </c>
      <c r="S188" s="71" t="n">
        <f aca="false">S189</f>
        <v>0</v>
      </c>
      <c r="T188" s="71" t="n">
        <f aca="false">T189</f>
        <v>2235</v>
      </c>
      <c r="U188" s="71" t="n">
        <f aca="false">U189</f>
        <v>0</v>
      </c>
      <c r="V188" s="71" t="n">
        <f aca="false">V189</f>
        <v>2235</v>
      </c>
      <c r="W188" s="71" t="n">
        <f aca="false">W189</f>
        <v>0</v>
      </c>
      <c r="X188" s="71" t="n">
        <f aca="false">X189</f>
        <v>2235</v>
      </c>
      <c r="Y188" s="71" t="n">
        <f aca="false">Y189+Y190</f>
        <v>383.879</v>
      </c>
      <c r="Z188" s="71" t="n">
        <f aca="false">Z189+Z190</f>
        <v>2618.879</v>
      </c>
      <c r="AA188" s="71" t="n">
        <f aca="false">AA189+AA190</f>
        <v>300</v>
      </c>
      <c r="AB188" s="71" t="n">
        <f aca="false">AB189+AB190</f>
        <v>2918.879</v>
      </c>
      <c r="AC188" s="71" t="n">
        <f aca="false">AC189</f>
        <v>1980</v>
      </c>
      <c r="AD188" s="71" t="n">
        <f aca="false">AD189</f>
        <v>0</v>
      </c>
      <c r="AE188" s="71" t="n">
        <f aca="false">AE189</f>
        <v>1980</v>
      </c>
      <c r="AF188" s="71" t="n">
        <f aca="false">AF189</f>
        <v>0</v>
      </c>
      <c r="AG188" s="71" t="n">
        <f aca="false">AG189</f>
        <v>1980</v>
      </c>
      <c r="AH188" s="71" t="n">
        <f aca="false">AH189</f>
        <v>0</v>
      </c>
      <c r="AI188" s="71" t="n">
        <f aca="false">AI189</f>
        <v>1980</v>
      </c>
      <c r="AJ188" s="71" t="n">
        <f aca="false">AJ189</f>
        <v>0</v>
      </c>
      <c r="AK188" s="71" t="n">
        <f aca="false">AK189</f>
        <v>1980</v>
      </c>
      <c r="AL188" s="71" t="n">
        <f aca="false">AL189</f>
        <v>0</v>
      </c>
      <c r="AM188" s="71" t="n">
        <f aca="false">AM189</f>
        <v>1980</v>
      </c>
      <c r="AN188" s="71" t="n">
        <f aca="false">AN189</f>
        <v>0</v>
      </c>
      <c r="AO188" s="71" t="n">
        <f aca="false">AO189</f>
        <v>1980</v>
      </c>
      <c r="AP188" s="71" t="n">
        <f aca="false">AP189</f>
        <v>1980</v>
      </c>
      <c r="AQ188" s="71" t="n">
        <f aca="false">AQ189</f>
        <v>0</v>
      </c>
      <c r="AR188" s="71" t="n">
        <f aca="false">AR189</f>
        <v>1980</v>
      </c>
      <c r="AS188" s="71" t="n">
        <f aca="false">AS189</f>
        <v>0</v>
      </c>
      <c r="AT188" s="71" t="n">
        <f aca="false">AT189</f>
        <v>1980</v>
      </c>
      <c r="AU188" s="71" t="n">
        <f aca="false">AU189</f>
        <v>0</v>
      </c>
      <c r="AV188" s="71" t="n">
        <f aca="false">AV189</f>
        <v>1980</v>
      </c>
      <c r="AW188" s="71" t="n">
        <f aca="false">AW189</f>
        <v>0</v>
      </c>
      <c r="AX188" s="71" t="n">
        <f aca="false">AX189</f>
        <v>1980</v>
      </c>
      <c r="AY188" s="71" t="n">
        <f aca="false">AY189</f>
        <v>0</v>
      </c>
      <c r="AZ188" s="71" t="n">
        <f aca="false">AZ189</f>
        <v>1980</v>
      </c>
      <c r="BA188" s="68"/>
    </row>
    <row r="189" customFormat="false" ht="18.75" hidden="true" customHeight="false" outlineLevel="0" collapsed="false">
      <c r="A189" s="69"/>
      <c r="B189" s="69" t="s">
        <v>110</v>
      </c>
      <c r="C189" s="72" t="s">
        <v>111</v>
      </c>
      <c r="D189" s="71" t="n">
        <f aca="false">2200+46</f>
        <v>2246</v>
      </c>
      <c r="E189" s="71"/>
      <c r="F189" s="71" t="n">
        <f aca="false">SUM(D189:E189)</f>
        <v>2246</v>
      </c>
      <c r="G189" s="71" t="n">
        <v>-11</v>
      </c>
      <c r="H189" s="71" t="n">
        <f aca="false">SUM(F189:G189)</f>
        <v>2235</v>
      </c>
      <c r="I189" s="71"/>
      <c r="J189" s="71" t="n">
        <f aca="false">SUM(H189:I189)</f>
        <v>2235</v>
      </c>
      <c r="K189" s="71"/>
      <c r="L189" s="71" t="n">
        <f aca="false">SUM(J189:K189)</f>
        <v>2235</v>
      </c>
      <c r="M189" s="71"/>
      <c r="N189" s="71" t="n">
        <f aca="false">SUM(L189:M189)</f>
        <v>2235</v>
      </c>
      <c r="O189" s="71"/>
      <c r="P189" s="71" t="n">
        <f aca="false">SUM(N189:O189)</f>
        <v>2235</v>
      </c>
      <c r="Q189" s="71"/>
      <c r="R189" s="71" t="n">
        <f aca="false">SUM(P189:Q189)</f>
        <v>2235</v>
      </c>
      <c r="S189" s="71"/>
      <c r="T189" s="71" t="n">
        <f aca="false">SUM(R189:S189)</f>
        <v>2235</v>
      </c>
      <c r="U189" s="71"/>
      <c r="V189" s="71" t="n">
        <f aca="false">SUM(T189:U189)</f>
        <v>2235</v>
      </c>
      <c r="W189" s="71"/>
      <c r="X189" s="71" t="n">
        <f aca="false">SUM(V189:W189)</f>
        <v>2235</v>
      </c>
      <c r="Y189" s="71"/>
      <c r="Z189" s="71" t="n">
        <f aca="false">SUM(X189:Y189)</f>
        <v>2235</v>
      </c>
      <c r="AA189" s="71"/>
      <c r="AB189" s="71" t="n">
        <f aca="false">SUM(Z189:AA189)</f>
        <v>2235</v>
      </c>
      <c r="AC189" s="71" t="n">
        <v>1980</v>
      </c>
      <c r="AD189" s="71"/>
      <c r="AE189" s="71" t="n">
        <f aca="false">SUM(AC189:AD189)</f>
        <v>1980</v>
      </c>
      <c r="AF189" s="71"/>
      <c r="AG189" s="71" t="n">
        <f aca="false">SUM(AE189:AF189)</f>
        <v>1980</v>
      </c>
      <c r="AH189" s="71"/>
      <c r="AI189" s="71" t="n">
        <f aca="false">SUM(AG189:AH189)</f>
        <v>1980</v>
      </c>
      <c r="AJ189" s="71"/>
      <c r="AK189" s="71" t="n">
        <f aca="false">SUM(AI189:AJ189)</f>
        <v>1980</v>
      </c>
      <c r="AL189" s="71"/>
      <c r="AM189" s="71" t="n">
        <f aca="false">SUM(AK189:AL189)</f>
        <v>1980</v>
      </c>
      <c r="AN189" s="71"/>
      <c r="AO189" s="71" t="n">
        <f aca="false">SUM(AM189:AN189)</f>
        <v>1980</v>
      </c>
      <c r="AP189" s="71" t="n">
        <v>1980</v>
      </c>
      <c r="AQ189" s="71"/>
      <c r="AR189" s="71" t="n">
        <f aca="false">SUM(AP189:AQ189)</f>
        <v>1980</v>
      </c>
      <c r="AS189" s="71"/>
      <c r="AT189" s="71" t="n">
        <f aca="false">SUM(AR189:AS189)</f>
        <v>1980</v>
      </c>
      <c r="AU189" s="71"/>
      <c r="AV189" s="71" t="n">
        <f aca="false">SUM(AT189:AU189)</f>
        <v>1980</v>
      </c>
      <c r="AW189" s="71"/>
      <c r="AX189" s="71" t="n">
        <f aca="false">SUM(AV189:AW189)</f>
        <v>1980</v>
      </c>
      <c r="AY189" s="71"/>
      <c r="AZ189" s="71" t="n">
        <f aca="false">SUM(AX189:AY189)</f>
        <v>1980</v>
      </c>
      <c r="BA189" s="68"/>
    </row>
    <row r="190" customFormat="false" ht="37.5" hidden="false" customHeight="false" outlineLevel="0" collapsed="false">
      <c r="A190" s="69"/>
      <c r="B190" s="69" t="s">
        <v>78</v>
      </c>
      <c r="C190" s="72" t="s">
        <v>79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 t="n">
        <v>383.879</v>
      </c>
      <c r="Z190" s="71" t="n">
        <f aca="false">SUM(X190:Y190)</f>
        <v>383.879</v>
      </c>
      <c r="AA190" s="71" t="n">
        <v>300</v>
      </c>
      <c r="AB190" s="71" t="n">
        <f aca="false">SUM(Z190:AA190)</f>
        <v>683.879</v>
      </c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68"/>
    </row>
    <row r="191" customFormat="false" ht="18.75" hidden="true" customHeight="false" outlineLevel="0" collapsed="false">
      <c r="A191" s="69" t="s">
        <v>245</v>
      </c>
      <c r="B191" s="69"/>
      <c r="C191" s="70" t="s">
        <v>246</v>
      </c>
      <c r="D191" s="71" t="n">
        <f aca="false">D192</f>
        <v>95</v>
      </c>
      <c r="E191" s="71" t="n">
        <f aca="false">E192</f>
        <v>0</v>
      </c>
      <c r="F191" s="71" t="n">
        <f aca="false">F192</f>
        <v>95</v>
      </c>
      <c r="G191" s="71" t="n">
        <f aca="false">G192</f>
        <v>0</v>
      </c>
      <c r="H191" s="71" t="n">
        <f aca="false">H192</f>
        <v>95</v>
      </c>
      <c r="I191" s="71" t="n">
        <f aca="false">I192</f>
        <v>0</v>
      </c>
      <c r="J191" s="71" t="n">
        <f aca="false">J192</f>
        <v>95</v>
      </c>
      <c r="K191" s="71" t="n">
        <f aca="false">K192</f>
        <v>0</v>
      </c>
      <c r="L191" s="71" t="n">
        <f aca="false">L192</f>
        <v>95</v>
      </c>
      <c r="M191" s="71" t="n">
        <f aca="false">M192</f>
        <v>0</v>
      </c>
      <c r="N191" s="71" t="n">
        <f aca="false">N192</f>
        <v>95</v>
      </c>
      <c r="O191" s="71" t="n">
        <f aca="false">O192</f>
        <v>0</v>
      </c>
      <c r="P191" s="71" t="n">
        <f aca="false">P192</f>
        <v>95</v>
      </c>
      <c r="Q191" s="71" t="n">
        <f aca="false">Q192</f>
        <v>0</v>
      </c>
      <c r="R191" s="71" t="n">
        <f aca="false">R192</f>
        <v>95</v>
      </c>
      <c r="S191" s="71" t="n">
        <f aca="false">S192</f>
        <v>0</v>
      </c>
      <c r="T191" s="71" t="n">
        <f aca="false">T192</f>
        <v>95</v>
      </c>
      <c r="U191" s="71" t="n">
        <f aca="false">U192</f>
        <v>0</v>
      </c>
      <c r="V191" s="71" t="n">
        <f aca="false">V192</f>
        <v>95</v>
      </c>
      <c r="W191" s="71" t="n">
        <f aca="false">W192</f>
        <v>0</v>
      </c>
      <c r="X191" s="71" t="n">
        <f aca="false">X192</f>
        <v>95</v>
      </c>
      <c r="Y191" s="71" t="n">
        <f aca="false">Y192</f>
        <v>0</v>
      </c>
      <c r="Z191" s="71" t="n">
        <f aca="false">Z192</f>
        <v>95</v>
      </c>
      <c r="AA191" s="71" t="n">
        <f aca="false">AA192</f>
        <v>0</v>
      </c>
      <c r="AB191" s="71" t="n">
        <f aca="false">AB192</f>
        <v>95</v>
      </c>
      <c r="AC191" s="71" t="n">
        <f aca="false">AC192</f>
        <v>30</v>
      </c>
      <c r="AD191" s="71" t="n">
        <f aca="false">AD192</f>
        <v>0</v>
      </c>
      <c r="AE191" s="71" t="n">
        <f aca="false">AE192</f>
        <v>30</v>
      </c>
      <c r="AF191" s="71" t="n">
        <f aca="false">AF192</f>
        <v>0</v>
      </c>
      <c r="AG191" s="71" t="n">
        <f aca="false">AG192</f>
        <v>30</v>
      </c>
      <c r="AH191" s="71" t="n">
        <f aca="false">AH192</f>
        <v>0</v>
      </c>
      <c r="AI191" s="71" t="n">
        <f aca="false">AI192</f>
        <v>30</v>
      </c>
      <c r="AJ191" s="71" t="n">
        <f aca="false">AJ192</f>
        <v>0</v>
      </c>
      <c r="AK191" s="71" t="n">
        <f aca="false">AK192</f>
        <v>30</v>
      </c>
      <c r="AL191" s="71" t="n">
        <f aca="false">AL192</f>
        <v>0</v>
      </c>
      <c r="AM191" s="71" t="n">
        <f aca="false">AM192</f>
        <v>30</v>
      </c>
      <c r="AN191" s="71" t="n">
        <f aca="false">AN192</f>
        <v>0</v>
      </c>
      <c r="AO191" s="71" t="n">
        <f aca="false">AO192</f>
        <v>30</v>
      </c>
      <c r="AP191" s="71" t="n">
        <f aca="false">AP192</f>
        <v>30</v>
      </c>
      <c r="AQ191" s="71" t="n">
        <f aca="false">AQ192</f>
        <v>0</v>
      </c>
      <c r="AR191" s="71" t="n">
        <f aca="false">AR192</f>
        <v>30</v>
      </c>
      <c r="AS191" s="71" t="n">
        <f aca="false">AS192</f>
        <v>0</v>
      </c>
      <c r="AT191" s="71" t="n">
        <f aca="false">AT192</f>
        <v>30</v>
      </c>
      <c r="AU191" s="71" t="n">
        <f aca="false">AU192</f>
        <v>0</v>
      </c>
      <c r="AV191" s="71" t="n">
        <f aca="false">AV192</f>
        <v>30</v>
      </c>
      <c r="AW191" s="71" t="n">
        <f aca="false">AW192</f>
        <v>0</v>
      </c>
      <c r="AX191" s="71" t="n">
        <f aca="false">AX192</f>
        <v>30</v>
      </c>
      <c r="AY191" s="71" t="n">
        <f aca="false">AY192</f>
        <v>0</v>
      </c>
      <c r="AZ191" s="71" t="n">
        <f aca="false">AZ192</f>
        <v>30</v>
      </c>
      <c r="BA191" s="68"/>
    </row>
    <row r="192" customFormat="false" ht="18.75" hidden="true" customHeight="false" outlineLevel="0" collapsed="false">
      <c r="A192" s="69"/>
      <c r="B192" s="69" t="s">
        <v>110</v>
      </c>
      <c r="C192" s="72" t="s">
        <v>111</v>
      </c>
      <c r="D192" s="71" t="n">
        <f aca="false">65+30</f>
        <v>95</v>
      </c>
      <c r="E192" s="71"/>
      <c r="F192" s="71" t="n">
        <f aca="false">SUM(D192:E192)</f>
        <v>95</v>
      </c>
      <c r="G192" s="71"/>
      <c r="H192" s="71" t="n">
        <f aca="false">SUM(F192:G192)</f>
        <v>95</v>
      </c>
      <c r="I192" s="71"/>
      <c r="J192" s="71" t="n">
        <f aca="false">SUM(H192:I192)</f>
        <v>95</v>
      </c>
      <c r="K192" s="71"/>
      <c r="L192" s="71" t="n">
        <f aca="false">SUM(J192:K192)</f>
        <v>95</v>
      </c>
      <c r="M192" s="71"/>
      <c r="N192" s="71" t="n">
        <f aca="false">SUM(L192:M192)</f>
        <v>95</v>
      </c>
      <c r="O192" s="71"/>
      <c r="P192" s="71" t="n">
        <f aca="false">SUM(N192:O192)</f>
        <v>95</v>
      </c>
      <c r="Q192" s="71"/>
      <c r="R192" s="71" t="n">
        <f aca="false">SUM(P192:Q192)</f>
        <v>95</v>
      </c>
      <c r="S192" s="71"/>
      <c r="T192" s="71" t="n">
        <f aca="false">SUM(R192:S192)</f>
        <v>95</v>
      </c>
      <c r="U192" s="71"/>
      <c r="V192" s="71" t="n">
        <f aca="false">SUM(T192:U192)</f>
        <v>95</v>
      </c>
      <c r="W192" s="71"/>
      <c r="X192" s="71" t="n">
        <f aca="false">SUM(V192:W192)</f>
        <v>95</v>
      </c>
      <c r="Y192" s="71"/>
      <c r="Z192" s="71" t="n">
        <f aca="false">SUM(X192:Y192)</f>
        <v>95</v>
      </c>
      <c r="AA192" s="71"/>
      <c r="AB192" s="71" t="n">
        <f aca="false">SUM(Z192:AA192)</f>
        <v>95</v>
      </c>
      <c r="AC192" s="71" t="n">
        <v>30</v>
      </c>
      <c r="AD192" s="71"/>
      <c r="AE192" s="71" t="n">
        <f aca="false">SUM(AC192:AD192)</f>
        <v>30</v>
      </c>
      <c r="AF192" s="71"/>
      <c r="AG192" s="71" t="n">
        <f aca="false">SUM(AE192:AF192)</f>
        <v>30</v>
      </c>
      <c r="AH192" s="71"/>
      <c r="AI192" s="71" t="n">
        <f aca="false">SUM(AG192:AH192)</f>
        <v>30</v>
      </c>
      <c r="AJ192" s="71"/>
      <c r="AK192" s="71" t="n">
        <f aca="false">SUM(AI192:AJ192)</f>
        <v>30</v>
      </c>
      <c r="AL192" s="71"/>
      <c r="AM192" s="71" t="n">
        <f aca="false">SUM(AK192:AL192)</f>
        <v>30</v>
      </c>
      <c r="AN192" s="71"/>
      <c r="AO192" s="71" t="n">
        <f aca="false">SUM(AM192:AN192)</f>
        <v>30</v>
      </c>
      <c r="AP192" s="71" t="n">
        <v>30</v>
      </c>
      <c r="AQ192" s="71"/>
      <c r="AR192" s="71" t="n">
        <f aca="false">SUM(AP192:AQ192)</f>
        <v>30</v>
      </c>
      <c r="AS192" s="71"/>
      <c r="AT192" s="71" t="n">
        <f aca="false">SUM(AR192:AS192)</f>
        <v>30</v>
      </c>
      <c r="AU192" s="71"/>
      <c r="AV192" s="71" t="n">
        <f aca="false">SUM(AT192:AU192)</f>
        <v>30</v>
      </c>
      <c r="AW192" s="71"/>
      <c r="AX192" s="71" t="n">
        <f aca="false">SUM(AV192:AW192)</f>
        <v>30</v>
      </c>
      <c r="AY192" s="71"/>
      <c r="AZ192" s="71" t="n">
        <f aca="false">SUM(AX192:AY192)</f>
        <v>30</v>
      </c>
      <c r="BA192" s="68"/>
    </row>
    <row r="193" customFormat="false" ht="18.75" hidden="true" customHeight="false" outlineLevel="0" collapsed="false">
      <c r="A193" s="69" t="s">
        <v>247</v>
      </c>
      <c r="B193" s="69"/>
      <c r="C193" s="70" t="s">
        <v>248</v>
      </c>
      <c r="D193" s="94" t="n">
        <f aca="false">D194</f>
        <v>40</v>
      </c>
      <c r="E193" s="94" t="n">
        <f aca="false">E194</f>
        <v>0</v>
      </c>
      <c r="F193" s="94" t="n">
        <f aca="false">F194</f>
        <v>40</v>
      </c>
      <c r="G193" s="94" t="n">
        <f aca="false">G194</f>
        <v>0</v>
      </c>
      <c r="H193" s="94" t="n">
        <f aca="false">H194</f>
        <v>40</v>
      </c>
      <c r="I193" s="94" t="n">
        <f aca="false">I194</f>
        <v>0</v>
      </c>
      <c r="J193" s="94" t="n">
        <f aca="false">J194</f>
        <v>40</v>
      </c>
      <c r="K193" s="94" t="n">
        <f aca="false">K194</f>
        <v>0</v>
      </c>
      <c r="L193" s="94" t="n">
        <f aca="false">L194</f>
        <v>40</v>
      </c>
      <c r="M193" s="94" t="n">
        <f aca="false">M194</f>
        <v>0</v>
      </c>
      <c r="N193" s="94" t="n">
        <f aca="false">N194</f>
        <v>40</v>
      </c>
      <c r="O193" s="94" t="n">
        <f aca="false">O194</f>
        <v>0</v>
      </c>
      <c r="P193" s="94" t="n">
        <f aca="false">P194</f>
        <v>40</v>
      </c>
      <c r="Q193" s="94" t="n">
        <f aca="false">Q194</f>
        <v>0</v>
      </c>
      <c r="R193" s="94" t="n">
        <f aca="false">R194</f>
        <v>40</v>
      </c>
      <c r="S193" s="94" t="n">
        <f aca="false">S194</f>
        <v>0</v>
      </c>
      <c r="T193" s="94" t="n">
        <f aca="false">T194</f>
        <v>40</v>
      </c>
      <c r="U193" s="94" t="n">
        <f aca="false">U194</f>
        <v>0</v>
      </c>
      <c r="V193" s="94" t="n">
        <f aca="false">V194</f>
        <v>40</v>
      </c>
      <c r="W193" s="94" t="n">
        <f aca="false">W194</f>
        <v>0</v>
      </c>
      <c r="X193" s="94" t="n">
        <f aca="false">X194</f>
        <v>40</v>
      </c>
      <c r="Y193" s="94" t="n">
        <f aca="false">Y194</f>
        <v>0</v>
      </c>
      <c r="Z193" s="94" t="n">
        <f aca="false">Z194</f>
        <v>40</v>
      </c>
      <c r="AA193" s="94" t="n">
        <f aca="false">AA194</f>
        <v>0</v>
      </c>
      <c r="AB193" s="94" t="n">
        <f aca="false">AB194</f>
        <v>40</v>
      </c>
      <c r="AC193" s="94" t="n">
        <f aca="false">AC194</f>
        <v>37.7</v>
      </c>
      <c r="AD193" s="94" t="n">
        <f aca="false">AD194</f>
        <v>0</v>
      </c>
      <c r="AE193" s="94" t="n">
        <f aca="false">AE194</f>
        <v>37.7</v>
      </c>
      <c r="AF193" s="94" t="n">
        <f aca="false">AF194</f>
        <v>0</v>
      </c>
      <c r="AG193" s="94" t="n">
        <f aca="false">AG194</f>
        <v>37.7</v>
      </c>
      <c r="AH193" s="94" t="n">
        <f aca="false">AH194</f>
        <v>0</v>
      </c>
      <c r="AI193" s="94" t="n">
        <f aca="false">AI194</f>
        <v>37.7</v>
      </c>
      <c r="AJ193" s="94" t="n">
        <f aca="false">AJ194</f>
        <v>0</v>
      </c>
      <c r="AK193" s="94" t="n">
        <f aca="false">AK194</f>
        <v>37.7</v>
      </c>
      <c r="AL193" s="94" t="n">
        <f aca="false">AL194</f>
        <v>0</v>
      </c>
      <c r="AM193" s="94" t="n">
        <f aca="false">AM194</f>
        <v>37.7</v>
      </c>
      <c r="AN193" s="94" t="n">
        <f aca="false">AN194</f>
        <v>0</v>
      </c>
      <c r="AO193" s="94" t="n">
        <f aca="false">AO194</f>
        <v>37.7</v>
      </c>
      <c r="AP193" s="94" t="n">
        <f aca="false">AP194</f>
        <v>37.7</v>
      </c>
      <c r="AQ193" s="94" t="n">
        <f aca="false">AQ194</f>
        <v>0</v>
      </c>
      <c r="AR193" s="94" t="n">
        <f aca="false">AR194</f>
        <v>37.7</v>
      </c>
      <c r="AS193" s="94" t="n">
        <f aca="false">AS194</f>
        <v>0</v>
      </c>
      <c r="AT193" s="94" t="n">
        <f aca="false">AT194</f>
        <v>37.7</v>
      </c>
      <c r="AU193" s="94" t="n">
        <f aca="false">AU194</f>
        <v>0</v>
      </c>
      <c r="AV193" s="94" t="n">
        <f aca="false">AV194</f>
        <v>37.7</v>
      </c>
      <c r="AW193" s="94" t="n">
        <f aca="false">AW194</f>
        <v>0</v>
      </c>
      <c r="AX193" s="94" t="n">
        <f aca="false">AX194</f>
        <v>37.7</v>
      </c>
      <c r="AY193" s="94" t="n">
        <f aca="false">AY194</f>
        <v>0</v>
      </c>
      <c r="AZ193" s="94" t="n">
        <f aca="false">AZ194</f>
        <v>37.7</v>
      </c>
      <c r="BA193" s="68"/>
    </row>
    <row r="194" customFormat="false" ht="37.5" hidden="true" customHeight="false" outlineLevel="0" collapsed="false">
      <c r="A194" s="69"/>
      <c r="B194" s="69" t="s">
        <v>78</v>
      </c>
      <c r="C194" s="72" t="s">
        <v>79</v>
      </c>
      <c r="D194" s="94" t="n">
        <v>40</v>
      </c>
      <c r="E194" s="71"/>
      <c r="F194" s="71" t="n">
        <f aca="false">SUM(D194:E194)</f>
        <v>40</v>
      </c>
      <c r="G194" s="71"/>
      <c r="H194" s="71" t="n">
        <f aca="false">SUM(F194:G194)</f>
        <v>40</v>
      </c>
      <c r="I194" s="71"/>
      <c r="J194" s="71" t="n">
        <f aca="false">SUM(H194:I194)</f>
        <v>40</v>
      </c>
      <c r="K194" s="71"/>
      <c r="L194" s="71" t="n">
        <f aca="false">SUM(J194:K194)</f>
        <v>40</v>
      </c>
      <c r="M194" s="71"/>
      <c r="N194" s="71" t="n">
        <f aca="false">SUM(L194:M194)</f>
        <v>40</v>
      </c>
      <c r="O194" s="71"/>
      <c r="P194" s="71" t="n">
        <f aca="false">SUM(N194:O194)</f>
        <v>40</v>
      </c>
      <c r="Q194" s="71"/>
      <c r="R194" s="71" t="n">
        <f aca="false">SUM(P194:Q194)</f>
        <v>40</v>
      </c>
      <c r="S194" s="71"/>
      <c r="T194" s="71" t="n">
        <f aca="false">SUM(R194:S194)</f>
        <v>40</v>
      </c>
      <c r="U194" s="71"/>
      <c r="V194" s="71" t="n">
        <f aca="false">SUM(T194:U194)</f>
        <v>40</v>
      </c>
      <c r="W194" s="71"/>
      <c r="X194" s="71" t="n">
        <f aca="false">SUM(V194:W194)</f>
        <v>40</v>
      </c>
      <c r="Y194" s="71"/>
      <c r="Z194" s="71" t="n">
        <f aca="false">SUM(X194:Y194)</f>
        <v>40</v>
      </c>
      <c r="AA194" s="71"/>
      <c r="AB194" s="71" t="n">
        <f aca="false">SUM(Z194:AA194)</f>
        <v>40</v>
      </c>
      <c r="AC194" s="94" t="n">
        <v>37.7</v>
      </c>
      <c r="AD194" s="71"/>
      <c r="AE194" s="71" t="n">
        <f aca="false">SUM(AC194:AD194)</f>
        <v>37.7</v>
      </c>
      <c r="AF194" s="71"/>
      <c r="AG194" s="71" t="n">
        <f aca="false">SUM(AE194:AF194)</f>
        <v>37.7</v>
      </c>
      <c r="AH194" s="71"/>
      <c r="AI194" s="71" t="n">
        <f aca="false">SUM(AG194:AH194)</f>
        <v>37.7</v>
      </c>
      <c r="AJ194" s="71"/>
      <c r="AK194" s="71" t="n">
        <f aca="false">SUM(AI194:AJ194)</f>
        <v>37.7</v>
      </c>
      <c r="AL194" s="71"/>
      <c r="AM194" s="71" t="n">
        <f aca="false">SUM(AK194:AL194)</f>
        <v>37.7</v>
      </c>
      <c r="AN194" s="71"/>
      <c r="AO194" s="71" t="n">
        <f aca="false">SUM(AM194:AN194)</f>
        <v>37.7</v>
      </c>
      <c r="AP194" s="94" t="n">
        <v>37.7</v>
      </c>
      <c r="AQ194" s="71"/>
      <c r="AR194" s="71" t="n">
        <f aca="false">SUM(AP194:AQ194)</f>
        <v>37.7</v>
      </c>
      <c r="AS194" s="71"/>
      <c r="AT194" s="71" t="n">
        <f aca="false">SUM(AR194:AS194)</f>
        <v>37.7</v>
      </c>
      <c r="AU194" s="71"/>
      <c r="AV194" s="71" t="n">
        <f aca="false">SUM(AT194:AU194)</f>
        <v>37.7</v>
      </c>
      <c r="AW194" s="71"/>
      <c r="AX194" s="71" t="n">
        <f aca="false">SUM(AV194:AW194)</f>
        <v>37.7</v>
      </c>
      <c r="AY194" s="71"/>
      <c r="AZ194" s="71" t="n">
        <f aca="false">SUM(AX194:AY194)</f>
        <v>37.7</v>
      </c>
      <c r="BA194" s="68"/>
    </row>
    <row r="195" customFormat="false" ht="37.5" hidden="true" customHeight="false" outlineLevel="0" collapsed="false">
      <c r="A195" s="74" t="s">
        <v>249</v>
      </c>
      <c r="B195" s="80"/>
      <c r="C195" s="95" t="s">
        <v>250</v>
      </c>
      <c r="D195" s="71" t="n">
        <f aca="false">D196</f>
        <v>1928.9</v>
      </c>
      <c r="E195" s="71" t="n">
        <f aca="false">E196</f>
        <v>0</v>
      </c>
      <c r="F195" s="71" t="n">
        <f aca="false">F196</f>
        <v>1928.9</v>
      </c>
      <c r="G195" s="71" t="n">
        <f aca="false">G196</f>
        <v>0</v>
      </c>
      <c r="H195" s="71" t="n">
        <f aca="false">H196</f>
        <v>1928.9</v>
      </c>
      <c r="I195" s="71" t="n">
        <f aca="false">I196</f>
        <v>0</v>
      </c>
      <c r="J195" s="71" t="n">
        <f aca="false">J196</f>
        <v>1928.9</v>
      </c>
      <c r="K195" s="71" t="n">
        <f aca="false">K196</f>
        <v>0</v>
      </c>
      <c r="L195" s="71" t="n">
        <f aca="false">L196</f>
        <v>1928.9</v>
      </c>
      <c r="M195" s="71" t="n">
        <f aca="false">M196</f>
        <v>0</v>
      </c>
      <c r="N195" s="71" t="n">
        <f aca="false">N196</f>
        <v>1928.9</v>
      </c>
      <c r="O195" s="71" t="n">
        <f aca="false">O196</f>
        <v>0</v>
      </c>
      <c r="P195" s="71" t="n">
        <f aca="false">P196</f>
        <v>1928.9</v>
      </c>
      <c r="Q195" s="71" t="n">
        <f aca="false">Q196</f>
        <v>0</v>
      </c>
      <c r="R195" s="71" t="n">
        <f aca="false">R196</f>
        <v>1928.9</v>
      </c>
      <c r="S195" s="71" t="n">
        <f aca="false">S196</f>
        <v>0</v>
      </c>
      <c r="T195" s="71" t="n">
        <f aca="false">T196</f>
        <v>1928.9</v>
      </c>
      <c r="U195" s="71" t="n">
        <f aca="false">U196</f>
        <v>0</v>
      </c>
      <c r="V195" s="71" t="n">
        <f aca="false">V196</f>
        <v>1928.9</v>
      </c>
      <c r="W195" s="71" t="n">
        <f aca="false">W196</f>
        <v>0</v>
      </c>
      <c r="X195" s="71" t="n">
        <f aca="false">X196</f>
        <v>1928.9</v>
      </c>
      <c r="Y195" s="71" t="n">
        <f aca="false">Y196</f>
        <v>0</v>
      </c>
      <c r="Z195" s="71" t="n">
        <f aca="false">Z196</f>
        <v>1928.9</v>
      </c>
      <c r="AA195" s="71" t="n">
        <f aca="false">AA196</f>
        <v>0</v>
      </c>
      <c r="AB195" s="71" t="n">
        <f aca="false">AB196</f>
        <v>1928.9</v>
      </c>
      <c r="AC195" s="71" t="n">
        <f aca="false">AC196</f>
        <v>1928.9</v>
      </c>
      <c r="AD195" s="71" t="n">
        <f aca="false">AD196</f>
        <v>0</v>
      </c>
      <c r="AE195" s="71" t="n">
        <f aca="false">AE196</f>
        <v>1928.9</v>
      </c>
      <c r="AF195" s="71" t="n">
        <f aca="false">AF196</f>
        <v>0</v>
      </c>
      <c r="AG195" s="71" t="n">
        <f aca="false">AG196</f>
        <v>1928.9</v>
      </c>
      <c r="AH195" s="71" t="n">
        <f aca="false">AH196</f>
        <v>0</v>
      </c>
      <c r="AI195" s="71" t="n">
        <f aca="false">AI196</f>
        <v>1928.9</v>
      </c>
      <c r="AJ195" s="71" t="n">
        <f aca="false">AJ196</f>
        <v>0</v>
      </c>
      <c r="AK195" s="71" t="n">
        <f aca="false">AK196</f>
        <v>1928.9</v>
      </c>
      <c r="AL195" s="71" t="n">
        <f aca="false">AL196</f>
        <v>0</v>
      </c>
      <c r="AM195" s="71" t="n">
        <f aca="false">AM196</f>
        <v>1928.9</v>
      </c>
      <c r="AN195" s="71" t="n">
        <f aca="false">AN196</f>
        <v>0</v>
      </c>
      <c r="AO195" s="71" t="n">
        <f aca="false">AO196</f>
        <v>1928.9</v>
      </c>
      <c r="AP195" s="71" t="n">
        <f aca="false">AP196</f>
        <v>1928.9</v>
      </c>
      <c r="AQ195" s="71" t="n">
        <f aca="false">AQ196</f>
        <v>0</v>
      </c>
      <c r="AR195" s="71" t="n">
        <f aca="false">AR196</f>
        <v>1928.9</v>
      </c>
      <c r="AS195" s="71" t="n">
        <f aca="false">AS196</f>
        <v>0</v>
      </c>
      <c r="AT195" s="71" t="n">
        <f aca="false">AT196</f>
        <v>1928.9</v>
      </c>
      <c r="AU195" s="71" t="n">
        <f aca="false">AU196</f>
        <v>0</v>
      </c>
      <c r="AV195" s="71" t="n">
        <f aca="false">AV196</f>
        <v>1928.9</v>
      </c>
      <c r="AW195" s="71" t="n">
        <f aca="false">AW196</f>
        <v>0</v>
      </c>
      <c r="AX195" s="71" t="n">
        <f aca="false">AX196</f>
        <v>1928.9</v>
      </c>
      <c r="AY195" s="71" t="n">
        <f aca="false">AY196</f>
        <v>0</v>
      </c>
      <c r="AZ195" s="71" t="n">
        <f aca="false">AZ196</f>
        <v>1928.9</v>
      </c>
      <c r="BA195" s="68"/>
    </row>
    <row r="196" customFormat="false" ht="37.5" hidden="true" customHeight="false" outlineLevel="0" collapsed="false">
      <c r="A196" s="74"/>
      <c r="B196" s="96" t="s">
        <v>78</v>
      </c>
      <c r="C196" s="97" t="s">
        <v>79</v>
      </c>
      <c r="D196" s="71" t="n">
        <v>1928.9</v>
      </c>
      <c r="E196" s="71"/>
      <c r="F196" s="71" t="n">
        <f aca="false">SUM(D196:E196)</f>
        <v>1928.9</v>
      </c>
      <c r="G196" s="71"/>
      <c r="H196" s="71" t="n">
        <f aca="false">SUM(F196:G196)</f>
        <v>1928.9</v>
      </c>
      <c r="I196" s="71"/>
      <c r="J196" s="71" t="n">
        <f aca="false">SUM(H196:I196)</f>
        <v>1928.9</v>
      </c>
      <c r="K196" s="71"/>
      <c r="L196" s="71" t="n">
        <f aca="false">SUM(J196:K196)</f>
        <v>1928.9</v>
      </c>
      <c r="M196" s="71"/>
      <c r="N196" s="71" t="n">
        <f aca="false">SUM(L196:M196)</f>
        <v>1928.9</v>
      </c>
      <c r="O196" s="71"/>
      <c r="P196" s="71" t="n">
        <f aca="false">SUM(N196:O196)</f>
        <v>1928.9</v>
      </c>
      <c r="Q196" s="71"/>
      <c r="R196" s="71" t="n">
        <f aca="false">SUM(P196:Q196)</f>
        <v>1928.9</v>
      </c>
      <c r="S196" s="71"/>
      <c r="T196" s="71" t="n">
        <f aca="false">SUM(R196:S196)</f>
        <v>1928.9</v>
      </c>
      <c r="U196" s="71"/>
      <c r="V196" s="71" t="n">
        <f aca="false">SUM(T196:U196)</f>
        <v>1928.9</v>
      </c>
      <c r="W196" s="71"/>
      <c r="X196" s="71" t="n">
        <f aca="false">SUM(V196:W196)</f>
        <v>1928.9</v>
      </c>
      <c r="Y196" s="71"/>
      <c r="Z196" s="71" t="n">
        <f aca="false">SUM(X196:Y196)</f>
        <v>1928.9</v>
      </c>
      <c r="AA196" s="71"/>
      <c r="AB196" s="71" t="n">
        <f aca="false">SUM(Z196:AA196)</f>
        <v>1928.9</v>
      </c>
      <c r="AC196" s="71" t="n">
        <v>1928.9</v>
      </c>
      <c r="AD196" s="71"/>
      <c r="AE196" s="71" t="n">
        <f aca="false">SUM(AC196:AD196)</f>
        <v>1928.9</v>
      </c>
      <c r="AF196" s="71"/>
      <c r="AG196" s="71" t="n">
        <f aca="false">SUM(AE196:AF196)</f>
        <v>1928.9</v>
      </c>
      <c r="AH196" s="71"/>
      <c r="AI196" s="71" t="n">
        <f aca="false">SUM(AG196:AH196)</f>
        <v>1928.9</v>
      </c>
      <c r="AJ196" s="71"/>
      <c r="AK196" s="71" t="n">
        <f aca="false">SUM(AI196:AJ196)</f>
        <v>1928.9</v>
      </c>
      <c r="AL196" s="71"/>
      <c r="AM196" s="71" t="n">
        <f aca="false">SUM(AK196:AL196)</f>
        <v>1928.9</v>
      </c>
      <c r="AN196" s="71"/>
      <c r="AO196" s="71" t="n">
        <f aca="false">SUM(AM196:AN196)</f>
        <v>1928.9</v>
      </c>
      <c r="AP196" s="71" t="n">
        <v>1928.9</v>
      </c>
      <c r="AQ196" s="71"/>
      <c r="AR196" s="71" t="n">
        <f aca="false">SUM(AP196:AQ196)</f>
        <v>1928.9</v>
      </c>
      <c r="AS196" s="71"/>
      <c r="AT196" s="71" t="n">
        <f aca="false">SUM(AR196:AS196)</f>
        <v>1928.9</v>
      </c>
      <c r="AU196" s="71"/>
      <c r="AV196" s="71" t="n">
        <f aca="false">SUM(AT196:AU196)</f>
        <v>1928.9</v>
      </c>
      <c r="AW196" s="71"/>
      <c r="AX196" s="71" t="n">
        <f aca="false">SUM(AV196:AW196)</f>
        <v>1928.9</v>
      </c>
      <c r="AY196" s="71"/>
      <c r="AZ196" s="71" t="n">
        <f aca="false">SUM(AX196:AY196)</f>
        <v>1928.9</v>
      </c>
      <c r="BA196" s="68"/>
    </row>
    <row r="197" customFormat="false" ht="37.5" hidden="true" customHeight="false" outlineLevel="0" collapsed="false">
      <c r="A197" s="74" t="s">
        <v>251</v>
      </c>
      <c r="B197" s="80"/>
      <c r="C197" s="95" t="s">
        <v>252</v>
      </c>
      <c r="D197" s="71" t="n">
        <f aca="false">D198</f>
        <v>90.9</v>
      </c>
      <c r="E197" s="71" t="n">
        <f aca="false">E198</f>
        <v>0</v>
      </c>
      <c r="F197" s="71" t="n">
        <f aca="false">F198</f>
        <v>90.9</v>
      </c>
      <c r="G197" s="71" t="n">
        <f aca="false">G198</f>
        <v>0</v>
      </c>
      <c r="H197" s="71" t="n">
        <f aca="false">H198</f>
        <v>90.9</v>
      </c>
      <c r="I197" s="71" t="n">
        <f aca="false">I198</f>
        <v>0</v>
      </c>
      <c r="J197" s="71" t="n">
        <f aca="false">J198</f>
        <v>90.9</v>
      </c>
      <c r="K197" s="71" t="n">
        <f aca="false">K198</f>
        <v>0</v>
      </c>
      <c r="L197" s="71" t="n">
        <f aca="false">L198</f>
        <v>90.9</v>
      </c>
      <c r="M197" s="71" t="n">
        <f aca="false">M198</f>
        <v>0</v>
      </c>
      <c r="N197" s="71" t="n">
        <f aca="false">N198</f>
        <v>90.9</v>
      </c>
      <c r="O197" s="71" t="n">
        <f aca="false">O198</f>
        <v>0</v>
      </c>
      <c r="P197" s="71" t="n">
        <f aca="false">P198</f>
        <v>90.9</v>
      </c>
      <c r="Q197" s="71" t="n">
        <f aca="false">Q198</f>
        <v>0</v>
      </c>
      <c r="R197" s="71" t="n">
        <f aca="false">R198</f>
        <v>90.9</v>
      </c>
      <c r="S197" s="71" t="n">
        <f aca="false">S198</f>
        <v>0</v>
      </c>
      <c r="T197" s="71" t="n">
        <f aca="false">T198</f>
        <v>90.9</v>
      </c>
      <c r="U197" s="71" t="n">
        <f aca="false">U198</f>
        <v>0</v>
      </c>
      <c r="V197" s="71" t="n">
        <f aca="false">V198</f>
        <v>90.9</v>
      </c>
      <c r="W197" s="71" t="n">
        <f aca="false">W198</f>
        <v>0.93</v>
      </c>
      <c r="X197" s="71" t="n">
        <f aca="false">X198</f>
        <v>91.83</v>
      </c>
      <c r="Y197" s="71" t="n">
        <f aca="false">Y198</f>
        <v>0</v>
      </c>
      <c r="Z197" s="71" t="n">
        <f aca="false">Z198</f>
        <v>91.83</v>
      </c>
      <c r="AA197" s="71" t="n">
        <f aca="false">AA198</f>
        <v>0</v>
      </c>
      <c r="AB197" s="71" t="n">
        <f aca="false">AB198</f>
        <v>91.83</v>
      </c>
      <c r="AC197" s="71" t="n">
        <f aca="false">AC198</f>
        <v>90.9</v>
      </c>
      <c r="AD197" s="71" t="n">
        <f aca="false">AD198</f>
        <v>0</v>
      </c>
      <c r="AE197" s="71" t="n">
        <f aca="false">AE198</f>
        <v>90.9</v>
      </c>
      <c r="AF197" s="71" t="n">
        <f aca="false">AF198</f>
        <v>0</v>
      </c>
      <c r="AG197" s="71" t="n">
        <f aca="false">AG198</f>
        <v>90.9</v>
      </c>
      <c r="AH197" s="71" t="n">
        <f aca="false">AH198</f>
        <v>0</v>
      </c>
      <c r="AI197" s="71" t="n">
        <f aca="false">AI198</f>
        <v>90.9</v>
      </c>
      <c r="AJ197" s="71" t="n">
        <f aca="false">AJ198</f>
        <v>0</v>
      </c>
      <c r="AK197" s="71" t="n">
        <f aca="false">AK198</f>
        <v>90.9</v>
      </c>
      <c r="AL197" s="71" t="n">
        <f aca="false">AL198</f>
        <v>0</v>
      </c>
      <c r="AM197" s="71" t="n">
        <f aca="false">AM198</f>
        <v>90.9</v>
      </c>
      <c r="AN197" s="71" t="n">
        <f aca="false">AN198</f>
        <v>0</v>
      </c>
      <c r="AO197" s="71" t="n">
        <f aca="false">AO198</f>
        <v>90.9</v>
      </c>
      <c r="AP197" s="71" t="n">
        <f aca="false">AP198</f>
        <v>90.9</v>
      </c>
      <c r="AQ197" s="71" t="n">
        <f aca="false">AQ198</f>
        <v>0</v>
      </c>
      <c r="AR197" s="71" t="n">
        <f aca="false">AR198</f>
        <v>90.9</v>
      </c>
      <c r="AS197" s="71" t="n">
        <f aca="false">AS198</f>
        <v>0</v>
      </c>
      <c r="AT197" s="71" t="n">
        <f aca="false">AT198</f>
        <v>90.9</v>
      </c>
      <c r="AU197" s="71" t="n">
        <f aca="false">AU198</f>
        <v>0</v>
      </c>
      <c r="AV197" s="71" t="n">
        <f aca="false">AV198</f>
        <v>90.9</v>
      </c>
      <c r="AW197" s="71" t="n">
        <f aca="false">AW198</f>
        <v>0</v>
      </c>
      <c r="AX197" s="71" t="n">
        <f aca="false">AX198</f>
        <v>90.9</v>
      </c>
      <c r="AY197" s="71" t="n">
        <f aca="false">AY198</f>
        <v>0</v>
      </c>
      <c r="AZ197" s="71" t="n">
        <f aca="false">AZ198</f>
        <v>90.9</v>
      </c>
      <c r="BA197" s="68"/>
    </row>
    <row r="198" customFormat="false" ht="37.5" hidden="true" customHeight="false" outlineLevel="0" collapsed="false">
      <c r="A198" s="80"/>
      <c r="B198" s="96" t="s">
        <v>78</v>
      </c>
      <c r="C198" s="97" t="s">
        <v>79</v>
      </c>
      <c r="D198" s="71" t="n">
        <v>90.9</v>
      </c>
      <c r="E198" s="71"/>
      <c r="F198" s="71" t="n">
        <f aca="false">SUM(D198:E198)</f>
        <v>90.9</v>
      </c>
      <c r="G198" s="71"/>
      <c r="H198" s="71" t="n">
        <f aca="false">SUM(F198:G198)</f>
        <v>90.9</v>
      </c>
      <c r="I198" s="71"/>
      <c r="J198" s="71" t="n">
        <f aca="false">SUM(H198:I198)</f>
        <v>90.9</v>
      </c>
      <c r="K198" s="71"/>
      <c r="L198" s="71" t="n">
        <f aca="false">SUM(J198:K198)</f>
        <v>90.9</v>
      </c>
      <c r="M198" s="71"/>
      <c r="N198" s="71" t="n">
        <f aca="false">SUM(L198:M198)</f>
        <v>90.9</v>
      </c>
      <c r="O198" s="71"/>
      <c r="P198" s="71" t="n">
        <f aca="false">SUM(N198:O198)</f>
        <v>90.9</v>
      </c>
      <c r="Q198" s="71"/>
      <c r="R198" s="71" t="n">
        <f aca="false">SUM(P198:Q198)</f>
        <v>90.9</v>
      </c>
      <c r="S198" s="71"/>
      <c r="T198" s="71" t="n">
        <f aca="false">SUM(R198:S198)</f>
        <v>90.9</v>
      </c>
      <c r="U198" s="71"/>
      <c r="V198" s="71" t="n">
        <f aca="false">SUM(T198:U198)</f>
        <v>90.9</v>
      </c>
      <c r="W198" s="71" t="n">
        <v>0.93</v>
      </c>
      <c r="X198" s="71" t="n">
        <f aca="false">SUM(V198:W198)</f>
        <v>91.83</v>
      </c>
      <c r="Y198" s="71"/>
      <c r="Z198" s="71" t="n">
        <f aca="false">SUM(X198:Y198)</f>
        <v>91.83</v>
      </c>
      <c r="AA198" s="71"/>
      <c r="AB198" s="71" t="n">
        <f aca="false">SUM(Z198:AA198)</f>
        <v>91.83</v>
      </c>
      <c r="AC198" s="71" t="n">
        <v>90.9</v>
      </c>
      <c r="AD198" s="71"/>
      <c r="AE198" s="71" t="n">
        <f aca="false">SUM(AC198:AD198)</f>
        <v>90.9</v>
      </c>
      <c r="AF198" s="71"/>
      <c r="AG198" s="71" t="n">
        <f aca="false">SUM(AE198:AF198)</f>
        <v>90.9</v>
      </c>
      <c r="AH198" s="71"/>
      <c r="AI198" s="71" t="n">
        <f aca="false">SUM(AG198:AH198)</f>
        <v>90.9</v>
      </c>
      <c r="AJ198" s="71"/>
      <c r="AK198" s="71" t="n">
        <f aca="false">SUM(AI198:AJ198)</f>
        <v>90.9</v>
      </c>
      <c r="AL198" s="71"/>
      <c r="AM198" s="71" t="n">
        <f aca="false">SUM(AK198:AL198)</f>
        <v>90.9</v>
      </c>
      <c r="AN198" s="71"/>
      <c r="AO198" s="71" t="n">
        <f aca="false">SUM(AM198:AN198)</f>
        <v>90.9</v>
      </c>
      <c r="AP198" s="71" t="n">
        <v>90.9</v>
      </c>
      <c r="AQ198" s="71"/>
      <c r="AR198" s="71" t="n">
        <f aca="false">SUM(AP198:AQ198)</f>
        <v>90.9</v>
      </c>
      <c r="AS198" s="71"/>
      <c r="AT198" s="71" t="n">
        <f aca="false">SUM(AR198:AS198)</f>
        <v>90.9</v>
      </c>
      <c r="AU198" s="71"/>
      <c r="AV198" s="71" t="n">
        <f aca="false">SUM(AT198:AU198)</f>
        <v>90.9</v>
      </c>
      <c r="AW198" s="71"/>
      <c r="AX198" s="71" t="n">
        <f aca="false">SUM(AV198:AW198)</f>
        <v>90.9</v>
      </c>
      <c r="AY198" s="71"/>
      <c r="AZ198" s="71" t="n">
        <f aca="false">SUM(AX198:AY198)</f>
        <v>90.9</v>
      </c>
      <c r="BA198" s="68"/>
    </row>
    <row r="199" customFormat="false" ht="37.5" hidden="true" customHeight="false" outlineLevel="0" collapsed="false">
      <c r="A199" s="69" t="s">
        <v>253</v>
      </c>
      <c r="B199" s="69"/>
      <c r="C199" s="72" t="s">
        <v>254</v>
      </c>
      <c r="D199" s="71" t="n">
        <f aca="false">D200</f>
        <v>425</v>
      </c>
      <c r="E199" s="71" t="n">
        <f aca="false">E200</f>
        <v>0</v>
      </c>
      <c r="F199" s="71" t="n">
        <f aca="false">F200</f>
        <v>425</v>
      </c>
      <c r="G199" s="71" t="n">
        <f aca="false">G200</f>
        <v>0</v>
      </c>
      <c r="H199" s="71" t="n">
        <f aca="false">H200</f>
        <v>425</v>
      </c>
      <c r="I199" s="71" t="n">
        <f aca="false">I200</f>
        <v>0</v>
      </c>
      <c r="J199" s="71" t="n">
        <f aca="false">J200</f>
        <v>425</v>
      </c>
      <c r="K199" s="71" t="n">
        <f aca="false">K200</f>
        <v>0</v>
      </c>
      <c r="L199" s="71" t="n">
        <f aca="false">L200</f>
        <v>425</v>
      </c>
      <c r="M199" s="71" t="n">
        <f aca="false">M200</f>
        <v>0</v>
      </c>
      <c r="N199" s="71" t="n">
        <f aca="false">N200</f>
        <v>425</v>
      </c>
      <c r="O199" s="71" t="n">
        <f aca="false">O200</f>
        <v>0</v>
      </c>
      <c r="P199" s="71" t="n">
        <f aca="false">P200</f>
        <v>425</v>
      </c>
      <c r="Q199" s="71" t="n">
        <f aca="false">Q200</f>
        <v>0</v>
      </c>
      <c r="R199" s="71" t="n">
        <f aca="false">R200</f>
        <v>425</v>
      </c>
      <c r="S199" s="71" t="n">
        <f aca="false">S200</f>
        <v>0</v>
      </c>
      <c r="T199" s="71" t="n">
        <f aca="false">T200</f>
        <v>425</v>
      </c>
      <c r="U199" s="71" t="n">
        <f aca="false">U200</f>
        <v>0</v>
      </c>
      <c r="V199" s="71" t="n">
        <f aca="false">V200</f>
        <v>425</v>
      </c>
      <c r="W199" s="71" t="n">
        <f aca="false">W200</f>
        <v>0</v>
      </c>
      <c r="X199" s="71" t="n">
        <f aca="false">X200</f>
        <v>425</v>
      </c>
      <c r="Y199" s="71" t="n">
        <f aca="false">Y200</f>
        <v>0</v>
      </c>
      <c r="Z199" s="71" t="n">
        <f aca="false">Z200</f>
        <v>425</v>
      </c>
      <c r="AA199" s="71" t="n">
        <f aca="false">AA200</f>
        <v>0</v>
      </c>
      <c r="AB199" s="71" t="n">
        <f aca="false">AB200</f>
        <v>425</v>
      </c>
      <c r="AC199" s="71" t="n">
        <f aca="false">AC200</f>
        <v>382.5</v>
      </c>
      <c r="AD199" s="71" t="n">
        <f aca="false">AD200</f>
        <v>0</v>
      </c>
      <c r="AE199" s="71" t="n">
        <f aca="false">AE200</f>
        <v>382.5</v>
      </c>
      <c r="AF199" s="71" t="n">
        <f aca="false">AF200</f>
        <v>0</v>
      </c>
      <c r="AG199" s="71" t="n">
        <f aca="false">AG200</f>
        <v>382.5</v>
      </c>
      <c r="AH199" s="71" t="n">
        <f aca="false">AH200</f>
        <v>0</v>
      </c>
      <c r="AI199" s="71" t="n">
        <f aca="false">AI200</f>
        <v>382.5</v>
      </c>
      <c r="AJ199" s="71" t="n">
        <f aca="false">AJ200</f>
        <v>0</v>
      </c>
      <c r="AK199" s="71" t="n">
        <f aca="false">AK200</f>
        <v>382.5</v>
      </c>
      <c r="AL199" s="71" t="n">
        <f aca="false">AL200</f>
        <v>0</v>
      </c>
      <c r="AM199" s="71" t="n">
        <f aca="false">AM200</f>
        <v>382.5</v>
      </c>
      <c r="AN199" s="71" t="n">
        <f aca="false">AN200</f>
        <v>0</v>
      </c>
      <c r="AO199" s="71" t="n">
        <f aca="false">AO200</f>
        <v>382.5</v>
      </c>
      <c r="AP199" s="71" t="n">
        <f aca="false">AP200</f>
        <v>382.5</v>
      </c>
      <c r="AQ199" s="71" t="n">
        <f aca="false">AQ200</f>
        <v>0</v>
      </c>
      <c r="AR199" s="71" t="n">
        <f aca="false">AR200</f>
        <v>382.5</v>
      </c>
      <c r="AS199" s="71" t="n">
        <f aca="false">AS200</f>
        <v>0</v>
      </c>
      <c r="AT199" s="71" t="n">
        <f aca="false">AT200</f>
        <v>382.5</v>
      </c>
      <c r="AU199" s="71" t="n">
        <f aca="false">AU200</f>
        <v>0</v>
      </c>
      <c r="AV199" s="71" t="n">
        <f aca="false">AV200</f>
        <v>382.5</v>
      </c>
      <c r="AW199" s="71" t="n">
        <f aca="false">AW200</f>
        <v>0</v>
      </c>
      <c r="AX199" s="71" t="n">
        <f aca="false">AX200</f>
        <v>382.5</v>
      </c>
      <c r="AY199" s="71" t="n">
        <f aca="false">AY200</f>
        <v>0</v>
      </c>
      <c r="AZ199" s="71" t="n">
        <f aca="false">AZ200</f>
        <v>382.5</v>
      </c>
      <c r="BA199" s="68"/>
    </row>
    <row r="200" customFormat="false" ht="56.25" hidden="true" customHeight="false" outlineLevel="0" collapsed="false">
      <c r="A200" s="69"/>
      <c r="B200" s="69" t="s">
        <v>129</v>
      </c>
      <c r="C200" s="72" t="s">
        <v>130</v>
      </c>
      <c r="D200" s="71" t="n">
        <v>425</v>
      </c>
      <c r="E200" s="71"/>
      <c r="F200" s="71" t="n">
        <f aca="false">SUM(D200:E200)</f>
        <v>425</v>
      </c>
      <c r="G200" s="71"/>
      <c r="H200" s="71" t="n">
        <f aca="false">SUM(F200:G200)</f>
        <v>425</v>
      </c>
      <c r="I200" s="71"/>
      <c r="J200" s="71" t="n">
        <f aca="false">SUM(H200:I200)</f>
        <v>425</v>
      </c>
      <c r="K200" s="71"/>
      <c r="L200" s="71" t="n">
        <f aca="false">SUM(J200:K200)</f>
        <v>425</v>
      </c>
      <c r="M200" s="71"/>
      <c r="N200" s="71" t="n">
        <f aca="false">SUM(L200:M200)</f>
        <v>425</v>
      </c>
      <c r="O200" s="71"/>
      <c r="P200" s="71" t="n">
        <f aca="false">SUM(N200:O200)</f>
        <v>425</v>
      </c>
      <c r="Q200" s="71"/>
      <c r="R200" s="71" t="n">
        <f aca="false">SUM(P200:Q200)</f>
        <v>425</v>
      </c>
      <c r="S200" s="71"/>
      <c r="T200" s="71" t="n">
        <f aca="false">SUM(R200:S200)</f>
        <v>425</v>
      </c>
      <c r="U200" s="71"/>
      <c r="V200" s="71" t="n">
        <f aca="false">SUM(T200:U200)</f>
        <v>425</v>
      </c>
      <c r="W200" s="71"/>
      <c r="X200" s="71" t="n">
        <f aca="false">SUM(V200:W200)</f>
        <v>425</v>
      </c>
      <c r="Y200" s="71"/>
      <c r="Z200" s="71" t="n">
        <f aca="false">SUM(X200:Y200)</f>
        <v>425</v>
      </c>
      <c r="AA200" s="71"/>
      <c r="AB200" s="71" t="n">
        <f aca="false">SUM(Z200:AA200)</f>
        <v>425</v>
      </c>
      <c r="AC200" s="71" t="n">
        <v>382.5</v>
      </c>
      <c r="AD200" s="71"/>
      <c r="AE200" s="71" t="n">
        <f aca="false">SUM(AC200:AD200)</f>
        <v>382.5</v>
      </c>
      <c r="AF200" s="71"/>
      <c r="AG200" s="71" t="n">
        <f aca="false">SUM(AE200:AF200)</f>
        <v>382.5</v>
      </c>
      <c r="AH200" s="71"/>
      <c r="AI200" s="71" t="n">
        <f aca="false">SUM(AG200:AH200)</f>
        <v>382.5</v>
      </c>
      <c r="AJ200" s="71"/>
      <c r="AK200" s="71" t="n">
        <f aca="false">SUM(AI200:AJ200)</f>
        <v>382.5</v>
      </c>
      <c r="AL200" s="71"/>
      <c r="AM200" s="71" t="n">
        <f aca="false">SUM(AK200:AL200)</f>
        <v>382.5</v>
      </c>
      <c r="AN200" s="71"/>
      <c r="AO200" s="71" t="n">
        <f aca="false">SUM(AM200:AN200)</f>
        <v>382.5</v>
      </c>
      <c r="AP200" s="71" t="n">
        <v>382.5</v>
      </c>
      <c r="AQ200" s="71"/>
      <c r="AR200" s="71" t="n">
        <f aca="false">SUM(AP200:AQ200)</f>
        <v>382.5</v>
      </c>
      <c r="AS200" s="71"/>
      <c r="AT200" s="71" t="n">
        <f aca="false">SUM(AR200:AS200)</f>
        <v>382.5</v>
      </c>
      <c r="AU200" s="71"/>
      <c r="AV200" s="71" t="n">
        <f aca="false">SUM(AT200:AU200)</f>
        <v>382.5</v>
      </c>
      <c r="AW200" s="71"/>
      <c r="AX200" s="71" t="n">
        <f aca="false">SUM(AV200:AW200)</f>
        <v>382.5</v>
      </c>
      <c r="AY200" s="71"/>
      <c r="AZ200" s="71" t="n">
        <f aca="false">SUM(AX200:AY200)</f>
        <v>382.5</v>
      </c>
      <c r="BA200" s="68"/>
    </row>
    <row r="201" customFormat="false" ht="37.5" hidden="true" customHeight="false" outlineLevel="0" collapsed="false">
      <c r="A201" s="69" t="s">
        <v>253</v>
      </c>
      <c r="B201" s="69"/>
      <c r="C201" s="72" t="s">
        <v>255</v>
      </c>
      <c r="D201" s="71" t="n">
        <f aca="false">D202</f>
        <v>372.4</v>
      </c>
      <c r="E201" s="71" t="n">
        <f aca="false">E202</f>
        <v>0</v>
      </c>
      <c r="F201" s="71" t="n">
        <f aca="false">F202</f>
        <v>372.4</v>
      </c>
      <c r="G201" s="71" t="n">
        <f aca="false">G202</f>
        <v>0</v>
      </c>
      <c r="H201" s="71" t="n">
        <f aca="false">H202</f>
        <v>372.4</v>
      </c>
      <c r="I201" s="71" t="n">
        <f aca="false">I202</f>
        <v>0</v>
      </c>
      <c r="J201" s="71" t="n">
        <f aca="false">J202</f>
        <v>372.4</v>
      </c>
      <c r="K201" s="71" t="n">
        <f aca="false">K202</f>
        <v>0</v>
      </c>
      <c r="L201" s="71" t="n">
        <f aca="false">L202</f>
        <v>372.4</v>
      </c>
      <c r="M201" s="71" t="n">
        <f aca="false">M202</f>
        <v>0</v>
      </c>
      <c r="N201" s="71" t="n">
        <f aca="false">N202</f>
        <v>372.4</v>
      </c>
      <c r="O201" s="71" t="n">
        <f aca="false">O202</f>
        <v>0</v>
      </c>
      <c r="P201" s="71" t="n">
        <f aca="false">P202</f>
        <v>372.4</v>
      </c>
      <c r="Q201" s="71" t="n">
        <f aca="false">Q202</f>
        <v>0</v>
      </c>
      <c r="R201" s="71" t="n">
        <f aca="false">R202</f>
        <v>372.4</v>
      </c>
      <c r="S201" s="71" t="n">
        <f aca="false">S202</f>
        <v>0</v>
      </c>
      <c r="T201" s="71" t="n">
        <f aca="false">T202</f>
        <v>372.4</v>
      </c>
      <c r="U201" s="71" t="n">
        <f aca="false">U202</f>
        <v>0</v>
      </c>
      <c r="V201" s="71" t="n">
        <f aca="false">V202</f>
        <v>372.4</v>
      </c>
      <c r="W201" s="71" t="n">
        <f aca="false">W202</f>
        <v>0</v>
      </c>
      <c r="X201" s="71" t="n">
        <f aca="false">X202</f>
        <v>372.4</v>
      </c>
      <c r="Y201" s="71" t="n">
        <f aca="false">Y202</f>
        <v>0</v>
      </c>
      <c r="Z201" s="71" t="n">
        <f aca="false">Z202</f>
        <v>372.4</v>
      </c>
      <c r="AA201" s="71" t="n">
        <f aca="false">AA202</f>
        <v>0</v>
      </c>
      <c r="AB201" s="71" t="n">
        <f aca="false">AB202</f>
        <v>372.4</v>
      </c>
      <c r="AC201" s="71" t="n">
        <f aca="false">AC202</f>
        <v>372.4</v>
      </c>
      <c r="AD201" s="71" t="n">
        <f aca="false">AD202</f>
        <v>0</v>
      </c>
      <c r="AE201" s="71" t="n">
        <f aca="false">AE202</f>
        <v>372.4</v>
      </c>
      <c r="AF201" s="71" t="n">
        <f aca="false">AF202</f>
        <v>0</v>
      </c>
      <c r="AG201" s="71" t="n">
        <f aca="false">AG202</f>
        <v>372.4</v>
      </c>
      <c r="AH201" s="71" t="n">
        <f aca="false">AH202</f>
        <v>0</v>
      </c>
      <c r="AI201" s="71" t="n">
        <f aca="false">AI202</f>
        <v>372.4</v>
      </c>
      <c r="AJ201" s="71" t="n">
        <f aca="false">AJ202</f>
        <v>0</v>
      </c>
      <c r="AK201" s="71" t="n">
        <f aca="false">AK202</f>
        <v>372.4</v>
      </c>
      <c r="AL201" s="71" t="n">
        <f aca="false">AL202</f>
        <v>0</v>
      </c>
      <c r="AM201" s="71" t="n">
        <f aca="false">AM202</f>
        <v>372.4</v>
      </c>
      <c r="AN201" s="71" t="n">
        <f aca="false">AN202</f>
        <v>0</v>
      </c>
      <c r="AO201" s="71" t="n">
        <f aca="false">AO202</f>
        <v>372.4</v>
      </c>
      <c r="AP201" s="71" t="n">
        <f aca="false">AP202</f>
        <v>372.4</v>
      </c>
      <c r="AQ201" s="71" t="n">
        <f aca="false">AQ202</f>
        <v>0</v>
      </c>
      <c r="AR201" s="71" t="n">
        <f aca="false">AR202</f>
        <v>372.4</v>
      </c>
      <c r="AS201" s="71" t="n">
        <f aca="false">AS202</f>
        <v>0</v>
      </c>
      <c r="AT201" s="71" t="n">
        <f aca="false">AT202</f>
        <v>372.4</v>
      </c>
      <c r="AU201" s="71" t="n">
        <f aca="false">AU202</f>
        <v>0</v>
      </c>
      <c r="AV201" s="71" t="n">
        <f aca="false">AV202</f>
        <v>372.4</v>
      </c>
      <c r="AW201" s="71" t="n">
        <f aca="false">AW202</f>
        <v>0</v>
      </c>
      <c r="AX201" s="71" t="n">
        <f aca="false">AX202</f>
        <v>372.4</v>
      </c>
      <c r="AY201" s="71" t="n">
        <f aca="false">AY202</f>
        <v>0</v>
      </c>
      <c r="AZ201" s="71" t="n">
        <f aca="false">AZ202</f>
        <v>372.4</v>
      </c>
      <c r="BA201" s="68"/>
    </row>
    <row r="202" customFormat="false" ht="56.25" hidden="true" customHeight="false" outlineLevel="0" collapsed="false">
      <c r="A202" s="69"/>
      <c r="B202" s="69" t="s">
        <v>129</v>
      </c>
      <c r="C202" s="72" t="s">
        <v>130</v>
      </c>
      <c r="D202" s="71" t="n">
        <v>372.4</v>
      </c>
      <c r="E202" s="71"/>
      <c r="F202" s="71" t="n">
        <f aca="false">SUM(D202:E202)</f>
        <v>372.4</v>
      </c>
      <c r="G202" s="71"/>
      <c r="H202" s="71" t="n">
        <f aca="false">SUM(F202:G202)</f>
        <v>372.4</v>
      </c>
      <c r="I202" s="71"/>
      <c r="J202" s="71" t="n">
        <f aca="false">SUM(H202:I202)</f>
        <v>372.4</v>
      </c>
      <c r="K202" s="71"/>
      <c r="L202" s="71" t="n">
        <f aca="false">SUM(J202:K202)</f>
        <v>372.4</v>
      </c>
      <c r="M202" s="71"/>
      <c r="N202" s="71" t="n">
        <f aca="false">SUM(L202:M202)</f>
        <v>372.4</v>
      </c>
      <c r="O202" s="71"/>
      <c r="P202" s="71" t="n">
        <f aca="false">SUM(N202:O202)</f>
        <v>372.4</v>
      </c>
      <c r="Q202" s="71"/>
      <c r="R202" s="71" t="n">
        <f aca="false">SUM(P202:Q202)</f>
        <v>372.4</v>
      </c>
      <c r="S202" s="71"/>
      <c r="T202" s="71" t="n">
        <f aca="false">SUM(R202:S202)</f>
        <v>372.4</v>
      </c>
      <c r="U202" s="71"/>
      <c r="V202" s="71" t="n">
        <f aca="false">SUM(T202:U202)</f>
        <v>372.4</v>
      </c>
      <c r="W202" s="71"/>
      <c r="X202" s="71" t="n">
        <f aca="false">SUM(V202:W202)</f>
        <v>372.4</v>
      </c>
      <c r="Y202" s="71"/>
      <c r="Z202" s="71" t="n">
        <f aca="false">SUM(X202:Y202)</f>
        <v>372.4</v>
      </c>
      <c r="AA202" s="71"/>
      <c r="AB202" s="71" t="n">
        <f aca="false">SUM(Z202:AA202)</f>
        <v>372.4</v>
      </c>
      <c r="AC202" s="71" t="n">
        <v>372.4</v>
      </c>
      <c r="AD202" s="71"/>
      <c r="AE202" s="71" t="n">
        <f aca="false">SUM(AC202:AD202)</f>
        <v>372.4</v>
      </c>
      <c r="AF202" s="71"/>
      <c r="AG202" s="71" t="n">
        <f aca="false">SUM(AE202:AF202)</f>
        <v>372.4</v>
      </c>
      <c r="AH202" s="71"/>
      <c r="AI202" s="71" t="n">
        <f aca="false">SUM(AG202:AH202)</f>
        <v>372.4</v>
      </c>
      <c r="AJ202" s="71"/>
      <c r="AK202" s="71" t="n">
        <f aca="false">SUM(AI202:AJ202)</f>
        <v>372.4</v>
      </c>
      <c r="AL202" s="71"/>
      <c r="AM202" s="71" t="n">
        <f aca="false">SUM(AK202:AL202)</f>
        <v>372.4</v>
      </c>
      <c r="AN202" s="71"/>
      <c r="AO202" s="71" t="n">
        <f aca="false">SUM(AM202:AN202)</f>
        <v>372.4</v>
      </c>
      <c r="AP202" s="71" t="n">
        <v>372.4</v>
      </c>
      <c r="AQ202" s="71"/>
      <c r="AR202" s="71" t="n">
        <f aca="false">SUM(AP202:AQ202)</f>
        <v>372.4</v>
      </c>
      <c r="AS202" s="71"/>
      <c r="AT202" s="71" t="n">
        <f aca="false">SUM(AR202:AS202)</f>
        <v>372.4</v>
      </c>
      <c r="AU202" s="71"/>
      <c r="AV202" s="71" t="n">
        <f aca="false">SUM(AT202:AU202)</f>
        <v>372.4</v>
      </c>
      <c r="AW202" s="71"/>
      <c r="AX202" s="71" t="n">
        <f aca="false">SUM(AV202:AW202)</f>
        <v>372.4</v>
      </c>
      <c r="AY202" s="71"/>
      <c r="AZ202" s="71" t="n">
        <f aca="false">SUM(AX202:AY202)</f>
        <v>372.4</v>
      </c>
      <c r="BA202" s="68"/>
    </row>
    <row r="203" customFormat="false" ht="37.5" hidden="true" customHeight="false" outlineLevel="0" collapsed="false">
      <c r="A203" s="69" t="s">
        <v>256</v>
      </c>
      <c r="B203" s="69"/>
      <c r="C203" s="72" t="s">
        <v>257</v>
      </c>
      <c r="D203" s="71" t="n">
        <f aca="false">D204</f>
        <v>0</v>
      </c>
      <c r="E203" s="71" t="n">
        <f aca="false">E204</f>
        <v>0</v>
      </c>
      <c r="F203" s="71" t="n">
        <f aca="false">F204</f>
        <v>0</v>
      </c>
      <c r="G203" s="73" t="n">
        <f aca="false">G204</f>
        <v>360.39934</v>
      </c>
      <c r="H203" s="73" t="n">
        <f aca="false">H204</f>
        <v>360.39934</v>
      </c>
      <c r="I203" s="73" t="n">
        <f aca="false">I204</f>
        <v>0</v>
      </c>
      <c r="J203" s="73" t="n">
        <f aca="false">J204</f>
        <v>360.39934</v>
      </c>
      <c r="K203" s="73" t="n">
        <f aca="false">K204</f>
        <v>0</v>
      </c>
      <c r="L203" s="73" t="n">
        <f aca="false">L204</f>
        <v>360.39934</v>
      </c>
      <c r="M203" s="73" t="n">
        <f aca="false">M204</f>
        <v>0</v>
      </c>
      <c r="N203" s="73" t="n">
        <f aca="false">N204</f>
        <v>360.39934</v>
      </c>
      <c r="O203" s="73" t="n">
        <f aca="false">O204</f>
        <v>0</v>
      </c>
      <c r="P203" s="73" t="n">
        <f aca="false">P204</f>
        <v>360.39934</v>
      </c>
      <c r="Q203" s="73" t="n">
        <f aca="false">Q204</f>
        <v>0</v>
      </c>
      <c r="R203" s="73" t="n">
        <f aca="false">R204</f>
        <v>360.39934</v>
      </c>
      <c r="S203" s="73" t="n">
        <f aca="false">S204</f>
        <v>0</v>
      </c>
      <c r="T203" s="73" t="n">
        <f aca="false">T204</f>
        <v>360.39934</v>
      </c>
      <c r="U203" s="73" t="n">
        <f aca="false">U204</f>
        <v>0</v>
      </c>
      <c r="V203" s="73" t="n">
        <f aca="false">V204</f>
        <v>360.39934</v>
      </c>
      <c r="W203" s="73" t="n">
        <f aca="false">W204</f>
        <v>0</v>
      </c>
      <c r="X203" s="73" t="n">
        <f aca="false">X204</f>
        <v>360.39934</v>
      </c>
      <c r="Y203" s="73" t="n">
        <f aca="false">Y204</f>
        <v>0</v>
      </c>
      <c r="Z203" s="73" t="n">
        <f aca="false">Z204</f>
        <v>360.39934</v>
      </c>
      <c r="AA203" s="73" t="n">
        <f aca="false">AA204</f>
        <v>0</v>
      </c>
      <c r="AB203" s="73" t="n">
        <f aca="false">AB204</f>
        <v>360.39934</v>
      </c>
      <c r="AC203" s="71" t="n">
        <f aca="false">AC204</f>
        <v>0</v>
      </c>
      <c r="AD203" s="71" t="n">
        <f aca="false">AD204</f>
        <v>0</v>
      </c>
      <c r="AE203" s="71" t="n">
        <f aca="false">AE204</f>
        <v>0</v>
      </c>
      <c r="AF203" s="71" t="n">
        <f aca="false">AF204</f>
        <v>0</v>
      </c>
      <c r="AG203" s="71"/>
      <c r="AH203" s="71" t="n">
        <f aca="false">AH204</f>
        <v>0</v>
      </c>
      <c r="AI203" s="71"/>
      <c r="AJ203" s="73" t="n">
        <f aca="false">AJ204</f>
        <v>0</v>
      </c>
      <c r="AK203" s="73" t="n">
        <f aca="false">AK204</f>
        <v>0</v>
      </c>
      <c r="AL203" s="73" t="n">
        <f aca="false">AL204</f>
        <v>0</v>
      </c>
      <c r="AM203" s="73" t="n">
        <f aca="false">AM204</f>
        <v>0</v>
      </c>
      <c r="AN203" s="73" t="n">
        <f aca="false">AN204</f>
        <v>0</v>
      </c>
      <c r="AO203" s="73" t="n">
        <f aca="false">AO204</f>
        <v>0</v>
      </c>
      <c r="AP203" s="71" t="n">
        <f aca="false">AP204</f>
        <v>0</v>
      </c>
      <c r="AQ203" s="71" t="n">
        <f aca="false">AQ204</f>
        <v>0</v>
      </c>
      <c r="AR203" s="71" t="n">
        <f aca="false">AR204</f>
        <v>0</v>
      </c>
      <c r="AS203" s="71" t="n">
        <f aca="false">AS204</f>
        <v>0</v>
      </c>
      <c r="AT203" s="71"/>
      <c r="AU203" s="71" t="n">
        <f aca="false">AU204</f>
        <v>0</v>
      </c>
      <c r="AV203" s="71"/>
      <c r="AW203" s="73" t="n">
        <f aca="false">AW204</f>
        <v>0</v>
      </c>
      <c r="AX203" s="73" t="n">
        <f aca="false">AX204</f>
        <v>0</v>
      </c>
      <c r="AY203" s="73" t="n">
        <f aca="false">AY204</f>
        <v>0</v>
      </c>
      <c r="AZ203" s="73" t="n">
        <f aca="false">AZ204</f>
        <v>0</v>
      </c>
      <c r="BA203" s="68"/>
    </row>
    <row r="204" customFormat="false" ht="37.5" hidden="true" customHeight="false" outlineLevel="0" collapsed="false">
      <c r="A204" s="69"/>
      <c r="B204" s="69" t="s">
        <v>78</v>
      </c>
      <c r="C204" s="72" t="s">
        <v>79</v>
      </c>
      <c r="D204" s="71"/>
      <c r="E204" s="71"/>
      <c r="F204" s="71"/>
      <c r="G204" s="73" t="n">
        <v>360.39934</v>
      </c>
      <c r="H204" s="73" t="n">
        <f aca="false">SUM(F204:G204)</f>
        <v>360.39934</v>
      </c>
      <c r="I204" s="73"/>
      <c r="J204" s="73" t="n">
        <f aca="false">SUM(H204:I204)</f>
        <v>360.39934</v>
      </c>
      <c r="K204" s="73"/>
      <c r="L204" s="73" t="n">
        <f aca="false">SUM(J204:K204)</f>
        <v>360.39934</v>
      </c>
      <c r="M204" s="73"/>
      <c r="N204" s="73" t="n">
        <f aca="false">SUM(L204:M204)</f>
        <v>360.39934</v>
      </c>
      <c r="O204" s="73"/>
      <c r="P204" s="73" t="n">
        <f aca="false">SUM(N204:O204)</f>
        <v>360.39934</v>
      </c>
      <c r="Q204" s="73"/>
      <c r="R204" s="73" t="n">
        <f aca="false">SUM(P204:Q204)</f>
        <v>360.39934</v>
      </c>
      <c r="S204" s="73"/>
      <c r="T204" s="73" t="n">
        <f aca="false">SUM(R204:S204)</f>
        <v>360.39934</v>
      </c>
      <c r="U204" s="73"/>
      <c r="V204" s="73" t="n">
        <f aca="false">SUM(T204:U204)</f>
        <v>360.39934</v>
      </c>
      <c r="W204" s="73"/>
      <c r="X204" s="73" t="n">
        <f aca="false">SUM(V204:W204)</f>
        <v>360.39934</v>
      </c>
      <c r="Y204" s="73"/>
      <c r="Z204" s="73" t="n">
        <f aca="false">SUM(X204:Y204)</f>
        <v>360.39934</v>
      </c>
      <c r="AA204" s="73"/>
      <c r="AB204" s="73" t="n">
        <f aca="false">SUM(Z204:AA204)</f>
        <v>360.39934</v>
      </c>
      <c r="AC204" s="71"/>
      <c r="AD204" s="71"/>
      <c r="AE204" s="71"/>
      <c r="AF204" s="71"/>
      <c r="AG204" s="71"/>
      <c r="AH204" s="71"/>
      <c r="AI204" s="71"/>
      <c r="AJ204" s="73"/>
      <c r="AK204" s="73" t="n">
        <f aca="false">SUM(AI204:AJ204)</f>
        <v>0</v>
      </c>
      <c r="AL204" s="73"/>
      <c r="AM204" s="73" t="n">
        <f aca="false">SUM(AK204:AL204)</f>
        <v>0</v>
      </c>
      <c r="AN204" s="73"/>
      <c r="AO204" s="73" t="n">
        <f aca="false">SUM(AM204:AN204)</f>
        <v>0</v>
      </c>
      <c r="AP204" s="71"/>
      <c r="AQ204" s="71"/>
      <c r="AR204" s="71"/>
      <c r="AS204" s="71"/>
      <c r="AT204" s="71"/>
      <c r="AU204" s="71"/>
      <c r="AV204" s="71"/>
      <c r="AW204" s="73"/>
      <c r="AX204" s="73" t="n">
        <f aca="false">SUM(AV204:AW204)</f>
        <v>0</v>
      </c>
      <c r="AY204" s="73"/>
      <c r="AZ204" s="73" t="n">
        <f aca="false">SUM(AX204:AY204)</f>
        <v>0</v>
      </c>
      <c r="BA204" s="68"/>
    </row>
    <row r="205" customFormat="false" ht="37.5" hidden="false" customHeight="false" outlineLevel="0" collapsed="false">
      <c r="A205" s="69" t="s">
        <v>256</v>
      </c>
      <c r="B205" s="69"/>
      <c r="C205" s="72" t="s">
        <v>258</v>
      </c>
      <c r="D205" s="71"/>
      <c r="E205" s="71"/>
      <c r="F205" s="71"/>
      <c r="G205" s="73" t="n">
        <f aca="false">G206</f>
        <v>6847.58749</v>
      </c>
      <c r="H205" s="73" t="n">
        <f aca="false">H206</f>
        <v>6847.58749</v>
      </c>
      <c r="I205" s="73" t="n">
        <f aca="false">I206</f>
        <v>0</v>
      </c>
      <c r="J205" s="73" t="n">
        <f aca="false">J206</f>
        <v>6847.58749</v>
      </c>
      <c r="K205" s="73" t="n">
        <f aca="false">K206</f>
        <v>300</v>
      </c>
      <c r="L205" s="73" t="n">
        <f aca="false">L206</f>
        <v>7147.58749</v>
      </c>
      <c r="M205" s="73" t="n">
        <f aca="false">M206</f>
        <v>0</v>
      </c>
      <c r="N205" s="73" t="n">
        <f aca="false">N206</f>
        <v>7147.58749</v>
      </c>
      <c r="O205" s="73" t="n">
        <f aca="false">O206</f>
        <v>0</v>
      </c>
      <c r="P205" s="73" t="n">
        <f aca="false">P206</f>
        <v>7147.58749</v>
      </c>
      <c r="Q205" s="73" t="n">
        <f aca="false">Q206</f>
        <v>0</v>
      </c>
      <c r="R205" s="73" t="n">
        <f aca="false">R206</f>
        <v>7147.58749</v>
      </c>
      <c r="S205" s="73" t="n">
        <f aca="false">S206</f>
        <v>0</v>
      </c>
      <c r="T205" s="73" t="n">
        <f aca="false">T206</f>
        <v>7147.58749</v>
      </c>
      <c r="U205" s="73" t="n">
        <f aca="false">U206</f>
        <v>0</v>
      </c>
      <c r="V205" s="73" t="n">
        <f aca="false">V206</f>
        <v>7147.58749</v>
      </c>
      <c r="W205" s="73" t="n">
        <f aca="false">W206</f>
        <v>0</v>
      </c>
      <c r="X205" s="73" t="n">
        <f aca="false">X206</f>
        <v>7147.58749</v>
      </c>
      <c r="Y205" s="73" t="n">
        <f aca="false">Y206</f>
        <v>0</v>
      </c>
      <c r="Z205" s="73" t="n">
        <f aca="false">Z206</f>
        <v>7147.58749</v>
      </c>
      <c r="AA205" s="73" t="n">
        <f aca="false">AA206</f>
        <v>-171.8545</v>
      </c>
      <c r="AB205" s="73" t="n">
        <f aca="false">AB206</f>
        <v>6975.73299</v>
      </c>
      <c r="AC205" s="71"/>
      <c r="AD205" s="71"/>
      <c r="AE205" s="71"/>
      <c r="AF205" s="71"/>
      <c r="AG205" s="71"/>
      <c r="AH205" s="71"/>
      <c r="AI205" s="71"/>
      <c r="AJ205" s="73" t="n">
        <f aca="false">AJ206</f>
        <v>0</v>
      </c>
      <c r="AK205" s="73"/>
      <c r="AL205" s="73" t="n">
        <f aca="false">AL206</f>
        <v>0</v>
      </c>
      <c r="AM205" s="73"/>
      <c r="AN205" s="73" t="n">
        <f aca="false">AN206</f>
        <v>0</v>
      </c>
      <c r="AO205" s="73"/>
      <c r="AP205" s="71"/>
      <c r="AQ205" s="71"/>
      <c r="AR205" s="71"/>
      <c r="AS205" s="71"/>
      <c r="AT205" s="71"/>
      <c r="AU205" s="71"/>
      <c r="AV205" s="71"/>
      <c r="AW205" s="73" t="n">
        <f aca="false">AW206</f>
        <v>0</v>
      </c>
      <c r="AX205" s="73"/>
      <c r="AY205" s="73" t="n">
        <f aca="false">AY206</f>
        <v>0</v>
      </c>
      <c r="AZ205" s="73"/>
      <c r="BA205" s="68"/>
    </row>
    <row r="206" customFormat="false" ht="37.5" hidden="false" customHeight="false" outlineLevel="0" collapsed="false">
      <c r="A206" s="69"/>
      <c r="B206" s="69" t="s">
        <v>78</v>
      </c>
      <c r="C206" s="72" t="s">
        <v>79</v>
      </c>
      <c r="D206" s="71"/>
      <c r="E206" s="71"/>
      <c r="F206" s="71"/>
      <c r="G206" s="73" t="n">
        <v>6847.58749</v>
      </c>
      <c r="H206" s="73" t="n">
        <f aca="false">SUM(F206:G206)</f>
        <v>6847.58749</v>
      </c>
      <c r="I206" s="73"/>
      <c r="J206" s="73" t="n">
        <f aca="false">SUM(H206:I206)</f>
        <v>6847.58749</v>
      </c>
      <c r="K206" s="73" t="n">
        <v>300</v>
      </c>
      <c r="L206" s="73" t="n">
        <f aca="false">SUM(J206:K206)</f>
        <v>7147.58749</v>
      </c>
      <c r="M206" s="73" t="n">
        <v>0</v>
      </c>
      <c r="N206" s="73" t="n">
        <f aca="false">SUM(L206:M206)</f>
        <v>7147.58749</v>
      </c>
      <c r="O206" s="73" t="n">
        <v>0</v>
      </c>
      <c r="P206" s="73" t="n">
        <f aca="false">SUM(N206:O206)</f>
        <v>7147.58749</v>
      </c>
      <c r="Q206" s="73" t="n">
        <v>0</v>
      </c>
      <c r="R206" s="73" t="n">
        <f aca="false">SUM(P206:Q206)</f>
        <v>7147.58749</v>
      </c>
      <c r="S206" s="73" t="n">
        <v>0</v>
      </c>
      <c r="T206" s="73" t="n">
        <f aca="false">SUM(R206:S206)</f>
        <v>7147.58749</v>
      </c>
      <c r="U206" s="73" t="n">
        <v>0</v>
      </c>
      <c r="V206" s="73" t="n">
        <f aca="false">SUM(T206:U206)</f>
        <v>7147.58749</v>
      </c>
      <c r="W206" s="73" t="n">
        <v>0</v>
      </c>
      <c r="X206" s="73" t="n">
        <f aca="false">SUM(V206:W206)</f>
        <v>7147.58749</v>
      </c>
      <c r="Y206" s="73" t="n">
        <v>0</v>
      </c>
      <c r="Z206" s="73" t="n">
        <f aca="false">SUM(X206:Y206)</f>
        <v>7147.58749</v>
      </c>
      <c r="AA206" s="73" t="n">
        <v>-171.8545</v>
      </c>
      <c r="AB206" s="73" t="n">
        <f aca="false">SUM(Z206:AA206)</f>
        <v>6975.73299</v>
      </c>
      <c r="AC206" s="71"/>
      <c r="AD206" s="71"/>
      <c r="AE206" s="71"/>
      <c r="AF206" s="71"/>
      <c r="AG206" s="71"/>
      <c r="AH206" s="71"/>
      <c r="AI206" s="71"/>
      <c r="AJ206" s="73"/>
      <c r="AK206" s="73"/>
      <c r="AL206" s="73"/>
      <c r="AM206" s="73"/>
      <c r="AN206" s="73"/>
      <c r="AO206" s="73"/>
      <c r="AP206" s="71"/>
      <c r="AQ206" s="71"/>
      <c r="AR206" s="71"/>
      <c r="AS206" s="71"/>
      <c r="AT206" s="71"/>
      <c r="AU206" s="71"/>
      <c r="AV206" s="71"/>
      <c r="AW206" s="73"/>
      <c r="AX206" s="73"/>
      <c r="AY206" s="73"/>
      <c r="AZ206" s="73"/>
      <c r="BA206" s="68"/>
    </row>
    <row r="207" customFormat="false" ht="37.5" hidden="true" customHeight="false" outlineLevel="0" collapsed="false">
      <c r="A207" s="65" t="s">
        <v>259</v>
      </c>
      <c r="B207" s="69"/>
      <c r="C207" s="90" t="s">
        <v>260</v>
      </c>
      <c r="D207" s="67" t="n">
        <f aca="false">D208</f>
        <v>126.5</v>
      </c>
      <c r="E207" s="67" t="n">
        <f aca="false">E208</f>
        <v>0</v>
      </c>
      <c r="F207" s="67" t="n">
        <f aca="false">F208</f>
        <v>126.5</v>
      </c>
      <c r="G207" s="67" t="n">
        <f aca="false">G208</f>
        <v>11</v>
      </c>
      <c r="H207" s="67" t="n">
        <f aca="false">H208</f>
        <v>137.5</v>
      </c>
      <c r="I207" s="67" t="n">
        <f aca="false">I208</f>
        <v>0</v>
      </c>
      <c r="J207" s="67" t="n">
        <f aca="false">J208</f>
        <v>137.5</v>
      </c>
      <c r="K207" s="67" t="n">
        <f aca="false">K208</f>
        <v>0</v>
      </c>
      <c r="L207" s="67" t="n">
        <f aca="false">L208</f>
        <v>137.5</v>
      </c>
      <c r="M207" s="67" t="n">
        <f aca="false">M208</f>
        <v>0</v>
      </c>
      <c r="N207" s="67" t="n">
        <f aca="false">N208</f>
        <v>137.5</v>
      </c>
      <c r="O207" s="67" t="n">
        <f aca="false">O208</f>
        <v>0</v>
      </c>
      <c r="P207" s="67" t="n">
        <f aca="false">P208</f>
        <v>137.5</v>
      </c>
      <c r="Q207" s="67" t="n">
        <f aca="false">Q208</f>
        <v>0</v>
      </c>
      <c r="R207" s="67" t="n">
        <f aca="false">R208</f>
        <v>137.5</v>
      </c>
      <c r="S207" s="67" t="n">
        <f aca="false">S208</f>
        <v>0</v>
      </c>
      <c r="T207" s="67" t="n">
        <f aca="false">T208</f>
        <v>137.5</v>
      </c>
      <c r="U207" s="67" t="n">
        <f aca="false">U208</f>
        <v>0</v>
      </c>
      <c r="V207" s="67" t="n">
        <f aca="false">V208</f>
        <v>137.5</v>
      </c>
      <c r="W207" s="67" t="n">
        <f aca="false">W208</f>
        <v>0</v>
      </c>
      <c r="X207" s="67" t="n">
        <f aca="false">X208</f>
        <v>137.5</v>
      </c>
      <c r="Y207" s="67" t="n">
        <f aca="false">Y208</f>
        <v>0</v>
      </c>
      <c r="Z207" s="67" t="n">
        <f aca="false">Z208</f>
        <v>137.5</v>
      </c>
      <c r="AA207" s="67" t="n">
        <f aca="false">AA208</f>
        <v>0</v>
      </c>
      <c r="AB207" s="67" t="n">
        <f aca="false">AB208</f>
        <v>137.5</v>
      </c>
      <c r="AC207" s="67" t="n">
        <f aca="false">AC208</f>
        <v>76.5</v>
      </c>
      <c r="AD207" s="67" t="n">
        <f aca="false">AD208</f>
        <v>0</v>
      </c>
      <c r="AE207" s="67" t="n">
        <f aca="false">AE208</f>
        <v>76.5</v>
      </c>
      <c r="AF207" s="67" t="n">
        <f aca="false">AF208</f>
        <v>0</v>
      </c>
      <c r="AG207" s="67" t="n">
        <f aca="false">AG208</f>
        <v>76.5</v>
      </c>
      <c r="AH207" s="67" t="n">
        <f aca="false">AH208</f>
        <v>0</v>
      </c>
      <c r="AI207" s="67" t="n">
        <f aca="false">AI208</f>
        <v>76.5</v>
      </c>
      <c r="AJ207" s="67" t="n">
        <f aca="false">AJ208</f>
        <v>0</v>
      </c>
      <c r="AK207" s="67" t="n">
        <f aca="false">AK208</f>
        <v>76.5</v>
      </c>
      <c r="AL207" s="67" t="n">
        <f aca="false">AL208</f>
        <v>0</v>
      </c>
      <c r="AM207" s="67" t="n">
        <f aca="false">AM208</f>
        <v>76.5</v>
      </c>
      <c r="AN207" s="67" t="n">
        <f aca="false">AN208</f>
        <v>0</v>
      </c>
      <c r="AO207" s="67" t="n">
        <f aca="false">AO208</f>
        <v>76.5</v>
      </c>
      <c r="AP207" s="67" t="n">
        <f aca="false">AP208</f>
        <v>76.5</v>
      </c>
      <c r="AQ207" s="67" t="n">
        <f aca="false">AQ208</f>
        <v>0</v>
      </c>
      <c r="AR207" s="67" t="n">
        <f aca="false">AR208</f>
        <v>76.5</v>
      </c>
      <c r="AS207" s="67" t="n">
        <f aca="false">AS208</f>
        <v>0</v>
      </c>
      <c r="AT207" s="67" t="n">
        <f aca="false">AT208</f>
        <v>76.5</v>
      </c>
      <c r="AU207" s="67" t="n">
        <f aca="false">AU208</f>
        <v>0</v>
      </c>
      <c r="AV207" s="67" t="n">
        <f aca="false">AV208</f>
        <v>76.5</v>
      </c>
      <c r="AW207" s="67" t="n">
        <f aca="false">AW208</f>
        <v>0</v>
      </c>
      <c r="AX207" s="67" t="n">
        <f aca="false">AX208</f>
        <v>76.5</v>
      </c>
      <c r="AY207" s="67" t="n">
        <f aca="false">AY208</f>
        <v>0</v>
      </c>
      <c r="AZ207" s="67" t="n">
        <f aca="false">AZ208</f>
        <v>76.5</v>
      </c>
      <c r="BA207" s="68"/>
    </row>
    <row r="208" customFormat="false" ht="37.5" hidden="true" customHeight="false" outlineLevel="0" collapsed="false">
      <c r="A208" s="69" t="s">
        <v>261</v>
      </c>
      <c r="B208" s="69"/>
      <c r="C208" s="84" t="s">
        <v>262</v>
      </c>
      <c r="D208" s="71" t="n">
        <f aca="false">D209</f>
        <v>126.5</v>
      </c>
      <c r="E208" s="71" t="n">
        <f aca="false">E209</f>
        <v>0</v>
      </c>
      <c r="F208" s="71" t="n">
        <f aca="false">F209</f>
        <v>126.5</v>
      </c>
      <c r="G208" s="71" t="n">
        <f aca="false">G209</f>
        <v>11</v>
      </c>
      <c r="H208" s="71" t="n">
        <f aca="false">H209</f>
        <v>137.5</v>
      </c>
      <c r="I208" s="71" t="n">
        <f aca="false">I209</f>
        <v>0</v>
      </c>
      <c r="J208" s="71" t="n">
        <f aca="false">J209</f>
        <v>137.5</v>
      </c>
      <c r="K208" s="71" t="n">
        <f aca="false">K209</f>
        <v>0</v>
      </c>
      <c r="L208" s="71" t="n">
        <f aca="false">L209</f>
        <v>137.5</v>
      </c>
      <c r="M208" s="71" t="n">
        <f aca="false">M209</f>
        <v>0</v>
      </c>
      <c r="N208" s="71" t="n">
        <f aca="false">N209</f>
        <v>137.5</v>
      </c>
      <c r="O208" s="71" t="n">
        <f aca="false">O209</f>
        <v>0</v>
      </c>
      <c r="P208" s="71" t="n">
        <f aca="false">P209</f>
        <v>137.5</v>
      </c>
      <c r="Q208" s="71" t="n">
        <f aca="false">Q209</f>
        <v>0</v>
      </c>
      <c r="R208" s="71" t="n">
        <f aca="false">R209</f>
        <v>137.5</v>
      </c>
      <c r="S208" s="71" t="n">
        <f aca="false">S209</f>
        <v>0</v>
      </c>
      <c r="T208" s="71" t="n">
        <f aca="false">T209</f>
        <v>137.5</v>
      </c>
      <c r="U208" s="71" t="n">
        <f aca="false">U209</f>
        <v>0</v>
      </c>
      <c r="V208" s="71" t="n">
        <f aca="false">V209</f>
        <v>137.5</v>
      </c>
      <c r="W208" s="71" t="n">
        <f aca="false">W209</f>
        <v>0</v>
      </c>
      <c r="X208" s="71" t="n">
        <f aca="false">X209</f>
        <v>137.5</v>
      </c>
      <c r="Y208" s="71" t="n">
        <f aca="false">Y209</f>
        <v>0</v>
      </c>
      <c r="Z208" s="71" t="n">
        <f aca="false">Z209</f>
        <v>137.5</v>
      </c>
      <c r="AA208" s="71" t="n">
        <f aca="false">AA209</f>
        <v>0</v>
      </c>
      <c r="AB208" s="71" t="n">
        <f aca="false">AB209</f>
        <v>137.5</v>
      </c>
      <c r="AC208" s="71" t="n">
        <f aca="false">AC209</f>
        <v>76.5</v>
      </c>
      <c r="AD208" s="71" t="n">
        <f aca="false">AD209</f>
        <v>0</v>
      </c>
      <c r="AE208" s="71" t="n">
        <f aca="false">AE209</f>
        <v>76.5</v>
      </c>
      <c r="AF208" s="71" t="n">
        <f aca="false">AF209</f>
        <v>0</v>
      </c>
      <c r="AG208" s="71" t="n">
        <f aca="false">AG209</f>
        <v>76.5</v>
      </c>
      <c r="AH208" s="71" t="n">
        <f aca="false">AH209</f>
        <v>0</v>
      </c>
      <c r="AI208" s="71" t="n">
        <f aca="false">AI209</f>
        <v>76.5</v>
      </c>
      <c r="AJ208" s="71" t="n">
        <f aca="false">AJ209</f>
        <v>0</v>
      </c>
      <c r="AK208" s="71" t="n">
        <f aca="false">AK209</f>
        <v>76.5</v>
      </c>
      <c r="AL208" s="71" t="n">
        <f aca="false">AL209</f>
        <v>0</v>
      </c>
      <c r="AM208" s="71" t="n">
        <f aca="false">AM209</f>
        <v>76.5</v>
      </c>
      <c r="AN208" s="71" t="n">
        <f aca="false">AN209</f>
        <v>0</v>
      </c>
      <c r="AO208" s="71" t="n">
        <f aca="false">AO209</f>
        <v>76.5</v>
      </c>
      <c r="AP208" s="71" t="n">
        <f aca="false">AP209</f>
        <v>76.5</v>
      </c>
      <c r="AQ208" s="71" t="n">
        <f aca="false">AQ209</f>
        <v>0</v>
      </c>
      <c r="AR208" s="71" t="n">
        <f aca="false">AR209</f>
        <v>76.5</v>
      </c>
      <c r="AS208" s="71" t="n">
        <f aca="false">AS209</f>
        <v>0</v>
      </c>
      <c r="AT208" s="71" t="n">
        <f aca="false">AT209</f>
        <v>76.5</v>
      </c>
      <c r="AU208" s="71" t="n">
        <f aca="false">AU209</f>
        <v>0</v>
      </c>
      <c r="AV208" s="71" t="n">
        <f aca="false">AV209</f>
        <v>76.5</v>
      </c>
      <c r="AW208" s="71" t="n">
        <f aca="false">AW209</f>
        <v>0</v>
      </c>
      <c r="AX208" s="71" t="n">
        <f aca="false">AX209</f>
        <v>76.5</v>
      </c>
      <c r="AY208" s="71" t="n">
        <f aca="false">AY209</f>
        <v>0</v>
      </c>
      <c r="AZ208" s="71" t="n">
        <f aca="false">AZ209</f>
        <v>76.5</v>
      </c>
      <c r="BA208" s="68"/>
    </row>
    <row r="209" customFormat="false" ht="18.75" hidden="true" customHeight="false" outlineLevel="0" collapsed="false">
      <c r="A209" s="69"/>
      <c r="B209" s="69" t="s">
        <v>110</v>
      </c>
      <c r="C209" s="72" t="s">
        <v>111</v>
      </c>
      <c r="D209" s="71" t="n">
        <f aca="false">76.5+50</f>
        <v>126.5</v>
      </c>
      <c r="E209" s="71"/>
      <c r="F209" s="71" t="n">
        <f aca="false">SUM(D209:E209)</f>
        <v>126.5</v>
      </c>
      <c r="G209" s="71" t="n">
        <v>11</v>
      </c>
      <c r="H209" s="71" t="n">
        <f aca="false">SUM(F209:G209)</f>
        <v>137.5</v>
      </c>
      <c r="I209" s="71"/>
      <c r="J209" s="71" t="n">
        <f aca="false">SUM(H209:I209)</f>
        <v>137.5</v>
      </c>
      <c r="K209" s="71"/>
      <c r="L209" s="71" t="n">
        <f aca="false">SUM(J209:K209)</f>
        <v>137.5</v>
      </c>
      <c r="M209" s="71"/>
      <c r="N209" s="71" t="n">
        <f aca="false">SUM(L209:M209)</f>
        <v>137.5</v>
      </c>
      <c r="O209" s="71"/>
      <c r="P209" s="71" t="n">
        <f aca="false">SUM(N209:O209)</f>
        <v>137.5</v>
      </c>
      <c r="Q209" s="71"/>
      <c r="R209" s="71" t="n">
        <f aca="false">SUM(P209:Q209)</f>
        <v>137.5</v>
      </c>
      <c r="S209" s="71"/>
      <c r="T209" s="71" t="n">
        <f aca="false">SUM(R209:S209)</f>
        <v>137.5</v>
      </c>
      <c r="U209" s="71"/>
      <c r="V209" s="71" t="n">
        <f aca="false">SUM(T209:U209)</f>
        <v>137.5</v>
      </c>
      <c r="W209" s="71"/>
      <c r="X209" s="71" t="n">
        <f aca="false">SUM(V209:W209)</f>
        <v>137.5</v>
      </c>
      <c r="Y209" s="71"/>
      <c r="Z209" s="71" t="n">
        <f aca="false">SUM(X209:Y209)</f>
        <v>137.5</v>
      </c>
      <c r="AA209" s="71"/>
      <c r="AB209" s="71" t="n">
        <f aca="false">SUM(Z209:AA209)</f>
        <v>137.5</v>
      </c>
      <c r="AC209" s="71" t="n">
        <v>76.5</v>
      </c>
      <c r="AD209" s="71"/>
      <c r="AE209" s="71" t="n">
        <f aca="false">SUM(AC209:AD209)</f>
        <v>76.5</v>
      </c>
      <c r="AF209" s="71"/>
      <c r="AG209" s="71" t="n">
        <f aca="false">SUM(AE209:AF209)</f>
        <v>76.5</v>
      </c>
      <c r="AH209" s="71"/>
      <c r="AI209" s="71" t="n">
        <f aca="false">SUM(AG209:AH209)</f>
        <v>76.5</v>
      </c>
      <c r="AJ209" s="71"/>
      <c r="AK209" s="71" t="n">
        <f aca="false">SUM(AI209:AJ209)</f>
        <v>76.5</v>
      </c>
      <c r="AL209" s="71"/>
      <c r="AM209" s="71" t="n">
        <f aca="false">SUM(AK209:AL209)</f>
        <v>76.5</v>
      </c>
      <c r="AN209" s="71"/>
      <c r="AO209" s="71" t="n">
        <f aca="false">SUM(AM209:AN209)</f>
        <v>76.5</v>
      </c>
      <c r="AP209" s="71" t="n">
        <v>76.5</v>
      </c>
      <c r="AQ209" s="71"/>
      <c r="AR209" s="71" t="n">
        <f aca="false">SUM(AP209:AQ209)</f>
        <v>76.5</v>
      </c>
      <c r="AS209" s="71"/>
      <c r="AT209" s="71" t="n">
        <f aca="false">SUM(AR209:AS209)</f>
        <v>76.5</v>
      </c>
      <c r="AU209" s="71"/>
      <c r="AV209" s="71" t="n">
        <f aca="false">SUM(AT209:AU209)</f>
        <v>76.5</v>
      </c>
      <c r="AW209" s="71"/>
      <c r="AX209" s="71" t="n">
        <f aca="false">SUM(AV209:AW209)</f>
        <v>76.5</v>
      </c>
      <c r="AY209" s="71"/>
      <c r="AZ209" s="71" t="n">
        <f aca="false">SUM(AX209:AY209)</f>
        <v>76.5</v>
      </c>
      <c r="BA209" s="68"/>
    </row>
    <row r="210" customFormat="false" ht="37.5" hidden="true" customHeight="false" outlineLevel="0" collapsed="false">
      <c r="A210" s="65" t="s">
        <v>263</v>
      </c>
      <c r="B210" s="65"/>
      <c r="C210" s="66" t="s">
        <v>264</v>
      </c>
      <c r="D210" s="67" t="n">
        <f aca="false">D211</f>
        <v>33.8</v>
      </c>
      <c r="E210" s="67" t="n">
        <f aca="false">E211</f>
        <v>0</v>
      </c>
      <c r="F210" s="67" t="n">
        <f aca="false">F211</f>
        <v>33.8</v>
      </c>
      <c r="G210" s="67" t="n">
        <f aca="false">G211</f>
        <v>0</v>
      </c>
      <c r="H210" s="67" t="n">
        <f aca="false">H211</f>
        <v>33.8</v>
      </c>
      <c r="I210" s="67" t="n">
        <f aca="false">I211</f>
        <v>0</v>
      </c>
      <c r="J210" s="67" t="n">
        <f aca="false">J211</f>
        <v>33.8</v>
      </c>
      <c r="K210" s="67" t="n">
        <f aca="false">K211</f>
        <v>0</v>
      </c>
      <c r="L210" s="67" t="n">
        <f aca="false">L211</f>
        <v>33.8</v>
      </c>
      <c r="M210" s="67" t="n">
        <f aca="false">M211</f>
        <v>0</v>
      </c>
      <c r="N210" s="67" t="n">
        <f aca="false">N211</f>
        <v>33.8</v>
      </c>
      <c r="O210" s="67" t="n">
        <f aca="false">O211</f>
        <v>0</v>
      </c>
      <c r="P210" s="67" t="n">
        <f aca="false">P211</f>
        <v>33.8</v>
      </c>
      <c r="Q210" s="67" t="n">
        <f aca="false">Q211</f>
        <v>0</v>
      </c>
      <c r="R210" s="67" t="n">
        <f aca="false">R211</f>
        <v>33.8</v>
      </c>
      <c r="S210" s="67" t="n">
        <f aca="false">S211</f>
        <v>0</v>
      </c>
      <c r="T210" s="67" t="n">
        <f aca="false">T211</f>
        <v>33.8</v>
      </c>
      <c r="U210" s="67" t="n">
        <f aca="false">U211</f>
        <v>0</v>
      </c>
      <c r="V210" s="67" t="n">
        <f aca="false">V211</f>
        <v>33.8</v>
      </c>
      <c r="W210" s="67" t="n">
        <f aca="false">W211</f>
        <v>0</v>
      </c>
      <c r="X210" s="67" t="n">
        <f aca="false">X211</f>
        <v>33.8</v>
      </c>
      <c r="Y210" s="67" t="n">
        <f aca="false">Y211</f>
        <v>0</v>
      </c>
      <c r="Z210" s="67" t="n">
        <f aca="false">Z211</f>
        <v>33.8</v>
      </c>
      <c r="AA210" s="67" t="n">
        <f aca="false">AA211</f>
        <v>0</v>
      </c>
      <c r="AB210" s="67" t="n">
        <f aca="false">AB211</f>
        <v>33.8</v>
      </c>
      <c r="AC210" s="67" t="n">
        <f aca="false">AC211</f>
        <v>33.8</v>
      </c>
      <c r="AD210" s="67" t="n">
        <f aca="false">AD211</f>
        <v>0</v>
      </c>
      <c r="AE210" s="67" t="n">
        <f aca="false">AE211</f>
        <v>33.8</v>
      </c>
      <c r="AF210" s="67" t="n">
        <f aca="false">AF211</f>
        <v>0</v>
      </c>
      <c r="AG210" s="67" t="n">
        <f aca="false">AG211</f>
        <v>33.8</v>
      </c>
      <c r="AH210" s="67" t="n">
        <f aca="false">AH211</f>
        <v>0</v>
      </c>
      <c r="AI210" s="67" t="n">
        <f aca="false">AI211</f>
        <v>33.8</v>
      </c>
      <c r="AJ210" s="67" t="n">
        <f aca="false">AJ211</f>
        <v>0</v>
      </c>
      <c r="AK210" s="67" t="n">
        <f aca="false">AK211</f>
        <v>33.8</v>
      </c>
      <c r="AL210" s="67" t="n">
        <f aca="false">AL211</f>
        <v>0</v>
      </c>
      <c r="AM210" s="67" t="n">
        <f aca="false">AM211</f>
        <v>33.8</v>
      </c>
      <c r="AN210" s="67" t="n">
        <f aca="false">AN211</f>
        <v>0</v>
      </c>
      <c r="AO210" s="67" t="n">
        <f aca="false">AO211</f>
        <v>33.8</v>
      </c>
      <c r="AP210" s="67" t="n">
        <f aca="false">AP211</f>
        <v>33.8</v>
      </c>
      <c r="AQ210" s="67" t="n">
        <f aca="false">AQ211</f>
        <v>0</v>
      </c>
      <c r="AR210" s="67" t="n">
        <f aca="false">AR211</f>
        <v>33.8</v>
      </c>
      <c r="AS210" s="67" t="n">
        <f aca="false">AS211</f>
        <v>0</v>
      </c>
      <c r="AT210" s="67" t="n">
        <f aca="false">AT211</f>
        <v>33.8</v>
      </c>
      <c r="AU210" s="67" t="n">
        <f aca="false">AU211</f>
        <v>0</v>
      </c>
      <c r="AV210" s="67" t="n">
        <f aca="false">AV211</f>
        <v>33.8</v>
      </c>
      <c r="AW210" s="67" t="n">
        <f aca="false">AW211</f>
        <v>0</v>
      </c>
      <c r="AX210" s="67" t="n">
        <f aca="false">AX211</f>
        <v>33.8</v>
      </c>
      <c r="AY210" s="67" t="n">
        <f aca="false">AY211</f>
        <v>0</v>
      </c>
      <c r="AZ210" s="67" t="n">
        <f aca="false">AZ211</f>
        <v>33.8</v>
      </c>
      <c r="BA210" s="68"/>
    </row>
    <row r="211" customFormat="false" ht="18.75" hidden="true" customHeight="false" outlineLevel="0" collapsed="false">
      <c r="A211" s="69" t="s">
        <v>265</v>
      </c>
      <c r="B211" s="69"/>
      <c r="C211" s="70" t="s">
        <v>266</v>
      </c>
      <c r="D211" s="71" t="n">
        <f aca="false">D212</f>
        <v>33.8</v>
      </c>
      <c r="E211" s="71" t="n">
        <f aca="false">E212</f>
        <v>0</v>
      </c>
      <c r="F211" s="71" t="n">
        <f aca="false">F212</f>
        <v>33.8</v>
      </c>
      <c r="G211" s="71" t="n">
        <f aca="false">G212</f>
        <v>0</v>
      </c>
      <c r="H211" s="71" t="n">
        <f aca="false">H212</f>
        <v>33.8</v>
      </c>
      <c r="I211" s="71" t="n">
        <f aca="false">I212</f>
        <v>0</v>
      </c>
      <c r="J211" s="71" t="n">
        <f aca="false">J212</f>
        <v>33.8</v>
      </c>
      <c r="K211" s="71" t="n">
        <f aca="false">K212</f>
        <v>0</v>
      </c>
      <c r="L211" s="71" t="n">
        <f aca="false">L212</f>
        <v>33.8</v>
      </c>
      <c r="M211" s="71" t="n">
        <f aca="false">M212</f>
        <v>0</v>
      </c>
      <c r="N211" s="71" t="n">
        <f aca="false">N212</f>
        <v>33.8</v>
      </c>
      <c r="O211" s="71" t="n">
        <f aca="false">O212</f>
        <v>0</v>
      </c>
      <c r="P211" s="71" t="n">
        <f aca="false">P212</f>
        <v>33.8</v>
      </c>
      <c r="Q211" s="71" t="n">
        <f aca="false">Q212</f>
        <v>0</v>
      </c>
      <c r="R211" s="71" t="n">
        <f aca="false">R212</f>
        <v>33.8</v>
      </c>
      <c r="S211" s="71" t="n">
        <f aca="false">S212</f>
        <v>0</v>
      </c>
      <c r="T211" s="71" t="n">
        <f aca="false">T212</f>
        <v>33.8</v>
      </c>
      <c r="U211" s="71" t="n">
        <f aca="false">U212</f>
        <v>0</v>
      </c>
      <c r="V211" s="71" t="n">
        <f aca="false">V212</f>
        <v>33.8</v>
      </c>
      <c r="W211" s="71" t="n">
        <f aca="false">W212</f>
        <v>0</v>
      </c>
      <c r="X211" s="71" t="n">
        <f aca="false">X212</f>
        <v>33.8</v>
      </c>
      <c r="Y211" s="71" t="n">
        <f aca="false">Y212</f>
        <v>0</v>
      </c>
      <c r="Z211" s="71" t="n">
        <f aca="false">Z212</f>
        <v>33.8</v>
      </c>
      <c r="AA211" s="71" t="n">
        <f aca="false">AA212</f>
        <v>0</v>
      </c>
      <c r="AB211" s="71" t="n">
        <f aca="false">AB212</f>
        <v>33.8</v>
      </c>
      <c r="AC211" s="71" t="n">
        <f aca="false">AC212</f>
        <v>33.8</v>
      </c>
      <c r="AD211" s="71" t="n">
        <f aca="false">AD212</f>
        <v>0</v>
      </c>
      <c r="AE211" s="71" t="n">
        <f aca="false">AE212</f>
        <v>33.8</v>
      </c>
      <c r="AF211" s="71" t="n">
        <f aca="false">AF212</f>
        <v>0</v>
      </c>
      <c r="AG211" s="71" t="n">
        <f aca="false">AG212</f>
        <v>33.8</v>
      </c>
      <c r="AH211" s="71" t="n">
        <f aca="false">AH212</f>
        <v>0</v>
      </c>
      <c r="AI211" s="71" t="n">
        <f aca="false">AI212</f>
        <v>33.8</v>
      </c>
      <c r="AJ211" s="71" t="n">
        <f aca="false">AJ212</f>
        <v>0</v>
      </c>
      <c r="AK211" s="71" t="n">
        <f aca="false">AK212</f>
        <v>33.8</v>
      </c>
      <c r="AL211" s="71" t="n">
        <f aca="false">AL212</f>
        <v>0</v>
      </c>
      <c r="AM211" s="71" t="n">
        <f aca="false">AM212</f>
        <v>33.8</v>
      </c>
      <c r="AN211" s="71" t="n">
        <f aca="false">AN212</f>
        <v>0</v>
      </c>
      <c r="AO211" s="71" t="n">
        <f aca="false">AO212</f>
        <v>33.8</v>
      </c>
      <c r="AP211" s="71" t="n">
        <f aca="false">AP212</f>
        <v>33.8</v>
      </c>
      <c r="AQ211" s="71" t="n">
        <f aca="false">AQ212</f>
        <v>0</v>
      </c>
      <c r="AR211" s="71" t="n">
        <f aca="false">AR212</f>
        <v>33.8</v>
      </c>
      <c r="AS211" s="71" t="n">
        <f aca="false">AS212</f>
        <v>0</v>
      </c>
      <c r="AT211" s="71" t="n">
        <f aca="false">AT212</f>
        <v>33.8</v>
      </c>
      <c r="AU211" s="71" t="n">
        <f aca="false">AU212</f>
        <v>0</v>
      </c>
      <c r="AV211" s="71" t="n">
        <f aca="false">AV212</f>
        <v>33.8</v>
      </c>
      <c r="AW211" s="71" t="n">
        <f aca="false">AW212</f>
        <v>0</v>
      </c>
      <c r="AX211" s="71" t="n">
        <f aca="false">AX212</f>
        <v>33.8</v>
      </c>
      <c r="AY211" s="71" t="n">
        <f aca="false">AY212</f>
        <v>0</v>
      </c>
      <c r="AZ211" s="71" t="n">
        <f aca="false">AZ212</f>
        <v>33.8</v>
      </c>
      <c r="BA211" s="68"/>
    </row>
    <row r="212" customFormat="false" ht="18.75" hidden="true" customHeight="false" outlineLevel="0" collapsed="false">
      <c r="A212" s="69"/>
      <c r="B212" s="69" t="s">
        <v>110</v>
      </c>
      <c r="C212" s="72" t="s">
        <v>111</v>
      </c>
      <c r="D212" s="71" t="n">
        <f aca="false">16.8+17</f>
        <v>33.8</v>
      </c>
      <c r="E212" s="71"/>
      <c r="F212" s="71" t="n">
        <f aca="false">SUM(D212:E212)</f>
        <v>33.8</v>
      </c>
      <c r="G212" s="71"/>
      <c r="H212" s="71" t="n">
        <f aca="false">SUM(F212:G212)</f>
        <v>33.8</v>
      </c>
      <c r="I212" s="71"/>
      <c r="J212" s="71" t="n">
        <f aca="false">SUM(H212:I212)</f>
        <v>33.8</v>
      </c>
      <c r="K212" s="71"/>
      <c r="L212" s="71" t="n">
        <f aca="false">SUM(J212:K212)</f>
        <v>33.8</v>
      </c>
      <c r="M212" s="71"/>
      <c r="N212" s="71" t="n">
        <f aca="false">SUM(L212:M212)</f>
        <v>33.8</v>
      </c>
      <c r="O212" s="71"/>
      <c r="P212" s="71" t="n">
        <f aca="false">SUM(N212:O212)</f>
        <v>33.8</v>
      </c>
      <c r="Q212" s="71"/>
      <c r="R212" s="71" t="n">
        <f aca="false">SUM(P212:Q212)</f>
        <v>33.8</v>
      </c>
      <c r="S212" s="71"/>
      <c r="T212" s="71" t="n">
        <f aca="false">SUM(R212:S212)</f>
        <v>33.8</v>
      </c>
      <c r="U212" s="71"/>
      <c r="V212" s="71" t="n">
        <f aca="false">SUM(T212:U212)</f>
        <v>33.8</v>
      </c>
      <c r="W212" s="71"/>
      <c r="X212" s="71" t="n">
        <f aca="false">SUM(V212:W212)</f>
        <v>33.8</v>
      </c>
      <c r="Y212" s="71" t="n">
        <f aca="false">17-17</f>
        <v>0</v>
      </c>
      <c r="Z212" s="71" t="n">
        <f aca="false">SUM(X212:Y212)</f>
        <v>33.8</v>
      </c>
      <c r="AA212" s="71" t="n">
        <f aca="false">17-17</f>
        <v>0</v>
      </c>
      <c r="AB212" s="71" t="n">
        <f aca="false">SUM(Z212:AA212)</f>
        <v>33.8</v>
      </c>
      <c r="AC212" s="71" t="n">
        <f aca="false">16.8+17</f>
        <v>33.8</v>
      </c>
      <c r="AD212" s="71"/>
      <c r="AE212" s="71" t="n">
        <f aca="false">SUM(AC212:AD212)</f>
        <v>33.8</v>
      </c>
      <c r="AF212" s="71"/>
      <c r="AG212" s="71" t="n">
        <f aca="false">SUM(AE212:AF212)</f>
        <v>33.8</v>
      </c>
      <c r="AH212" s="71"/>
      <c r="AI212" s="71" t="n">
        <f aca="false">SUM(AG212:AH212)</f>
        <v>33.8</v>
      </c>
      <c r="AJ212" s="71"/>
      <c r="AK212" s="71" t="n">
        <f aca="false">SUM(AI212:AJ212)</f>
        <v>33.8</v>
      </c>
      <c r="AL212" s="71"/>
      <c r="AM212" s="71" t="n">
        <f aca="false">SUM(AK212:AL212)</f>
        <v>33.8</v>
      </c>
      <c r="AN212" s="71"/>
      <c r="AO212" s="71" t="n">
        <f aca="false">SUM(AM212:AN212)</f>
        <v>33.8</v>
      </c>
      <c r="AP212" s="71" t="n">
        <f aca="false">16.8+17</f>
        <v>33.8</v>
      </c>
      <c r="AQ212" s="71"/>
      <c r="AR212" s="71" t="n">
        <f aca="false">SUM(AP212:AQ212)</f>
        <v>33.8</v>
      </c>
      <c r="AS212" s="71"/>
      <c r="AT212" s="71" t="n">
        <f aca="false">SUM(AR212:AS212)</f>
        <v>33.8</v>
      </c>
      <c r="AU212" s="71"/>
      <c r="AV212" s="71" t="n">
        <f aca="false">SUM(AT212:AU212)</f>
        <v>33.8</v>
      </c>
      <c r="AW212" s="71"/>
      <c r="AX212" s="71" t="n">
        <f aca="false">SUM(AV212:AW212)</f>
        <v>33.8</v>
      </c>
      <c r="AY212" s="71"/>
      <c r="AZ212" s="71" t="n">
        <f aca="false">SUM(AX212:AY212)</f>
        <v>33.8</v>
      </c>
      <c r="BA212" s="68"/>
    </row>
    <row r="213" customFormat="false" ht="18.75" hidden="true" customHeight="false" outlineLevel="0" collapsed="false">
      <c r="A213" s="65" t="s">
        <v>267</v>
      </c>
      <c r="B213" s="65"/>
      <c r="C213" s="66" t="s">
        <v>268</v>
      </c>
      <c r="D213" s="67" t="n">
        <f aca="false">D214+D216+D218</f>
        <v>1095.2</v>
      </c>
      <c r="E213" s="67" t="n">
        <f aca="false">E214+E216+E218</f>
        <v>0</v>
      </c>
      <c r="F213" s="67" t="n">
        <f aca="false">F214+F216+F218</f>
        <v>1095.2</v>
      </c>
      <c r="G213" s="67" t="n">
        <f aca="false">G214+G216+G218</f>
        <v>0</v>
      </c>
      <c r="H213" s="67" t="n">
        <f aca="false">H214+H216+H218</f>
        <v>1095.2</v>
      </c>
      <c r="I213" s="67" t="n">
        <f aca="false">I214+I216+I218</f>
        <v>0</v>
      </c>
      <c r="J213" s="67" t="n">
        <f aca="false">J214+J216+J218</f>
        <v>1095.2</v>
      </c>
      <c r="K213" s="67" t="n">
        <f aca="false">K214+K216+K218</f>
        <v>0</v>
      </c>
      <c r="L213" s="67" t="n">
        <f aca="false">L214+L216+L218</f>
        <v>1095.2</v>
      </c>
      <c r="M213" s="67" t="n">
        <f aca="false">M214+M216+M218</f>
        <v>613.4</v>
      </c>
      <c r="N213" s="67" t="n">
        <f aca="false">N214+N216+N218</f>
        <v>1708.6</v>
      </c>
      <c r="O213" s="67" t="n">
        <f aca="false">O214+O216+O218</f>
        <v>430.24775</v>
      </c>
      <c r="P213" s="67" t="n">
        <f aca="false">P214+P216+P218</f>
        <v>2138.84775</v>
      </c>
      <c r="Q213" s="67" t="n">
        <f aca="false">Q214+Q216+Q218</f>
        <v>0</v>
      </c>
      <c r="R213" s="67" t="n">
        <f aca="false">R214+R216+R218</f>
        <v>2138.84775</v>
      </c>
      <c r="S213" s="67" t="n">
        <f aca="false">S214+S216+S218</f>
        <v>0</v>
      </c>
      <c r="T213" s="67" t="n">
        <f aca="false">T214+T216+T218</f>
        <v>2138.84775</v>
      </c>
      <c r="U213" s="67" t="n">
        <f aca="false">U214+U216+U218</f>
        <v>0</v>
      </c>
      <c r="V213" s="67" t="n">
        <f aca="false">V214+V216+V218</f>
        <v>2138.84775</v>
      </c>
      <c r="W213" s="67" t="n">
        <f aca="false">W214+W216+W218</f>
        <v>0</v>
      </c>
      <c r="X213" s="67" t="n">
        <f aca="false">X214+X216+X218</f>
        <v>2138.84775</v>
      </c>
      <c r="Y213" s="67" t="n">
        <f aca="false">Y214+Y216+Y218</f>
        <v>0</v>
      </c>
      <c r="Z213" s="67" t="n">
        <f aca="false">Z214+Z216+Z218</f>
        <v>2138.84775</v>
      </c>
      <c r="AA213" s="67" t="n">
        <f aca="false">AA214+AA216+AA218</f>
        <v>0</v>
      </c>
      <c r="AB213" s="67" t="n">
        <f aca="false">AB214+AB216+AB218</f>
        <v>2138.84775</v>
      </c>
      <c r="AC213" s="67"/>
      <c r="AD213" s="67" t="n">
        <f aca="false">AD214+AD216+AD218</f>
        <v>0</v>
      </c>
      <c r="AE213" s="67" t="n">
        <f aca="false">AE214+AE216+AE218</f>
        <v>0</v>
      </c>
      <c r="AF213" s="67" t="n">
        <f aca="false">AF214+AF216+AF218</f>
        <v>0</v>
      </c>
      <c r="AG213" s="67" t="n">
        <f aca="false">AG214+AG216+AG218</f>
        <v>0</v>
      </c>
      <c r="AH213" s="67" t="n">
        <f aca="false">AH214+AH216+AH218</f>
        <v>0</v>
      </c>
      <c r="AI213" s="67" t="n">
        <f aca="false">AI214+AI216+AI218</f>
        <v>0</v>
      </c>
      <c r="AJ213" s="67" t="n">
        <f aca="false">AJ214+AJ216+AJ218</f>
        <v>0</v>
      </c>
      <c r="AK213" s="67" t="n">
        <f aca="false">AK214+AK216+AK218</f>
        <v>0</v>
      </c>
      <c r="AL213" s="67" t="n">
        <f aca="false">AL214+AL216+AL218</f>
        <v>0</v>
      </c>
      <c r="AM213" s="67" t="n">
        <f aca="false">AM214+AM216+AM218</f>
        <v>0</v>
      </c>
      <c r="AN213" s="67" t="n">
        <f aca="false">AN214+AN216+AN218</f>
        <v>0</v>
      </c>
      <c r="AO213" s="67" t="n">
        <f aca="false">AO214+AO216+AO218</f>
        <v>0</v>
      </c>
      <c r="AP213" s="67"/>
      <c r="AQ213" s="67" t="n">
        <f aca="false">AQ214+AQ216+AQ218</f>
        <v>0</v>
      </c>
      <c r="AR213" s="67" t="n">
        <f aca="false">AR214+AR216+AR218</f>
        <v>0</v>
      </c>
      <c r="AS213" s="67" t="n">
        <f aca="false">AS214+AS216+AS218</f>
        <v>0</v>
      </c>
      <c r="AT213" s="67" t="n">
        <f aca="false">AT214+AT216+AT218</f>
        <v>0</v>
      </c>
      <c r="AU213" s="67" t="n">
        <f aca="false">AU214+AU216+AU218</f>
        <v>0</v>
      </c>
      <c r="AV213" s="67" t="n">
        <f aca="false">AV214+AV216+AV218</f>
        <v>0</v>
      </c>
      <c r="AW213" s="67" t="n">
        <f aca="false">AW214+AW216+AW218</f>
        <v>0</v>
      </c>
      <c r="AX213" s="67" t="n">
        <f aca="false">AX214+AX216+AX218</f>
        <v>0</v>
      </c>
      <c r="AY213" s="67" t="n">
        <f aca="false">AY214+AY216+AY218</f>
        <v>0</v>
      </c>
      <c r="AZ213" s="67" t="n">
        <f aca="false">AZ214+AZ216+AZ218</f>
        <v>0</v>
      </c>
      <c r="BA213" s="68"/>
    </row>
    <row r="214" customFormat="false" ht="18.75" hidden="true" customHeight="false" outlineLevel="0" collapsed="false">
      <c r="A214" s="76" t="s">
        <v>269</v>
      </c>
      <c r="B214" s="76"/>
      <c r="C214" s="98" t="s">
        <v>270</v>
      </c>
      <c r="D214" s="71" t="n">
        <f aca="false">D215</f>
        <v>215.8</v>
      </c>
      <c r="E214" s="71" t="n">
        <f aca="false">E215</f>
        <v>0</v>
      </c>
      <c r="F214" s="71" t="n">
        <f aca="false">F215</f>
        <v>215.8</v>
      </c>
      <c r="G214" s="71" t="n">
        <f aca="false">G215</f>
        <v>0</v>
      </c>
      <c r="H214" s="71" t="n">
        <f aca="false">H215</f>
        <v>215.8</v>
      </c>
      <c r="I214" s="71" t="n">
        <f aca="false">I215</f>
        <v>0</v>
      </c>
      <c r="J214" s="71" t="n">
        <f aca="false">J215</f>
        <v>215.8</v>
      </c>
      <c r="K214" s="71" t="n">
        <f aca="false">K215</f>
        <v>0</v>
      </c>
      <c r="L214" s="71" t="n">
        <f aca="false">L215</f>
        <v>215.8</v>
      </c>
      <c r="M214" s="71" t="n">
        <f aca="false">M215</f>
        <v>0</v>
      </c>
      <c r="N214" s="71" t="n">
        <f aca="false">N215</f>
        <v>215.8</v>
      </c>
      <c r="O214" s="71" t="n">
        <f aca="false">O215</f>
        <v>0</v>
      </c>
      <c r="P214" s="71" t="n">
        <f aca="false">P215</f>
        <v>215.8</v>
      </c>
      <c r="Q214" s="71" t="n">
        <f aca="false">Q215</f>
        <v>0</v>
      </c>
      <c r="R214" s="71" t="n">
        <f aca="false">R215</f>
        <v>215.8</v>
      </c>
      <c r="S214" s="71" t="n">
        <f aca="false">S215</f>
        <v>0</v>
      </c>
      <c r="T214" s="71" t="n">
        <f aca="false">T215</f>
        <v>215.8</v>
      </c>
      <c r="U214" s="71" t="n">
        <f aca="false">U215</f>
        <v>0</v>
      </c>
      <c r="V214" s="71" t="n">
        <f aca="false">V215</f>
        <v>215.8</v>
      </c>
      <c r="W214" s="71" t="n">
        <f aca="false">W215</f>
        <v>0</v>
      </c>
      <c r="X214" s="71" t="n">
        <f aca="false">X215</f>
        <v>215.8</v>
      </c>
      <c r="Y214" s="71" t="n">
        <f aca="false">Y215</f>
        <v>0</v>
      </c>
      <c r="Z214" s="71" t="n">
        <f aca="false">Z215</f>
        <v>215.8</v>
      </c>
      <c r="AA214" s="71" t="n">
        <f aca="false">AA215</f>
        <v>0</v>
      </c>
      <c r="AB214" s="71" t="n">
        <f aca="false">AB215</f>
        <v>215.8</v>
      </c>
      <c r="AC214" s="71"/>
      <c r="AD214" s="71" t="n">
        <f aca="false">AD215</f>
        <v>0</v>
      </c>
      <c r="AE214" s="71" t="n">
        <f aca="false">AE215</f>
        <v>0</v>
      </c>
      <c r="AF214" s="71" t="n">
        <f aca="false">AF215</f>
        <v>0</v>
      </c>
      <c r="AG214" s="71" t="n">
        <f aca="false">AG215</f>
        <v>0</v>
      </c>
      <c r="AH214" s="71" t="n">
        <f aca="false">AH215</f>
        <v>0</v>
      </c>
      <c r="AI214" s="71" t="n">
        <f aca="false">AI215</f>
        <v>0</v>
      </c>
      <c r="AJ214" s="71" t="n">
        <f aca="false">AJ215</f>
        <v>0</v>
      </c>
      <c r="AK214" s="71" t="n">
        <f aca="false">AK215</f>
        <v>0</v>
      </c>
      <c r="AL214" s="71" t="n">
        <f aca="false">AL215</f>
        <v>0</v>
      </c>
      <c r="AM214" s="71" t="n">
        <f aca="false">AM215</f>
        <v>0</v>
      </c>
      <c r="AN214" s="71" t="n">
        <f aca="false">AN215</f>
        <v>0</v>
      </c>
      <c r="AO214" s="71" t="n">
        <f aca="false">AO215</f>
        <v>0</v>
      </c>
      <c r="AP214" s="71"/>
      <c r="AQ214" s="71" t="n">
        <f aca="false">AQ215</f>
        <v>0</v>
      </c>
      <c r="AR214" s="71" t="n">
        <f aca="false">AR215</f>
        <v>0</v>
      </c>
      <c r="AS214" s="71" t="n">
        <f aca="false">AS215</f>
        <v>0</v>
      </c>
      <c r="AT214" s="71" t="n">
        <f aca="false">AT215</f>
        <v>0</v>
      </c>
      <c r="AU214" s="71" t="n">
        <f aca="false">AU215</f>
        <v>0</v>
      </c>
      <c r="AV214" s="71" t="n">
        <f aca="false">AV215</f>
        <v>0</v>
      </c>
      <c r="AW214" s="71" t="n">
        <f aca="false">AW215</f>
        <v>0</v>
      </c>
      <c r="AX214" s="71" t="n">
        <f aca="false">AX215</f>
        <v>0</v>
      </c>
      <c r="AY214" s="71" t="n">
        <f aca="false">AY215</f>
        <v>0</v>
      </c>
      <c r="AZ214" s="71" t="n">
        <f aca="false">AZ215</f>
        <v>0</v>
      </c>
      <c r="BA214" s="68"/>
    </row>
    <row r="215" customFormat="false" ht="37.5" hidden="true" customHeight="false" outlineLevel="0" collapsed="false">
      <c r="A215" s="65"/>
      <c r="B215" s="69" t="s">
        <v>78</v>
      </c>
      <c r="C215" s="72" t="s">
        <v>79</v>
      </c>
      <c r="D215" s="71" t="n">
        <v>215.8</v>
      </c>
      <c r="E215" s="71"/>
      <c r="F215" s="71" t="n">
        <f aca="false">SUM(D215:E215)</f>
        <v>215.8</v>
      </c>
      <c r="G215" s="71"/>
      <c r="H215" s="71" t="n">
        <f aca="false">SUM(F215:G215)</f>
        <v>215.8</v>
      </c>
      <c r="I215" s="71"/>
      <c r="J215" s="71" t="n">
        <f aca="false">SUM(H215:I215)</f>
        <v>215.8</v>
      </c>
      <c r="K215" s="71"/>
      <c r="L215" s="71" t="n">
        <f aca="false">SUM(J215:K215)</f>
        <v>215.8</v>
      </c>
      <c r="M215" s="71"/>
      <c r="N215" s="71" t="n">
        <f aca="false">SUM(L215:M215)</f>
        <v>215.8</v>
      </c>
      <c r="O215" s="71"/>
      <c r="P215" s="71" t="n">
        <f aca="false">SUM(N215:O215)</f>
        <v>215.8</v>
      </c>
      <c r="Q215" s="71"/>
      <c r="R215" s="71" t="n">
        <f aca="false">SUM(P215:Q215)</f>
        <v>215.8</v>
      </c>
      <c r="S215" s="71"/>
      <c r="T215" s="71" t="n">
        <f aca="false">SUM(R215:S215)</f>
        <v>215.8</v>
      </c>
      <c r="U215" s="71"/>
      <c r="V215" s="71" t="n">
        <f aca="false">SUM(T215:U215)</f>
        <v>215.8</v>
      </c>
      <c r="W215" s="71"/>
      <c r="X215" s="71" t="n">
        <f aca="false">SUM(V215:W215)</f>
        <v>215.8</v>
      </c>
      <c r="Y215" s="71"/>
      <c r="Z215" s="71" t="n">
        <f aca="false">SUM(X215:Y215)</f>
        <v>215.8</v>
      </c>
      <c r="AA215" s="71"/>
      <c r="AB215" s="71" t="n">
        <f aca="false">SUM(Z215:AA215)</f>
        <v>215.8</v>
      </c>
      <c r="AC215" s="71"/>
      <c r="AD215" s="71"/>
      <c r="AE215" s="71" t="n">
        <f aca="false">SUM(AC215:AD215)</f>
        <v>0</v>
      </c>
      <c r="AF215" s="71"/>
      <c r="AG215" s="71" t="n">
        <f aca="false">SUM(AE215:AF215)</f>
        <v>0</v>
      </c>
      <c r="AH215" s="71"/>
      <c r="AI215" s="71" t="n">
        <f aca="false">SUM(AG215:AH215)</f>
        <v>0</v>
      </c>
      <c r="AJ215" s="71"/>
      <c r="AK215" s="71" t="n">
        <f aca="false">SUM(AI215:AJ215)</f>
        <v>0</v>
      </c>
      <c r="AL215" s="71"/>
      <c r="AM215" s="71" t="n">
        <f aca="false">SUM(AK215:AL215)</f>
        <v>0</v>
      </c>
      <c r="AN215" s="71"/>
      <c r="AO215" s="71" t="n">
        <f aca="false">SUM(AM215:AN215)</f>
        <v>0</v>
      </c>
      <c r="AP215" s="71"/>
      <c r="AQ215" s="71"/>
      <c r="AR215" s="71" t="n">
        <f aca="false">SUM(AP215:AQ215)</f>
        <v>0</v>
      </c>
      <c r="AS215" s="71"/>
      <c r="AT215" s="71" t="n">
        <f aca="false">SUM(AR215:AS215)</f>
        <v>0</v>
      </c>
      <c r="AU215" s="71"/>
      <c r="AV215" s="71" t="n">
        <f aca="false">SUM(AT215:AU215)</f>
        <v>0</v>
      </c>
      <c r="AW215" s="71"/>
      <c r="AX215" s="71" t="n">
        <f aca="false">SUM(AV215:AW215)</f>
        <v>0</v>
      </c>
      <c r="AY215" s="71"/>
      <c r="AZ215" s="71" t="n">
        <f aca="false">SUM(AX215:AY215)</f>
        <v>0</v>
      </c>
      <c r="BA215" s="68"/>
    </row>
    <row r="216" customFormat="false" ht="37.5" hidden="true" customHeight="false" outlineLevel="0" collapsed="false">
      <c r="A216" s="76" t="s">
        <v>271</v>
      </c>
      <c r="B216" s="76"/>
      <c r="C216" s="98" t="s">
        <v>272</v>
      </c>
      <c r="D216" s="71" t="n">
        <f aca="false">D217</f>
        <v>489.4</v>
      </c>
      <c r="E216" s="71" t="n">
        <f aca="false">E217</f>
        <v>0</v>
      </c>
      <c r="F216" s="71" t="n">
        <f aca="false">F217</f>
        <v>489.4</v>
      </c>
      <c r="G216" s="71" t="n">
        <f aca="false">G217</f>
        <v>0</v>
      </c>
      <c r="H216" s="71" t="n">
        <f aca="false">H217</f>
        <v>489.4</v>
      </c>
      <c r="I216" s="71" t="n">
        <f aca="false">I217</f>
        <v>0</v>
      </c>
      <c r="J216" s="71" t="n">
        <f aca="false">J217</f>
        <v>489.4</v>
      </c>
      <c r="K216" s="71" t="n">
        <f aca="false">K217</f>
        <v>0</v>
      </c>
      <c r="L216" s="71" t="n">
        <f aca="false">L217</f>
        <v>489.4</v>
      </c>
      <c r="M216" s="71" t="n">
        <f aca="false">M217</f>
        <v>613.4</v>
      </c>
      <c r="N216" s="71" t="n">
        <f aca="false">N217</f>
        <v>1102.8</v>
      </c>
      <c r="O216" s="71" t="n">
        <f aca="false">O217</f>
        <v>0</v>
      </c>
      <c r="P216" s="71" t="n">
        <f aca="false">P217</f>
        <v>1102.8</v>
      </c>
      <c r="Q216" s="71" t="n">
        <f aca="false">Q217</f>
        <v>0</v>
      </c>
      <c r="R216" s="71" t="n">
        <f aca="false">R217</f>
        <v>1102.8</v>
      </c>
      <c r="S216" s="71" t="n">
        <f aca="false">S217</f>
        <v>0</v>
      </c>
      <c r="T216" s="71" t="n">
        <f aca="false">T217</f>
        <v>1102.8</v>
      </c>
      <c r="U216" s="71" t="n">
        <f aca="false">U217</f>
        <v>0</v>
      </c>
      <c r="V216" s="71" t="n">
        <f aca="false">V217</f>
        <v>1102.8</v>
      </c>
      <c r="W216" s="71" t="n">
        <f aca="false">W217</f>
        <v>0</v>
      </c>
      <c r="X216" s="71" t="n">
        <f aca="false">X217</f>
        <v>1102.8</v>
      </c>
      <c r="Y216" s="71" t="n">
        <f aca="false">Y217</f>
        <v>0</v>
      </c>
      <c r="Z216" s="71" t="n">
        <f aca="false">Z217</f>
        <v>1102.8</v>
      </c>
      <c r="AA216" s="71" t="n">
        <f aca="false">AA217</f>
        <v>0</v>
      </c>
      <c r="AB216" s="71" t="n">
        <f aca="false">AB217</f>
        <v>1102.8</v>
      </c>
      <c r="AC216" s="71"/>
      <c r="AD216" s="71" t="n">
        <f aca="false">AD217</f>
        <v>0</v>
      </c>
      <c r="AE216" s="71" t="n">
        <f aca="false">AE217</f>
        <v>0</v>
      </c>
      <c r="AF216" s="71" t="n">
        <f aca="false">AF217</f>
        <v>0</v>
      </c>
      <c r="AG216" s="71" t="n">
        <f aca="false">AG217</f>
        <v>0</v>
      </c>
      <c r="AH216" s="71" t="n">
        <f aca="false">AH217</f>
        <v>0</v>
      </c>
      <c r="AI216" s="71" t="n">
        <f aca="false">AI217</f>
        <v>0</v>
      </c>
      <c r="AJ216" s="71" t="n">
        <f aca="false">AJ217</f>
        <v>0</v>
      </c>
      <c r="AK216" s="71" t="n">
        <f aca="false">AK217</f>
        <v>0</v>
      </c>
      <c r="AL216" s="71" t="n">
        <f aca="false">AL217</f>
        <v>0</v>
      </c>
      <c r="AM216" s="71" t="n">
        <f aca="false">AM217</f>
        <v>0</v>
      </c>
      <c r="AN216" s="71" t="n">
        <f aca="false">AN217</f>
        <v>0</v>
      </c>
      <c r="AO216" s="71" t="n">
        <f aca="false">AO217</f>
        <v>0</v>
      </c>
      <c r="AP216" s="71"/>
      <c r="AQ216" s="71" t="n">
        <f aca="false">AQ217</f>
        <v>0</v>
      </c>
      <c r="AR216" s="71" t="n">
        <f aca="false">AR217</f>
        <v>0</v>
      </c>
      <c r="AS216" s="71" t="n">
        <f aca="false">AS217</f>
        <v>0</v>
      </c>
      <c r="AT216" s="71" t="n">
        <f aca="false">AT217</f>
        <v>0</v>
      </c>
      <c r="AU216" s="71" t="n">
        <f aca="false">AU217</f>
        <v>0</v>
      </c>
      <c r="AV216" s="71" t="n">
        <f aca="false">AV217</f>
        <v>0</v>
      </c>
      <c r="AW216" s="71" t="n">
        <f aca="false">AW217</f>
        <v>0</v>
      </c>
      <c r="AX216" s="71" t="n">
        <f aca="false">AX217</f>
        <v>0</v>
      </c>
      <c r="AY216" s="71" t="n">
        <f aca="false">AY217</f>
        <v>0</v>
      </c>
      <c r="AZ216" s="71" t="n">
        <f aca="false">AZ217</f>
        <v>0</v>
      </c>
      <c r="BA216" s="68"/>
    </row>
    <row r="217" customFormat="false" ht="37.5" hidden="true" customHeight="false" outlineLevel="0" collapsed="false">
      <c r="A217" s="65"/>
      <c r="B217" s="69" t="s">
        <v>78</v>
      </c>
      <c r="C217" s="72" t="s">
        <v>79</v>
      </c>
      <c r="D217" s="71" t="n">
        <f aca="false">355.3+134.1</f>
        <v>489.4</v>
      </c>
      <c r="E217" s="71"/>
      <c r="F217" s="71" t="n">
        <f aca="false">SUM(D217:E217)</f>
        <v>489.4</v>
      </c>
      <c r="G217" s="71"/>
      <c r="H217" s="71" t="n">
        <f aca="false">SUM(F217:G217)</f>
        <v>489.4</v>
      </c>
      <c r="I217" s="71"/>
      <c r="J217" s="71" t="n">
        <f aca="false">SUM(H217:I217)</f>
        <v>489.4</v>
      </c>
      <c r="K217" s="71" t="n">
        <f aca="false">160.2-80.1-80.1</f>
        <v>0</v>
      </c>
      <c r="L217" s="71" t="n">
        <f aca="false">SUM(J217:K217)</f>
        <v>489.4</v>
      </c>
      <c r="M217" s="71" t="n">
        <v>613.4</v>
      </c>
      <c r="N217" s="71" t="n">
        <f aca="false">SUM(L217:M217)</f>
        <v>1102.8</v>
      </c>
      <c r="O217" s="71"/>
      <c r="P217" s="71" t="n">
        <f aca="false">SUM(N217:O217)</f>
        <v>1102.8</v>
      </c>
      <c r="Q217" s="71"/>
      <c r="R217" s="71" t="n">
        <f aca="false">SUM(P217:Q217)</f>
        <v>1102.8</v>
      </c>
      <c r="S217" s="71"/>
      <c r="T217" s="71" t="n">
        <f aca="false">SUM(R217:S217)</f>
        <v>1102.8</v>
      </c>
      <c r="U217" s="71"/>
      <c r="V217" s="71" t="n">
        <f aca="false">SUM(T217:U217)</f>
        <v>1102.8</v>
      </c>
      <c r="W217" s="71"/>
      <c r="X217" s="71" t="n">
        <f aca="false">SUM(V217:W217)</f>
        <v>1102.8</v>
      </c>
      <c r="Y217" s="71"/>
      <c r="Z217" s="71" t="n">
        <f aca="false">SUM(X217:Y217)</f>
        <v>1102.8</v>
      </c>
      <c r="AA217" s="71"/>
      <c r="AB217" s="71" t="n">
        <f aca="false">SUM(Z217:AA217)</f>
        <v>1102.8</v>
      </c>
      <c r="AC217" s="71"/>
      <c r="AD217" s="71"/>
      <c r="AE217" s="71" t="n">
        <f aca="false">SUM(AC217:AD217)</f>
        <v>0</v>
      </c>
      <c r="AF217" s="71"/>
      <c r="AG217" s="71" t="n">
        <f aca="false">SUM(AE217:AF217)</f>
        <v>0</v>
      </c>
      <c r="AH217" s="71"/>
      <c r="AI217" s="71" t="n">
        <f aca="false">SUM(AG217:AH217)</f>
        <v>0</v>
      </c>
      <c r="AJ217" s="71"/>
      <c r="AK217" s="71" t="n">
        <f aca="false">SUM(AI217:AJ217)</f>
        <v>0</v>
      </c>
      <c r="AL217" s="71"/>
      <c r="AM217" s="71" t="n">
        <f aca="false">SUM(AK217:AL217)</f>
        <v>0</v>
      </c>
      <c r="AN217" s="71"/>
      <c r="AO217" s="71" t="n">
        <f aca="false">SUM(AM217:AN217)</f>
        <v>0</v>
      </c>
      <c r="AP217" s="71"/>
      <c r="AQ217" s="71"/>
      <c r="AR217" s="71" t="n">
        <f aca="false">SUM(AP217:AQ217)</f>
        <v>0</v>
      </c>
      <c r="AS217" s="71"/>
      <c r="AT217" s="71" t="n">
        <f aca="false">SUM(AR217:AS217)</f>
        <v>0</v>
      </c>
      <c r="AU217" s="71"/>
      <c r="AV217" s="71" t="n">
        <f aca="false">SUM(AT217:AU217)</f>
        <v>0</v>
      </c>
      <c r="AW217" s="71"/>
      <c r="AX217" s="71" t="n">
        <f aca="false">SUM(AV217:AW217)</f>
        <v>0</v>
      </c>
      <c r="AY217" s="71"/>
      <c r="AZ217" s="71" t="n">
        <f aca="false">SUM(AX217:AY217)</f>
        <v>0</v>
      </c>
      <c r="BA217" s="68"/>
    </row>
    <row r="218" customFormat="false" ht="18.75" hidden="true" customHeight="false" outlineLevel="0" collapsed="false">
      <c r="A218" s="76" t="s">
        <v>273</v>
      </c>
      <c r="B218" s="76"/>
      <c r="C218" s="98" t="s">
        <v>274</v>
      </c>
      <c r="D218" s="71" t="n">
        <f aca="false">D219</f>
        <v>390</v>
      </c>
      <c r="E218" s="71" t="n">
        <f aca="false">E219</f>
        <v>0</v>
      </c>
      <c r="F218" s="71" t="n">
        <f aca="false">F219</f>
        <v>390</v>
      </c>
      <c r="G218" s="71" t="n">
        <f aca="false">G219</f>
        <v>0</v>
      </c>
      <c r="H218" s="71" t="n">
        <f aca="false">H219</f>
        <v>390</v>
      </c>
      <c r="I218" s="71" t="n">
        <f aca="false">I219</f>
        <v>0</v>
      </c>
      <c r="J218" s="71" t="n">
        <f aca="false">J219</f>
        <v>390</v>
      </c>
      <c r="K218" s="71" t="n">
        <f aca="false">K219</f>
        <v>0</v>
      </c>
      <c r="L218" s="71" t="n">
        <f aca="false">L219</f>
        <v>390</v>
      </c>
      <c r="M218" s="71" t="n">
        <f aca="false">M219</f>
        <v>0</v>
      </c>
      <c r="N218" s="71" t="n">
        <f aca="false">N219</f>
        <v>390</v>
      </c>
      <c r="O218" s="71" t="n">
        <f aca="false">O219</f>
        <v>430.24775</v>
      </c>
      <c r="P218" s="71" t="n">
        <f aca="false">P219</f>
        <v>820.24775</v>
      </c>
      <c r="Q218" s="71" t="n">
        <f aca="false">Q219</f>
        <v>0</v>
      </c>
      <c r="R218" s="71" t="n">
        <f aca="false">R219</f>
        <v>820.24775</v>
      </c>
      <c r="S218" s="71" t="n">
        <f aca="false">S219</f>
        <v>0</v>
      </c>
      <c r="T218" s="71" t="n">
        <f aca="false">T219</f>
        <v>820.24775</v>
      </c>
      <c r="U218" s="71" t="n">
        <f aca="false">U219</f>
        <v>0</v>
      </c>
      <c r="V218" s="71" t="n">
        <f aca="false">V219</f>
        <v>820.24775</v>
      </c>
      <c r="W218" s="71" t="n">
        <f aca="false">W219</f>
        <v>0</v>
      </c>
      <c r="X218" s="71" t="n">
        <f aca="false">X219</f>
        <v>820.24775</v>
      </c>
      <c r="Y218" s="71" t="n">
        <f aca="false">Y219</f>
        <v>0</v>
      </c>
      <c r="Z218" s="71" t="n">
        <f aca="false">Z219</f>
        <v>820.24775</v>
      </c>
      <c r="AA218" s="71" t="n">
        <f aca="false">AA219</f>
        <v>0</v>
      </c>
      <c r="AB218" s="71" t="n">
        <f aca="false">AB219</f>
        <v>820.24775</v>
      </c>
      <c r="AC218" s="71"/>
      <c r="AD218" s="71" t="n">
        <f aca="false">AD219</f>
        <v>0</v>
      </c>
      <c r="AE218" s="71" t="n">
        <f aca="false">AE219</f>
        <v>0</v>
      </c>
      <c r="AF218" s="71" t="n">
        <f aca="false">AF219</f>
        <v>0</v>
      </c>
      <c r="AG218" s="71" t="n">
        <f aca="false">AG219</f>
        <v>0</v>
      </c>
      <c r="AH218" s="71" t="n">
        <f aca="false">AH219</f>
        <v>0</v>
      </c>
      <c r="AI218" s="71" t="n">
        <f aca="false">AI219</f>
        <v>0</v>
      </c>
      <c r="AJ218" s="71" t="n">
        <f aca="false">AJ219</f>
        <v>0</v>
      </c>
      <c r="AK218" s="71" t="n">
        <f aca="false">AK219</f>
        <v>0</v>
      </c>
      <c r="AL218" s="71" t="n">
        <f aca="false">AL219</f>
        <v>0</v>
      </c>
      <c r="AM218" s="71" t="n">
        <f aca="false">AM219</f>
        <v>0</v>
      </c>
      <c r="AN218" s="71" t="n">
        <f aca="false">AN219</f>
        <v>0</v>
      </c>
      <c r="AO218" s="71" t="n">
        <f aca="false">AO219</f>
        <v>0</v>
      </c>
      <c r="AP218" s="71"/>
      <c r="AQ218" s="71" t="n">
        <f aca="false">AQ219</f>
        <v>0</v>
      </c>
      <c r="AR218" s="71" t="n">
        <f aca="false">AR219</f>
        <v>0</v>
      </c>
      <c r="AS218" s="71" t="n">
        <f aca="false">AS219</f>
        <v>0</v>
      </c>
      <c r="AT218" s="71" t="n">
        <f aca="false">AT219</f>
        <v>0</v>
      </c>
      <c r="AU218" s="71" t="n">
        <f aca="false">AU219</f>
        <v>0</v>
      </c>
      <c r="AV218" s="71" t="n">
        <f aca="false">AV219</f>
        <v>0</v>
      </c>
      <c r="AW218" s="71" t="n">
        <f aca="false">AW219</f>
        <v>0</v>
      </c>
      <c r="AX218" s="71" t="n">
        <f aca="false">AX219</f>
        <v>0</v>
      </c>
      <c r="AY218" s="71" t="n">
        <f aca="false">AY219</f>
        <v>0</v>
      </c>
      <c r="AZ218" s="71" t="n">
        <f aca="false">AZ219</f>
        <v>0</v>
      </c>
      <c r="BA218" s="68"/>
    </row>
    <row r="219" customFormat="false" ht="37.5" hidden="true" customHeight="false" outlineLevel="0" collapsed="false">
      <c r="A219" s="69"/>
      <c r="B219" s="69" t="s">
        <v>78</v>
      </c>
      <c r="C219" s="72" t="s">
        <v>79</v>
      </c>
      <c r="D219" s="71" t="n">
        <v>390</v>
      </c>
      <c r="E219" s="71"/>
      <c r="F219" s="71" t="n">
        <f aca="false">SUM(D219:E219)</f>
        <v>390</v>
      </c>
      <c r="G219" s="71"/>
      <c r="H219" s="71" t="n">
        <f aca="false">SUM(F219:G219)</f>
        <v>390</v>
      </c>
      <c r="I219" s="71"/>
      <c r="J219" s="71" t="n">
        <f aca="false">SUM(H219:I219)</f>
        <v>390</v>
      </c>
      <c r="K219" s="71"/>
      <c r="L219" s="71" t="n">
        <f aca="false">SUM(J219:K219)</f>
        <v>390</v>
      </c>
      <c r="M219" s="71"/>
      <c r="N219" s="71" t="n">
        <f aca="false">SUM(L219:M219)</f>
        <v>390</v>
      </c>
      <c r="O219" s="71" t="n">
        <f aca="false">140+290.24775</f>
        <v>430.24775</v>
      </c>
      <c r="P219" s="71" t="n">
        <f aca="false">SUM(N219:O219)</f>
        <v>820.24775</v>
      </c>
      <c r="Q219" s="71" t="n">
        <v>0</v>
      </c>
      <c r="R219" s="71" t="n">
        <f aca="false">SUM(P219:Q219)</f>
        <v>820.24775</v>
      </c>
      <c r="S219" s="71" t="n">
        <v>0</v>
      </c>
      <c r="T219" s="71" t="n">
        <f aca="false">SUM(R219:S219)</f>
        <v>820.24775</v>
      </c>
      <c r="U219" s="71" t="n">
        <v>0</v>
      </c>
      <c r="V219" s="71" t="n">
        <f aca="false">SUM(T219:U219)</f>
        <v>820.24775</v>
      </c>
      <c r="W219" s="71" t="n">
        <v>0</v>
      </c>
      <c r="X219" s="71" t="n">
        <f aca="false">SUM(V219:W219)</f>
        <v>820.24775</v>
      </c>
      <c r="Y219" s="71" t="n">
        <v>0</v>
      </c>
      <c r="Z219" s="71" t="n">
        <f aca="false">SUM(X219:Y219)</f>
        <v>820.24775</v>
      </c>
      <c r="AA219" s="71" t="n">
        <v>0</v>
      </c>
      <c r="AB219" s="71" t="n">
        <f aca="false">SUM(Z219:AA219)</f>
        <v>820.24775</v>
      </c>
      <c r="AC219" s="71"/>
      <c r="AD219" s="71"/>
      <c r="AE219" s="71" t="n">
        <f aca="false">SUM(AC219:AD219)</f>
        <v>0</v>
      </c>
      <c r="AF219" s="71"/>
      <c r="AG219" s="71" t="n">
        <f aca="false">SUM(AE219:AF219)</f>
        <v>0</v>
      </c>
      <c r="AH219" s="71"/>
      <c r="AI219" s="71" t="n">
        <f aca="false">SUM(AG219:AH219)</f>
        <v>0</v>
      </c>
      <c r="AJ219" s="71"/>
      <c r="AK219" s="71" t="n">
        <f aca="false">SUM(AI219:AJ219)</f>
        <v>0</v>
      </c>
      <c r="AL219" s="71"/>
      <c r="AM219" s="71" t="n">
        <f aca="false">SUM(AK219:AL219)</f>
        <v>0</v>
      </c>
      <c r="AN219" s="71"/>
      <c r="AO219" s="71" t="n">
        <f aca="false">SUM(AM219:AN219)</f>
        <v>0</v>
      </c>
      <c r="AP219" s="71"/>
      <c r="AQ219" s="71"/>
      <c r="AR219" s="71" t="n">
        <f aca="false">SUM(AP219:AQ219)</f>
        <v>0</v>
      </c>
      <c r="AS219" s="71"/>
      <c r="AT219" s="71" t="n">
        <f aca="false">SUM(AR219:AS219)</f>
        <v>0</v>
      </c>
      <c r="AU219" s="71"/>
      <c r="AV219" s="71" t="n">
        <f aca="false">SUM(AT219:AU219)</f>
        <v>0</v>
      </c>
      <c r="AW219" s="71"/>
      <c r="AX219" s="71" t="n">
        <f aca="false">SUM(AV219:AW219)</f>
        <v>0</v>
      </c>
      <c r="AY219" s="71"/>
      <c r="AZ219" s="71" t="n">
        <f aca="false">SUM(AX219:AY219)</f>
        <v>0</v>
      </c>
      <c r="BA219" s="68"/>
    </row>
    <row r="220" customFormat="false" ht="56.25" hidden="false" customHeight="false" outlineLevel="0" collapsed="false">
      <c r="A220" s="65" t="s">
        <v>275</v>
      </c>
      <c r="B220" s="65"/>
      <c r="C220" s="66" t="s">
        <v>276</v>
      </c>
      <c r="D220" s="67" t="n">
        <f aca="false">D221</f>
        <v>1209</v>
      </c>
      <c r="E220" s="67" t="n">
        <f aca="false">E221</f>
        <v>0</v>
      </c>
      <c r="F220" s="67" t="n">
        <f aca="false">F221</f>
        <v>1209</v>
      </c>
      <c r="G220" s="67" t="n">
        <f aca="false">G221</f>
        <v>0</v>
      </c>
      <c r="H220" s="67" t="n">
        <f aca="false">H221</f>
        <v>1209</v>
      </c>
      <c r="I220" s="67" t="n">
        <f aca="false">I221</f>
        <v>0</v>
      </c>
      <c r="J220" s="67" t="n">
        <f aca="false">J221</f>
        <v>1209</v>
      </c>
      <c r="K220" s="67" t="n">
        <f aca="false">K221</f>
        <v>0</v>
      </c>
      <c r="L220" s="67" t="n">
        <f aca="false">L221</f>
        <v>1209</v>
      </c>
      <c r="M220" s="67" t="n">
        <f aca="false">M221</f>
        <v>0</v>
      </c>
      <c r="N220" s="67" t="n">
        <f aca="false">N221</f>
        <v>1209</v>
      </c>
      <c r="O220" s="67" t="n">
        <f aca="false">O221</f>
        <v>0</v>
      </c>
      <c r="P220" s="67" t="n">
        <f aca="false">P221</f>
        <v>1209</v>
      </c>
      <c r="Q220" s="67" t="n">
        <f aca="false">Q221</f>
        <v>0</v>
      </c>
      <c r="R220" s="67" t="n">
        <f aca="false">R221</f>
        <v>1209</v>
      </c>
      <c r="S220" s="67" t="n">
        <f aca="false">S221</f>
        <v>0</v>
      </c>
      <c r="T220" s="67" t="n">
        <f aca="false">T221</f>
        <v>1209</v>
      </c>
      <c r="U220" s="67" t="n">
        <f aca="false">U221</f>
        <v>0</v>
      </c>
      <c r="V220" s="67" t="n">
        <f aca="false">V221</f>
        <v>1209</v>
      </c>
      <c r="W220" s="67" t="n">
        <f aca="false">W221</f>
        <v>0</v>
      </c>
      <c r="X220" s="67" t="n">
        <f aca="false">X221</f>
        <v>1209</v>
      </c>
      <c r="Y220" s="67" t="n">
        <f aca="false">Y221</f>
        <v>0</v>
      </c>
      <c r="Z220" s="67" t="n">
        <f aca="false">Z221</f>
        <v>1209</v>
      </c>
      <c r="AA220" s="67" t="n">
        <f aca="false">AA221</f>
        <v>-300</v>
      </c>
      <c r="AB220" s="67" t="n">
        <f aca="false">AB221</f>
        <v>909</v>
      </c>
      <c r="AC220" s="67" t="n">
        <f aca="false">AC221</f>
        <v>1088.1</v>
      </c>
      <c r="AD220" s="67" t="n">
        <f aca="false">AD221</f>
        <v>0</v>
      </c>
      <c r="AE220" s="67" t="n">
        <f aca="false">AE221</f>
        <v>1088.1</v>
      </c>
      <c r="AF220" s="67" t="n">
        <f aca="false">AF221</f>
        <v>0</v>
      </c>
      <c r="AG220" s="67" t="n">
        <f aca="false">AG221</f>
        <v>1088.1</v>
      </c>
      <c r="AH220" s="67" t="n">
        <f aca="false">AH221</f>
        <v>0</v>
      </c>
      <c r="AI220" s="67" t="n">
        <f aca="false">AI221</f>
        <v>1088.1</v>
      </c>
      <c r="AJ220" s="67" t="n">
        <f aca="false">AJ221</f>
        <v>0</v>
      </c>
      <c r="AK220" s="67" t="n">
        <f aca="false">AK221</f>
        <v>1088.1</v>
      </c>
      <c r="AL220" s="67" t="n">
        <f aca="false">AL221</f>
        <v>0</v>
      </c>
      <c r="AM220" s="67" t="n">
        <f aca="false">AM221</f>
        <v>1088.1</v>
      </c>
      <c r="AN220" s="67" t="n">
        <f aca="false">AN221</f>
        <v>0</v>
      </c>
      <c r="AO220" s="67" t="n">
        <f aca="false">AO221</f>
        <v>1088.1</v>
      </c>
      <c r="AP220" s="67" t="n">
        <f aca="false">AP221</f>
        <v>1088.1</v>
      </c>
      <c r="AQ220" s="67" t="n">
        <f aca="false">AQ221</f>
        <v>0</v>
      </c>
      <c r="AR220" s="67" t="n">
        <f aca="false">AR221</f>
        <v>1088.1</v>
      </c>
      <c r="AS220" s="67" t="n">
        <f aca="false">AS221</f>
        <v>0</v>
      </c>
      <c r="AT220" s="67" t="n">
        <f aca="false">AT221</f>
        <v>1088.1</v>
      </c>
      <c r="AU220" s="67" t="n">
        <f aca="false">AU221</f>
        <v>0</v>
      </c>
      <c r="AV220" s="67" t="n">
        <f aca="false">AV221</f>
        <v>1088.1</v>
      </c>
      <c r="AW220" s="67" t="n">
        <f aca="false">AW221</f>
        <v>0</v>
      </c>
      <c r="AX220" s="67" t="n">
        <f aca="false">AX221</f>
        <v>1088.1</v>
      </c>
      <c r="AY220" s="67" t="n">
        <f aca="false">AY221</f>
        <v>0</v>
      </c>
      <c r="AZ220" s="67" t="n">
        <f aca="false">AZ221</f>
        <v>1088.1</v>
      </c>
      <c r="BA220" s="68"/>
    </row>
    <row r="221" customFormat="false" ht="18.75" hidden="false" customHeight="false" outlineLevel="0" collapsed="false">
      <c r="A221" s="74" t="s">
        <v>277</v>
      </c>
      <c r="B221" s="80"/>
      <c r="C221" s="95" t="s">
        <v>278</v>
      </c>
      <c r="D221" s="71" t="n">
        <f aca="false">D222</f>
        <v>1209</v>
      </c>
      <c r="E221" s="71" t="n">
        <f aca="false">E222</f>
        <v>0</v>
      </c>
      <c r="F221" s="71" t="n">
        <f aca="false">F222</f>
        <v>1209</v>
      </c>
      <c r="G221" s="71" t="n">
        <f aca="false">G222</f>
        <v>0</v>
      </c>
      <c r="H221" s="71" t="n">
        <f aca="false">H222</f>
        <v>1209</v>
      </c>
      <c r="I221" s="71" t="n">
        <f aca="false">I222</f>
        <v>0</v>
      </c>
      <c r="J221" s="71" t="n">
        <f aca="false">J222</f>
        <v>1209</v>
      </c>
      <c r="K221" s="71" t="n">
        <f aca="false">K222</f>
        <v>0</v>
      </c>
      <c r="L221" s="71" t="n">
        <f aca="false">L222</f>
        <v>1209</v>
      </c>
      <c r="M221" s="71" t="n">
        <f aca="false">M222</f>
        <v>0</v>
      </c>
      <c r="N221" s="71" t="n">
        <f aca="false">N222</f>
        <v>1209</v>
      </c>
      <c r="O221" s="71" t="n">
        <f aca="false">O222</f>
        <v>0</v>
      </c>
      <c r="P221" s="71" t="n">
        <f aca="false">P222</f>
        <v>1209</v>
      </c>
      <c r="Q221" s="71" t="n">
        <f aca="false">Q222</f>
        <v>0</v>
      </c>
      <c r="R221" s="71" t="n">
        <f aca="false">R222</f>
        <v>1209</v>
      </c>
      <c r="S221" s="71" t="n">
        <f aca="false">S222</f>
        <v>0</v>
      </c>
      <c r="T221" s="71" t="n">
        <f aca="false">T222</f>
        <v>1209</v>
      </c>
      <c r="U221" s="71" t="n">
        <f aca="false">U222</f>
        <v>0</v>
      </c>
      <c r="V221" s="71" t="n">
        <f aca="false">V222</f>
        <v>1209</v>
      </c>
      <c r="W221" s="71" t="n">
        <f aca="false">W222</f>
        <v>0</v>
      </c>
      <c r="X221" s="71" t="n">
        <f aca="false">X222</f>
        <v>1209</v>
      </c>
      <c r="Y221" s="71" t="n">
        <f aca="false">Y222</f>
        <v>0</v>
      </c>
      <c r="Z221" s="71" t="n">
        <f aca="false">Z222</f>
        <v>1209</v>
      </c>
      <c r="AA221" s="71" t="n">
        <f aca="false">AA222</f>
        <v>-300</v>
      </c>
      <c r="AB221" s="71" t="n">
        <f aca="false">AB222</f>
        <v>909</v>
      </c>
      <c r="AC221" s="71" t="n">
        <f aca="false">AC222</f>
        <v>1088.1</v>
      </c>
      <c r="AD221" s="71" t="n">
        <f aca="false">AD222</f>
        <v>0</v>
      </c>
      <c r="AE221" s="71" t="n">
        <f aca="false">AE222</f>
        <v>1088.1</v>
      </c>
      <c r="AF221" s="71" t="n">
        <f aca="false">AF222</f>
        <v>0</v>
      </c>
      <c r="AG221" s="71" t="n">
        <f aca="false">AG222</f>
        <v>1088.1</v>
      </c>
      <c r="AH221" s="71" t="n">
        <f aca="false">AH222</f>
        <v>0</v>
      </c>
      <c r="AI221" s="71" t="n">
        <f aca="false">AI222</f>
        <v>1088.1</v>
      </c>
      <c r="AJ221" s="71" t="n">
        <f aca="false">AJ222</f>
        <v>0</v>
      </c>
      <c r="AK221" s="71" t="n">
        <f aca="false">AK222</f>
        <v>1088.1</v>
      </c>
      <c r="AL221" s="71" t="n">
        <f aca="false">AL222</f>
        <v>0</v>
      </c>
      <c r="AM221" s="71" t="n">
        <f aca="false">AM222</f>
        <v>1088.1</v>
      </c>
      <c r="AN221" s="71" t="n">
        <f aca="false">AN222</f>
        <v>0</v>
      </c>
      <c r="AO221" s="71" t="n">
        <f aca="false">AO222</f>
        <v>1088.1</v>
      </c>
      <c r="AP221" s="71" t="n">
        <f aca="false">AP222</f>
        <v>1088.1</v>
      </c>
      <c r="AQ221" s="71" t="n">
        <f aca="false">AQ222</f>
        <v>0</v>
      </c>
      <c r="AR221" s="71" t="n">
        <f aca="false">AR222</f>
        <v>1088.1</v>
      </c>
      <c r="AS221" s="71" t="n">
        <f aca="false">AS222</f>
        <v>0</v>
      </c>
      <c r="AT221" s="71" t="n">
        <f aca="false">AT222</f>
        <v>1088.1</v>
      </c>
      <c r="AU221" s="71" t="n">
        <f aca="false">AU222</f>
        <v>0</v>
      </c>
      <c r="AV221" s="71" t="n">
        <f aca="false">AV222</f>
        <v>1088.1</v>
      </c>
      <c r="AW221" s="71" t="n">
        <f aca="false">AW222</f>
        <v>0</v>
      </c>
      <c r="AX221" s="71" t="n">
        <f aca="false">AX222</f>
        <v>1088.1</v>
      </c>
      <c r="AY221" s="71" t="n">
        <f aca="false">AY222</f>
        <v>0</v>
      </c>
      <c r="AZ221" s="71" t="n">
        <f aca="false">AZ222</f>
        <v>1088.1</v>
      </c>
      <c r="BA221" s="68"/>
    </row>
    <row r="222" customFormat="false" ht="18.75" hidden="false" customHeight="false" outlineLevel="0" collapsed="false">
      <c r="A222" s="80"/>
      <c r="B222" s="69" t="s">
        <v>110</v>
      </c>
      <c r="C222" s="72" t="s">
        <v>111</v>
      </c>
      <c r="D222" s="71" t="n">
        <v>1209</v>
      </c>
      <c r="E222" s="71"/>
      <c r="F222" s="71" t="n">
        <f aca="false">SUM(D222:E222)</f>
        <v>1209</v>
      </c>
      <c r="G222" s="71"/>
      <c r="H222" s="71" t="n">
        <f aca="false">SUM(F222:G222)</f>
        <v>1209</v>
      </c>
      <c r="I222" s="71"/>
      <c r="J222" s="71" t="n">
        <f aca="false">SUM(H222:I222)</f>
        <v>1209</v>
      </c>
      <c r="K222" s="71"/>
      <c r="L222" s="71" t="n">
        <f aca="false">SUM(J222:K222)</f>
        <v>1209</v>
      </c>
      <c r="M222" s="71"/>
      <c r="N222" s="71" t="n">
        <f aca="false">SUM(L222:M222)</f>
        <v>1209</v>
      </c>
      <c r="O222" s="71"/>
      <c r="P222" s="71" t="n">
        <f aca="false">SUM(N222:O222)</f>
        <v>1209</v>
      </c>
      <c r="Q222" s="71"/>
      <c r="R222" s="71" t="n">
        <f aca="false">SUM(P222:Q222)</f>
        <v>1209</v>
      </c>
      <c r="S222" s="71"/>
      <c r="T222" s="71" t="n">
        <f aca="false">SUM(R222:S222)</f>
        <v>1209</v>
      </c>
      <c r="U222" s="71"/>
      <c r="V222" s="71" t="n">
        <f aca="false">SUM(T222:U222)</f>
        <v>1209</v>
      </c>
      <c r="W222" s="71"/>
      <c r="X222" s="71" t="n">
        <f aca="false">SUM(V222:W222)</f>
        <v>1209</v>
      </c>
      <c r="Y222" s="71"/>
      <c r="Z222" s="71" t="n">
        <f aca="false">SUM(X222:Y222)</f>
        <v>1209</v>
      </c>
      <c r="AA222" s="71" t="n">
        <v>-300</v>
      </c>
      <c r="AB222" s="71" t="n">
        <f aca="false">SUM(Z222:AA222)</f>
        <v>909</v>
      </c>
      <c r="AC222" s="71" t="n">
        <v>1088.1</v>
      </c>
      <c r="AD222" s="71"/>
      <c r="AE222" s="71" t="n">
        <f aca="false">SUM(AC222:AD222)</f>
        <v>1088.1</v>
      </c>
      <c r="AF222" s="71"/>
      <c r="AG222" s="71" t="n">
        <f aca="false">SUM(AE222:AF222)</f>
        <v>1088.1</v>
      </c>
      <c r="AH222" s="71"/>
      <c r="AI222" s="71" t="n">
        <f aca="false">SUM(AG222:AH222)</f>
        <v>1088.1</v>
      </c>
      <c r="AJ222" s="71"/>
      <c r="AK222" s="71" t="n">
        <f aca="false">SUM(AI222:AJ222)</f>
        <v>1088.1</v>
      </c>
      <c r="AL222" s="71"/>
      <c r="AM222" s="71" t="n">
        <f aca="false">SUM(AK222:AL222)</f>
        <v>1088.1</v>
      </c>
      <c r="AN222" s="71"/>
      <c r="AO222" s="71" t="n">
        <f aca="false">SUM(AM222:AN222)</f>
        <v>1088.1</v>
      </c>
      <c r="AP222" s="71" t="n">
        <v>1088.1</v>
      </c>
      <c r="AQ222" s="71"/>
      <c r="AR222" s="71" t="n">
        <f aca="false">SUM(AP222:AQ222)</f>
        <v>1088.1</v>
      </c>
      <c r="AS222" s="71"/>
      <c r="AT222" s="71" t="n">
        <f aca="false">SUM(AR222:AS222)</f>
        <v>1088.1</v>
      </c>
      <c r="AU222" s="71"/>
      <c r="AV222" s="71" t="n">
        <f aca="false">SUM(AT222:AU222)</f>
        <v>1088.1</v>
      </c>
      <c r="AW222" s="71"/>
      <c r="AX222" s="71" t="n">
        <f aca="false">SUM(AV222:AW222)</f>
        <v>1088.1</v>
      </c>
      <c r="AY222" s="71"/>
      <c r="AZ222" s="71" t="n">
        <f aca="false">SUM(AX222:AY222)</f>
        <v>1088.1</v>
      </c>
      <c r="BA222" s="68"/>
    </row>
    <row r="223" customFormat="false" ht="37.5" hidden="true" customHeight="false" outlineLevel="0" collapsed="false">
      <c r="A223" s="65" t="s">
        <v>279</v>
      </c>
      <c r="B223" s="65"/>
      <c r="C223" s="66" t="s">
        <v>280</v>
      </c>
      <c r="D223" s="67" t="n">
        <f aca="false">D224+D228</f>
        <v>16030.7</v>
      </c>
      <c r="E223" s="67" t="n">
        <f aca="false">E224+E228</f>
        <v>0</v>
      </c>
      <c r="F223" s="67" t="n">
        <f aca="false">F224+F228</f>
        <v>16030.7</v>
      </c>
      <c r="G223" s="67" t="n">
        <f aca="false">G224+G228</f>
        <v>2106.19297</v>
      </c>
      <c r="H223" s="67" t="n">
        <f aca="false">H224+H228</f>
        <v>18136.89297</v>
      </c>
      <c r="I223" s="67" t="n">
        <f aca="false">I224+I228</f>
        <v>37.465</v>
      </c>
      <c r="J223" s="67" t="n">
        <f aca="false">J224+J228</f>
        <v>18174.35797</v>
      </c>
      <c r="K223" s="67" t="n">
        <f aca="false">K224+K228</f>
        <v>2820.653</v>
      </c>
      <c r="L223" s="67" t="n">
        <f aca="false">L224+L228</f>
        <v>20995.01097</v>
      </c>
      <c r="M223" s="67" t="n">
        <f aca="false">M224+M228</f>
        <v>0</v>
      </c>
      <c r="N223" s="67" t="n">
        <f aca="false">N224+N228</f>
        <v>20995.01097</v>
      </c>
      <c r="O223" s="67" t="n">
        <f aca="false">O224+O228</f>
        <v>0</v>
      </c>
      <c r="P223" s="67" t="n">
        <f aca="false">P224+P228</f>
        <v>20995.01097</v>
      </c>
      <c r="Q223" s="67" t="n">
        <f aca="false">Q224+Q228</f>
        <v>0</v>
      </c>
      <c r="R223" s="67" t="n">
        <f aca="false">R224+R228</f>
        <v>20995.01097</v>
      </c>
      <c r="S223" s="67" t="n">
        <f aca="false">S224+S228</f>
        <v>0</v>
      </c>
      <c r="T223" s="67" t="n">
        <f aca="false">T224+T228</f>
        <v>20995.01097</v>
      </c>
      <c r="U223" s="67" t="n">
        <f aca="false">U224+U228</f>
        <v>0</v>
      </c>
      <c r="V223" s="67" t="n">
        <f aca="false">V224+V228</f>
        <v>20995.01097</v>
      </c>
      <c r="W223" s="67" t="n">
        <f aca="false">W224+W228</f>
        <v>0</v>
      </c>
      <c r="X223" s="67" t="n">
        <f aca="false">X224+X228</f>
        <v>20995.01097</v>
      </c>
      <c r="Y223" s="67" t="n">
        <f aca="false">Y224+Y228</f>
        <v>-3014.193</v>
      </c>
      <c r="Z223" s="67" t="n">
        <f aca="false">Z224+Z228</f>
        <v>17980.81797</v>
      </c>
      <c r="AA223" s="67" t="n">
        <f aca="false">AA224+AA228</f>
        <v>0</v>
      </c>
      <c r="AB223" s="67" t="n">
        <f aca="false">AB224+AB228</f>
        <v>17980.81797</v>
      </c>
      <c r="AC223" s="67" t="n">
        <f aca="false">AC224+AC228</f>
        <v>12591.8</v>
      </c>
      <c r="AD223" s="67" t="n">
        <f aca="false">AD224+AD228</f>
        <v>0</v>
      </c>
      <c r="AE223" s="67" t="n">
        <f aca="false">AE224+AE228</f>
        <v>12591.8</v>
      </c>
      <c r="AF223" s="67" t="n">
        <f aca="false">AF224+AF228</f>
        <v>0</v>
      </c>
      <c r="AG223" s="67" t="n">
        <f aca="false">AG224+AG228</f>
        <v>12591.8</v>
      </c>
      <c r="AH223" s="67" t="n">
        <f aca="false">AH224+AH228</f>
        <v>0</v>
      </c>
      <c r="AI223" s="67" t="n">
        <f aca="false">AI224+AI228</f>
        <v>12591.8</v>
      </c>
      <c r="AJ223" s="67" t="n">
        <f aca="false">AJ224+AJ228</f>
        <v>0</v>
      </c>
      <c r="AK223" s="67" t="n">
        <f aca="false">AK224+AK228</f>
        <v>12591.8</v>
      </c>
      <c r="AL223" s="67" t="n">
        <f aca="false">AL224+AL228</f>
        <v>0</v>
      </c>
      <c r="AM223" s="67" t="n">
        <f aca="false">AM224+AM228</f>
        <v>12591.8</v>
      </c>
      <c r="AN223" s="67" t="n">
        <f aca="false">AN224+AN228</f>
        <v>0</v>
      </c>
      <c r="AO223" s="67" t="n">
        <f aca="false">AO224+AO228</f>
        <v>12591.8</v>
      </c>
      <c r="AP223" s="67" t="n">
        <f aca="false">AP224+AP228</f>
        <v>7151.3</v>
      </c>
      <c r="AQ223" s="67" t="n">
        <f aca="false">AQ224+AQ228</f>
        <v>0</v>
      </c>
      <c r="AR223" s="67" t="n">
        <f aca="false">AR224+AR228</f>
        <v>7151.3</v>
      </c>
      <c r="AS223" s="67" t="n">
        <f aca="false">AS224+AS228</f>
        <v>0</v>
      </c>
      <c r="AT223" s="67" t="n">
        <f aca="false">AT224+AT228</f>
        <v>7151.3</v>
      </c>
      <c r="AU223" s="67" t="n">
        <f aca="false">AU224+AU228</f>
        <v>0</v>
      </c>
      <c r="AV223" s="67" t="n">
        <f aca="false">AV224+AV228</f>
        <v>7151.3</v>
      </c>
      <c r="AW223" s="67" t="n">
        <f aca="false">AW224+AW228</f>
        <v>0</v>
      </c>
      <c r="AX223" s="67" t="n">
        <f aca="false">AX224+AX228</f>
        <v>7151.3</v>
      </c>
      <c r="AY223" s="67" t="n">
        <f aca="false">AY224+AY228</f>
        <v>0</v>
      </c>
      <c r="AZ223" s="67" t="n">
        <f aca="false">AZ224+AZ228</f>
        <v>7151.3</v>
      </c>
      <c r="BA223" s="68"/>
    </row>
    <row r="224" customFormat="false" ht="37.5" hidden="true" customHeight="false" outlineLevel="0" collapsed="false">
      <c r="A224" s="65" t="s">
        <v>281</v>
      </c>
      <c r="B224" s="65"/>
      <c r="C224" s="66" t="s">
        <v>282</v>
      </c>
      <c r="D224" s="67" t="n">
        <f aca="false">D225</f>
        <v>1330.7</v>
      </c>
      <c r="E224" s="67" t="n">
        <f aca="false">E225</f>
        <v>0</v>
      </c>
      <c r="F224" s="67" t="n">
        <f aca="false">F225</f>
        <v>1330.7</v>
      </c>
      <c r="G224" s="67" t="n">
        <f aca="false">G225</f>
        <v>2106.19297</v>
      </c>
      <c r="H224" s="67" t="n">
        <f aca="false">H225</f>
        <v>3436.89297</v>
      </c>
      <c r="I224" s="67" t="n">
        <f aca="false">I225</f>
        <v>37.465</v>
      </c>
      <c r="J224" s="67" t="n">
        <f aca="false">J225</f>
        <v>3474.35797</v>
      </c>
      <c r="K224" s="67" t="n">
        <f aca="false">K225</f>
        <v>0</v>
      </c>
      <c r="L224" s="67" t="n">
        <f aca="false">L225</f>
        <v>3474.35797</v>
      </c>
      <c r="M224" s="67" t="n">
        <f aca="false">M225</f>
        <v>0</v>
      </c>
      <c r="N224" s="67" t="n">
        <f aca="false">N225</f>
        <v>3474.35797</v>
      </c>
      <c r="O224" s="67" t="n">
        <f aca="false">O225</f>
        <v>0</v>
      </c>
      <c r="P224" s="67" t="n">
        <f aca="false">P225</f>
        <v>3474.35797</v>
      </c>
      <c r="Q224" s="67" t="n">
        <f aca="false">Q225</f>
        <v>0</v>
      </c>
      <c r="R224" s="67" t="n">
        <f aca="false">R225</f>
        <v>3474.35797</v>
      </c>
      <c r="S224" s="67" t="n">
        <f aca="false">S225</f>
        <v>0</v>
      </c>
      <c r="T224" s="67" t="n">
        <f aca="false">T225</f>
        <v>3474.35797</v>
      </c>
      <c r="U224" s="67" t="n">
        <f aca="false">U225</f>
        <v>0</v>
      </c>
      <c r="V224" s="67" t="n">
        <f aca="false">V225</f>
        <v>3474.35797</v>
      </c>
      <c r="W224" s="67" t="n">
        <f aca="false">W225</f>
        <v>0</v>
      </c>
      <c r="X224" s="67" t="n">
        <f aca="false">X225</f>
        <v>3474.35797</v>
      </c>
      <c r="Y224" s="67" t="n">
        <f aca="false">Y225</f>
        <v>-75</v>
      </c>
      <c r="Z224" s="67" t="n">
        <f aca="false">Z225</f>
        <v>3399.35797</v>
      </c>
      <c r="AA224" s="67" t="n">
        <f aca="false">AA225</f>
        <v>0</v>
      </c>
      <c r="AB224" s="67" t="n">
        <f aca="false">AB225</f>
        <v>3399.35797</v>
      </c>
      <c r="AC224" s="67" t="n">
        <f aca="false">AC225</f>
        <v>1302.7</v>
      </c>
      <c r="AD224" s="67" t="n">
        <f aca="false">AD225</f>
        <v>0</v>
      </c>
      <c r="AE224" s="67" t="n">
        <f aca="false">AE225</f>
        <v>1302.7</v>
      </c>
      <c r="AF224" s="67" t="n">
        <f aca="false">AF225</f>
        <v>0</v>
      </c>
      <c r="AG224" s="67" t="n">
        <f aca="false">AG225</f>
        <v>1302.7</v>
      </c>
      <c r="AH224" s="67" t="n">
        <f aca="false">AH225</f>
        <v>0</v>
      </c>
      <c r="AI224" s="67" t="n">
        <f aca="false">AI225</f>
        <v>1302.7</v>
      </c>
      <c r="AJ224" s="67" t="n">
        <f aca="false">AJ225</f>
        <v>0</v>
      </c>
      <c r="AK224" s="67" t="n">
        <f aca="false">AK225</f>
        <v>1302.7</v>
      </c>
      <c r="AL224" s="67" t="n">
        <f aca="false">AL225</f>
        <v>0</v>
      </c>
      <c r="AM224" s="67" t="n">
        <f aca="false">AM225</f>
        <v>1302.7</v>
      </c>
      <c r="AN224" s="67" t="n">
        <f aca="false">AN225</f>
        <v>0</v>
      </c>
      <c r="AO224" s="67" t="n">
        <f aca="false">AO225</f>
        <v>1302.7</v>
      </c>
      <c r="AP224" s="67" t="n">
        <f aca="false">AP225</f>
        <v>1302.7</v>
      </c>
      <c r="AQ224" s="67" t="n">
        <f aca="false">AQ225</f>
        <v>0</v>
      </c>
      <c r="AR224" s="67" t="n">
        <f aca="false">AR225</f>
        <v>1302.7</v>
      </c>
      <c r="AS224" s="67" t="n">
        <f aca="false">AS225</f>
        <v>0</v>
      </c>
      <c r="AT224" s="67" t="n">
        <f aca="false">AT225</f>
        <v>1302.7</v>
      </c>
      <c r="AU224" s="67" t="n">
        <f aca="false">AU225</f>
        <v>0</v>
      </c>
      <c r="AV224" s="67" t="n">
        <f aca="false">AV225</f>
        <v>1302.7</v>
      </c>
      <c r="AW224" s="67" t="n">
        <f aca="false">AW225</f>
        <v>0</v>
      </c>
      <c r="AX224" s="67" t="n">
        <f aca="false">AX225</f>
        <v>1302.7</v>
      </c>
      <c r="AY224" s="67" t="n">
        <f aca="false">AY225</f>
        <v>0</v>
      </c>
      <c r="AZ224" s="67" t="n">
        <f aca="false">AZ225</f>
        <v>1302.7</v>
      </c>
      <c r="BA224" s="68"/>
    </row>
    <row r="225" customFormat="false" ht="18.75" hidden="true" customHeight="false" outlineLevel="0" collapsed="false">
      <c r="A225" s="69" t="s">
        <v>283</v>
      </c>
      <c r="B225" s="69"/>
      <c r="C225" s="70" t="s">
        <v>284</v>
      </c>
      <c r="D225" s="71" t="n">
        <f aca="false">D226</f>
        <v>1330.7</v>
      </c>
      <c r="E225" s="71" t="n">
        <f aca="false">E226</f>
        <v>0</v>
      </c>
      <c r="F225" s="71" t="n">
        <f aca="false">F226</f>
        <v>1330.7</v>
      </c>
      <c r="G225" s="71" t="n">
        <f aca="false">G226+G227</f>
        <v>2106.19297</v>
      </c>
      <c r="H225" s="71" t="n">
        <f aca="false">H226+H227</f>
        <v>3436.89297</v>
      </c>
      <c r="I225" s="71" t="n">
        <f aca="false">I226+I227</f>
        <v>37.465</v>
      </c>
      <c r="J225" s="71" t="n">
        <f aca="false">J226+J227</f>
        <v>3474.35797</v>
      </c>
      <c r="K225" s="71" t="n">
        <f aca="false">K226+K227</f>
        <v>0</v>
      </c>
      <c r="L225" s="71" t="n">
        <f aca="false">L226+L227</f>
        <v>3474.35797</v>
      </c>
      <c r="M225" s="71" t="n">
        <f aca="false">M226+M227</f>
        <v>0</v>
      </c>
      <c r="N225" s="71" t="n">
        <f aca="false">N226+N227</f>
        <v>3474.35797</v>
      </c>
      <c r="O225" s="71" t="n">
        <f aca="false">O226+O227</f>
        <v>0</v>
      </c>
      <c r="P225" s="71" t="n">
        <f aca="false">P226+P227</f>
        <v>3474.35797</v>
      </c>
      <c r="Q225" s="71" t="n">
        <f aca="false">Q226+Q227</f>
        <v>0</v>
      </c>
      <c r="R225" s="71" t="n">
        <f aca="false">R226+R227</f>
        <v>3474.35797</v>
      </c>
      <c r="S225" s="71" t="n">
        <f aca="false">S226+S227</f>
        <v>0</v>
      </c>
      <c r="T225" s="71" t="n">
        <f aca="false">T226+T227</f>
        <v>3474.35797</v>
      </c>
      <c r="U225" s="71" t="n">
        <f aca="false">U226+U227</f>
        <v>0</v>
      </c>
      <c r="V225" s="71" t="n">
        <f aca="false">V226+V227</f>
        <v>3474.35797</v>
      </c>
      <c r="W225" s="71" t="n">
        <f aca="false">W226+W227</f>
        <v>0</v>
      </c>
      <c r="X225" s="71" t="n">
        <f aca="false">X226+X227</f>
        <v>3474.35797</v>
      </c>
      <c r="Y225" s="71" t="n">
        <f aca="false">Y226+Y227</f>
        <v>-75</v>
      </c>
      <c r="Z225" s="71" t="n">
        <f aca="false">Z226+Z227</f>
        <v>3399.35797</v>
      </c>
      <c r="AA225" s="71" t="n">
        <f aca="false">AA226+AA227</f>
        <v>0</v>
      </c>
      <c r="AB225" s="71" t="n">
        <f aca="false">AB226+AB227</f>
        <v>3399.35797</v>
      </c>
      <c r="AC225" s="71" t="n">
        <f aca="false">AC226+AC227</f>
        <v>1302.7</v>
      </c>
      <c r="AD225" s="71" t="n">
        <f aca="false">AD226+AD227</f>
        <v>0</v>
      </c>
      <c r="AE225" s="71" t="n">
        <f aca="false">AE226+AE227</f>
        <v>1302.7</v>
      </c>
      <c r="AF225" s="71" t="n">
        <f aca="false">AF226+AF227</f>
        <v>0</v>
      </c>
      <c r="AG225" s="71" t="n">
        <f aca="false">AG226+AG227</f>
        <v>1302.7</v>
      </c>
      <c r="AH225" s="71" t="n">
        <f aca="false">AH226+AH227</f>
        <v>0</v>
      </c>
      <c r="AI225" s="71" t="n">
        <f aca="false">AI226+AI227</f>
        <v>1302.7</v>
      </c>
      <c r="AJ225" s="71" t="n">
        <f aca="false">AJ226+AJ227</f>
        <v>0</v>
      </c>
      <c r="AK225" s="71" t="n">
        <f aca="false">AK226+AK227</f>
        <v>1302.7</v>
      </c>
      <c r="AL225" s="71" t="n">
        <f aca="false">AL226+AL227</f>
        <v>0</v>
      </c>
      <c r="AM225" s="71" t="n">
        <f aca="false">AM226+AM227</f>
        <v>1302.7</v>
      </c>
      <c r="AN225" s="71" t="n">
        <f aca="false">AN226+AN227</f>
        <v>0</v>
      </c>
      <c r="AO225" s="71" t="n">
        <f aca="false">AO226+AO227</f>
        <v>1302.7</v>
      </c>
      <c r="AP225" s="71" t="n">
        <f aca="false">AP226+AP227</f>
        <v>1302.7</v>
      </c>
      <c r="AQ225" s="71" t="n">
        <f aca="false">AQ226+AQ227</f>
        <v>0</v>
      </c>
      <c r="AR225" s="71" t="n">
        <f aca="false">AR226+AR227</f>
        <v>1302.7</v>
      </c>
      <c r="AS225" s="71" t="n">
        <f aca="false">AS226+AS227</f>
        <v>0</v>
      </c>
      <c r="AT225" s="71" t="n">
        <f aca="false">AT226+AT227</f>
        <v>1302.7</v>
      </c>
      <c r="AU225" s="71" t="n">
        <f aca="false">AU226+AU227</f>
        <v>0</v>
      </c>
      <c r="AV225" s="71" t="n">
        <f aca="false">AV226+AV227</f>
        <v>1302.7</v>
      </c>
      <c r="AW225" s="71" t="n">
        <f aca="false">AW226+AW227</f>
        <v>0</v>
      </c>
      <c r="AX225" s="71" t="n">
        <f aca="false">AX226+AX227</f>
        <v>1302.7</v>
      </c>
      <c r="AY225" s="71" t="n">
        <f aca="false">AY226+AY227</f>
        <v>0</v>
      </c>
      <c r="AZ225" s="71" t="n">
        <f aca="false">AZ226+AZ227</f>
        <v>1302.7</v>
      </c>
      <c r="BA225" s="68"/>
    </row>
    <row r="226" customFormat="false" ht="18.75" hidden="true" customHeight="false" outlineLevel="0" collapsed="false">
      <c r="A226" s="69"/>
      <c r="B226" s="69" t="s">
        <v>110</v>
      </c>
      <c r="C226" s="72" t="s">
        <v>111</v>
      </c>
      <c r="D226" s="71" t="n">
        <v>1330.7</v>
      </c>
      <c r="E226" s="71"/>
      <c r="F226" s="71" t="n">
        <f aca="false">SUM(D226:E226)</f>
        <v>1330.7</v>
      </c>
      <c r="G226" s="71"/>
      <c r="H226" s="71" t="n">
        <f aca="false">SUM(F226:G226)</f>
        <v>1330.7</v>
      </c>
      <c r="I226" s="71" t="n">
        <v>37.465</v>
      </c>
      <c r="J226" s="71" t="n">
        <f aca="false">SUM(H226:I226)</f>
        <v>1368.165</v>
      </c>
      <c r="K226" s="71"/>
      <c r="L226" s="71" t="n">
        <f aca="false">SUM(J226:K226)</f>
        <v>1368.165</v>
      </c>
      <c r="M226" s="71"/>
      <c r="N226" s="71" t="n">
        <f aca="false">SUM(L226:M226)</f>
        <v>1368.165</v>
      </c>
      <c r="O226" s="71"/>
      <c r="P226" s="71" t="n">
        <f aca="false">SUM(N226:O226)</f>
        <v>1368.165</v>
      </c>
      <c r="Q226" s="71"/>
      <c r="R226" s="71" t="n">
        <f aca="false">SUM(P226:Q226)</f>
        <v>1368.165</v>
      </c>
      <c r="S226" s="71"/>
      <c r="T226" s="71" t="n">
        <f aca="false">SUM(R226:S226)</f>
        <v>1368.165</v>
      </c>
      <c r="U226" s="71"/>
      <c r="V226" s="71" t="n">
        <f aca="false">SUM(T226:U226)</f>
        <v>1368.165</v>
      </c>
      <c r="W226" s="71"/>
      <c r="X226" s="71" t="n">
        <f aca="false">SUM(V226:W226)</f>
        <v>1368.165</v>
      </c>
      <c r="Y226" s="71" t="n">
        <v>-75</v>
      </c>
      <c r="Z226" s="71" t="n">
        <f aca="false">SUM(X226:Y226)</f>
        <v>1293.165</v>
      </c>
      <c r="AA226" s="71"/>
      <c r="AB226" s="71" t="n">
        <f aca="false">SUM(Z226:AA226)</f>
        <v>1293.165</v>
      </c>
      <c r="AC226" s="71" t="n">
        <v>1302.7</v>
      </c>
      <c r="AD226" s="71"/>
      <c r="AE226" s="71" t="n">
        <f aca="false">SUM(AC226:AD226)</f>
        <v>1302.7</v>
      </c>
      <c r="AF226" s="71"/>
      <c r="AG226" s="71" t="n">
        <f aca="false">SUM(AE226:AF226)</f>
        <v>1302.7</v>
      </c>
      <c r="AH226" s="71"/>
      <c r="AI226" s="71" t="n">
        <f aca="false">SUM(AG226:AH226)</f>
        <v>1302.7</v>
      </c>
      <c r="AJ226" s="71"/>
      <c r="AK226" s="71" t="n">
        <f aca="false">SUM(AI226:AJ226)</f>
        <v>1302.7</v>
      </c>
      <c r="AL226" s="71"/>
      <c r="AM226" s="71" t="n">
        <f aca="false">SUM(AK226:AL226)</f>
        <v>1302.7</v>
      </c>
      <c r="AN226" s="71"/>
      <c r="AO226" s="71" t="n">
        <f aca="false">SUM(AM226:AN226)</f>
        <v>1302.7</v>
      </c>
      <c r="AP226" s="71" t="n">
        <v>1302.7</v>
      </c>
      <c r="AQ226" s="71"/>
      <c r="AR226" s="71" t="n">
        <f aca="false">SUM(AP226:AQ226)</f>
        <v>1302.7</v>
      </c>
      <c r="AS226" s="71"/>
      <c r="AT226" s="71" t="n">
        <f aca="false">SUM(AR226:AS226)</f>
        <v>1302.7</v>
      </c>
      <c r="AU226" s="71"/>
      <c r="AV226" s="71" t="n">
        <f aca="false">SUM(AT226:AU226)</f>
        <v>1302.7</v>
      </c>
      <c r="AW226" s="71"/>
      <c r="AX226" s="71" t="n">
        <f aca="false">SUM(AV226:AW226)</f>
        <v>1302.7</v>
      </c>
      <c r="AY226" s="71"/>
      <c r="AZ226" s="71" t="n">
        <f aca="false">SUM(AX226:AY226)</f>
        <v>1302.7</v>
      </c>
      <c r="BA226" s="68"/>
    </row>
    <row r="227" customFormat="false" ht="37.5" hidden="true" customHeight="false" outlineLevel="0" collapsed="false">
      <c r="A227" s="69"/>
      <c r="B227" s="69" t="s">
        <v>78</v>
      </c>
      <c r="C227" s="72" t="s">
        <v>79</v>
      </c>
      <c r="D227" s="71"/>
      <c r="E227" s="71"/>
      <c r="F227" s="71"/>
      <c r="G227" s="71" t="n">
        <v>2106.19297</v>
      </c>
      <c r="H227" s="71" t="n">
        <f aca="false">SUM(F227:G227)</f>
        <v>2106.19297</v>
      </c>
      <c r="I227" s="71"/>
      <c r="J227" s="71" t="n">
        <f aca="false">SUM(H227:I227)</f>
        <v>2106.19297</v>
      </c>
      <c r="K227" s="71"/>
      <c r="L227" s="71" t="n">
        <f aca="false">SUM(J227:K227)</f>
        <v>2106.19297</v>
      </c>
      <c r="M227" s="71"/>
      <c r="N227" s="71" t="n">
        <f aca="false">SUM(L227:M227)</f>
        <v>2106.19297</v>
      </c>
      <c r="O227" s="71"/>
      <c r="P227" s="71" t="n">
        <f aca="false">SUM(N227:O227)</f>
        <v>2106.19297</v>
      </c>
      <c r="Q227" s="71"/>
      <c r="R227" s="71" t="n">
        <f aca="false">SUM(P227:Q227)</f>
        <v>2106.19297</v>
      </c>
      <c r="S227" s="71"/>
      <c r="T227" s="71" t="n">
        <f aca="false">SUM(R227:S227)</f>
        <v>2106.19297</v>
      </c>
      <c r="U227" s="71"/>
      <c r="V227" s="71" t="n">
        <f aca="false">SUM(T227:U227)</f>
        <v>2106.19297</v>
      </c>
      <c r="W227" s="71"/>
      <c r="X227" s="71" t="n">
        <f aca="false">SUM(V227:W227)</f>
        <v>2106.19297</v>
      </c>
      <c r="Y227" s="71"/>
      <c r="Z227" s="71" t="n">
        <f aca="false">SUM(X227:Y227)</f>
        <v>2106.19297</v>
      </c>
      <c r="AA227" s="71"/>
      <c r="AB227" s="71" t="n">
        <f aca="false">SUM(Z227:AA227)</f>
        <v>2106.19297</v>
      </c>
      <c r="AC227" s="71"/>
      <c r="AD227" s="71"/>
      <c r="AE227" s="71"/>
      <c r="AF227" s="71"/>
      <c r="AG227" s="71"/>
      <c r="AH227" s="71"/>
      <c r="AI227" s="71"/>
      <c r="AJ227" s="71"/>
      <c r="AK227" s="71" t="n">
        <f aca="false">SUM(AI227:AJ227)</f>
        <v>0</v>
      </c>
      <c r="AL227" s="71"/>
      <c r="AM227" s="71" t="n">
        <f aca="false">SUM(AK227:AL227)</f>
        <v>0</v>
      </c>
      <c r="AN227" s="71"/>
      <c r="AO227" s="71" t="n">
        <f aca="false">SUM(AM227:AN227)</f>
        <v>0</v>
      </c>
      <c r="AP227" s="71"/>
      <c r="AQ227" s="71"/>
      <c r="AR227" s="71"/>
      <c r="AS227" s="71"/>
      <c r="AT227" s="71"/>
      <c r="AU227" s="71"/>
      <c r="AV227" s="71"/>
      <c r="AW227" s="71"/>
      <c r="AX227" s="71" t="n">
        <f aca="false">SUM(AV227:AW227)</f>
        <v>0</v>
      </c>
      <c r="AY227" s="71"/>
      <c r="AZ227" s="71" t="n">
        <f aca="false">SUM(AX227:AY227)</f>
        <v>0</v>
      </c>
      <c r="BA227" s="68"/>
    </row>
    <row r="228" customFormat="false" ht="18.75" hidden="true" customHeight="false" outlineLevel="0" collapsed="false">
      <c r="A228" s="65" t="s">
        <v>285</v>
      </c>
      <c r="B228" s="65"/>
      <c r="C228" s="66" t="s">
        <v>286</v>
      </c>
      <c r="D228" s="67" t="n">
        <f aca="false">D229+D235+D232+D240</f>
        <v>14700</v>
      </c>
      <c r="E228" s="67" t="n">
        <f aca="false">E229+E235+E232+E240</f>
        <v>0</v>
      </c>
      <c r="F228" s="67" t="n">
        <f aca="false">F229+F235+F232+F240</f>
        <v>14700</v>
      </c>
      <c r="G228" s="67" t="n">
        <f aca="false">G229+G235+G232+G240</f>
        <v>0</v>
      </c>
      <c r="H228" s="67" t="n">
        <f aca="false">H229+H235+H232+H240</f>
        <v>14700</v>
      </c>
      <c r="I228" s="67" t="n">
        <f aca="false">I229+I235+I232+I240</f>
        <v>0</v>
      </c>
      <c r="J228" s="67" t="n">
        <f aca="false">J229+J235+J232+J240</f>
        <v>14700</v>
      </c>
      <c r="K228" s="67" t="n">
        <f aca="false">K229+K235+K232+K240</f>
        <v>2820.653</v>
      </c>
      <c r="L228" s="67" t="n">
        <f aca="false">L229+L235+L232+L240</f>
        <v>17520.653</v>
      </c>
      <c r="M228" s="67" t="n">
        <f aca="false">M229+M235+M232+M240</f>
        <v>0</v>
      </c>
      <c r="N228" s="67" t="n">
        <f aca="false">N229+N235+N232+N240</f>
        <v>17520.653</v>
      </c>
      <c r="O228" s="67" t="n">
        <f aca="false">O229+O235+O232+O240</f>
        <v>0</v>
      </c>
      <c r="P228" s="67" t="n">
        <f aca="false">P229+P235+P232+P240</f>
        <v>17520.653</v>
      </c>
      <c r="Q228" s="67" t="n">
        <f aca="false">Q229+Q235+Q232+Q240</f>
        <v>0</v>
      </c>
      <c r="R228" s="67" t="n">
        <f aca="false">R229+R235+R232+R240</f>
        <v>17520.653</v>
      </c>
      <c r="S228" s="67" t="n">
        <f aca="false">S229+S235+S232+S240</f>
        <v>0</v>
      </c>
      <c r="T228" s="67" t="n">
        <f aca="false">T229+T235+T232+T240</f>
        <v>17520.653</v>
      </c>
      <c r="U228" s="67" t="n">
        <f aca="false">U229+U235+U232+U240</f>
        <v>0</v>
      </c>
      <c r="V228" s="67" t="n">
        <f aca="false">V229+V235+V232+V240</f>
        <v>17520.653</v>
      </c>
      <c r="W228" s="67" t="n">
        <f aca="false">W229+W235+W232+W240</f>
        <v>0</v>
      </c>
      <c r="X228" s="67" t="n">
        <f aca="false">X229+X235+X232+X240</f>
        <v>17520.653</v>
      </c>
      <c r="Y228" s="67" t="n">
        <f aca="false">Y229+Y235+Y232+Y240</f>
        <v>-2939.193</v>
      </c>
      <c r="Z228" s="67" t="n">
        <f aca="false">Z229+Z235+Z232+Z240</f>
        <v>14581.46</v>
      </c>
      <c r="AA228" s="67" t="n">
        <f aca="false">AA229+AA235+AA232+AA240</f>
        <v>0</v>
      </c>
      <c r="AB228" s="67" t="n">
        <f aca="false">AB229+AB235+AB232+AB240</f>
        <v>14581.46</v>
      </c>
      <c r="AC228" s="67" t="n">
        <f aca="false">AC229+AC235+AC232+AC240</f>
        <v>11289.1</v>
      </c>
      <c r="AD228" s="67" t="n">
        <f aca="false">AD229+AD235+AD232+AD240</f>
        <v>0</v>
      </c>
      <c r="AE228" s="67" t="n">
        <f aca="false">AE229+AE235+AE232+AE240</f>
        <v>11289.1</v>
      </c>
      <c r="AF228" s="67" t="n">
        <f aca="false">AF229+AF235+AF232+AF240</f>
        <v>0</v>
      </c>
      <c r="AG228" s="67" t="n">
        <f aca="false">AG229+AG235+AG232+AG240</f>
        <v>11289.1</v>
      </c>
      <c r="AH228" s="67" t="n">
        <f aca="false">AH229+AH235+AH232+AH240</f>
        <v>0</v>
      </c>
      <c r="AI228" s="67" t="n">
        <f aca="false">AI229+AI235+AI232+AI240</f>
        <v>11289.1</v>
      </c>
      <c r="AJ228" s="67" t="n">
        <f aca="false">AJ229+AJ235+AJ232+AJ240</f>
        <v>0</v>
      </c>
      <c r="AK228" s="67" t="n">
        <f aca="false">AK229+AK235+AK232+AK240</f>
        <v>11289.1</v>
      </c>
      <c r="AL228" s="67" t="n">
        <f aca="false">AL229+AL235+AL232+AL240</f>
        <v>0</v>
      </c>
      <c r="AM228" s="67" t="n">
        <f aca="false">AM229+AM235+AM232+AM240</f>
        <v>11289.1</v>
      </c>
      <c r="AN228" s="67" t="n">
        <f aca="false">AN229+AN235+AN232+AN240</f>
        <v>0</v>
      </c>
      <c r="AO228" s="67" t="n">
        <f aca="false">AO229+AO235+AO232+AO240</f>
        <v>11289.1</v>
      </c>
      <c r="AP228" s="67" t="n">
        <f aca="false">AP229+AP235+AP232+AP240</f>
        <v>5848.6</v>
      </c>
      <c r="AQ228" s="67" t="n">
        <f aca="false">AQ229+AQ235+AQ232+AQ240</f>
        <v>0</v>
      </c>
      <c r="AR228" s="67" t="n">
        <f aca="false">AR229+AR235+AR232+AR240</f>
        <v>5848.6</v>
      </c>
      <c r="AS228" s="67" t="n">
        <f aca="false">AS229+AS235+AS232+AS240</f>
        <v>0</v>
      </c>
      <c r="AT228" s="67" t="n">
        <f aca="false">AT229+AT235+AT232+AT240</f>
        <v>5848.6</v>
      </c>
      <c r="AU228" s="67" t="n">
        <f aca="false">AU229+AU235+AU232+AU240</f>
        <v>0</v>
      </c>
      <c r="AV228" s="67" t="n">
        <f aca="false">AV229+AV235+AV232+AV240</f>
        <v>5848.6</v>
      </c>
      <c r="AW228" s="67" t="n">
        <f aca="false">AW229+AW235+AW232+AW240</f>
        <v>0</v>
      </c>
      <c r="AX228" s="67" t="n">
        <f aca="false">AX229+AX235+AX232+AX240</f>
        <v>5848.6</v>
      </c>
      <c r="AY228" s="67" t="n">
        <f aca="false">AY229+AY235+AY232+AY240</f>
        <v>0</v>
      </c>
      <c r="AZ228" s="67" t="n">
        <f aca="false">AZ229+AZ235+AZ232+AZ240</f>
        <v>5848.6</v>
      </c>
      <c r="BA228" s="68"/>
    </row>
    <row r="229" customFormat="false" ht="18.75" hidden="true" customHeight="false" outlineLevel="0" collapsed="false">
      <c r="A229" s="69" t="s">
        <v>287</v>
      </c>
      <c r="B229" s="69"/>
      <c r="C229" s="70" t="s">
        <v>288</v>
      </c>
      <c r="D229" s="71" t="n">
        <f aca="false">D230+D231</f>
        <v>11487.4</v>
      </c>
      <c r="E229" s="71" t="n">
        <f aca="false">E230+E231</f>
        <v>0</v>
      </c>
      <c r="F229" s="71" t="n">
        <f aca="false">F230+F231</f>
        <v>11487.4</v>
      </c>
      <c r="G229" s="71" t="n">
        <f aca="false">G230+G231</f>
        <v>0</v>
      </c>
      <c r="H229" s="71" t="n">
        <f aca="false">H230+H231</f>
        <v>11487.4</v>
      </c>
      <c r="I229" s="71" t="n">
        <f aca="false">I230+I231</f>
        <v>0</v>
      </c>
      <c r="J229" s="71" t="n">
        <f aca="false">J230+J231</f>
        <v>11487.4</v>
      </c>
      <c r="K229" s="71" t="n">
        <f aca="false">K230+K231</f>
        <v>0</v>
      </c>
      <c r="L229" s="71" t="n">
        <f aca="false">L230+L231</f>
        <v>11487.4</v>
      </c>
      <c r="M229" s="71" t="n">
        <f aca="false">M230+M231</f>
        <v>0</v>
      </c>
      <c r="N229" s="71" t="n">
        <f aca="false">N230+N231</f>
        <v>11487.4</v>
      </c>
      <c r="O229" s="71" t="n">
        <f aca="false">O230+O231</f>
        <v>0</v>
      </c>
      <c r="P229" s="71" t="n">
        <f aca="false">P230+P231</f>
        <v>11487.4</v>
      </c>
      <c r="Q229" s="71" t="n">
        <f aca="false">Q230+Q231</f>
        <v>0</v>
      </c>
      <c r="R229" s="71" t="n">
        <f aca="false">R230+R231</f>
        <v>11487.4</v>
      </c>
      <c r="S229" s="71" t="n">
        <f aca="false">S230+S231</f>
        <v>0</v>
      </c>
      <c r="T229" s="71" t="n">
        <f aca="false">T230+T231</f>
        <v>11487.4</v>
      </c>
      <c r="U229" s="71" t="n">
        <f aca="false">U230+U231</f>
        <v>0</v>
      </c>
      <c r="V229" s="71" t="n">
        <f aca="false">V230+V231</f>
        <v>11487.4</v>
      </c>
      <c r="W229" s="71" t="n">
        <f aca="false">W230+W231</f>
        <v>0</v>
      </c>
      <c r="X229" s="71" t="n">
        <f aca="false">X230+X231</f>
        <v>11487.4</v>
      </c>
      <c r="Y229" s="71" t="n">
        <f aca="false">Y230+Y231</f>
        <v>0</v>
      </c>
      <c r="Z229" s="71" t="n">
        <f aca="false">Z230+Z231</f>
        <v>11487.4</v>
      </c>
      <c r="AA229" s="71" t="n">
        <f aca="false">AA230+AA231</f>
        <v>0</v>
      </c>
      <c r="AB229" s="71" t="n">
        <f aca="false">AB230+AB231</f>
        <v>11487.4</v>
      </c>
      <c r="AC229" s="71" t="n">
        <f aca="false">AC230+AC231</f>
        <v>9538</v>
      </c>
      <c r="AD229" s="71" t="n">
        <f aca="false">AD230+AD231</f>
        <v>0</v>
      </c>
      <c r="AE229" s="71" t="n">
        <f aca="false">AE230+AE231</f>
        <v>9538</v>
      </c>
      <c r="AF229" s="71" t="n">
        <f aca="false">AF230+AF231</f>
        <v>0</v>
      </c>
      <c r="AG229" s="71" t="n">
        <f aca="false">AG230+AG231</f>
        <v>9538</v>
      </c>
      <c r="AH229" s="71" t="n">
        <f aca="false">AH230+AH231</f>
        <v>0</v>
      </c>
      <c r="AI229" s="71" t="n">
        <f aca="false">AI230+AI231</f>
        <v>9538</v>
      </c>
      <c r="AJ229" s="71" t="n">
        <f aca="false">AJ230+AJ231</f>
        <v>0</v>
      </c>
      <c r="AK229" s="71" t="n">
        <f aca="false">AK230+AK231</f>
        <v>9538</v>
      </c>
      <c r="AL229" s="71" t="n">
        <f aca="false">AL230+AL231</f>
        <v>0</v>
      </c>
      <c r="AM229" s="71" t="n">
        <f aca="false">AM230+AM231</f>
        <v>9538</v>
      </c>
      <c r="AN229" s="71" t="n">
        <f aca="false">AN230+AN231</f>
        <v>0</v>
      </c>
      <c r="AO229" s="71" t="n">
        <f aca="false">AO230+AO231</f>
        <v>9538</v>
      </c>
      <c r="AP229" s="71" t="n">
        <f aca="false">AP230+AP231</f>
        <v>4065</v>
      </c>
      <c r="AQ229" s="71" t="n">
        <f aca="false">AQ230+AQ231</f>
        <v>0</v>
      </c>
      <c r="AR229" s="71" t="n">
        <f aca="false">AR230+AR231</f>
        <v>4065</v>
      </c>
      <c r="AS229" s="71" t="n">
        <f aca="false">AS230+AS231</f>
        <v>0</v>
      </c>
      <c r="AT229" s="71" t="n">
        <f aca="false">AT230+AT231</f>
        <v>4065</v>
      </c>
      <c r="AU229" s="71" t="n">
        <f aca="false">AU230+AU231</f>
        <v>0</v>
      </c>
      <c r="AV229" s="71" t="n">
        <f aca="false">AV230+AV231</f>
        <v>4065</v>
      </c>
      <c r="AW229" s="71" t="n">
        <f aca="false">AW230+AW231</f>
        <v>0</v>
      </c>
      <c r="AX229" s="71" t="n">
        <f aca="false">AX230+AX231</f>
        <v>4065</v>
      </c>
      <c r="AY229" s="71" t="n">
        <f aca="false">AY230+AY231</f>
        <v>0</v>
      </c>
      <c r="AZ229" s="71" t="n">
        <f aca="false">AZ230+AZ231</f>
        <v>4065</v>
      </c>
      <c r="BA229" s="68"/>
    </row>
    <row r="230" customFormat="false" ht="18.75" hidden="true" customHeight="false" outlineLevel="0" collapsed="false">
      <c r="A230" s="69"/>
      <c r="B230" s="69" t="s">
        <v>110</v>
      </c>
      <c r="C230" s="72" t="s">
        <v>111</v>
      </c>
      <c r="D230" s="71" t="n">
        <v>232</v>
      </c>
      <c r="E230" s="71"/>
      <c r="F230" s="71" t="n">
        <f aca="false">SUM(D230:E230)</f>
        <v>232</v>
      </c>
      <c r="G230" s="71"/>
      <c r="H230" s="71" t="n">
        <f aca="false">SUM(F230:G230)</f>
        <v>232</v>
      </c>
      <c r="I230" s="71"/>
      <c r="J230" s="71" t="n">
        <f aca="false">SUM(H230:I230)</f>
        <v>232</v>
      </c>
      <c r="K230" s="71"/>
      <c r="L230" s="71" t="n">
        <f aca="false">SUM(J230:K230)</f>
        <v>232</v>
      </c>
      <c r="M230" s="71"/>
      <c r="N230" s="71" t="n">
        <f aca="false">SUM(L230:M230)</f>
        <v>232</v>
      </c>
      <c r="O230" s="71"/>
      <c r="P230" s="71" t="n">
        <f aca="false">SUM(N230:O230)</f>
        <v>232</v>
      </c>
      <c r="Q230" s="71"/>
      <c r="R230" s="71" t="n">
        <f aca="false">SUM(P230:Q230)</f>
        <v>232</v>
      </c>
      <c r="S230" s="71"/>
      <c r="T230" s="71" t="n">
        <f aca="false">SUM(R230:S230)</f>
        <v>232</v>
      </c>
      <c r="U230" s="71"/>
      <c r="V230" s="71" t="n">
        <f aca="false">SUM(T230:U230)</f>
        <v>232</v>
      </c>
      <c r="W230" s="71"/>
      <c r="X230" s="71" t="n">
        <f aca="false">SUM(V230:W230)</f>
        <v>232</v>
      </c>
      <c r="Y230" s="71"/>
      <c r="Z230" s="71" t="n">
        <f aca="false">SUM(X230:Y230)</f>
        <v>232</v>
      </c>
      <c r="AA230" s="71"/>
      <c r="AB230" s="71" t="n">
        <f aca="false">SUM(Z230:AA230)</f>
        <v>232</v>
      </c>
      <c r="AC230" s="71" t="n">
        <v>73</v>
      </c>
      <c r="AD230" s="71"/>
      <c r="AE230" s="71" t="n">
        <f aca="false">SUM(AC230:AD230)</f>
        <v>73</v>
      </c>
      <c r="AF230" s="71"/>
      <c r="AG230" s="71" t="n">
        <f aca="false">SUM(AE230:AF230)</f>
        <v>73</v>
      </c>
      <c r="AH230" s="71"/>
      <c r="AI230" s="71" t="n">
        <f aca="false">SUM(AG230:AH230)</f>
        <v>73</v>
      </c>
      <c r="AJ230" s="71"/>
      <c r="AK230" s="71" t="n">
        <f aca="false">SUM(AI230:AJ230)</f>
        <v>73</v>
      </c>
      <c r="AL230" s="71"/>
      <c r="AM230" s="71" t="n">
        <f aca="false">SUM(AK230:AL230)</f>
        <v>73</v>
      </c>
      <c r="AN230" s="71"/>
      <c r="AO230" s="71" t="n">
        <f aca="false">SUM(AM230:AN230)</f>
        <v>73</v>
      </c>
      <c r="AP230" s="71" t="n">
        <v>73</v>
      </c>
      <c r="AQ230" s="71"/>
      <c r="AR230" s="71" t="n">
        <f aca="false">SUM(AP230:AQ230)</f>
        <v>73</v>
      </c>
      <c r="AS230" s="71"/>
      <c r="AT230" s="71" t="n">
        <f aca="false">SUM(AR230:AS230)</f>
        <v>73</v>
      </c>
      <c r="AU230" s="71"/>
      <c r="AV230" s="71" t="n">
        <f aca="false">SUM(AT230:AU230)</f>
        <v>73</v>
      </c>
      <c r="AW230" s="71"/>
      <c r="AX230" s="71" t="n">
        <f aca="false">SUM(AV230:AW230)</f>
        <v>73</v>
      </c>
      <c r="AY230" s="71"/>
      <c r="AZ230" s="71" t="n">
        <f aca="false">SUM(AX230:AY230)</f>
        <v>73</v>
      </c>
      <c r="BA230" s="68"/>
    </row>
    <row r="231" customFormat="false" ht="37.5" hidden="true" customHeight="false" outlineLevel="0" collapsed="false">
      <c r="A231" s="69"/>
      <c r="B231" s="69" t="s">
        <v>78</v>
      </c>
      <c r="C231" s="72" t="s">
        <v>79</v>
      </c>
      <c r="D231" s="71" t="n">
        <v>11255.4</v>
      </c>
      <c r="E231" s="71"/>
      <c r="F231" s="71" t="n">
        <f aca="false">SUM(D231:E231)</f>
        <v>11255.4</v>
      </c>
      <c r="G231" s="71"/>
      <c r="H231" s="71" t="n">
        <f aca="false">SUM(F231:G231)</f>
        <v>11255.4</v>
      </c>
      <c r="I231" s="71"/>
      <c r="J231" s="71" t="n">
        <f aca="false">SUM(H231:I231)</f>
        <v>11255.4</v>
      </c>
      <c r="K231" s="71"/>
      <c r="L231" s="71" t="n">
        <f aca="false">SUM(J231:K231)</f>
        <v>11255.4</v>
      </c>
      <c r="M231" s="71"/>
      <c r="N231" s="71" t="n">
        <f aca="false">SUM(L231:M231)</f>
        <v>11255.4</v>
      </c>
      <c r="O231" s="71"/>
      <c r="P231" s="71" t="n">
        <f aca="false">SUM(N231:O231)</f>
        <v>11255.4</v>
      </c>
      <c r="Q231" s="71"/>
      <c r="R231" s="71" t="n">
        <f aca="false">SUM(P231:Q231)</f>
        <v>11255.4</v>
      </c>
      <c r="S231" s="71"/>
      <c r="T231" s="71" t="n">
        <f aca="false">SUM(R231:S231)</f>
        <v>11255.4</v>
      </c>
      <c r="U231" s="71"/>
      <c r="V231" s="71" t="n">
        <f aca="false">SUM(T231:U231)</f>
        <v>11255.4</v>
      </c>
      <c r="W231" s="71"/>
      <c r="X231" s="71" t="n">
        <f aca="false">SUM(V231:W231)</f>
        <v>11255.4</v>
      </c>
      <c r="Y231" s="71"/>
      <c r="Z231" s="71" t="n">
        <f aca="false">SUM(X231:Y231)</f>
        <v>11255.4</v>
      </c>
      <c r="AA231" s="71"/>
      <c r="AB231" s="71" t="n">
        <f aca="false">SUM(Z231:AA231)</f>
        <v>11255.4</v>
      </c>
      <c r="AC231" s="71" t="n">
        <v>9465</v>
      </c>
      <c r="AD231" s="71"/>
      <c r="AE231" s="71" t="n">
        <f aca="false">SUM(AC231:AD231)</f>
        <v>9465</v>
      </c>
      <c r="AF231" s="71"/>
      <c r="AG231" s="71" t="n">
        <f aca="false">SUM(AE231:AF231)</f>
        <v>9465</v>
      </c>
      <c r="AH231" s="71"/>
      <c r="AI231" s="71" t="n">
        <f aca="false">SUM(AG231:AH231)</f>
        <v>9465</v>
      </c>
      <c r="AJ231" s="71"/>
      <c r="AK231" s="71" t="n">
        <f aca="false">SUM(AI231:AJ231)</f>
        <v>9465</v>
      </c>
      <c r="AL231" s="71"/>
      <c r="AM231" s="71" t="n">
        <f aca="false">SUM(AK231:AL231)</f>
        <v>9465</v>
      </c>
      <c r="AN231" s="71"/>
      <c r="AO231" s="71" t="n">
        <f aca="false">SUM(AM231:AN231)</f>
        <v>9465</v>
      </c>
      <c r="AP231" s="71" t="n">
        <v>3992</v>
      </c>
      <c r="AQ231" s="71"/>
      <c r="AR231" s="71" t="n">
        <f aca="false">SUM(AP231:AQ231)</f>
        <v>3992</v>
      </c>
      <c r="AS231" s="71"/>
      <c r="AT231" s="71" t="n">
        <f aca="false">SUM(AR231:AS231)</f>
        <v>3992</v>
      </c>
      <c r="AU231" s="71"/>
      <c r="AV231" s="71" t="n">
        <f aca="false">SUM(AT231:AU231)</f>
        <v>3992</v>
      </c>
      <c r="AW231" s="71"/>
      <c r="AX231" s="71" t="n">
        <f aca="false">SUM(AV231:AW231)</f>
        <v>3992</v>
      </c>
      <c r="AY231" s="71"/>
      <c r="AZ231" s="71" t="n">
        <f aca="false">SUM(AX231:AY231)</f>
        <v>3992</v>
      </c>
      <c r="BA231" s="68"/>
    </row>
    <row r="232" customFormat="false" ht="18.75" hidden="true" customHeight="false" outlineLevel="0" collapsed="false">
      <c r="A232" s="69" t="s">
        <v>289</v>
      </c>
      <c r="B232" s="69"/>
      <c r="C232" s="70" t="s">
        <v>290</v>
      </c>
      <c r="D232" s="71" t="n">
        <f aca="false">D234+D233</f>
        <v>355.1</v>
      </c>
      <c r="E232" s="71" t="n">
        <f aca="false">E234+E233</f>
        <v>0</v>
      </c>
      <c r="F232" s="71" t="n">
        <f aca="false">F234+F233</f>
        <v>355.1</v>
      </c>
      <c r="G232" s="71" t="n">
        <f aca="false">G234+G233</f>
        <v>0</v>
      </c>
      <c r="H232" s="71" t="n">
        <f aca="false">H234+H233</f>
        <v>355.1</v>
      </c>
      <c r="I232" s="71" t="n">
        <f aca="false">I234+I233</f>
        <v>0</v>
      </c>
      <c r="J232" s="71" t="n">
        <f aca="false">J234+J233</f>
        <v>355.1</v>
      </c>
      <c r="K232" s="71" t="n">
        <f aca="false">K234+K233</f>
        <v>0</v>
      </c>
      <c r="L232" s="71" t="n">
        <f aca="false">L234+L233</f>
        <v>355.1</v>
      </c>
      <c r="M232" s="71" t="n">
        <f aca="false">M234+M233</f>
        <v>0</v>
      </c>
      <c r="N232" s="71" t="n">
        <f aca="false">N234+N233</f>
        <v>355.1</v>
      </c>
      <c r="O232" s="71" t="n">
        <f aca="false">O234+O233</f>
        <v>0</v>
      </c>
      <c r="P232" s="71" t="n">
        <f aca="false">P234+P233</f>
        <v>355.1</v>
      </c>
      <c r="Q232" s="71" t="n">
        <f aca="false">Q234+Q233</f>
        <v>0</v>
      </c>
      <c r="R232" s="71" t="n">
        <f aca="false">R234+R233</f>
        <v>355.1</v>
      </c>
      <c r="S232" s="71" t="n">
        <f aca="false">S234+S233</f>
        <v>0</v>
      </c>
      <c r="T232" s="71" t="n">
        <f aca="false">T234+T233</f>
        <v>355.1</v>
      </c>
      <c r="U232" s="71" t="n">
        <f aca="false">U234+U233</f>
        <v>0</v>
      </c>
      <c r="V232" s="71" t="n">
        <f aca="false">V234+V233</f>
        <v>355.1</v>
      </c>
      <c r="W232" s="71" t="n">
        <f aca="false">W234+W233</f>
        <v>0</v>
      </c>
      <c r="X232" s="71" t="n">
        <f aca="false">X234+X233</f>
        <v>355.1</v>
      </c>
      <c r="Y232" s="71" t="n">
        <f aca="false">Y234+Y233</f>
        <v>-118.54</v>
      </c>
      <c r="Z232" s="71" t="n">
        <f aca="false">Z234+Z233</f>
        <v>236.56</v>
      </c>
      <c r="AA232" s="71" t="n">
        <f aca="false">AA234+AA233</f>
        <v>0</v>
      </c>
      <c r="AB232" s="71" t="n">
        <f aca="false">AB234+AB233</f>
        <v>236.56</v>
      </c>
      <c r="AC232" s="71" t="n">
        <f aca="false">AC234+AC233</f>
        <v>369</v>
      </c>
      <c r="AD232" s="71" t="n">
        <f aca="false">AD234+AD233</f>
        <v>0</v>
      </c>
      <c r="AE232" s="71" t="n">
        <f aca="false">AE234+AE233</f>
        <v>369</v>
      </c>
      <c r="AF232" s="71" t="n">
        <f aca="false">AF234+AF233</f>
        <v>0</v>
      </c>
      <c r="AG232" s="71" t="n">
        <f aca="false">AG234+AG233</f>
        <v>369</v>
      </c>
      <c r="AH232" s="71" t="n">
        <f aca="false">AH234+AH233</f>
        <v>0</v>
      </c>
      <c r="AI232" s="71" t="n">
        <f aca="false">AI234+AI233</f>
        <v>369</v>
      </c>
      <c r="AJ232" s="71" t="n">
        <f aca="false">AJ234+AJ233</f>
        <v>0</v>
      </c>
      <c r="AK232" s="71" t="n">
        <f aca="false">AK234+AK233</f>
        <v>369</v>
      </c>
      <c r="AL232" s="71" t="n">
        <f aca="false">AL234+AL233</f>
        <v>0</v>
      </c>
      <c r="AM232" s="71" t="n">
        <f aca="false">AM234+AM233</f>
        <v>369</v>
      </c>
      <c r="AN232" s="71" t="n">
        <f aca="false">AN234+AN233</f>
        <v>0</v>
      </c>
      <c r="AO232" s="71" t="n">
        <f aca="false">AO234+AO233</f>
        <v>369</v>
      </c>
      <c r="AP232" s="71" t="n">
        <f aca="false">AP234+AP233</f>
        <v>401.5</v>
      </c>
      <c r="AQ232" s="71" t="n">
        <f aca="false">AQ234+AQ233</f>
        <v>0</v>
      </c>
      <c r="AR232" s="71" t="n">
        <f aca="false">AR234+AR233</f>
        <v>401.5</v>
      </c>
      <c r="AS232" s="71" t="n">
        <f aca="false">AS234+AS233</f>
        <v>0</v>
      </c>
      <c r="AT232" s="71" t="n">
        <f aca="false">AT234+AT233</f>
        <v>401.5</v>
      </c>
      <c r="AU232" s="71" t="n">
        <f aca="false">AU234+AU233</f>
        <v>0</v>
      </c>
      <c r="AV232" s="71" t="n">
        <f aca="false">AV234+AV233</f>
        <v>401.5</v>
      </c>
      <c r="AW232" s="71" t="n">
        <f aca="false">AW234+AW233</f>
        <v>0</v>
      </c>
      <c r="AX232" s="71" t="n">
        <f aca="false">AX234+AX233</f>
        <v>401.5</v>
      </c>
      <c r="AY232" s="71" t="n">
        <f aca="false">AY234+AY233</f>
        <v>0</v>
      </c>
      <c r="AZ232" s="71" t="n">
        <f aca="false">AZ234+AZ233</f>
        <v>401.5</v>
      </c>
      <c r="BA232" s="68"/>
    </row>
    <row r="233" customFormat="false" ht="18.75" hidden="true" customHeight="false" outlineLevel="0" collapsed="false">
      <c r="A233" s="69"/>
      <c r="B233" s="69" t="s">
        <v>110</v>
      </c>
      <c r="C233" s="72" t="s">
        <v>111</v>
      </c>
      <c r="D233" s="71" t="n">
        <v>217.5</v>
      </c>
      <c r="E233" s="71"/>
      <c r="F233" s="71" t="n">
        <f aca="false">SUM(D233:E233)</f>
        <v>217.5</v>
      </c>
      <c r="G233" s="71"/>
      <c r="H233" s="71" t="n">
        <f aca="false">SUM(F233:G233)</f>
        <v>217.5</v>
      </c>
      <c r="I233" s="71"/>
      <c r="J233" s="71" t="n">
        <f aca="false">SUM(H233:I233)</f>
        <v>217.5</v>
      </c>
      <c r="K233" s="71"/>
      <c r="L233" s="71" t="n">
        <f aca="false">SUM(J233:K233)</f>
        <v>217.5</v>
      </c>
      <c r="M233" s="71"/>
      <c r="N233" s="71" t="n">
        <f aca="false">SUM(L233:M233)</f>
        <v>217.5</v>
      </c>
      <c r="O233" s="71"/>
      <c r="P233" s="71" t="n">
        <f aca="false">SUM(N233:O233)</f>
        <v>217.5</v>
      </c>
      <c r="Q233" s="71"/>
      <c r="R233" s="71" t="n">
        <f aca="false">SUM(P233:Q233)</f>
        <v>217.5</v>
      </c>
      <c r="S233" s="71"/>
      <c r="T233" s="71" t="n">
        <f aca="false">SUM(R233:S233)</f>
        <v>217.5</v>
      </c>
      <c r="U233" s="71"/>
      <c r="V233" s="71" t="n">
        <f aca="false">SUM(T233:U233)</f>
        <v>217.5</v>
      </c>
      <c r="W233" s="71"/>
      <c r="X233" s="71" t="n">
        <f aca="false">SUM(V233:W233)</f>
        <v>217.5</v>
      </c>
      <c r="Y233" s="71" t="n">
        <f aca="false">-115.466-3.074</f>
        <v>-118.54</v>
      </c>
      <c r="Z233" s="71" t="n">
        <f aca="false">SUM(X233:Y233)</f>
        <v>98.96</v>
      </c>
      <c r="AA233" s="71"/>
      <c r="AB233" s="71" t="n">
        <f aca="false">SUM(Z233:AA233)</f>
        <v>98.96</v>
      </c>
      <c r="AC233" s="71" t="n">
        <v>247.5</v>
      </c>
      <c r="AD233" s="71"/>
      <c r="AE233" s="71" t="n">
        <f aca="false">SUM(AC233:AD233)</f>
        <v>247.5</v>
      </c>
      <c r="AF233" s="71"/>
      <c r="AG233" s="71" t="n">
        <f aca="false">SUM(AE233:AF233)</f>
        <v>247.5</v>
      </c>
      <c r="AH233" s="71"/>
      <c r="AI233" s="71" t="n">
        <f aca="false">SUM(AG233:AH233)</f>
        <v>247.5</v>
      </c>
      <c r="AJ233" s="71"/>
      <c r="AK233" s="71" t="n">
        <f aca="false">SUM(AI233:AJ233)</f>
        <v>247.5</v>
      </c>
      <c r="AL233" s="71"/>
      <c r="AM233" s="71" t="n">
        <f aca="false">SUM(AK233:AL233)</f>
        <v>247.5</v>
      </c>
      <c r="AN233" s="71"/>
      <c r="AO233" s="71" t="n">
        <f aca="false">SUM(AM233:AN233)</f>
        <v>247.5</v>
      </c>
      <c r="AP233" s="71" t="n">
        <v>280</v>
      </c>
      <c r="AQ233" s="71"/>
      <c r="AR233" s="71" t="n">
        <f aca="false">SUM(AP233:AQ233)</f>
        <v>280</v>
      </c>
      <c r="AS233" s="71"/>
      <c r="AT233" s="71" t="n">
        <f aca="false">SUM(AR233:AS233)</f>
        <v>280</v>
      </c>
      <c r="AU233" s="71"/>
      <c r="AV233" s="71" t="n">
        <f aca="false">SUM(AT233:AU233)</f>
        <v>280</v>
      </c>
      <c r="AW233" s="71"/>
      <c r="AX233" s="71" t="n">
        <f aca="false">SUM(AV233:AW233)</f>
        <v>280</v>
      </c>
      <c r="AY233" s="71"/>
      <c r="AZ233" s="71" t="n">
        <f aca="false">SUM(AX233:AY233)</f>
        <v>280</v>
      </c>
      <c r="BA233" s="68"/>
    </row>
    <row r="234" customFormat="false" ht="37.5" hidden="true" customHeight="false" outlineLevel="0" collapsed="false">
      <c r="A234" s="69"/>
      <c r="B234" s="69" t="s">
        <v>78</v>
      </c>
      <c r="C234" s="72" t="s">
        <v>79</v>
      </c>
      <c r="D234" s="71" t="n">
        <v>137.6</v>
      </c>
      <c r="E234" s="71"/>
      <c r="F234" s="71" t="n">
        <f aca="false">SUM(D234:E234)</f>
        <v>137.6</v>
      </c>
      <c r="G234" s="71"/>
      <c r="H234" s="71" t="n">
        <f aca="false">SUM(F234:G234)</f>
        <v>137.6</v>
      </c>
      <c r="I234" s="71"/>
      <c r="J234" s="71" t="n">
        <f aca="false">SUM(H234:I234)</f>
        <v>137.6</v>
      </c>
      <c r="K234" s="71"/>
      <c r="L234" s="71" t="n">
        <f aca="false">SUM(J234:K234)</f>
        <v>137.6</v>
      </c>
      <c r="M234" s="71"/>
      <c r="N234" s="71" t="n">
        <f aca="false">SUM(L234:M234)</f>
        <v>137.6</v>
      </c>
      <c r="O234" s="71"/>
      <c r="P234" s="71" t="n">
        <f aca="false">SUM(N234:O234)</f>
        <v>137.6</v>
      </c>
      <c r="Q234" s="71"/>
      <c r="R234" s="71" t="n">
        <f aca="false">SUM(P234:Q234)</f>
        <v>137.6</v>
      </c>
      <c r="S234" s="71"/>
      <c r="T234" s="71" t="n">
        <f aca="false">SUM(R234:S234)</f>
        <v>137.6</v>
      </c>
      <c r="U234" s="71"/>
      <c r="V234" s="71" t="n">
        <f aca="false">SUM(T234:U234)</f>
        <v>137.6</v>
      </c>
      <c r="W234" s="71"/>
      <c r="X234" s="71" t="n">
        <f aca="false">SUM(V234:W234)</f>
        <v>137.6</v>
      </c>
      <c r="Y234" s="71"/>
      <c r="Z234" s="71" t="n">
        <f aca="false">SUM(X234:Y234)</f>
        <v>137.6</v>
      </c>
      <c r="AA234" s="71"/>
      <c r="AB234" s="71" t="n">
        <f aca="false">SUM(Z234:AA234)</f>
        <v>137.6</v>
      </c>
      <c r="AC234" s="71" t="n">
        <v>121.5</v>
      </c>
      <c r="AD234" s="71"/>
      <c r="AE234" s="71" t="n">
        <f aca="false">SUM(AC234:AD234)</f>
        <v>121.5</v>
      </c>
      <c r="AF234" s="71"/>
      <c r="AG234" s="71" t="n">
        <f aca="false">SUM(AE234:AF234)</f>
        <v>121.5</v>
      </c>
      <c r="AH234" s="71"/>
      <c r="AI234" s="71" t="n">
        <f aca="false">SUM(AG234:AH234)</f>
        <v>121.5</v>
      </c>
      <c r="AJ234" s="71"/>
      <c r="AK234" s="71" t="n">
        <f aca="false">SUM(AI234:AJ234)</f>
        <v>121.5</v>
      </c>
      <c r="AL234" s="71"/>
      <c r="AM234" s="71" t="n">
        <f aca="false">SUM(AK234:AL234)</f>
        <v>121.5</v>
      </c>
      <c r="AN234" s="71"/>
      <c r="AO234" s="71" t="n">
        <f aca="false">SUM(AM234:AN234)</f>
        <v>121.5</v>
      </c>
      <c r="AP234" s="71" t="n">
        <v>121.5</v>
      </c>
      <c r="AQ234" s="71"/>
      <c r="AR234" s="71" t="n">
        <f aca="false">SUM(AP234:AQ234)</f>
        <v>121.5</v>
      </c>
      <c r="AS234" s="71"/>
      <c r="AT234" s="71" t="n">
        <f aca="false">SUM(AR234:AS234)</f>
        <v>121.5</v>
      </c>
      <c r="AU234" s="71"/>
      <c r="AV234" s="71" t="n">
        <f aca="false">SUM(AT234:AU234)</f>
        <v>121.5</v>
      </c>
      <c r="AW234" s="71"/>
      <c r="AX234" s="71" t="n">
        <f aca="false">SUM(AV234:AW234)</f>
        <v>121.5</v>
      </c>
      <c r="AY234" s="71"/>
      <c r="AZ234" s="71" t="n">
        <f aca="false">SUM(AX234:AY234)</f>
        <v>121.5</v>
      </c>
      <c r="BA234" s="68"/>
    </row>
    <row r="235" customFormat="false" ht="18.75" hidden="true" customHeight="false" outlineLevel="0" collapsed="false">
      <c r="A235" s="69" t="s">
        <v>291</v>
      </c>
      <c r="B235" s="69"/>
      <c r="C235" s="70" t="s">
        <v>292</v>
      </c>
      <c r="D235" s="71" t="n">
        <f aca="false">D239</f>
        <v>1438.9</v>
      </c>
      <c r="E235" s="71" t="n">
        <f aca="false">E239</f>
        <v>0</v>
      </c>
      <c r="F235" s="71" t="n">
        <f aca="false">F239</f>
        <v>1438.9</v>
      </c>
      <c r="G235" s="71" t="n">
        <f aca="false">G239</f>
        <v>0</v>
      </c>
      <c r="H235" s="71" t="n">
        <f aca="false">H239</f>
        <v>1438.9</v>
      </c>
      <c r="I235" s="71" t="n">
        <f aca="false">I239</f>
        <v>0</v>
      </c>
      <c r="J235" s="71" t="n">
        <f aca="false">J239</f>
        <v>1438.9</v>
      </c>
      <c r="K235" s="71" t="n">
        <f aca="false">K239+K236</f>
        <v>2820.653</v>
      </c>
      <c r="L235" s="71" t="n">
        <f aca="false">L239+L236</f>
        <v>4259.553</v>
      </c>
      <c r="M235" s="71" t="n">
        <f aca="false">M239+M236</f>
        <v>0</v>
      </c>
      <c r="N235" s="71" t="n">
        <f aca="false">N239+N236</f>
        <v>4259.553</v>
      </c>
      <c r="O235" s="71" t="n">
        <f aca="false">O239+O236</f>
        <v>0</v>
      </c>
      <c r="P235" s="71" t="n">
        <f aca="false">P239+P236</f>
        <v>4259.553</v>
      </c>
      <c r="Q235" s="71" t="n">
        <f aca="false">Q239+Q236</f>
        <v>0</v>
      </c>
      <c r="R235" s="71" t="n">
        <f aca="false">R239+R236</f>
        <v>4259.553</v>
      </c>
      <c r="S235" s="71" t="n">
        <f aca="false">S239+S236</f>
        <v>0</v>
      </c>
      <c r="T235" s="71" t="n">
        <f aca="false">T239+T236</f>
        <v>4259.553</v>
      </c>
      <c r="U235" s="71" t="n">
        <f aca="false">U239+U236</f>
        <v>0</v>
      </c>
      <c r="V235" s="71" t="n">
        <f aca="false">V239+V236</f>
        <v>4259.553</v>
      </c>
      <c r="W235" s="71" t="n">
        <f aca="false">W239+W236</f>
        <v>0</v>
      </c>
      <c r="X235" s="71" t="n">
        <f aca="false">X239+X236</f>
        <v>4259.553</v>
      </c>
      <c r="Y235" s="71" t="n">
        <f aca="false">Y239+Y236</f>
        <v>-2820.653</v>
      </c>
      <c r="Z235" s="71" t="n">
        <f aca="false">Z239+Z236</f>
        <v>1438.9</v>
      </c>
      <c r="AA235" s="71"/>
      <c r="AB235" s="71" t="n">
        <f aca="false">AB239+AB236</f>
        <v>1438.9</v>
      </c>
      <c r="AC235" s="71" t="n">
        <f aca="false">AC239</f>
        <v>1382.1</v>
      </c>
      <c r="AD235" s="71" t="n">
        <f aca="false">AD239</f>
        <v>0</v>
      </c>
      <c r="AE235" s="71" t="n">
        <f aca="false">AE239</f>
        <v>1382.1</v>
      </c>
      <c r="AF235" s="71" t="n">
        <f aca="false">AF239</f>
        <v>0</v>
      </c>
      <c r="AG235" s="71" t="n">
        <f aca="false">AG239</f>
        <v>1382.1</v>
      </c>
      <c r="AH235" s="71" t="n">
        <f aca="false">AH239</f>
        <v>0</v>
      </c>
      <c r="AI235" s="71" t="n">
        <f aca="false">AI239</f>
        <v>1382.1</v>
      </c>
      <c r="AJ235" s="71" t="n">
        <f aca="false">AJ239</f>
        <v>0</v>
      </c>
      <c r="AK235" s="71" t="n">
        <f aca="false">AK239</f>
        <v>1382.1</v>
      </c>
      <c r="AL235" s="71" t="n">
        <f aca="false">AL239</f>
        <v>0</v>
      </c>
      <c r="AM235" s="71" t="n">
        <f aca="false">AM239</f>
        <v>1382.1</v>
      </c>
      <c r="AN235" s="71" t="n">
        <f aca="false">AN239</f>
        <v>0</v>
      </c>
      <c r="AO235" s="71" t="n">
        <f aca="false">AO239</f>
        <v>1382.1</v>
      </c>
      <c r="AP235" s="71" t="n">
        <f aca="false">AP239</f>
        <v>1382.1</v>
      </c>
      <c r="AQ235" s="71" t="n">
        <f aca="false">AQ239</f>
        <v>0</v>
      </c>
      <c r="AR235" s="71" t="n">
        <f aca="false">AR239</f>
        <v>1382.1</v>
      </c>
      <c r="AS235" s="71" t="n">
        <f aca="false">AS239</f>
        <v>0</v>
      </c>
      <c r="AT235" s="71" t="n">
        <f aca="false">AT239</f>
        <v>1382.1</v>
      </c>
      <c r="AU235" s="71" t="n">
        <f aca="false">AU239</f>
        <v>0</v>
      </c>
      <c r="AV235" s="71" t="n">
        <f aca="false">AV239</f>
        <v>1382.1</v>
      </c>
      <c r="AW235" s="71" t="n">
        <f aca="false">AW239</f>
        <v>0</v>
      </c>
      <c r="AX235" s="71" t="n">
        <f aca="false">AX239</f>
        <v>1382.1</v>
      </c>
      <c r="AY235" s="71" t="n">
        <f aca="false">AY239</f>
        <v>0</v>
      </c>
      <c r="AZ235" s="71" t="n">
        <f aca="false">AZ239</f>
        <v>1382.1</v>
      </c>
      <c r="BA235" s="68"/>
    </row>
    <row r="236" customFormat="false" ht="18.75" hidden="true" customHeight="false" outlineLevel="0" collapsed="false">
      <c r="A236" s="69"/>
      <c r="B236" s="69" t="s">
        <v>293</v>
      </c>
      <c r="C236" s="72" t="s">
        <v>96</v>
      </c>
      <c r="D236" s="71"/>
      <c r="E236" s="71"/>
      <c r="F236" s="71"/>
      <c r="G236" s="71"/>
      <c r="H236" s="71"/>
      <c r="I236" s="71"/>
      <c r="J236" s="71"/>
      <c r="K236" s="71" t="n">
        <f aca="false">K238</f>
        <v>2820.653</v>
      </c>
      <c r="L236" s="71" t="n">
        <f aca="false">L238</f>
        <v>2820.653</v>
      </c>
      <c r="M236" s="71" t="n">
        <f aca="false">M238</f>
        <v>0</v>
      </c>
      <c r="N236" s="71" t="n">
        <f aca="false">N238</f>
        <v>2820.653</v>
      </c>
      <c r="O236" s="71" t="n">
        <f aca="false">O238</f>
        <v>0</v>
      </c>
      <c r="P236" s="71" t="n">
        <f aca="false">P238</f>
        <v>2820.653</v>
      </c>
      <c r="Q236" s="71" t="n">
        <f aca="false">Q238</f>
        <v>0</v>
      </c>
      <c r="R236" s="71" t="n">
        <f aca="false">R238</f>
        <v>2820.653</v>
      </c>
      <c r="S236" s="71" t="n">
        <f aca="false">S238</f>
        <v>0</v>
      </c>
      <c r="T236" s="71" t="n">
        <f aca="false">T238</f>
        <v>2820.653</v>
      </c>
      <c r="U236" s="71" t="n">
        <f aca="false">U238</f>
        <v>0</v>
      </c>
      <c r="V236" s="71" t="n">
        <f aca="false">V238</f>
        <v>2820.653</v>
      </c>
      <c r="W236" s="71" t="n">
        <f aca="false">W238</f>
        <v>0</v>
      </c>
      <c r="X236" s="71" t="n">
        <f aca="false">X238</f>
        <v>2820.653</v>
      </c>
      <c r="Y236" s="71" t="n">
        <f aca="false">Y238</f>
        <v>-2820.653</v>
      </c>
      <c r="Z236" s="71" t="n">
        <f aca="false">Z238</f>
        <v>0</v>
      </c>
      <c r="AA236" s="71" t="n">
        <f aca="false">AA238</f>
        <v>0</v>
      </c>
      <c r="AB236" s="71" t="n">
        <f aca="false">AB238</f>
        <v>0</v>
      </c>
      <c r="AC236" s="71" t="n">
        <f aca="false">AC238</f>
        <v>0</v>
      </c>
      <c r="AD236" s="71" t="n">
        <f aca="false">AD238</f>
        <v>0</v>
      </c>
      <c r="AE236" s="71" t="n">
        <f aca="false">AE238</f>
        <v>0</v>
      </c>
      <c r="AF236" s="71" t="n">
        <f aca="false">AF238</f>
        <v>0</v>
      </c>
      <c r="AG236" s="71" t="n">
        <f aca="false">AG238</f>
        <v>0</v>
      </c>
      <c r="AH236" s="71" t="n">
        <f aca="false">AH238</f>
        <v>0</v>
      </c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68"/>
    </row>
    <row r="237" customFormat="false" ht="18.75" hidden="true" customHeight="false" outlineLevel="0" collapsed="false">
      <c r="A237" s="69"/>
      <c r="B237" s="69"/>
      <c r="C237" s="70" t="s">
        <v>97</v>
      </c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68"/>
    </row>
    <row r="238" customFormat="false" ht="18.75" hidden="true" customHeight="false" outlineLevel="0" collapsed="false">
      <c r="A238" s="69"/>
      <c r="B238" s="69"/>
      <c r="C238" s="70" t="s">
        <v>294</v>
      </c>
      <c r="D238" s="71"/>
      <c r="E238" s="71"/>
      <c r="F238" s="71"/>
      <c r="G238" s="71"/>
      <c r="H238" s="71"/>
      <c r="I238" s="71"/>
      <c r="J238" s="71"/>
      <c r="K238" s="71" t="n">
        <v>2820.653</v>
      </c>
      <c r="L238" s="71" t="n">
        <f aca="false">SUM(J238:K238)</f>
        <v>2820.653</v>
      </c>
      <c r="M238" s="71" t="n">
        <v>0</v>
      </c>
      <c r="N238" s="71" t="n">
        <f aca="false">SUM(L238:M238)</f>
        <v>2820.653</v>
      </c>
      <c r="O238" s="71" t="n">
        <v>0</v>
      </c>
      <c r="P238" s="71" t="n">
        <f aca="false">SUM(N238:O238)</f>
        <v>2820.653</v>
      </c>
      <c r="Q238" s="71" t="n">
        <v>0</v>
      </c>
      <c r="R238" s="71" t="n">
        <f aca="false">SUM(P238:Q238)</f>
        <v>2820.653</v>
      </c>
      <c r="S238" s="71" t="n">
        <v>0</v>
      </c>
      <c r="T238" s="71" t="n">
        <f aca="false">SUM(R238:S238)</f>
        <v>2820.653</v>
      </c>
      <c r="U238" s="71" t="n">
        <v>0</v>
      </c>
      <c r="V238" s="71" t="n">
        <f aca="false">SUM(T238:U238)</f>
        <v>2820.653</v>
      </c>
      <c r="W238" s="71" t="n">
        <v>0</v>
      </c>
      <c r="X238" s="71" t="n">
        <f aca="false">SUM(V238:W238)</f>
        <v>2820.653</v>
      </c>
      <c r="Y238" s="71" t="n">
        <v>-2820.653</v>
      </c>
      <c r="Z238" s="71" t="n">
        <f aca="false">SUM(X238:Y238)</f>
        <v>0</v>
      </c>
      <c r="AA238" s="71"/>
      <c r="AB238" s="71" t="n">
        <f aca="false">SUM(Z238:AA238)</f>
        <v>0</v>
      </c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68"/>
    </row>
    <row r="239" customFormat="false" ht="37.5" hidden="true" customHeight="false" outlineLevel="0" collapsed="false">
      <c r="A239" s="69"/>
      <c r="B239" s="69" t="s">
        <v>78</v>
      </c>
      <c r="C239" s="72" t="s">
        <v>79</v>
      </c>
      <c r="D239" s="71" t="n">
        <v>1438.9</v>
      </c>
      <c r="E239" s="71"/>
      <c r="F239" s="71" t="n">
        <f aca="false">SUM(D239:E239)</f>
        <v>1438.9</v>
      </c>
      <c r="G239" s="71"/>
      <c r="H239" s="71" t="n">
        <f aca="false">SUM(F239:G239)</f>
        <v>1438.9</v>
      </c>
      <c r="I239" s="71"/>
      <c r="J239" s="71" t="n">
        <f aca="false">SUM(H239:I239)</f>
        <v>1438.9</v>
      </c>
      <c r="K239" s="71"/>
      <c r="L239" s="71" t="n">
        <f aca="false">SUM(J239:K239)</f>
        <v>1438.9</v>
      </c>
      <c r="M239" s="71"/>
      <c r="N239" s="71" t="n">
        <f aca="false">SUM(L239:M239)</f>
        <v>1438.9</v>
      </c>
      <c r="O239" s="71"/>
      <c r="P239" s="71" t="n">
        <f aca="false">SUM(N239:O239)</f>
        <v>1438.9</v>
      </c>
      <c r="Q239" s="71"/>
      <c r="R239" s="71" t="n">
        <f aca="false">SUM(P239:Q239)</f>
        <v>1438.9</v>
      </c>
      <c r="S239" s="71"/>
      <c r="T239" s="71" t="n">
        <f aca="false">SUM(R239:S239)</f>
        <v>1438.9</v>
      </c>
      <c r="U239" s="71"/>
      <c r="V239" s="71" t="n">
        <f aca="false">SUM(T239:U239)</f>
        <v>1438.9</v>
      </c>
      <c r="W239" s="71"/>
      <c r="X239" s="71" t="n">
        <f aca="false">SUM(V239:W239)</f>
        <v>1438.9</v>
      </c>
      <c r="Y239" s="71"/>
      <c r="Z239" s="71" t="n">
        <f aca="false">SUM(X239:Y239)</f>
        <v>1438.9</v>
      </c>
      <c r="AA239" s="71"/>
      <c r="AB239" s="71" t="n">
        <f aca="false">SUM(Z239:AA239)</f>
        <v>1438.9</v>
      </c>
      <c r="AC239" s="71" t="n">
        <v>1382.1</v>
      </c>
      <c r="AD239" s="71"/>
      <c r="AE239" s="71" t="n">
        <f aca="false">SUM(AC239:AD239)</f>
        <v>1382.1</v>
      </c>
      <c r="AF239" s="71"/>
      <c r="AG239" s="71" t="n">
        <f aca="false">SUM(AE239:AF239)</f>
        <v>1382.1</v>
      </c>
      <c r="AH239" s="71"/>
      <c r="AI239" s="71" t="n">
        <f aca="false">SUM(AG239:AH239)</f>
        <v>1382.1</v>
      </c>
      <c r="AJ239" s="71"/>
      <c r="AK239" s="71" t="n">
        <f aca="false">SUM(AI239:AJ239)</f>
        <v>1382.1</v>
      </c>
      <c r="AL239" s="71"/>
      <c r="AM239" s="71" t="n">
        <f aca="false">SUM(AK239:AL239)</f>
        <v>1382.1</v>
      </c>
      <c r="AN239" s="71"/>
      <c r="AO239" s="71" t="n">
        <f aca="false">SUM(AM239:AN239)</f>
        <v>1382.1</v>
      </c>
      <c r="AP239" s="71" t="n">
        <v>1382.1</v>
      </c>
      <c r="AQ239" s="71"/>
      <c r="AR239" s="71" t="n">
        <f aca="false">SUM(AP239:AQ239)</f>
        <v>1382.1</v>
      </c>
      <c r="AS239" s="71"/>
      <c r="AT239" s="71" t="n">
        <f aca="false">SUM(AR239:AS239)</f>
        <v>1382.1</v>
      </c>
      <c r="AU239" s="71"/>
      <c r="AV239" s="71" t="n">
        <f aca="false">SUM(AT239:AU239)</f>
        <v>1382.1</v>
      </c>
      <c r="AW239" s="71"/>
      <c r="AX239" s="71" t="n">
        <f aca="false">SUM(AV239:AW239)</f>
        <v>1382.1</v>
      </c>
      <c r="AY239" s="71"/>
      <c r="AZ239" s="71" t="n">
        <f aca="false">SUM(AX239:AY239)</f>
        <v>1382.1</v>
      </c>
      <c r="BA239" s="68"/>
    </row>
    <row r="240" customFormat="false" ht="18.75" hidden="true" customHeight="false" outlineLevel="0" collapsed="false">
      <c r="A240" s="74" t="s">
        <v>295</v>
      </c>
      <c r="B240" s="69"/>
      <c r="C240" s="72" t="s">
        <v>296</v>
      </c>
      <c r="D240" s="71" t="n">
        <f aca="false">D241</f>
        <v>1418.6</v>
      </c>
      <c r="E240" s="71" t="n">
        <f aca="false">E241</f>
        <v>0</v>
      </c>
      <c r="F240" s="71" t="n">
        <f aca="false">F241</f>
        <v>1418.6</v>
      </c>
      <c r="G240" s="71" t="n">
        <f aca="false">G241</f>
        <v>0</v>
      </c>
      <c r="H240" s="71" t="n">
        <f aca="false">H241</f>
        <v>1418.6</v>
      </c>
      <c r="I240" s="71" t="n">
        <f aca="false">I241</f>
        <v>0</v>
      </c>
      <c r="J240" s="71" t="n">
        <f aca="false">J241</f>
        <v>1418.6</v>
      </c>
      <c r="K240" s="71" t="n">
        <f aca="false">K241</f>
        <v>0</v>
      </c>
      <c r="L240" s="71" t="n">
        <f aca="false">L241</f>
        <v>1418.6</v>
      </c>
      <c r="M240" s="71" t="n">
        <f aca="false">M241</f>
        <v>0</v>
      </c>
      <c r="N240" s="71" t="n">
        <f aca="false">N241</f>
        <v>1418.6</v>
      </c>
      <c r="O240" s="71" t="n">
        <f aca="false">O241</f>
        <v>0</v>
      </c>
      <c r="P240" s="71" t="n">
        <f aca="false">P241</f>
        <v>1418.6</v>
      </c>
      <c r="Q240" s="71" t="n">
        <f aca="false">Q241</f>
        <v>0</v>
      </c>
      <c r="R240" s="71" t="n">
        <f aca="false">R241</f>
        <v>1418.6</v>
      </c>
      <c r="S240" s="71" t="n">
        <f aca="false">S241</f>
        <v>0</v>
      </c>
      <c r="T240" s="71" t="n">
        <f aca="false">T241</f>
        <v>1418.6</v>
      </c>
      <c r="U240" s="71" t="n">
        <f aca="false">U241</f>
        <v>0</v>
      </c>
      <c r="V240" s="71" t="n">
        <f aca="false">V241</f>
        <v>1418.6</v>
      </c>
      <c r="W240" s="71" t="n">
        <f aca="false">W241</f>
        <v>0</v>
      </c>
      <c r="X240" s="71" t="n">
        <f aca="false">X241</f>
        <v>1418.6</v>
      </c>
      <c r="Y240" s="71" t="n">
        <f aca="false">Y241</f>
        <v>0</v>
      </c>
      <c r="Z240" s="71" t="n">
        <f aca="false">Z241</f>
        <v>1418.6</v>
      </c>
      <c r="AA240" s="71" t="n">
        <f aca="false">AA241</f>
        <v>0</v>
      </c>
      <c r="AB240" s="71" t="n">
        <f aca="false">AB241</f>
        <v>1418.6</v>
      </c>
      <c r="AC240" s="71"/>
      <c r="AD240" s="71" t="n">
        <f aca="false">AD241</f>
        <v>0</v>
      </c>
      <c r="AE240" s="71" t="n">
        <f aca="false">AE241</f>
        <v>0</v>
      </c>
      <c r="AF240" s="71" t="n">
        <f aca="false">AF241</f>
        <v>0</v>
      </c>
      <c r="AG240" s="71" t="n">
        <f aca="false">AG241</f>
        <v>0</v>
      </c>
      <c r="AH240" s="71" t="n">
        <f aca="false">AH241</f>
        <v>0</v>
      </c>
      <c r="AI240" s="71" t="n">
        <f aca="false">AI241</f>
        <v>0</v>
      </c>
      <c r="AJ240" s="71" t="n">
        <f aca="false">AJ241</f>
        <v>0</v>
      </c>
      <c r="AK240" s="71" t="n">
        <f aca="false">AK241</f>
        <v>0</v>
      </c>
      <c r="AL240" s="71" t="n">
        <f aca="false">AL241</f>
        <v>0</v>
      </c>
      <c r="AM240" s="71" t="n">
        <f aca="false">AM241</f>
        <v>0</v>
      </c>
      <c r="AN240" s="71" t="n">
        <f aca="false">AN241</f>
        <v>0</v>
      </c>
      <c r="AO240" s="71" t="n">
        <f aca="false">AO241</f>
        <v>0</v>
      </c>
      <c r="AP240" s="71"/>
      <c r="AQ240" s="71" t="n">
        <f aca="false">AQ241</f>
        <v>0</v>
      </c>
      <c r="AR240" s="71" t="n">
        <f aca="false">AR241</f>
        <v>0</v>
      </c>
      <c r="AS240" s="71" t="n">
        <f aca="false">AS241</f>
        <v>0</v>
      </c>
      <c r="AT240" s="71" t="n">
        <f aca="false">AT241</f>
        <v>0</v>
      </c>
      <c r="AU240" s="71" t="n">
        <f aca="false">AU241</f>
        <v>0</v>
      </c>
      <c r="AV240" s="71" t="n">
        <f aca="false">AV241</f>
        <v>0</v>
      </c>
      <c r="AW240" s="71" t="n">
        <f aca="false">AW241</f>
        <v>0</v>
      </c>
      <c r="AX240" s="71" t="n">
        <f aca="false">AX241</f>
        <v>0</v>
      </c>
      <c r="AY240" s="71" t="n">
        <f aca="false">AY241</f>
        <v>0</v>
      </c>
      <c r="AZ240" s="71" t="n">
        <f aca="false">AZ241</f>
        <v>0</v>
      </c>
      <c r="BA240" s="68"/>
    </row>
    <row r="241" customFormat="false" ht="37.5" hidden="true" customHeight="false" outlineLevel="0" collapsed="false">
      <c r="A241" s="74"/>
      <c r="B241" s="69" t="s">
        <v>78</v>
      </c>
      <c r="C241" s="72" t="s">
        <v>79</v>
      </c>
      <c r="D241" s="71" t="n">
        <v>1418.6</v>
      </c>
      <c r="E241" s="71"/>
      <c r="F241" s="71" t="n">
        <f aca="false">SUM(D241:E241)</f>
        <v>1418.6</v>
      </c>
      <c r="G241" s="71"/>
      <c r="H241" s="71" t="n">
        <f aca="false">SUM(F241:G241)</f>
        <v>1418.6</v>
      </c>
      <c r="I241" s="71"/>
      <c r="J241" s="71" t="n">
        <f aca="false">SUM(H241:I241)</f>
        <v>1418.6</v>
      </c>
      <c r="K241" s="71"/>
      <c r="L241" s="71" t="n">
        <f aca="false">SUM(J241:K241)</f>
        <v>1418.6</v>
      </c>
      <c r="M241" s="71"/>
      <c r="N241" s="71" t="n">
        <f aca="false">SUM(L241:M241)</f>
        <v>1418.6</v>
      </c>
      <c r="O241" s="71"/>
      <c r="P241" s="71" t="n">
        <f aca="false">SUM(N241:O241)</f>
        <v>1418.6</v>
      </c>
      <c r="Q241" s="71"/>
      <c r="R241" s="71" t="n">
        <f aca="false">SUM(P241:Q241)</f>
        <v>1418.6</v>
      </c>
      <c r="S241" s="71"/>
      <c r="T241" s="71" t="n">
        <f aca="false">SUM(R241:S241)</f>
        <v>1418.6</v>
      </c>
      <c r="U241" s="71"/>
      <c r="V241" s="71" t="n">
        <f aca="false">SUM(T241:U241)</f>
        <v>1418.6</v>
      </c>
      <c r="W241" s="71"/>
      <c r="X241" s="71" t="n">
        <f aca="false">SUM(V241:W241)</f>
        <v>1418.6</v>
      </c>
      <c r="Y241" s="71"/>
      <c r="Z241" s="71" t="n">
        <f aca="false">SUM(X241:Y241)</f>
        <v>1418.6</v>
      </c>
      <c r="AA241" s="71"/>
      <c r="AB241" s="71" t="n">
        <f aca="false">SUM(Z241:AA241)</f>
        <v>1418.6</v>
      </c>
      <c r="AC241" s="71"/>
      <c r="AD241" s="71"/>
      <c r="AE241" s="71" t="n">
        <f aca="false">SUM(AC241:AD241)</f>
        <v>0</v>
      </c>
      <c r="AF241" s="71"/>
      <c r="AG241" s="71" t="n">
        <f aca="false">SUM(AE241:AF241)</f>
        <v>0</v>
      </c>
      <c r="AH241" s="71"/>
      <c r="AI241" s="71" t="n">
        <f aca="false">SUM(AG241:AH241)</f>
        <v>0</v>
      </c>
      <c r="AJ241" s="71"/>
      <c r="AK241" s="71" t="n">
        <f aca="false">SUM(AI241:AJ241)</f>
        <v>0</v>
      </c>
      <c r="AL241" s="71"/>
      <c r="AM241" s="71" t="n">
        <f aca="false">SUM(AK241:AL241)</f>
        <v>0</v>
      </c>
      <c r="AN241" s="71"/>
      <c r="AO241" s="71" t="n">
        <f aca="false">SUM(AM241:AN241)</f>
        <v>0</v>
      </c>
      <c r="AP241" s="71"/>
      <c r="AQ241" s="71"/>
      <c r="AR241" s="71" t="n">
        <f aca="false">SUM(AP241:AQ241)</f>
        <v>0</v>
      </c>
      <c r="AS241" s="71"/>
      <c r="AT241" s="71" t="n">
        <f aca="false">SUM(AR241:AS241)</f>
        <v>0</v>
      </c>
      <c r="AU241" s="71"/>
      <c r="AV241" s="71" t="n">
        <f aca="false">SUM(AT241:AU241)</f>
        <v>0</v>
      </c>
      <c r="AW241" s="71"/>
      <c r="AX241" s="71" t="n">
        <f aca="false">SUM(AV241:AW241)</f>
        <v>0</v>
      </c>
      <c r="AY241" s="71"/>
      <c r="AZ241" s="71" t="n">
        <f aca="false">SUM(AX241:AY241)</f>
        <v>0</v>
      </c>
      <c r="BA241" s="68"/>
    </row>
    <row r="242" customFormat="false" ht="18.75" hidden="true" customHeight="false" outlineLevel="0" collapsed="false">
      <c r="A242" s="65" t="s">
        <v>297</v>
      </c>
      <c r="B242" s="65"/>
      <c r="C242" s="66" t="s">
        <v>298</v>
      </c>
      <c r="D242" s="67" t="n">
        <f aca="false">D243+D252</f>
        <v>1153.5</v>
      </c>
      <c r="E242" s="67" t="n">
        <f aca="false">E243+E252</f>
        <v>0</v>
      </c>
      <c r="F242" s="67" t="n">
        <f aca="false">F243+F252</f>
        <v>1153.5</v>
      </c>
      <c r="G242" s="67" t="n">
        <f aca="false">G243+G252</f>
        <v>0</v>
      </c>
      <c r="H242" s="67" t="n">
        <f aca="false">H243+H252</f>
        <v>1153.5</v>
      </c>
      <c r="I242" s="67" t="n">
        <f aca="false">I243+I252</f>
        <v>0</v>
      </c>
      <c r="J242" s="67" t="n">
        <f aca="false">J243+J252</f>
        <v>1153.5</v>
      </c>
      <c r="K242" s="67" t="n">
        <f aca="false">K243+K252</f>
        <v>0</v>
      </c>
      <c r="L242" s="67" t="n">
        <f aca="false">L243+L252</f>
        <v>1153.5</v>
      </c>
      <c r="M242" s="67" t="n">
        <f aca="false">M243+M252</f>
        <v>0</v>
      </c>
      <c r="N242" s="67" t="n">
        <f aca="false">N243+N252</f>
        <v>1153.5</v>
      </c>
      <c r="O242" s="67" t="n">
        <f aca="false">O243+O252</f>
        <v>0</v>
      </c>
      <c r="P242" s="67" t="n">
        <f aca="false">P243+P252</f>
        <v>1153.5</v>
      </c>
      <c r="Q242" s="67" t="n">
        <f aca="false">Q243+Q252</f>
        <v>0</v>
      </c>
      <c r="R242" s="67" t="n">
        <f aca="false">R243+R252</f>
        <v>1153.5</v>
      </c>
      <c r="S242" s="67" t="n">
        <f aca="false">S243+S252</f>
        <v>0</v>
      </c>
      <c r="T242" s="67" t="n">
        <f aca="false">T243+T252</f>
        <v>1153.5</v>
      </c>
      <c r="U242" s="67" t="n">
        <f aca="false">U243+U252</f>
        <v>0</v>
      </c>
      <c r="V242" s="67" t="n">
        <f aca="false">V243+V252</f>
        <v>1153.5</v>
      </c>
      <c r="W242" s="67" t="n">
        <f aca="false">W243+W252</f>
        <v>0</v>
      </c>
      <c r="X242" s="67" t="n">
        <f aca="false">X243+X252</f>
        <v>1153.5</v>
      </c>
      <c r="Y242" s="67" t="n">
        <f aca="false">Y243+Y252</f>
        <v>-190.339</v>
      </c>
      <c r="Z242" s="67" t="n">
        <f aca="false">Z243+Z252</f>
        <v>963.161</v>
      </c>
      <c r="AA242" s="67" t="n">
        <f aca="false">AA243+AA252</f>
        <v>0</v>
      </c>
      <c r="AB242" s="67" t="n">
        <f aca="false">AB243+AB252</f>
        <v>963.161</v>
      </c>
      <c r="AC242" s="67" t="n">
        <f aca="false">AC243+AC252</f>
        <v>1350</v>
      </c>
      <c r="AD242" s="67" t="n">
        <f aca="false">AD243+AD252</f>
        <v>0</v>
      </c>
      <c r="AE242" s="67" t="n">
        <f aca="false">AE243+AE252</f>
        <v>1350</v>
      </c>
      <c r="AF242" s="67" t="n">
        <f aca="false">AF243+AF252</f>
        <v>0</v>
      </c>
      <c r="AG242" s="67" t="n">
        <f aca="false">AG243+AG252</f>
        <v>1350</v>
      </c>
      <c r="AH242" s="67" t="n">
        <f aca="false">AH243+AH252</f>
        <v>0</v>
      </c>
      <c r="AI242" s="67" t="n">
        <f aca="false">AI243+AI252</f>
        <v>1350</v>
      </c>
      <c r="AJ242" s="67" t="n">
        <f aca="false">AJ243+AJ252</f>
        <v>0</v>
      </c>
      <c r="AK242" s="67" t="n">
        <f aca="false">AK243+AK252</f>
        <v>1350</v>
      </c>
      <c r="AL242" s="67" t="n">
        <f aca="false">AL243+AL252</f>
        <v>0</v>
      </c>
      <c r="AM242" s="67" t="n">
        <f aca="false">AM243+AM252</f>
        <v>1350</v>
      </c>
      <c r="AN242" s="67" t="n">
        <f aca="false">AN243+AN252</f>
        <v>0</v>
      </c>
      <c r="AO242" s="67" t="n">
        <f aca="false">AO243+AO252</f>
        <v>1350</v>
      </c>
      <c r="AP242" s="67" t="n">
        <f aca="false">AP243+AP252</f>
        <v>950.1</v>
      </c>
      <c r="AQ242" s="67" t="n">
        <f aca="false">AQ243+AQ252</f>
        <v>0</v>
      </c>
      <c r="AR242" s="67" t="n">
        <f aca="false">AR243+AR252</f>
        <v>950.1</v>
      </c>
      <c r="AS242" s="67" t="n">
        <f aca="false">AS243+AS252</f>
        <v>0</v>
      </c>
      <c r="AT242" s="67" t="n">
        <f aca="false">AT243+AT252</f>
        <v>950.1</v>
      </c>
      <c r="AU242" s="67" t="n">
        <f aca="false">AU243+AU252</f>
        <v>0</v>
      </c>
      <c r="AV242" s="67" t="n">
        <f aca="false">AV243+AV252</f>
        <v>950.1</v>
      </c>
      <c r="AW242" s="67" t="n">
        <f aca="false">AW243+AW252</f>
        <v>0</v>
      </c>
      <c r="AX242" s="67" t="n">
        <f aca="false">AX243+AX252</f>
        <v>950.1</v>
      </c>
      <c r="AY242" s="67" t="n">
        <f aca="false">AY243+AY252</f>
        <v>0</v>
      </c>
      <c r="AZ242" s="67" t="n">
        <f aca="false">AZ243+AZ252</f>
        <v>950.1</v>
      </c>
      <c r="BA242" s="68"/>
    </row>
    <row r="243" customFormat="false" ht="18.75" hidden="true" customHeight="false" outlineLevel="0" collapsed="false">
      <c r="A243" s="65" t="s">
        <v>299</v>
      </c>
      <c r="B243" s="65"/>
      <c r="C243" s="66" t="s">
        <v>300</v>
      </c>
      <c r="D243" s="67" t="n">
        <f aca="false">D244+D246+D248+D250</f>
        <v>1098.5</v>
      </c>
      <c r="E243" s="67" t="n">
        <f aca="false">E244+E246+E248+E250</f>
        <v>0</v>
      </c>
      <c r="F243" s="67" t="n">
        <f aca="false">F244+F246+F248+F250</f>
        <v>1098.5</v>
      </c>
      <c r="G243" s="67" t="n">
        <f aca="false">G244+G246+G248+G250</f>
        <v>0</v>
      </c>
      <c r="H243" s="67" t="n">
        <f aca="false">H244+H246+H248+H250</f>
        <v>1098.5</v>
      </c>
      <c r="I243" s="67" t="n">
        <f aca="false">I244+I246+I248+I250</f>
        <v>0</v>
      </c>
      <c r="J243" s="67" t="n">
        <f aca="false">J244+J246+J248+J250</f>
        <v>1098.5</v>
      </c>
      <c r="K243" s="67" t="n">
        <f aca="false">K244+K246+K248+K250</f>
        <v>0</v>
      </c>
      <c r="L243" s="67" t="n">
        <f aca="false">L244+L246+L248+L250</f>
        <v>1098.5</v>
      </c>
      <c r="M243" s="67" t="n">
        <f aca="false">M244+M246+M248+M250</f>
        <v>0</v>
      </c>
      <c r="N243" s="67" t="n">
        <f aca="false">N244+N246+N248+N250</f>
        <v>1098.5</v>
      </c>
      <c r="O243" s="67" t="n">
        <f aca="false">O244+O246+O248+O250</f>
        <v>0</v>
      </c>
      <c r="P243" s="67" t="n">
        <f aca="false">P244+P246+P248+P250</f>
        <v>1098.5</v>
      </c>
      <c r="Q243" s="67" t="n">
        <f aca="false">Q244+Q246+Q248+Q250</f>
        <v>0</v>
      </c>
      <c r="R243" s="67" t="n">
        <f aca="false">R244+R246+R248+R250</f>
        <v>1098.5</v>
      </c>
      <c r="S243" s="67" t="n">
        <f aca="false">S244+S246+S248+S250</f>
        <v>0</v>
      </c>
      <c r="T243" s="67" t="n">
        <f aca="false">T244+T246+T248+T250</f>
        <v>1098.5</v>
      </c>
      <c r="U243" s="67" t="n">
        <f aca="false">U244+U246+U248+U250</f>
        <v>0</v>
      </c>
      <c r="V243" s="67" t="n">
        <f aca="false">V244+V246+V248+V250</f>
        <v>1098.5</v>
      </c>
      <c r="W243" s="67" t="n">
        <f aca="false">W244+W246+W248+W250</f>
        <v>0</v>
      </c>
      <c r="X243" s="67" t="n">
        <f aca="false">X244+X246+X248+X250</f>
        <v>1098.5</v>
      </c>
      <c r="Y243" s="67" t="n">
        <f aca="false">Y244+Y246+Y248+Y250</f>
        <v>-189.339</v>
      </c>
      <c r="Z243" s="67" t="n">
        <f aca="false">Z244+Z246+Z248+Z250</f>
        <v>909.161</v>
      </c>
      <c r="AA243" s="67" t="n">
        <f aca="false">AA244+AA246+AA248+AA250</f>
        <v>0</v>
      </c>
      <c r="AB243" s="67" t="n">
        <f aca="false">AB244+AB246+AB248+AB250</f>
        <v>909.161</v>
      </c>
      <c r="AC243" s="67" t="n">
        <f aca="false">AC244+AC246+AC248+AC250</f>
        <v>1295</v>
      </c>
      <c r="AD243" s="67" t="n">
        <f aca="false">AD244+AD246+AD248+AD250</f>
        <v>0</v>
      </c>
      <c r="AE243" s="67" t="n">
        <f aca="false">AE244+AE246+AE248+AE250</f>
        <v>1295</v>
      </c>
      <c r="AF243" s="67" t="n">
        <f aca="false">AF244+AF246+AF248+AF250</f>
        <v>0</v>
      </c>
      <c r="AG243" s="67" t="n">
        <f aca="false">AG244+AG246+AG248+AG250</f>
        <v>1295</v>
      </c>
      <c r="AH243" s="67" t="n">
        <f aca="false">AH244+AH246+AH248+AH250</f>
        <v>0</v>
      </c>
      <c r="AI243" s="67" t="n">
        <f aca="false">AI244+AI246+AI248+AI250</f>
        <v>1295</v>
      </c>
      <c r="AJ243" s="67" t="n">
        <f aca="false">AJ244+AJ246+AJ248+AJ250</f>
        <v>0</v>
      </c>
      <c r="AK243" s="67" t="n">
        <f aca="false">AK244+AK246+AK248+AK250</f>
        <v>1295</v>
      </c>
      <c r="AL243" s="67" t="n">
        <f aca="false">AL244+AL246+AL248+AL250</f>
        <v>0</v>
      </c>
      <c r="AM243" s="67" t="n">
        <f aca="false">AM244+AM246+AM248+AM250</f>
        <v>1295</v>
      </c>
      <c r="AN243" s="67" t="n">
        <f aca="false">AN244+AN246+AN248+AN250</f>
        <v>0</v>
      </c>
      <c r="AO243" s="67" t="n">
        <f aca="false">AO244+AO246+AO248+AO250</f>
        <v>1295</v>
      </c>
      <c r="AP243" s="67" t="n">
        <f aca="false">AP244+AP246+AP248+AP250</f>
        <v>889.7</v>
      </c>
      <c r="AQ243" s="67" t="n">
        <f aca="false">AQ244+AQ246+AQ248+AQ250</f>
        <v>0</v>
      </c>
      <c r="AR243" s="67" t="n">
        <f aca="false">AR244+AR246+AR248+AR250</f>
        <v>889.7</v>
      </c>
      <c r="AS243" s="67" t="n">
        <f aca="false">AS244+AS246+AS248+AS250</f>
        <v>0</v>
      </c>
      <c r="AT243" s="67" t="n">
        <f aca="false">AT244+AT246+AT248+AT250</f>
        <v>889.7</v>
      </c>
      <c r="AU243" s="67" t="n">
        <f aca="false">AU244+AU246+AU248+AU250</f>
        <v>0</v>
      </c>
      <c r="AV243" s="67" t="n">
        <f aca="false">AV244+AV246+AV248+AV250</f>
        <v>889.7</v>
      </c>
      <c r="AW243" s="67" t="n">
        <f aca="false">AW244+AW246+AW248+AW250</f>
        <v>0</v>
      </c>
      <c r="AX243" s="67" t="n">
        <f aca="false">AX244+AX246+AX248+AX250</f>
        <v>889.7</v>
      </c>
      <c r="AY243" s="67" t="n">
        <f aca="false">AY244+AY246+AY248+AY250</f>
        <v>0</v>
      </c>
      <c r="AZ243" s="67" t="n">
        <f aca="false">AZ244+AZ246+AZ248+AZ250</f>
        <v>889.7</v>
      </c>
      <c r="BA243" s="68"/>
    </row>
    <row r="244" customFormat="false" ht="18.75" hidden="true" customHeight="false" outlineLevel="0" collapsed="false">
      <c r="A244" s="69" t="s">
        <v>299</v>
      </c>
      <c r="B244" s="69"/>
      <c r="C244" s="70" t="s">
        <v>301</v>
      </c>
      <c r="D244" s="71" t="n">
        <f aca="false">D245</f>
        <v>688.5</v>
      </c>
      <c r="E244" s="71" t="n">
        <f aca="false">E245</f>
        <v>0</v>
      </c>
      <c r="F244" s="71" t="n">
        <f aca="false">F245</f>
        <v>688.5</v>
      </c>
      <c r="G244" s="71" t="n">
        <f aca="false">G245</f>
        <v>0</v>
      </c>
      <c r="H244" s="71" t="n">
        <f aca="false">H245</f>
        <v>688.5</v>
      </c>
      <c r="I244" s="71" t="n">
        <f aca="false">I245</f>
        <v>0</v>
      </c>
      <c r="J244" s="71" t="n">
        <f aca="false">J245</f>
        <v>688.5</v>
      </c>
      <c r="K244" s="71" t="n">
        <f aca="false">K245</f>
        <v>0</v>
      </c>
      <c r="L244" s="71" t="n">
        <f aca="false">L245</f>
        <v>688.5</v>
      </c>
      <c r="M244" s="71" t="n">
        <f aca="false">M245</f>
        <v>-2.1</v>
      </c>
      <c r="N244" s="71" t="n">
        <f aca="false">N245</f>
        <v>686.4</v>
      </c>
      <c r="O244" s="71" t="n">
        <f aca="false">O245</f>
        <v>0</v>
      </c>
      <c r="P244" s="71" t="n">
        <f aca="false">P245</f>
        <v>686.4</v>
      </c>
      <c r="Q244" s="71" t="n">
        <f aca="false">Q245</f>
        <v>-23.1</v>
      </c>
      <c r="R244" s="71" t="n">
        <f aca="false">R245</f>
        <v>663.3</v>
      </c>
      <c r="S244" s="71" t="n">
        <f aca="false">S245</f>
        <v>0</v>
      </c>
      <c r="T244" s="71" t="n">
        <f aca="false">T245</f>
        <v>663.3</v>
      </c>
      <c r="U244" s="71" t="n">
        <f aca="false">U245</f>
        <v>0</v>
      </c>
      <c r="V244" s="71" t="n">
        <f aca="false">V245</f>
        <v>663.3</v>
      </c>
      <c r="W244" s="71" t="n">
        <f aca="false">W245</f>
        <v>0</v>
      </c>
      <c r="X244" s="71" t="n">
        <f aca="false">X245</f>
        <v>663.3</v>
      </c>
      <c r="Y244" s="71" t="n">
        <f aca="false">Y245</f>
        <v>-101.59</v>
      </c>
      <c r="Z244" s="71" t="n">
        <f aca="false">Z245</f>
        <v>561.71</v>
      </c>
      <c r="AA244" s="71" t="n">
        <f aca="false">AA245</f>
        <v>0</v>
      </c>
      <c r="AB244" s="71" t="n">
        <f aca="false">AB245</f>
        <v>561.71</v>
      </c>
      <c r="AC244" s="71" t="n">
        <f aca="false">AC245</f>
        <v>915</v>
      </c>
      <c r="AD244" s="71" t="n">
        <f aca="false">AD245</f>
        <v>0</v>
      </c>
      <c r="AE244" s="71" t="n">
        <f aca="false">AE245</f>
        <v>915</v>
      </c>
      <c r="AF244" s="71" t="n">
        <f aca="false">AF245</f>
        <v>0</v>
      </c>
      <c r="AG244" s="71" t="n">
        <f aca="false">AG245</f>
        <v>915</v>
      </c>
      <c r="AH244" s="71" t="n">
        <f aca="false">AH245</f>
        <v>0</v>
      </c>
      <c r="AI244" s="71" t="n">
        <f aca="false">AI245</f>
        <v>915</v>
      </c>
      <c r="AJ244" s="71" t="n">
        <f aca="false">AJ245</f>
        <v>0</v>
      </c>
      <c r="AK244" s="71" t="n">
        <f aca="false">AK245</f>
        <v>915</v>
      </c>
      <c r="AL244" s="71" t="n">
        <f aca="false">AL245</f>
        <v>0</v>
      </c>
      <c r="AM244" s="71" t="n">
        <f aca="false">AM245</f>
        <v>915</v>
      </c>
      <c r="AN244" s="71" t="n">
        <f aca="false">AN245</f>
        <v>0</v>
      </c>
      <c r="AO244" s="71" t="n">
        <f aca="false">AO245</f>
        <v>915</v>
      </c>
      <c r="AP244" s="71" t="n">
        <f aca="false">AP245</f>
        <v>519.7</v>
      </c>
      <c r="AQ244" s="71" t="n">
        <f aca="false">AQ245</f>
        <v>0</v>
      </c>
      <c r="AR244" s="71" t="n">
        <f aca="false">AR245</f>
        <v>519.7</v>
      </c>
      <c r="AS244" s="71" t="n">
        <f aca="false">AS245</f>
        <v>0</v>
      </c>
      <c r="AT244" s="71" t="n">
        <f aca="false">AT245</f>
        <v>519.7</v>
      </c>
      <c r="AU244" s="71" t="n">
        <f aca="false">AU245</f>
        <v>0</v>
      </c>
      <c r="AV244" s="71" t="n">
        <f aca="false">AV245</f>
        <v>519.7</v>
      </c>
      <c r="AW244" s="71" t="n">
        <f aca="false">AW245</f>
        <v>0</v>
      </c>
      <c r="AX244" s="71" t="n">
        <f aca="false">AX245</f>
        <v>519.7</v>
      </c>
      <c r="AY244" s="71" t="n">
        <f aca="false">AY245</f>
        <v>0</v>
      </c>
      <c r="AZ244" s="71" t="n">
        <f aca="false">AZ245</f>
        <v>519.7</v>
      </c>
      <c r="BA244" s="68"/>
    </row>
    <row r="245" customFormat="false" ht="18.75" hidden="true" customHeight="false" outlineLevel="0" collapsed="false">
      <c r="A245" s="69"/>
      <c r="B245" s="69" t="s">
        <v>110</v>
      </c>
      <c r="C245" s="72" t="s">
        <v>111</v>
      </c>
      <c r="D245" s="71" t="n">
        <v>688.5</v>
      </c>
      <c r="E245" s="71"/>
      <c r="F245" s="71" t="n">
        <f aca="false">SUM(D245:E245)</f>
        <v>688.5</v>
      </c>
      <c r="G245" s="71"/>
      <c r="H245" s="71" t="n">
        <f aca="false">SUM(F245:G245)</f>
        <v>688.5</v>
      </c>
      <c r="I245" s="71"/>
      <c r="J245" s="71" t="n">
        <f aca="false">SUM(H245:I245)</f>
        <v>688.5</v>
      </c>
      <c r="K245" s="71"/>
      <c r="L245" s="71" t="n">
        <f aca="false">SUM(J245:K245)</f>
        <v>688.5</v>
      </c>
      <c r="M245" s="71" t="n">
        <v>-2.1</v>
      </c>
      <c r="N245" s="71" t="n">
        <f aca="false">SUM(L245:M245)</f>
        <v>686.4</v>
      </c>
      <c r="O245" s="71"/>
      <c r="P245" s="71" t="n">
        <f aca="false">SUM(N245:O245)</f>
        <v>686.4</v>
      </c>
      <c r="Q245" s="71" t="n">
        <v>-23.1</v>
      </c>
      <c r="R245" s="71" t="n">
        <f aca="false">SUM(P245:Q245)</f>
        <v>663.3</v>
      </c>
      <c r="S245" s="71"/>
      <c r="T245" s="71" t="n">
        <f aca="false">SUM(R245:S245)</f>
        <v>663.3</v>
      </c>
      <c r="U245" s="71"/>
      <c r="V245" s="71" t="n">
        <f aca="false">SUM(T245:U245)</f>
        <v>663.3</v>
      </c>
      <c r="W245" s="71"/>
      <c r="X245" s="71" t="n">
        <f aca="false">SUM(V245:W245)</f>
        <v>663.3</v>
      </c>
      <c r="Y245" s="71" t="n">
        <v>-101.59</v>
      </c>
      <c r="Z245" s="71" t="n">
        <f aca="false">SUM(X245:Y245)</f>
        <v>561.71</v>
      </c>
      <c r="AA245" s="71"/>
      <c r="AB245" s="71" t="n">
        <f aca="false">SUM(Z245:AA245)</f>
        <v>561.71</v>
      </c>
      <c r="AC245" s="71" t="n">
        <v>915</v>
      </c>
      <c r="AD245" s="71"/>
      <c r="AE245" s="71" t="n">
        <f aca="false">SUM(AC245:AD245)</f>
        <v>915</v>
      </c>
      <c r="AF245" s="71"/>
      <c r="AG245" s="71" t="n">
        <f aca="false">SUM(AE245:AF245)</f>
        <v>915</v>
      </c>
      <c r="AH245" s="71"/>
      <c r="AI245" s="71" t="n">
        <f aca="false">SUM(AG245:AH245)</f>
        <v>915</v>
      </c>
      <c r="AJ245" s="71"/>
      <c r="AK245" s="71" t="n">
        <f aca="false">SUM(AI245:AJ245)</f>
        <v>915</v>
      </c>
      <c r="AL245" s="71" t="n">
        <v>0</v>
      </c>
      <c r="AM245" s="71" t="n">
        <f aca="false">SUM(AK245:AL245)</f>
        <v>915</v>
      </c>
      <c r="AN245" s="71" t="n">
        <v>0</v>
      </c>
      <c r="AO245" s="71" t="n">
        <f aca="false">SUM(AM245:AN245)</f>
        <v>915</v>
      </c>
      <c r="AP245" s="71" t="n">
        <v>519.7</v>
      </c>
      <c r="AQ245" s="71"/>
      <c r="AR245" s="71" t="n">
        <f aca="false">SUM(AP245:AQ245)</f>
        <v>519.7</v>
      </c>
      <c r="AS245" s="71"/>
      <c r="AT245" s="71" t="n">
        <f aca="false">SUM(AR245:AS245)</f>
        <v>519.7</v>
      </c>
      <c r="AU245" s="71"/>
      <c r="AV245" s="71" t="n">
        <f aca="false">SUM(AT245:AU245)</f>
        <v>519.7</v>
      </c>
      <c r="AW245" s="71"/>
      <c r="AX245" s="71" t="n">
        <f aca="false">SUM(AV245:AW245)</f>
        <v>519.7</v>
      </c>
      <c r="AY245" s="71"/>
      <c r="AZ245" s="71" t="n">
        <f aca="false">SUM(AX245:AY245)</f>
        <v>519.7</v>
      </c>
      <c r="BA245" s="68"/>
    </row>
    <row r="246" customFormat="false" ht="18.75" hidden="true" customHeight="false" outlineLevel="0" collapsed="false">
      <c r="A246" s="69" t="s">
        <v>302</v>
      </c>
      <c r="B246" s="69"/>
      <c r="C246" s="70" t="s">
        <v>303</v>
      </c>
      <c r="D246" s="71" t="n">
        <f aca="false">D247</f>
        <v>20</v>
      </c>
      <c r="E246" s="71" t="n">
        <f aca="false">E247</f>
        <v>0</v>
      </c>
      <c r="F246" s="71" t="n">
        <f aca="false">F247</f>
        <v>20</v>
      </c>
      <c r="G246" s="71" t="n">
        <f aca="false">G247</f>
        <v>0</v>
      </c>
      <c r="H246" s="71" t="n">
        <f aca="false">H247</f>
        <v>20</v>
      </c>
      <c r="I246" s="71" t="n">
        <f aca="false">I247</f>
        <v>0</v>
      </c>
      <c r="J246" s="71" t="n">
        <f aca="false">J247</f>
        <v>20</v>
      </c>
      <c r="K246" s="71" t="n">
        <f aca="false">K247</f>
        <v>0</v>
      </c>
      <c r="L246" s="71" t="n">
        <f aca="false">L247</f>
        <v>20</v>
      </c>
      <c r="M246" s="71" t="n">
        <f aca="false">M247</f>
        <v>0</v>
      </c>
      <c r="N246" s="71" t="n">
        <f aca="false">N247</f>
        <v>20</v>
      </c>
      <c r="O246" s="71" t="n">
        <f aca="false">O247</f>
        <v>0</v>
      </c>
      <c r="P246" s="71" t="n">
        <f aca="false">P247</f>
        <v>20</v>
      </c>
      <c r="Q246" s="71" t="n">
        <f aca="false">Q247</f>
        <v>0</v>
      </c>
      <c r="R246" s="71" t="n">
        <f aca="false">R247</f>
        <v>20</v>
      </c>
      <c r="S246" s="71" t="n">
        <f aca="false">S247</f>
        <v>0</v>
      </c>
      <c r="T246" s="71" t="n">
        <f aca="false">T247</f>
        <v>20</v>
      </c>
      <c r="U246" s="71" t="n">
        <f aca="false">U247</f>
        <v>0</v>
      </c>
      <c r="V246" s="71" t="n">
        <f aca="false">V247</f>
        <v>20</v>
      </c>
      <c r="W246" s="71" t="n">
        <f aca="false">W247</f>
        <v>0</v>
      </c>
      <c r="X246" s="71" t="n">
        <f aca="false">X247</f>
        <v>20</v>
      </c>
      <c r="Y246" s="71" t="n">
        <f aca="false">Y247</f>
        <v>-3.6</v>
      </c>
      <c r="Z246" s="71" t="n">
        <f aca="false">Z247</f>
        <v>16.4</v>
      </c>
      <c r="AA246" s="71" t="n">
        <f aca="false">AA247</f>
        <v>0</v>
      </c>
      <c r="AB246" s="71" t="n">
        <f aca="false">AB247</f>
        <v>16.4</v>
      </c>
      <c r="AC246" s="71" t="n">
        <f aca="false">AC247</f>
        <v>20</v>
      </c>
      <c r="AD246" s="71" t="n">
        <f aca="false">AD247</f>
        <v>0</v>
      </c>
      <c r="AE246" s="71" t="n">
        <f aca="false">AE247</f>
        <v>20</v>
      </c>
      <c r="AF246" s="71" t="n">
        <f aca="false">AF247</f>
        <v>0</v>
      </c>
      <c r="AG246" s="71" t="n">
        <f aca="false">AG247</f>
        <v>20</v>
      </c>
      <c r="AH246" s="71" t="n">
        <f aca="false">AH247</f>
        <v>0</v>
      </c>
      <c r="AI246" s="71" t="n">
        <f aca="false">AI247</f>
        <v>20</v>
      </c>
      <c r="AJ246" s="71" t="n">
        <f aca="false">AJ247</f>
        <v>0</v>
      </c>
      <c r="AK246" s="71" t="n">
        <f aca="false">AK247</f>
        <v>20</v>
      </c>
      <c r="AL246" s="71" t="n">
        <f aca="false">AL247</f>
        <v>0</v>
      </c>
      <c r="AM246" s="71" t="n">
        <f aca="false">AM247</f>
        <v>20</v>
      </c>
      <c r="AN246" s="71" t="n">
        <f aca="false">AN247</f>
        <v>0</v>
      </c>
      <c r="AO246" s="71" t="n">
        <f aca="false">AO247</f>
        <v>20</v>
      </c>
      <c r="AP246" s="71" t="n">
        <f aca="false">AP247</f>
        <v>30</v>
      </c>
      <c r="AQ246" s="71" t="n">
        <f aca="false">AQ247</f>
        <v>0</v>
      </c>
      <c r="AR246" s="71" t="n">
        <f aca="false">AR247</f>
        <v>30</v>
      </c>
      <c r="AS246" s="71" t="n">
        <f aca="false">AS247</f>
        <v>0</v>
      </c>
      <c r="AT246" s="71" t="n">
        <f aca="false">AT247</f>
        <v>30</v>
      </c>
      <c r="AU246" s="71" t="n">
        <f aca="false">AU247</f>
        <v>0</v>
      </c>
      <c r="AV246" s="71" t="n">
        <f aca="false">AV247</f>
        <v>30</v>
      </c>
      <c r="AW246" s="71" t="n">
        <f aca="false">AW247</f>
        <v>0</v>
      </c>
      <c r="AX246" s="71" t="n">
        <f aca="false">AX247</f>
        <v>30</v>
      </c>
      <c r="AY246" s="71" t="n">
        <f aca="false">AY247</f>
        <v>0</v>
      </c>
      <c r="AZ246" s="71" t="n">
        <f aca="false">AZ247</f>
        <v>30</v>
      </c>
      <c r="BA246" s="68"/>
    </row>
    <row r="247" customFormat="false" ht="18.75" hidden="true" customHeight="false" outlineLevel="0" collapsed="false">
      <c r="A247" s="69"/>
      <c r="B247" s="69" t="s">
        <v>110</v>
      </c>
      <c r="C247" s="72" t="s">
        <v>111</v>
      </c>
      <c r="D247" s="71" t="n">
        <v>20</v>
      </c>
      <c r="E247" s="71"/>
      <c r="F247" s="71" t="n">
        <f aca="false">SUM(D247:E247)</f>
        <v>20</v>
      </c>
      <c r="G247" s="71"/>
      <c r="H247" s="71" t="n">
        <f aca="false">SUM(F247:G247)</f>
        <v>20</v>
      </c>
      <c r="I247" s="71"/>
      <c r="J247" s="71" t="n">
        <f aca="false">SUM(H247:I247)</f>
        <v>20</v>
      </c>
      <c r="K247" s="71"/>
      <c r="L247" s="71" t="n">
        <f aca="false">SUM(J247:K247)</f>
        <v>20</v>
      </c>
      <c r="M247" s="71"/>
      <c r="N247" s="71" t="n">
        <f aca="false">SUM(L247:M247)</f>
        <v>20</v>
      </c>
      <c r="O247" s="71"/>
      <c r="P247" s="71" t="n">
        <f aca="false">SUM(N247:O247)</f>
        <v>20</v>
      </c>
      <c r="Q247" s="71"/>
      <c r="R247" s="71" t="n">
        <f aca="false">SUM(P247:Q247)</f>
        <v>20</v>
      </c>
      <c r="S247" s="71"/>
      <c r="T247" s="71" t="n">
        <f aca="false">SUM(R247:S247)</f>
        <v>20</v>
      </c>
      <c r="U247" s="71"/>
      <c r="V247" s="71" t="n">
        <f aca="false">SUM(T247:U247)</f>
        <v>20</v>
      </c>
      <c r="W247" s="71"/>
      <c r="X247" s="71" t="n">
        <f aca="false">SUM(V247:W247)</f>
        <v>20</v>
      </c>
      <c r="Y247" s="71" t="n">
        <v>-3.6</v>
      </c>
      <c r="Z247" s="71" t="n">
        <f aca="false">SUM(X247:Y247)</f>
        <v>16.4</v>
      </c>
      <c r="AA247" s="71"/>
      <c r="AB247" s="71" t="n">
        <f aca="false">SUM(Z247:AA247)</f>
        <v>16.4</v>
      </c>
      <c r="AC247" s="71" t="n">
        <v>20</v>
      </c>
      <c r="AD247" s="71"/>
      <c r="AE247" s="71" t="n">
        <f aca="false">SUM(AC247:AD247)</f>
        <v>20</v>
      </c>
      <c r="AF247" s="71"/>
      <c r="AG247" s="71" t="n">
        <f aca="false">SUM(AE247:AF247)</f>
        <v>20</v>
      </c>
      <c r="AH247" s="71"/>
      <c r="AI247" s="71" t="n">
        <f aca="false">SUM(AG247:AH247)</f>
        <v>20</v>
      </c>
      <c r="AJ247" s="71"/>
      <c r="AK247" s="71" t="n">
        <f aca="false">SUM(AI247:AJ247)</f>
        <v>20</v>
      </c>
      <c r="AL247" s="71"/>
      <c r="AM247" s="71" t="n">
        <f aca="false">SUM(AK247:AL247)</f>
        <v>20</v>
      </c>
      <c r="AN247" s="71"/>
      <c r="AO247" s="71" t="n">
        <f aca="false">SUM(AM247:AN247)</f>
        <v>20</v>
      </c>
      <c r="AP247" s="71" t="n">
        <v>30</v>
      </c>
      <c r="AQ247" s="71"/>
      <c r="AR247" s="71" t="n">
        <f aca="false">SUM(AP247:AQ247)</f>
        <v>30</v>
      </c>
      <c r="AS247" s="71"/>
      <c r="AT247" s="71" t="n">
        <f aca="false">SUM(AR247:AS247)</f>
        <v>30</v>
      </c>
      <c r="AU247" s="71"/>
      <c r="AV247" s="71" t="n">
        <f aca="false">SUM(AT247:AU247)</f>
        <v>30</v>
      </c>
      <c r="AW247" s="71"/>
      <c r="AX247" s="71" t="n">
        <f aca="false">SUM(AV247:AW247)</f>
        <v>30</v>
      </c>
      <c r="AY247" s="71"/>
      <c r="AZ247" s="71" t="n">
        <f aca="false">SUM(AX247:AY247)</f>
        <v>30</v>
      </c>
      <c r="BA247" s="68"/>
    </row>
    <row r="248" customFormat="false" ht="18.75" hidden="true" customHeight="false" outlineLevel="0" collapsed="false">
      <c r="A248" s="69" t="s">
        <v>304</v>
      </c>
      <c r="B248" s="69"/>
      <c r="C248" s="70" t="s">
        <v>305</v>
      </c>
      <c r="D248" s="71" t="n">
        <f aca="false">D249</f>
        <v>90</v>
      </c>
      <c r="E248" s="71" t="n">
        <f aca="false">E249</f>
        <v>0</v>
      </c>
      <c r="F248" s="71" t="n">
        <f aca="false">F249</f>
        <v>90</v>
      </c>
      <c r="G248" s="71" t="n">
        <f aca="false">G249</f>
        <v>0</v>
      </c>
      <c r="H248" s="71" t="n">
        <f aca="false">H249</f>
        <v>90</v>
      </c>
      <c r="I248" s="71" t="n">
        <f aca="false">I249</f>
        <v>0</v>
      </c>
      <c r="J248" s="71" t="n">
        <f aca="false">J249</f>
        <v>90</v>
      </c>
      <c r="K248" s="71" t="n">
        <f aca="false">K249</f>
        <v>0</v>
      </c>
      <c r="L248" s="71" t="n">
        <f aca="false">L249</f>
        <v>90</v>
      </c>
      <c r="M248" s="71" t="n">
        <f aca="false">M249</f>
        <v>2.1</v>
      </c>
      <c r="N248" s="71" t="n">
        <f aca="false">N249</f>
        <v>92.1</v>
      </c>
      <c r="O248" s="71" t="n">
        <f aca="false">O249</f>
        <v>0</v>
      </c>
      <c r="P248" s="71" t="n">
        <f aca="false">P249</f>
        <v>92.1</v>
      </c>
      <c r="Q248" s="71" t="n">
        <f aca="false">Q249</f>
        <v>23.1</v>
      </c>
      <c r="R248" s="71" t="n">
        <f aca="false">R249</f>
        <v>115.2</v>
      </c>
      <c r="S248" s="71" t="n">
        <f aca="false">S249</f>
        <v>0</v>
      </c>
      <c r="T248" s="71" t="n">
        <f aca="false">T249</f>
        <v>115.2</v>
      </c>
      <c r="U248" s="71" t="n">
        <f aca="false">U249</f>
        <v>0</v>
      </c>
      <c r="V248" s="71" t="n">
        <f aca="false">V249</f>
        <v>115.2</v>
      </c>
      <c r="W248" s="71" t="n">
        <f aca="false">W249</f>
        <v>0</v>
      </c>
      <c r="X248" s="71" t="n">
        <f aca="false">X249</f>
        <v>115.2</v>
      </c>
      <c r="Y248" s="71" t="n">
        <f aca="false">Y249</f>
        <v>-13.397</v>
      </c>
      <c r="Z248" s="71" t="n">
        <f aca="false">Z249</f>
        <v>101.803</v>
      </c>
      <c r="AA248" s="71" t="n">
        <f aca="false">AA249</f>
        <v>0</v>
      </c>
      <c r="AB248" s="71" t="n">
        <f aca="false">AB249</f>
        <v>101.803</v>
      </c>
      <c r="AC248" s="71" t="n">
        <f aca="false">AC249</f>
        <v>90</v>
      </c>
      <c r="AD248" s="71" t="n">
        <f aca="false">AD249</f>
        <v>0</v>
      </c>
      <c r="AE248" s="71" t="n">
        <f aca="false">AE249</f>
        <v>90</v>
      </c>
      <c r="AF248" s="71" t="n">
        <f aca="false">AF249</f>
        <v>0</v>
      </c>
      <c r="AG248" s="71" t="n">
        <f aca="false">AG249</f>
        <v>90</v>
      </c>
      <c r="AH248" s="71" t="n">
        <f aca="false">AH249</f>
        <v>0</v>
      </c>
      <c r="AI248" s="71" t="n">
        <f aca="false">AI249</f>
        <v>90</v>
      </c>
      <c r="AJ248" s="71" t="n">
        <f aca="false">AJ249</f>
        <v>0</v>
      </c>
      <c r="AK248" s="71" t="n">
        <f aca="false">AK249</f>
        <v>90</v>
      </c>
      <c r="AL248" s="71" t="n">
        <f aca="false">AL249</f>
        <v>0</v>
      </c>
      <c r="AM248" s="71" t="n">
        <f aca="false">AM249</f>
        <v>90</v>
      </c>
      <c r="AN248" s="71" t="n">
        <f aca="false">AN249</f>
        <v>0</v>
      </c>
      <c r="AO248" s="71" t="n">
        <f aca="false">AO249</f>
        <v>90</v>
      </c>
      <c r="AP248" s="71" t="n">
        <f aca="false">AP249</f>
        <v>90</v>
      </c>
      <c r="AQ248" s="71" t="n">
        <f aca="false">AQ249</f>
        <v>0</v>
      </c>
      <c r="AR248" s="71" t="n">
        <f aca="false">AR249</f>
        <v>90</v>
      </c>
      <c r="AS248" s="71" t="n">
        <f aca="false">AS249</f>
        <v>0</v>
      </c>
      <c r="AT248" s="71" t="n">
        <f aca="false">AT249</f>
        <v>90</v>
      </c>
      <c r="AU248" s="71" t="n">
        <f aca="false">AU249</f>
        <v>0</v>
      </c>
      <c r="AV248" s="71" t="n">
        <f aca="false">AV249</f>
        <v>90</v>
      </c>
      <c r="AW248" s="71" t="n">
        <f aca="false">AW249</f>
        <v>0</v>
      </c>
      <c r="AX248" s="71" t="n">
        <f aca="false">AX249</f>
        <v>90</v>
      </c>
      <c r="AY248" s="71" t="n">
        <f aca="false">AY249</f>
        <v>0</v>
      </c>
      <c r="AZ248" s="71" t="n">
        <f aca="false">AZ249</f>
        <v>90</v>
      </c>
      <c r="BA248" s="68"/>
    </row>
    <row r="249" customFormat="false" ht="18.75" hidden="true" customHeight="false" outlineLevel="0" collapsed="false">
      <c r="A249" s="69"/>
      <c r="B249" s="69" t="s">
        <v>110</v>
      </c>
      <c r="C249" s="72" t="s">
        <v>111</v>
      </c>
      <c r="D249" s="71" t="n">
        <v>90</v>
      </c>
      <c r="E249" s="71"/>
      <c r="F249" s="71" t="n">
        <f aca="false">SUM(D249:E249)</f>
        <v>90</v>
      </c>
      <c r="G249" s="71"/>
      <c r="H249" s="71" t="n">
        <f aca="false">SUM(F249:G249)</f>
        <v>90</v>
      </c>
      <c r="I249" s="71"/>
      <c r="J249" s="71" t="n">
        <f aca="false">SUM(H249:I249)</f>
        <v>90</v>
      </c>
      <c r="K249" s="71"/>
      <c r="L249" s="71" t="n">
        <f aca="false">SUM(J249:K249)</f>
        <v>90</v>
      </c>
      <c r="M249" s="71" t="n">
        <v>2.1</v>
      </c>
      <c r="N249" s="71" t="n">
        <f aca="false">SUM(L249:M249)</f>
        <v>92.1</v>
      </c>
      <c r="O249" s="71"/>
      <c r="P249" s="71" t="n">
        <f aca="false">SUM(N249:O249)</f>
        <v>92.1</v>
      </c>
      <c r="Q249" s="71" t="n">
        <v>23.1</v>
      </c>
      <c r="R249" s="71" t="n">
        <f aca="false">SUM(P249:Q249)</f>
        <v>115.2</v>
      </c>
      <c r="S249" s="71"/>
      <c r="T249" s="71" t="n">
        <f aca="false">SUM(R249:S249)</f>
        <v>115.2</v>
      </c>
      <c r="U249" s="71"/>
      <c r="V249" s="71" t="n">
        <f aca="false">SUM(T249:U249)</f>
        <v>115.2</v>
      </c>
      <c r="W249" s="71"/>
      <c r="X249" s="71" t="n">
        <f aca="false">SUM(V249:W249)</f>
        <v>115.2</v>
      </c>
      <c r="Y249" s="71" t="n">
        <v>-13.397</v>
      </c>
      <c r="Z249" s="71" t="n">
        <f aca="false">SUM(X249:Y249)</f>
        <v>101.803</v>
      </c>
      <c r="AA249" s="71"/>
      <c r="AB249" s="71" t="n">
        <f aca="false">SUM(Z249:AA249)</f>
        <v>101.803</v>
      </c>
      <c r="AC249" s="71" t="n">
        <v>90</v>
      </c>
      <c r="AD249" s="71"/>
      <c r="AE249" s="71" t="n">
        <f aca="false">SUM(AC249:AD249)</f>
        <v>90</v>
      </c>
      <c r="AF249" s="71"/>
      <c r="AG249" s="71" t="n">
        <f aca="false">SUM(AE249:AF249)</f>
        <v>90</v>
      </c>
      <c r="AH249" s="71"/>
      <c r="AI249" s="71" t="n">
        <f aca="false">SUM(AG249:AH249)</f>
        <v>90</v>
      </c>
      <c r="AJ249" s="71"/>
      <c r="AK249" s="71" t="n">
        <f aca="false">SUM(AI249:AJ249)</f>
        <v>90</v>
      </c>
      <c r="AL249" s="71" t="n">
        <v>0</v>
      </c>
      <c r="AM249" s="71" t="n">
        <f aca="false">SUM(AK249:AL249)</f>
        <v>90</v>
      </c>
      <c r="AN249" s="71" t="n">
        <v>0</v>
      </c>
      <c r="AO249" s="71" t="n">
        <f aca="false">SUM(AM249:AN249)</f>
        <v>90</v>
      </c>
      <c r="AP249" s="71" t="n">
        <v>90</v>
      </c>
      <c r="AQ249" s="71"/>
      <c r="AR249" s="71" t="n">
        <f aca="false">SUM(AP249:AQ249)</f>
        <v>90</v>
      </c>
      <c r="AS249" s="71"/>
      <c r="AT249" s="71" t="n">
        <f aca="false">SUM(AR249:AS249)</f>
        <v>90</v>
      </c>
      <c r="AU249" s="71"/>
      <c r="AV249" s="71" t="n">
        <f aca="false">SUM(AT249:AU249)</f>
        <v>90</v>
      </c>
      <c r="AW249" s="71"/>
      <c r="AX249" s="71" t="n">
        <f aca="false">SUM(AV249:AW249)</f>
        <v>90</v>
      </c>
      <c r="AY249" s="71"/>
      <c r="AZ249" s="71" t="n">
        <f aca="false">SUM(AX249:AY249)</f>
        <v>90</v>
      </c>
      <c r="BA249" s="68"/>
    </row>
    <row r="250" customFormat="false" ht="18.75" hidden="true" customHeight="false" outlineLevel="0" collapsed="false">
      <c r="A250" s="69" t="s">
        <v>306</v>
      </c>
      <c r="B250" s="69"/>
      <c r="C250" s="70" t="s">
        <v>307</v>
      </c>
      <c r="D250" s="71" t="n">
        <f aca="false">D251</f>
        <v>300</v>
      </c>
      <c r="E250" s="71" t="n">
        <f aca="false">E251</f>
        <v>0</v>
      </c>
      <c r="F250" s="71" t="n">
        <f aca="false">F251</f>
        <v>300</v>
      </c>
      <c r="G250" s="71" t="n">
        <f aca="false">G251</f>
        <v>0</v>
      </c>
      <c r="H250" s="71" t="n">
        <f aca="false">H251</f>
        <v>300</v>
      </c>
      <c r="I250" s="71" t="n">
        <f aca="false">I251</f>
        <v>0</v>
      </c>
      <c r="J250" s="71" t="n">
        <f aca="false">J251</f>
        <v>300</v>
      </c>
      <c r="K250" s="71" t="n">
        <f aca="false">K251</f>
        <v>0</v>
      </c>
      <c r="L250" s="71" t="n">
        <f aca="false">L251</f>
        <v>300</v>
      </c>
      <c r="M250" s="71" t="n">
        <v>0</v>
      </c>
      <c r="N250" s="71" t="n">
        <f aca="false">N251</f>
        <v>300</v>
      </c>
      <c r="O250" s="71" t="n">
        <v>0</v>
      </c>
      <c r="P250" s="71" t="n">
        <f aca="false">P251</f>
        <v>300</v>
      </c>
      <c r="Q250" s="71" t="n">
        <v>0</v>
      </c>
      <c r="R250" s="71" t="n">
        <f aca="false">R251</f>
        <v>300</v>
      </c>
      <c r="S250" s="71" t="n">
        <v>0</v>
      </c>
      <c r="T250" s="71" t="n">
        <f aca="false">T251</f>
        <v>300</v>
      </c>
      <c r="U250" s="71" t="n">
        <v>0</v>
      </c>
      <c r="V250" s="71" t="n">
        <f aca="false">V251</f>
        <v>300</v>
      </c>
      <c r="W250" s="71" t="n">
        <v>0</v>
      </c>
      <c r="X250" s="71" t="n">
        <f aca="false">X251</f>
        <v>300</v>
      </c>
      <c r="Y250" s="71" t="n">
        <f aca="false">Y251</f>
        <v>-70.752</v>
      </c>
      <c r="Z250" s="71" t="n">
        <f aca="false">Z251</f>
        <v>229.248</v>
      </c>
      <c r="AA250" s="71" t="n">
        <f aca="false">AA251</f>
        <v>0</v>
      </c>
      <c r="AB250" s="71" t="n">
        <f aca="false">AB251</f>
        <v>229.248</v>
      </c>
      <c r="AC250" s="71" t="n">
        <f aca="false">AC251</f>
        <v>270</v>
      </c>
      <c r="AD250" s="71" t="n">
        <f aca="false">AD251</f>
        <v>0</v>
      </c>
      <c r="AE250" s="71" t="n">
        <f aca="false">AE251</f>
        <v>270</v>
      </c>
      <c r="AF250" s="71" t="n">
        <f aca="false">AF251</f>
        <v>0</v>
      </c>
      <c r="AG250" s="71" t="n">
        <f aca="false">AG251</f>
        <v>270</v>
      </c>
      <c r="AH250" s="71" t="n">
        <f aca="false">AH251</f>
        <v>0</v>
      </c>
      <c r="AI250" s="71" t="n">
        <f aca="false">AI251</f>
        <v>270</v>
      </c>
      <c r="AJ250" s="71" t="n">
        <f aca="false">AJ251</f>
        <v>0</v>
      </c>
      <c r="AK250" s="71" t="n">
        <f aca="false">AK251</f>
        <v>270</v>
      </c>
      <c r="AL250" s="71" t="n">
        <f aca="false">AL251</f>
        <v>0</v>
      </c>
      <c r="AM250" s="71" t="n">
        <f aca="false">AM251</f>
        <v>270</v>
      </c>
      <c r="AN250" s="71" t="n">
        <f aca="false">AN251</f>
        <v>0</v>
      </c>
      <c r="AO250" s="71" t="n">
        <f aca="false">AO251</f>
        <v>270</v>
      </c>
      <c r="AP250" s="71" t="n">
        <f aca="false">AP251</f>
        <v>250</v>
      </c>
      <c r="AQ250" s="71" t="n">
        <f aca="false">AQ251</f>
        <v>0</v>
      </c>
      <c r="AR250" s="71" t="n">
        <f aca="false">AR251</f>
        <v>250</v>
      </c>
      <c r="AS250" s="71" t="n">
        <f aca="false">AS251</f>
        <v>0</v>
      </c>
      <c r="AT250" s="71" t="n">
        <f aca="false">AT251</f>
        <v>250</v>
      </c>
      <c r="AU250" s="71" t="n">
        <f aca="false">AU251</f>
        <v>0</v>
      </c>
      <c r="AV250" s="71" t="n">
        <f aca="false">AV251</f>
        <v>250</v>
      </c>
      <c r="AW250" s="71" t="n">
        <f aca="false">AW251</f>
        <v>0</v>
      </c>
      <c r="AX250" s="71" t="n">
        <f aca="false">AX251</f>
        <v>250</v>
      </c>
      <c r="AY250" s="71" t="n">
        <f aca="false">AY251</f>
        <v>0</v>
      </c>
      <c r="AZ250" s="71" t="n">
        <f aca="false">AZ251</f>
        <v>250</v>
      </c>
      <c r="BA250" s="68"/>
    </row>
    <row r="251" customFormat="false" ht="18.75" hidden="true" customHeight="false" outlineLevel="0" collapsed="false">
      <c r="A251" s="69"/>
      <c r="B251" s="69" t="s">
        <v>110</v>
      </c>
      <c r="C251" s="72" t="s">
        <v>111</v>
      </c>
      <c r="D251" s="71" t="n">
        <v>300</v>
      </c>
      <c r="E251" s="71"/>
      <c r="F251" s="71" t="n">
        <f aca="false">SUM(D251:E251)</f>
        <v>300</v>
      </c>
      <c r="G251" s="71"/>
      <c r="H251" s="71" t="n">
        <f aca="false">SUM(F251:G251)</f>
        <v>300</v>
      </c>
      <c r="I251" s="71"/>
      <c r="J251" s="71" t="n">
        <f aca="false">SUM(H251:I251)</f>
        <v>300</v>
      </c>
      <c r="K251" s="71"/>
      <c r="L251" s="71" t="n">
        <f aca="false">SUM(J251:K251)</f>
        <v>300</v>
      </c>
      <c r="M251" s="71" t="n">
        <v>0</v>
      </c>
      <c r="N251" s="71" t="n">
        <f aca="false">SUM(L251:M251)</f>
        <v>300</v>
      </c>
      <c r="O251" s="71" t="n">
        <v>0</v>
      </c>
      <c r="P251" s="71" t="n">
        <f aca="false">SUM(N251:O251)</f>
        <v>300</v>
      </c>
      <c r="Q251" s="71" t="n">
        <v>0</v>
      </c>
      <c r="R251" s="71" t="n">
        <f aca="false">SUM(P251:Q251)</f>
        <v>300</v>
      </c>
      <c r="S251" s="71" t="n">
        <v>0</v>
      </c>
      <c r="T251" s="71" t="n">
        <f aca="false">SUM(R251:S251)</f>
        <v>300</v>
      </c>
      <c r="U251" s="71" t="n">
        <v>0</v>
      </c>
      <c r="V251" s="71" t="n">
        <f aca="false">SUM(T251:U251)</f>
        <v>300</v>
      </c>
      <c r="W251" s="71" t="n">
        <v>0</v>
      </c>
      <c r="X251" s="71" t="n">
        <f aca="false">SUM(V251:W251)</f>
        <v>300</v>
      </c>
      <c r="Y251" s="71" t="n">
        <v>-70.752</v>
      </c>
      <c r="Z251" s="71" t="n">
        <f aca="false">SUM(X251:Y251)</f>
        <v>229.248</v>
      </c>
      <c r="AA251" s="71"/>
      <c r="AB251" s="71" t="n">
        <f aca="false">SUM(Z251:AA251)</f>
        <v>229.248</v>
      </c>
      <c r="AC251" s="71" t="n">
        <v>270</v>
      </c>
      <c r="AD251" s="71"/>
      <c r="AE251" s="71" t="n">
        <f aca="false">SUM(AC251:AD251)</f>
        <v>270</v>
      </c>
      <c r="AF251" s="71"/>
      <c r="AG251" s="71" t="n">
        <f aca="false">SUM(AE251:AF251)</f>
        <v>270</v>
      </c>
      <c r="AH251" s="71"/>
      <c r="AI251" s="71" t="n">
        <f aca="false">SUM(AG251:AH251)</f>
        <v>270</v>
      </c>
      <c r="AJ251" s="71"/>
      <c r="AK251" s="71" t="n">
        <f aca="false">SUM(AI251:AJ251)</f>
        <v>270</v>
      </c>
      <c r="AL251" s="71"/>
      <c r="AM251" s="71" t="n">
        <f aca="false">SUM(AK251:AL251)</f>
        <v>270</v>
      </c>
      <c r="AN251" s="71"/>
      <c r="AO251" s="71" t="n">
        <f aca="false">SUM(AM251:AN251)</f>
        <v>270</v>
      </c>
      <c r="AP251" s="71" t="n">
        <v>250</v>
      </c>
      <c r="AQ251" s="71"/>
      <c r="AR251" s="71" t="n">
        <f aca="false">SUM(AP251:AQ251)</f>
        <v>250</v>
      </c>
      <c r="AS251" s="71"/>
      <c r="AT251" s="71" t="n">
        <f aca="false">SUM(AR251:AS251)</f>
        <v>250</v>
      </c>
      <c r="AU251" s="71"/>
      <c r="AV251" s="71" t="n">
        <f aca="false">SUM(AT251:AU251)</f>
        <v>250</v>
      </c>
      <c r="AW251" s="71"/>
      <c r="AX251" s="71" t="n">
        <f aca="false">SUM(AV251:AW251)</f>
        <v>250</v>
      </c>
      <c r="AY251" s="71"/>
      <c r="AZ251" s="71" t="n">
        <f aca="false">SUM(AX251:AY251)</f>
        <v>250</v>
      </c>
      <c r="BA251" s="68"/>
    </row>
    <row r="252" customFormat="false" ht="37.5" hidden="true" customHeight="false" outlineLevel="0" collapsed="false">
      <c r="A252" s="65" t="s">
        <v>308</v>
      </c>
      <c r="B252" s="65"/>
      <c r="C252" s="66" t="s">
        <v>309</v>
      </c>
      <c r="D252" s="67" t="n">
        <f aca="false">D253</f>
        <v>55</v>
      </c>
      <c r="E252" s="67" t="n">
        <f aca="false">E253</f>
        <v>0</v>
      </c>
      <c r="F252" s="67" t="n">
        <f aca="false">F253</f>
        <v>55</v>
      </c>
      <c r="G252" s="67" t="n">
        <f aca="false">G253</f>
        <v>0</v>
      </c>
      <c r="H252" s="67" t="n">
        <f aca="false">H253</f>
        <v>55</v>
      </c>
      <c r="I252" s="67" t="n">
        <f aca="false">I253</f>
        <v>0</v>
      </c>
      <c r="J252" s="67" t="n">
        <f aca="false">J253</f>
        <v>55</v>
      </c>
      <c r="K252" s="67" t="n">
        <f aca="false">K253</f>
        <v>0</v>
      </c>
      <c r="L252" s="67" t="n">
        <f aca="false">L253</f>
        <v>55</v>
      </c>
      <c r="M252" s="67" t="n">
        <f aca="false">M253</f>
        <v>0</v>
      </c>
      <c r="N252" s="67" t="n">
        <f aca="false">N253</f>
        <v>55</v>
      </c>
      <c r="O252" s="67" t="n">
        <f aca="false">O253</f>
        <v>0</v>
      </c>
      <c r="P252" s="67" t="n">
        <f aca="false">P253</f>
        <v>55</v>
      </c>
      <c r="Q252" s="67" t="n">
        <f aca="false">Q253</f>
        <v>0</v>
      </c>
      <c r="R252" s="67" t="n">
        <f aca="false">R253</f>
        <v>55</v>
      </c>
      <c r="S252" s="67" t="n">
        <f aca="false">S253</f>
        <v>0</v>
      </c>
      <c r="T252" s="67" t="n">
        <f aca="false">T253</f>
        <v>55</v>
      </c>
      <c r="U252" s="67" t="n">
        <f aca="false">U253</f>
        <v>0</v>
      </c>
      <c r="V252" s="67" t="n">
        <f aca="false">V253</f>
        <v>55</v>
      </c>
      <c r="W252" s="67" t="n">
        <f aca="false">W253</f>
        <v>0</v>
      </c>
      <c r="X252" s="67" t="n">
        <f aca="false">X253</f>
        <v>55</v>
      </c>
      <c r="Y252" s="67" t="n">
        <f aca="false">Y253</f>
        <v>-1</v>
      </c>
      <c r="Z252" s="67" t="n">
        <f aca="false">Z253</f>
        <v>54</v>
      </c>
      <c r="AA252" s="67" t="n">
        <f aca="false">AA253</f>
        <v>0</v>
      </c>
      <c r="AB252" s="67" t="n">
        <f aca="false">AB253</f>
        <v>54</v>
      </c>
      <c r="AC252" s="67" t="n">
        <f aca="false">AC253</f>
        <v>55</v>
      </c>
      <c r="AD252" s="67" t="n">
        <f aca="false">AD253</f>
        <v>0</v>
      </c>
      <c r="AE252" s="67" t="n">
        <f aca="false">AE253</f>
        <v>55</v>
      </c>
      <c r="AF252" s="67" t="n">
        <f aca="false">AF253</f>
        <v>0</v>
      </c>
      <c r="AG252" s="67" t="n">
        <f aca="false">AG253</f>
        <v>55</v>
      </c>
      <c r="AH252" s="67" t="n">
        <f aca="false">AH253</f>
        <v>0</v>
      </c>
      <c r="AI252" s="67" t="n">
        <f aca="false">AI253</f>
        <v>55</v>
      </c>
      <c r="AJ252" s="67" t="n">
        <f aca="false">AJ253</f>
        <v>0</v>
      </c>
      <c r="AK252" s="67" t="n">
        <f aca="false">AK253</f>
        <v>55</v>
      </c>
      <c r="AL252" s="67" t="n">
        <f aca="false">AL253</f>
        <v>0</v>
      </c>
      <c r="AM252" s="67" t="n">
        <f aca="false">AM253</f>
        <v>55</v>
      </c>
      <c r="AN252" s="67" t="n">
        <f aca="false">AN253</f>
        <v>0</v>
      </c>
      <c r="AO252" s="67" t="n">
        <f aca="false">AO253</f>
        <v>55</v>
      </c>
      <c r="AP252" s="67" t="n">
        <f aca="false">AP253</f>
        <v>60.4</v>
      </c>
      <c r="AQ252" s="67" t="n">
        <f aca="false">AQ253</f>
        <v>0</v>
      </c>
      <c r="AR252" s="67" t="n">
        <f aca="false">AR253</f>
        <v>60.4</v>
      </c>
      <c r="AS252" s="67" t="n">
        <f aca="false">AS253</f>
        <v>0</v>
      </c>
      <c r="AT252" s="67" t="n">
        <f aca="false">AT253</f>
        <v>60.4</v>
      </c>
      <c r="AU252" s="67" t="n">
        <f aca="false">AU253</f>
        <v>0</v>
      </c>
      <c r="AV252" s="67" t="n">
        <f aca="false">AV253</f>
        <v>60.4</v>
      </c>
      <c r="AW252" s="67" t="n">
        <f aca="false">AW253</f>
        <v>0</v>
      </c>
      <c r="AX252" s="67" t="n">
        <f aca="false">AX253</f>
        <v>60.4</v>
      </c>
      <c r="AY252" s="67" t="n">
        <f aca="false">AY253</f>
        <v>0</v>
      </c>
      <c r="AZ252" s="67" t="n">
        <f aca="false">AZ253</f>
        <v>60.4</v>
      </c>
      <c r="BA252" s="68"/>
    </row>
    <row r="253" customFormat="false" ht="18.75" hidden="true" customHeight="false" outlineLevel="0" collapsed="false">
      <c r="A253" s="69" t="s">
        <v>310</v>
      </c>
      <c r="B253" s="69"/>
      <c r="C253" s="72" t="s">
        <v>311</v>
      </c>
      <c r="D253" s="71" t="n">
        <f aca="false">D254</f>
        <v>55</v>
      </c>
      <c r="E253" s="71" t="n">
        <f aca="false">E254</f>
        <v>0</v>
      </c>
      <c r="F253" s="71" t="n">
        <f aca="false">F254</f>
        <v>55</v>
      </c>
      <c r="G253" s="71" t="n">
        <f aca="false">G254</f>
        <v>0</v>
      </c>
      <c r="H253" s="71" t="n">
        <f aca="false">H254</f>
        <v>55</v>
      </c>
      <c r="I253" s="71" t="n">
        <f aca="false">I254</f>
        <v>0</v>
      </c>
      <c r="J253" s="71" t="n">
        <f aca="false">J254</f>
        <v>55</v>
      </c>
      <c r="K253" s="71" t="n">
        <f aca="false">K254</f>
        <v>0</v>
      </c>
      <c r="L253" s="71" t="n">
        <f aca="false">L254</f>
        <v>55</v>
      </c>
      <c r="M253" s="71" t="n">
        <f aca="false">M254</f>
        <v>0</v>
      </c>
      <c r="N253" s="71" t="n">
        <f aca="false">N254</f>
        <v>55</v>
      </c>
      <c r="O253" s="71" t="n">
        <f aca="false">O254</f>
        <v>0</v>
      </c>
      <c r="P253" s="71" t="n">
        <f aca="false">P254</f>
        <v>55</v>
      </c>
      <c r="Q253" s="71" t="n">
        <f aca="false">Q254</f>
        <v>0</v>
      </c>
      <c r="R253" s="71" t="n">
        <f aca="false">R254</f>
        <v>55</v>
      </c>
      <c r="S253" s="71" t="n">
        <f aca="false">S254</f>
        <v>0</v>
      </c>
      <c r="T253" s="71" t="n">
        <f aca="false">T254</f>
        <v>55</v>
      </c>
      <c r="U253" s="71" t="n">
        <f aca="false">U254</f>
        <v>0</v>
      </c>
      <c r="V253" s="71" t="n">
        <f aca="false">V254</f>
        <v>55</v>
      </c>
      <c r="W253" s="71" t="n">
        <f aca="false">W254</f>
        <v>0</v>
      </c>
      <c r="X253" s="71" t="n">
        <f aca="false">X254</f>
        <v>55</v>
      </c>
      <c r="Y253" s="71" t="n">
        <f aca="false">Y254</f>
        <v>-1</v>
      </c>
      <c r="Z253" s="71" t="n">
        <f aca="false">Z254</f>
        <v>54</v>
      </c>
      <c r="AA253" s="71" t="n">
        <f aca="false">AA254</f>
        <v>0</v>
      </c>
      <c r="AB253" s="71" t="n">
        <f aca="false">AB254</f>
        <v>54</v>
      </c>
      <c r="AC253" s="71" t="n">
        <f aca="false">AC254</f>
        <v>55</v>
      </c>
      <c r="AD253" s="71" t="n">
        <f aca="false">AD254</f>
        <v>0</v>
      </c>
      <c r="AE253" s="71" t="n">
        <f aca="false">AE254</f>
        <v>55</v>
      </c>
      <c r="AF253" s="71" t="n">
        <f aca="false">AF254</f>
        <v>0</v>
      </c>
      <c r="AG253" s="71" t="n">
        <f aca="false">AG254</f>
        <v>55</v>
      </c>
      <c r="AH253" s="71" t="n">
        <f aca="false">AH254</f>
        <v>0</v>
      </c>
      <c r="AI253" s="71" t="n">
        <f aca="false">AI254</f>
        <v>55</v>
      </c>
      <c r="AJ253" s="71" t="n">
        <f aca="false">AJ254</f>
        <v>0</v>
      </c>
      <c r="AK253" s="71" t="n">
        <f aca="false">AK254</f>
        <v>55</v>
      </c>
      <c r="AL253" s="71" t="n">
        <f aca="false">AL254</f>
        <v>0</v>
      </c>
      <c r="AM253" s="71" t="n">
        <f aca="false">AM254</f>
        <v>55</v>
      </c>
      <c r="AN253" s="71" t="n">
        <f aca="false">AN254</f>
        <v>0</v>
      </c>
      <c r="AO253" s="71" t="n">
        <f aca="false">AO254</f>
        <v>55</v>
      </c>
      <c r="AP253" s="71" t="n">
        <f aca="false">AP254</f>
        <v>60.4</v>
      </c>
      <c r="AQ253" s="71" t="n">
        <f aca="false">AQ254</f>
        <v>0</v>
      </c>
      <c r="AR253" s="71" t="n">
        <f aca="false">AR254</f>
        <v>60.4</v>
      </c>
      <c r="AS253" s="71" t="n">
        <f aca="false">AS254</f>
        <v>0</v>
      </c>
      <c r="AT253" s="71" t="n">
        <f aca="false">AT254</f>
        <v>60.4</v>
      </c>
      <c r="AU253" s="71" t="n">
        <f aca="false">AU254</f>
        <v>0</v>
      </c>
      <c r="AV253" s="71" t="n">
        <f aca="false">AV254</f>
        <v>60.4</v>
      </c>
      <c r="AW253" s="71" t="n">
        <f aca="false">AW254</f>
        <v>0</v>
      </c>
      <c r="AX253" s="71" t="n">
        <f aca="false">AX254</f>
        <v>60.4</v>
      </c>
      <c r="AY253" s="71" t="n">
        <f aca="false">AY254</f>
        <v>0</v>
      </c>
      <c r="AZ253" s="71" t="n">
        <f aca="false">AZ254</f>
        <v>60.4</v>
      </c>
      <c r="BA253" s="68"/>
    </row>
    <row r="254" customFormat="false" ht="18.75" hidden="true" customHeight="false" outlineLevel="0" collapsed="false">
      <c r="A254" s="69"/>
      <c r="B254" s="69" t="s">
        <v>110</v>
      </c>
      <c r="C254" s="72" t="s">
        <v>111</v>
      </c>
      <c r="D254" s="71" t="n">
        <v>55</v>
      </c>
      <c r="E254" s="71"/>
      <c r="F254" s="71" t="n">
        <f aca="false">SUM(D254:E254)</f>
        <v>55</v>
      </c>
      <c r="G254" s="71"/>
      <c r="H254" s="71" t="n">
        <f aca="false">SUM(F254:G254)</f>
        <v>55</v>
      </c>
      <c r="I254" s="71"/>
      <c r="J254" s="71" t="n">
        <f aca="false">SUM(H254:I254)</f>
        <v>55</v>
      </c>
      <c r="K254" s="71"/>
      <c r="L254" s="71" t="n">
        <f aca="false">SUM(J254:K254)</f>
        <v>55</v>
      </c>
      <c r="M254" s="71"/>
      <c r="N254" s="71" t="n">
        <f aca="false">SUM(L254:M254)</f>
        <v>55</v>
      </c>
      <c r="O254" s="71"/>
      <c r="P254" s="71" t="n">
        <f aca="false">SUM(N254:O254)</f>
        <v>55</v>
      </c>
      <c r="Q254" s="71"/>
      <c r="R254" s="71" t="n">
        <f aca="false">SUM(P254:Q254)</f>
        <v>55</v>
      </c>
      <c r="S254" s="71"/>
      <c r="T254" s="71" t="n">
        <f aca="false">SUM(R254:S254)</f>
        <v>55</v>
      </c>
      <c r="U254" s="71"/>
      <c r="V254" s="71" t="n">
        <f aca="false">SUM(T254:U254)</f>
        <v>55</v>
      </c>
      <c r="W254" s="71"/>
      <c r="X254" s="71" t="n">
        <f aca="false">SUM(V254:W254)</f>
        <v>55</v>
      </c>
      <c r="Y254" s="71" t="n">
        <v>-1</v>
      </c>
      <c r="Z254" s="71" t="n">
        <f aca="false">SUM(X254:Y254)</f>
        <v>54</v>
      </c>
      <c r="AA254" s="71"/>
      <c r="AB254" s="71" t="n">
        <f aca="false">SUM(Z254:AA254)</f>
        <v>54</v>
      </c>
      <c r="AC254" s="71" t="n">
        <v>55</v>
      </c>
      <c r="AD254" s="71"/>
      <c r="AE254" s="71" t="n">
        <f aca="false">SUM(AC254:AD254)</f>
        <v>55</v>
      </c>
      <c r="AF254" s="71"/>
      <c r="AG254" s="71" t="n">
        <f aca="false">SUM(AE254:AF254)</f>
        <v>55</v>
      </c>
      <c r="AH254" s="71"/>
      <c r="AI254" s="71" t="n">
        <f aca="false">SUM(AG254:AH254)</f>
        <v>55</v>
      </c>
      <c r="AJ254" s="71"/>
      <c r="AK254" s="71" t="n">
        <f aca="false">SUM(AI254:AJ254)</f>
        <v>55</v>
      </c>
      <c r="AL254" s="71"/>
      <c r="AM254" s="71" t="n">
        <f aca="false">SUM(AK254:AL254)</f>
        <v>55</v>
      </c>
      <c r="AN254" s="71"/>
      <c r="AO254" s="71" t="n">
        <f aca="false">SUM(AM254:AN254)</f>
        <v>55</v>
      </c>
      <c r="AP254" s="71" t="n">
        <v>60.4</v>
      </c>
      <c r="AQ254" s="71"/>
      <c r="AR254" s="71" t="n">
        <f aca="false">SUM(AP254:AQ254)</f>
        <v>60.4</v>
      </c>
      <c r="AS254" s="71"/>
      <c r="AT254" s="71" t="n">
        <f aca="false">SUM(AR254:AS254)</f>
        <v>60.4</v>
      </c>
      <c r="AU254" s="71"/>
      <c r="AV254" s="71" t="n">
        <f aca="false">SUM(AT254:AU254)</f>
        <v>60.4</v>
      </c>
      <c r="AW254" s="71"/>
      <c r="AX254" s="71" t="n">
        <f aca="false">SUM(AV254:AW254)</f>
        <v>60.4</v>
      </c>
      <c r="AY254" s="71"/>
      <c r="AZ254" s="71" t="n">
        <f aca="false">SUM(AX254:AY254)</f>
        <v>60.4</v>
      </c>
      <c r="BA254" s="68"/>
    </row>
    <row r="255" customFormat="false" ht="56.25" hidden="true" customHeight="false" outlineLevel="0" collapsed="false">
      <c r="A255" s="65" t="s">
        <v>312</v>
      </c>
      <c r="B255" s="65"/>
      <c r="C255" s="66" t="s">
        <v>313</v>
      </c>
      <c r="D255" s="67" t="n">
        <f aca="false">D256</f>
        <v>20898.8</v>
      </c>
      <c r="E255" s="67" t="n">
        <f aca="false">E256</f>
        <v>0</v>
      </c>
      <c r="F255" s="67" t="n">
        <f aca="false">F256</f>
        <v>20898.8</v>
      </c>
      <c r="G255" s="67" t="n">
        <f aca="false">G256</f>
        <v>0</v>
      </c>
      <c r="H255" s="67" t="n">
        <f aca="false">H256</f>
        <v>20898.8</v>
      </c>
      <c r="I255" s="67" t="n">
        <f aca="false">I256</f>
        <v>120.3</v>
      </c>
      <c r="J255" s="67" t="n">
        <f aca="false">J256</f>
        <v>21019.1</v>
      </c>
      <c r="K255" s="67" t="n">
        <f aca="false">K256</f>
        <v>0</v>
      </c>
      <c r="L255" s="67" t="n">
        <f aca="false">L256</f>
        <v>21019.1</v>
      </c>
      <c r="M255" s="67" t="n">
        <f aca="false">M256</f>
        <v>1304.566</v>
      </c>
      <c r="N255" s="67" t="n">
        <f aca="false">N256</f>
        <v>22323.666</v>
      </c>
      <c r="O255" s="67" t="n">
        <f aca="false">O256</f>
        <v>0</v>
      </c>
      <c r="P255" s="67" t="n">
        <f aca="false">P256</f>
        <v>22323.666</v>
      </c>
      <c r="Q255" s="67" t="n">
        <f aca="false">Q256</f>
        <v>0</v>
      </c>
      <c r="R255" s="67" t="n">
        <f aca="false">R256</f>
        <v>22323.666</v>
      </c>
      <c r="S255" s="67" t="n">
        <f aca="false">S256</f>
        <v>0</v>
      </c>
      <c r="T255" s="67" t="n">
        <f aca="false">T256</f>
        <v>22323.666</v>
      </c>
      <c r="U255" s="67" t="n">
        <f aca="false">U256</f>
        <v>0</v>
      </c>
      <c r="V255" s="67" t="n">
        <f aca="false">V256</f>
        <v>22323.666</v>
      </c>
      <c r="W255" s="67" t="n">
        <f aca="false">W256</f>
        <v>206.1</v>
      </c>
      <c r="X255" s="67" t="n">
        <f aca="false">X256</f>
        <v>22529.766</v>
      </c>
      <c r="Y255" s="67" t="n">
        <f aca="false">Y256</f>
        <v>0</v>
      </c>
      <c r="Z255" s="67" t="n">
        <f aca="false">Z256</f>
        <v>22529.766</v>
      </c>
      <c r="AA255" s="67" t="n">
        <f aca="false">AA256</f>
        <v>0</v>
      </c>
      <c r="AB255" s="67" t="n">
        <f aca="false">AB256</f>
        <v>22529.766</v>
      </c>
      <c r="AC255" s="67" t="n">
        <f aca="false">AC256</f>
        <v>18083.5</v>
      </c>
      <c r="AD255" s="67" t="n">
        <f aca="false">AD256</f>
        <v>0</v>
      </c>
      <c r="AE255" s="67" t="n">
        <f aca="false">AE256</f>
        <v>18083.5</v>
      </c>
      <c r="AF255" s="67" t="n">
        <f aca="false">AF256</f>
        <v>0</v>
      </c>
      <c r="AG255" s="67" t="n">
        <f aca="false">AG256</f>
        <v>18083.5</v>
      </c>
      <c r="AH255" s="67" t="n">
        <f aca="false">AH256</f>
        <v>0</v>
      </c>
      <c r="AI255" s="67" t="n">
        <f aca="false">AI256</f>
        <v>18083.5</v>
      </c>
      <c r="AJ255" s="67" t="n">
        <f aca="false">AJ256</f>
        <v>0</v>
      </c>
      <c r="AK255" s="67" t="n">
        <f aca="false">AK256</f>
        <v>18083.5</v>
      </c>
      <c r="AL255" s="67" t="n">
        <f aca="false">AL256</f>
        <v>0</v>
      </c>
      <c r="AM255" s="67" t="n">
        <f aca="false">AM256</f>
        <v>18083.5</v>
      </c>
      <c r="AN255" s="67" t="n">
        <f aca="false">AN256</f>
        <v>0</v>
      </c>
      <c r="AO255" s="67" t="n">
        <f aca="false">AO256</f>
        <v>18083.5</v>
      </c>
      <c r="AP255" s="67" t="n">
        <f aca="false">AP256</f>
        <v>16519.9</v>
      </c>
      <c r="AQ255" s="67" t="n">
        <f aca="false">AQ256</f>
        <v>0</v>
      </c>
      <c r="AR255" s="67" t="n">
        <f aca="false">AR256</f>
        <v>16519.9</v>
      </c>
      <c r="AS255" s="67" t="n">
        <f aca="false">AS256</f>
        <v>0</v>
      </c>
      <c r="AT255" s="67" t="n">
        <f aca="false">AT256</f>
        <v>16519.9</v>
      </c>
      <c r="AU255" s="67" t="n">
        <f aca="false">AU256</f>
        <v>0</v>
      </c>
      <c r="AV255" s="67" t="n">
        <f aca="false">AV256</f>
        <v>16519.9</v>
      </c>
      <c r="AW255" s="67" t="n">
        <f aca="false">AW256</f>
        <v>0</v>
      </c>
      <c r="AX255" s="67" t="n">
        <f aca="false">AX256</f>
        <v>16519.9</v>
      </c>
      <c r="AY255" s="67" t="n">
        <f aca="false">AY256</f>
        <v>0</v>
      </c>
      <c r="AZ255" s="67" t="n">
        <f aca="false">AZ256</f>
        <v>16519.9</v>
      </c>
      <c r="BA255" s="68"/>
    </row>
    <row r="256" customFormat="false" ht="37.5" hidden="true" customHeight="false" outlineLevel="0" collapsed="false">
      <c r="A256" s="65" t="s">
        <v>314</v>
      </c>
      <c r="B256" s="65"/>
      <c r="C256" s="66" t="s">
        <v>126</v>
      </c>
      <c r="D256" s="67" t="n">
        <f aca="false">D257</f>
        <v>20898.8</v>
      </c>
      <c r="E256" s="67" t="n">
        <f aca="false">E257</f>
        <v>0</v>
      </c>
      <c r="F256" s="67" t="n">
        <f aca="false">F257</f>
        <v>20898.8</v>
      </c>
      <c r="G256" s="67" t="n">
        <f aca="false">G257</f>
        <v>0</v>
      </c>
      <c r="H256" s="67" t="n">
        <f aca="false">H257</f>
        <v>20898.8</v>
      </c>
      <c r="I256" s="67" t="n">
        <f aca="false">I257</f>
        <v>120.3</v>
      </c>
      <c r="J256" s="67" t="n">
        <f aca="false">J257</f>
        <v>21019.1</v>
      </c>
      <c r="K256" s="67" t="n">
        <f aca="false">K257</f>
        <v>0</v>
      </c>
      <c r="L256" s="67" t="n">
        <f aca="false">L257</f>
        <v>21019.1</v>
      </c>
      <c r="M256" s="67" t="n">
        <f aca="false">M257</f>
        <v>1304.566</v>
      </c>
      <c r="N256" s="67" t="n">
        <f aca="false">N257</f>
        <v>22323.666</v>
      </c>
      <c r="O256" s="67" t="n">
        <f aca="false">O257</f>
        <v>0</v>
      </c>
      <c r="P256" s="67" t="n">
        <f aca="false">P257</f>
        <v>22323.666</v>
      </c>
      <c r="Q256" s="67" t="n">
        <f aca="false">Q257</f>
        <v>0</v>
      </c>
      <c r="R256" s="67" t="n">
        <f aca="false">R257</f>
        <v>22323.666</v>
      </c>
      <c r="S256" s="67" t="n">
        <f aca="false">S257</f>
        <v>0</v>
      </c>
      <c r="T256" s="67" t="n">
        <f aca="false">T257</f>
        <v>22323.666</v>
      </c>
      <c r="U256" s="67" t="n">
        <f aca="false">U257</f>
        <v>0</v>
      </c>
      <c r="V256" s="67" t="n">
        <f aca="false">V257</f>
        <v>22323.666</v>
      </c>
      <c r="W256" s="67" t="n">
        <f aca="false">W257</f>
        <v>206.1</v>
      </c>
      <c r="X256" s="67" t="n">
        <f aca="false">X257</f>
        <v>22529.766</v>
      </c>
      <c r="Y256" s="67" t="n">
        <f aca="false">Y257</f>
        <v>0</v>
      </c>
      <c r="Z256" s="67" t="n">
        <f aca="false">Z257</f>
        <v>22529.766</v>
      </c>
      <c r="AA256" s="67" t="n">
        <f aca="false">AA257</f>
        <v>0</v>
      </c>
      <c r="AB256" s="67" t="n">
        <f aca="false">AB257</f>
        <v>22529.766</v>
      </c>
      <c r="AC256" s="67" t="n">
        <f aca="false">AC257</f>
        <v>18083.5</v>
      </c>
      <c r="AD256" s="67" t="n">
        <f aca="false">AD257</f>
        <v>0</v>
      </c>
      <c r="AE256" s="67" t="n">
        <f aca="false">AE257</f>
        <v>18083.5</v>
      </c>
      <c r="AF256" s="67" t="n">
        <f aca="false">AF257</f>
        <v>0</v>
      </c>
      <c r="AG256" s="67" t="n">
        <f aca="false">AG257</f>
        <v>18083.5</v>
      </c>
      <c r="AH256" s="67" t="n">
        <f aca="false">AH257</f>
        <v>0</v>
      </c>
      <c r="AI256" s="67" t="n">
        <f aca="false">AI257</f>
        <v>18083.5</v>
      </c>
      <c r="AJ256" s="67" t="n">
        <f aca="false">AJ257</f>
        <v>0</v>
      </c>
      <c r="AK256" s="67" t="n">
        <f aca="false">AK257</f>
        <v>18083.5</v>
      </c>
      <c r="AL256" s="67" t="n">
        <f aca="false">AL257</f>
        <v>0</v>
      </c>
      <c r="AM256" s="67" t="n">
        <f aca="false">AM257</f>
        <v>18083.5</v>
      </c>
      <c r="AN256" s="67" t="n">
        <f aca="false">AN257</f>
        <v>0</v>
      </c>
      <c r="AO256" s="67" t="n">
        <f aca="false">AO257</f>
        <v>18083.5</v>
      </c>
      <c r="AP256" s="67" t="n">
        <f aca="false">AP257</f>
        <v>16519.9</v>
      </c>
      <c r="AQ256" s="67" t="n">
        <f aca="false">AQ257</f>
        <v>0</v>
      </c>
      <c r="AR256" s="67" t="n">
        <f aca="false">AR257</f>
        <v>16519.9</v>
      </c>
      <c r="AS256" s="67" t="n">
        <f aca="false">AS257</f>
        <v>0</v>
      </c>
      <c r="AT256" s="67" t="n">
        <f aca="false">AT257</f>
        <v>16519.9</v>
      </c>
      <c r="AU256" s="67" t="n">
        <f aca="false">AU257</f>
        <v>0</v>
      </c>
      <c r="AV256" s="67" t="n">
        <f aca="false">AV257</f>
        <v>16519.9</v>
      </c>
      <c r="AW256" s="67" t="n">
        <f aca="false">AW257</f>
        <v>0</v>
      </c>
      <c r="AX256" s="67" t="n">
        <f aca="false">AX257</f>
        <v>16519.9</v>
      </c>
      <c r="AY256" s="67" t="n">
        <f aca="false">AY257</f>
        <v>0</v>
      </c>
      <c r="AZ256" s="67" t="n">
        <f aca="false">AZ257</f>
        <v>16519.9</v>
      </c>
      <c r="BA256" s="68"/>
    </row>
    <row r="257" customFormat="false" ht="18.75" hidden="true" customHeight="false" outlineLevel="0" collapsed="false">
      <c r="A257" s="69" t="s">
        <v>315</v>
      </c>
      <c r="B257" s="69"/>
      <c r="C257" s="70" t="s">
        <v>316</v>
      </c>
      <c r="D257" s="71" t="n">
        <f aca="false">SUM(D258:D260)</f>
        <v>20898.8</v>
      </c>
      <c r="E257" s="71" t="n">
        <f aca="false">SUM(E258:E260)</f>
        <v>0</v>
      </c>
      <c r="F257" s="71" t="n">
        <f aca="false">SUM(F258:F260)</f>
        <v>20898.8</v>
      </c>
      <c r="G257" s="71" t="n">
        <f aca="false">SUM(G258:G260)</f>
        <v>0</v>
      </c>
      <c r="H257" s="71" t="n">
        <f aca="false">SUM(H258:H260)</f>
        <v>20898.8</v>
      </c>
      <c r="I257" s="71" t="n">
        <f aca="false">SUM(I258:I260)</f>
        <v>120.3</v>
      </c>
      <c r="J257" s="71" t="n">
        <f aca="false">SUM(J258:J260)</f>
        <v>21019.1</v>
      </c>
      <c r="K257" s="71" t="n">
        <f aca="false">SUM(K258:K260)</f>
        <v>0</v>
      </c>
      <c r="L257" s="71" t="n">
        <f aca="false">SUM(L258:L260)</f>
        <v>21019.1</v>
      </c>
      <c r="M257" s="71" t="n">
        <f aca="false">SUM(M258:M260)</f>
        <v>1304.566</v>
      </c>
      <c r="N257" s="71" t="n">
        <f aca="false">SUM(N258:N260)</f>
        <v>22323.666</v>
      </c>
      <c r="O257" s="71" t="n">
        <f aca="false">SUM(O258:O260)</f>
        <v>0</v>
      </c>
      <c r="P257" s="71" t="n">
        <f aca="false">SUM(P258:P260)</f>
        <v>22323.666</v>
      </c>
      <c r="Q257" s="71" t="n">
        <f aca="false">SUM(Q258:Q260)</f>
        <v>0</v>
      </c>
      <c r="R257" s="71" t="n">
        <f aca="false">SUM(R258:R260)</f>
        <v>22323.666</v>
      </c>
      <c r="S257" s="71" t="n">
        <f aca="false">SUM(S258:S260)</f>
        <v>0</v>
      </c>
      <c r="T257" s="71" t="n">
        <f aca="false">SUM(T258:T260)</f>
        <v>22323.666</v>
      </c>
      <c r="U257" s="71" t="n">
        <f aca="false">SUM(U258:U260)</f>
        <v>0</v>
      </c>
      <c r="V257" s="71" t="n">
        <f aca="false">SUM(V258:V260)</f>
        <v>22323.666</v>
      </c>
      <c r="W257" s="71" t="n">
        <f aca="false">SUM(W258:W260)</f>
        <v>206.1</v>
      </c>
      <c r="X257" s="71" t="n">
        <f aca="false">SUM(X258:X260)</f>
        <v>22529.766</v>
      </c>
      <c r="Y257" s="71" t="n">
        <f aca="false">SUM(Y258:Y260)</f>
        <v>0</v>
      </c>
      <c r="Z257" s="71" t="n">
        <f aca="false">SUM(Z258:Z260)</f>
        <v>22529.766</v>
      </c>
      <c r="AA257" s="71" t="n">
        <f aca="false">SUM(AA258:AA260)</f>
        <v>0</v>
      </c>
      <c r="AB257" s="71" t="n">
        <f aca="false">SUM(AB258:AB260)</f>
        <v>22529.766</v>
      </c>
      <c r="AC257" s="71" t="n">
        <f aca="false">SUM(AC258:AC260)</f>
        <v>18083.5</v>
      </c>
      <c r="AD257" s="71" t="n">
        <f aca="false">SUM(AD258:AD260)</f>
        <v>0</v>
      </c>
      <c r="AE257" s="71" t="n">
        <f aca="false">SUM(AE258:AE260)</f>
        <v>18083.5</v>
      </c>
      <c r="AF257" s="71" t="n">
        <f aca="false">SUM(AF258:AF260)</f>
        <v>0</v>
      </c>
      <c r="AG257" s="71" t="n">
        <f aca="false">SUM(AG258:AG260)</f>
        <v>18083.5</v>
      </c>
      <c r="AH257" s="71" t="n">
        <f aca="false">SUM(AH258:AH260)</f>
        <v>0</v>
      </c>
      <c r="AI257" s="71" t="n">
        <f aca="false">SUM(AI258:AI260)</f>
        <v>18083.5</v>
      </c>
      <c r="AJ257" s="71" t="n">
        <f aca="false">SUM(AJ258:AJ260)</f>
        <v>0</v>
      </c>
      <c r="AK257" s="71" t="n">
        <f aca="false">SUM(AK258:AK260)</f>
        <v>18083.5</v>
      </c>
      <c r="AL257" s="71" t="n">
        <f aca="false">SUM(AL258:AL260)</f>
        <v>0</v>
      </c>
      <c r="AM257" s="71" t="n">
        <f aca="false">SUM(AM258:AM260)</f>
        <v>18083.5</v>
      </c>
      <c r="AN257" s="71" t="n">
        <f aca="false">SUM(AN258:AN260)</f>
        <v>0</v>
      </c>
      <c r="AO257" s="71" t="n">
        <f aca="false">SUM(AO258:AO260)</f>
        <v>18083.5</v>
      </c>
      <c r="AP257" s="71" t="n">
        <f aca="false">SUM(AP258:AP260)</f>
        <v>16519.9</v>
      </c>
      <c r="AQ257" s="71" t="n">
        <f aca="false">SUM(AQ258:AQ260)</f>
        <v>0</v>
      </c>
      <c r="AR257" s="71" t="n">
        <f aca="false">SUM(AR258:AR260)</f>
        <v>16519.9</v>
      </c>
      <c r="AS257" s="71" t="n">
        <f aca="false">SUM(AS258:AS260)</f>
        <v>0</v>
      </c>
      <c r="AT257" s="71" t="n">
        <f aca="false">SUM(AT258:AT260)</f>
        <v>16519.9</v>
      </c>
      <c r="AU257" s="71" t="n">
        <f aca="false">SUM(AU258:AU260)</f>
        <v>0</v>
      </c>
      <c r="AV257" s="71" t="n">
        <f aca="false">SUM(AV258:AV260)</f>
        <v>16519.9</v>
      </c>
      <c r="AW257" s="71" t="n">
        <f aca="false">SUM(AW258:AW260)</f>
        <v>0</v>
      </c>
      <c r="AX257" s="71" t="n">
        <f aca="false">SUM(AX258:AX260)</f>
        <v>16519.9</v>
      </c>
      <c r="AY257" s="71" t="n">
        <f aca="false">SUM(AY258:AY260)</f>
        <v>0</v>
      </c>
      <c r="AZ257" s="71" t="n">
        <f aca="false">SUM(AZ258:AZ260)</f>
        <v>16519.9</v>
      </c>
      <c r="BA257" s="68"/>
    </row>
    <row r="258" customFormat="false" ht="56.25" hidden="true" customHeight="false" outlineLevel="0" collapsed="false">
      <c r="A258" s="69"/>
      <c r="B258" s="69" t="s">
        <v>129</v>
      </c>
      <c r="C258" s="72" t="s">
        <v>130</v>
      </c>
      <c r="D258" s="71" t="n">
        <f aca="false">11806.3+6972.1</f>
        <v>18778.4</v>
      </c>
      <c r="E258" s="71"/>
      <c r="F258" s="71" t="n">
        <f aca="false">SUM(D258:E258)</f>
        <v>18778.4</v>
      </c>
      <c r="G258" s="71"/>
      <c r="H258" s="71" t="n">
        <f aca="false">SUM(F258:G258)</f>
        <v>18778.4</v>
      </c>
      <c r="I258" s="71"/>
      <c r="J258" s="71" t="n">
        <f aca="false">SUM(H258:I258)</f>
        <v>18778.4</v>
      </c>
      <c r="K258" s="71"/>
      <c r="L258" s="71" t="n">
        <f aca="false">SUM(J258:K258)</f>
        <v>18778.4</v>
      </c>
      <c r="M258" s="71" t="n">
        <v>941.166</v>
      </c>
      <c r="N258" s="71" t="n">
        <f aca="false">SUM(L258:M258)</f>
        <v>19719.566</v>
      </c>
      <c r="O258" s="71" t="n">
        <v>2</v>
      </c>
      <c r="P258" s="71" t="n">
        <f aca="false">SUM(N258:O258)</f>
        <v>19721.566</v>
      </c>
      <c r="Q258" s="71" t="n">
        <v>0</v>
      </c>
      <c r="R258" s="71" t="n">
        <f aca="false">SUM(P258:Q258)</f>
        <v>19721.566</v>
      </c>
      <c r="S258" s="71" t="n">
        <v>0</v>
      </c>
      <c r="T258" s="71" t="n">
        <f aca="false">SUM(R258:S258)</f>
        <v>19721.566</v>
      </c>
      <c r="U258" s="71"/>
      <c r="V258" s="71" t="n">
        <f aca="false">SUM(T258:U258)</f>
        <v>19721.566</v>
      </c>
      <c r="W258" s="71" t="n">
        <f aca="false">133.5+72.6</f>
        <v>206.1</v>
      </c>
      <c r="X258" s="71" t="n">
        <f aca="false">SUM(V258:W258)</f>
        <v>19927.666</v>
      </c>
      <c r="Y258" s="71"/>
      <c r="Z258" s="71" t="n">
        <f aca="false">SUM(X258:Y258)</f>
        <v>19927.666</v>
      </c>
      <c r="AA258" s="71"/>
      <c r="AB258" s="71" t="n">
        <f aca="false">SUM(Z258:AA258)</f>
        <v>19927.666</v>
      </c>
      <c r="AC258" s="71" t="n">
        <f aca="false">10213.2+5990.8</f>
        <v>16204</v>
      </c>
      <c r="AD258" s="71"/>
      <c r="AE258" s="71" t="n">
        <f aca="false">SUM(AC258:AD258)</f>
        <v>16204</v>
      </c>
      <c r="AF258" s="71"/>
      <c r="AG258" s="71" t="n">
        <f aca="false">SUM(AE258:AF258)</f>
        <v>16204</v>
      </c>
      <c r="AH258" s="71"/>
      <c r="AI258" s="71" t="n">
        <f aca="false">SUM(AG258:AH258)</f>
        <v>16204</v>
      </c>
      <c r="AJ258" s="71"/>
      <c r="AK258" s="71" t="n">
        <f aca="false">SUM(AI258:AJ258)</f>
        <v>16204</v>
      </c>
      <c r="AL258" s="71"/>
      <c r="AM258" s="71" t="n">
        <f aca="false">SUM(AK258:AL258)</f>
        <v>16204</v>
      </c>
      <c r="AN258" s="71"/>
      <c r="AO258" s="71" t="n">
        <f aca="false">SUM(AM258:AN258)</f>
        <v>16204</v>
      </c>
      <c r="AP258" s="71" t="n">
        <f aca="false">9188.9+5391.7</f>
        <v>14580.6</v>
      </c>
      <c r="AQ258" s="71"/>
      <c r="AR258" s="71" t="n">
        <f aca="false">SUM(AP258:AQ258)</f>
        <v>14580.6</v>
      </c>
      <c r="AS258" s="71"/>
      <c r="AT258" s="71" t="n">
        <f aca="false">SUM(AR258:AS258)</f>
        <v>14580.6</v>
      </c>
      <c r="AU258" s="71"/>
      <c r="AV258" s="71" t="n">
        <f aca="false">SUM(AT258:AU258)</f>
        <v>14580.6</v>
      </c>
      <c r="AW258" s="71"/>
      <c r="AX258" s="71" t="n">
        <f aca="false">SUM(AV258:AW258)</f>
        <v>14580.6</v>
      </c>
      <c r="AY258" s="71"/>
      <c r="AZ258" s="71" t="n">
        <f aca="false">SUM(AX258:AY258)</f>
        <v>14580.6</v>
      </c>
      <c r="BA258" s="68"/>
    </row>
    <row r="259" customFormat="false" ht="18.75" hidden="true" customHeight="false" outlineLevel="0" collapsed="false">
      <c r="A259" s="69"/>
      <c r="B259" s="69" t="s">
        <v>110</v>
      </c>
      <c r="C259" s="72" t="s">
        <v>111</v>
      </c>
      <c r="D259" s="71" t="n">
        <f aca="false">1125.6+887+90.4</f>
        <v>2103</v>
      </c>
      <c r="E259" s="71"/>
      <c r="F259" s="71" t="n">
        <f aca="false">SUM(D259:E259)</f>
        <v>2103</v>
      </c>
      <c r="G259" s="71"/>
      <c r="H259" s="71" t="n">
        <f aca="false">SUM(F259:G259)</f>
        <v>2103</v>
      </c>
      <c r="I259" s="71" t="n">
        <f aca="false">36+84.3</f>
        <v>120.3</v>
      </c>
      <c r="J259" s="71" t="n">
        <f aca="false">SUM(H259:I259)</f>
        <v>2223.3</v>
      </c>
      <c r="K259" s="71"/>
      <c r="L259" s="71" t="n">
        <f aca="false">SUM(J259:K259)</f>
        <v>2223.3</v>
      </c>
      <c r="M259" s="71" t="n">
        <v>363.4</v>
      </c>
      <c r="N259" s="71" t="n">
        <f aca="false">SUM(L259:M259)</f>
        <v>2586.7</v>
      </c>
      <c r="O259" s="71" t="n">
        <f aca="false">-2-2</f>
        <v>-4</v>
      </c>
      <c r="P259" s="71" t="n">
        <f aca="false">SUM(N259:O259)</f>
        <v>2582.7</v>
      </c>
      <c r="Q259" s="71" t="n">
        <v>0</v>
      </c>
      <c r="R259" s="71" t="n">
        <f aca="false">SUM(P259:Q259)</f>
        <v>2582.7</v>
      </c>
      <c r="S259" s="71" t="n">
        <v>0</v>
      </c>
      <c r="T259" s="71" t="n">
        <f aca="false">SUM(R259:S259)</f>
        <v>2582.7</v>
      </c>
      <c r="U259" s="71"/>
      <c r="V259" s="71" t="n">
        <f aca="false">SUM(T259:U259)</f>
        <v>2582.7</v>
      </c>
      <c r="W259" s="71"/>
      <c r="X259" s="71" t="n">
        <f aca="false">SUM(V259:W259)</f>
        <v>2582.7</v>
      </c>
      <c r="Y259" s="71"/>
      <c r="Z259" s="71" t="n">
        <f aca="false">SUM(X259:Y259)</f>
        <v>2582.7</v>
      </c>
      <c r="AA259" s="71"/>
      <c r="AB259" s="71" t="n">
        <f aca="false">SUM(Z259:AA259)</f>
        <v>2582.7</v>
      </c>
      <c r="AC259" s="71" t="n">
        <f aca="false">989.6+785.2+87.3</f>
        <v>1862.1</v>
      </c>
      <c r="AD259" s="71"/>
      <c r="AE259" s="71" t="n">
        <f aca="false">SUM(AC259:AD259)</f>
        <v>1862.1</v>
      </c>
      <c r="AF259" s="71"/>
      <c r="AG259" s="71" t="n">
        <f aca="false">SUM(AE259:AF259)</f>
        <v>1862.1</v>
      </c>
      <c r="AH259" s="71"/>
      <c r="AI259" s="71" t="n">
        <f aca="false">SUM(AG259:AH259)</f>
        <v>1862.1</v>
      </c>
      <c r="AJ259" s="71"/>
      <c r="AK259" s="71" t="n">
        <f aca="false">SUM(AI259:AJ259)</f>
        <v>1862.1</v>
      </c>
      <c r="AL259" s="71"/>
      <c r="AM259" s="71" t="n">
        <f aca="false">SUM(AK259:AL259)</f>
        <v>1862.1</v>
      </c>
      <c r="AN259" s="71"/>
      <c r="AO259" s="71" t="n">
        <f aca="false">SUM(AM259:AN259)</f>
        <v>1862.1</v>
      </c>
      <c r="AP259" s="71" t="n">
        <f aca="false">985.6+849+87.3</f>
        <v>1921.9</v>
      </c>
      <c r="AQ259" s="71"/>
      <c r="AR259" s="71" t="n">
        <f aca="false">SUM(AP259:AQ259)</f>
        <v>1921.9</v>
      </c>
      <c r="AS259" s="71"/>
      <c r="AT259" s="71" t="n">
        <f aca="false">SUM(AR259:AS259)</f>
        <v>1921.9</v>
      </c>
      <c r="AU259" s="71"/>
      <c r="AV259" s="71" t="n">
        <f aca="false">SUM(AT259:AU259)</f>
        <v>1921.9</v>
      </c>
      <c r="AW259" s="71"/>
      <c r="AX259" s="71" t="n">
        <f aca="false">SUM(AV259:AW259)</f>
        <v>1921.9</v>
      </c>
      <c r="AY259" s="71"/>
      <c r="AZ259" s="71" t="n">
        <f aca="false">SUM(AX259:AY259)</f>
        <v>1921.9</v>
      </c>
      <c r="BA259" s="68"/>
    </row>
    <row r="260" customFormat="false" ht="18.75" hidden="true" customHeight="false" outlineLevel="0" collapsed="false">
      <c r="A260" s="69"/>
      <c r="B260" s="69" t="s">
        <v>74</v>
      </c>
      <c r="C260" s="72" t="s">
        <v>75</v>
      </c>
      <c r="D260" s="71" t="n">
        <f aca="false">9+8.4</f>
        <v>17.4</v>
      </c>
      <c r="E260" s="71"/>
      <c r="F260" s="71" t="n">
        <f aca="false">SUM(D260:E260)</f>
        <v>17.4</v>
      </c>
      <c r="G260" s="71"/>
      <c r="H260" s="71" t="n">
        <f aca="false">SUM(F260:G260)</f>
        <v>17.4</v>
      </c>
      <c r="I260" s="71"/>
      <c r="J260" s="71" t="n">
        <f aca="false">SUM(H260:I260)</f>
        <v>17.4</v>
      </c>
      <c r="K260" s="71"/>
      <c r="L260" s="71" t="n">
        <f aca="false">SUM(J260:K260)</f>
        <v>17.4</v>
      </c>
      <c r="M260" s="71"/>
      <c r="N260" s="71" t="n">
        <f aca="false">SUM(L260:M260)</f>
        <v>17.4</v>
      </c>
      <c r="O260" s="71" t="n">
        <v>2</v>
      </c>
      <c r="P260" s="71" t="n">
        <f aca="false">SUM(N260:O260)</f>
        <v>19.4</v>
      </c>
      <c r="Q260" s="71" t="n">
        <v>0</v>
      </c>
      <c r="R260" s="71" t="n">
        <f aca="false">SUM(P260:Q260)</f>
        <v>19.4</v>
      </c>
      <c r="S260" s="71" t="n">
        <v>0</v>
      </c>
      <c r="T260" s="71" t="n">
        <f aca="false">SUM(R260:S260)</f>
        <v>19.4</v>
      </c>
      <c r="U260" s="71"/>
      <c r="V260" s="71" t="n">
        <f aca="false">SUM(T260:U260)</f>
        <v>19.4</v>
      </c>
      <c r="W260" s="71"/>
      <c r="X260" s="71" t="n">
        <f aca="false">SUM(V260:W260)</f>
        <v>19.4</v>
      </c>
      <c r="Y260" s="71"/>
      <c r="Z260" s="71" t="n">
        <f aca="false">SUM(X260:Y260)</f>
        <v>19.4</v>
      </c>
      <c r="AA260" s="71"/>
      <c r="AB260" s="71" t="n">
        <f aca="false">SUM(Z260:AA260)</f>
        <v>19.4</v>
      </c>
      <c r="AC260" s="71" t="n">
        <f aca="false">9+8.4</f>
        <v>17.4</v>
      </c>
      <c r="AD260" s="71"/>
      <c r="AE260" s="71" t="n">
        <f aca="false">SUM(AC260:AD260)</f>
        <v>17.4</v>
      </c>
      <c r="AF260" s="71"/>
      <c r="AG260" s="71" t="n">
        <f aca="false">SUM(AE260:AF260)</f>
        <v>17.4</v>
      </c>
      <c r="AH260" s="71"/>
      <c r="AI260" s="71" t="n">
        <f aca="false">SUM(AG260:AH260)</f>
        <v>17.4</v>
      </c>
      <c r="AJ260" s="71"/>
      <c r="AK260" s="71" t="n">
        <f aca="false">SUM(AI260:AJ260)</f>
        <v>17.4</v>
      </c>
      <c r="AL260" s="71"/>
      <c r="AM260" s="71" t="n">
        <f aca="false">SUM(AK260:AL260)</f>
        <v>17.4</v>
      </c>
      <c r="AN260" s="71"/>
      <c r="AO260" s="71" t="n">
        <f aca="false">SUM(AM260:AN260)</f>
        <v>17.4</v>
      </c>
      <c r="AP260" s="71" t="n">
        <f aca="false">9+8.4</f>
        <v>17.4</v>
      </c>
      <c r="AQ260" s="71"/>
      <c r="AR260" s="71" t="n">
        <f aca="false">SUM(AP260:AQ260)</f>
        <v>17.4</v>
      </c>
      <c r="AS260" s="71"/>
      <c r="AT260" s="71" t="n">
        <f aca="false">SUM(AR260:AS260)</f>
        <v>17.4</v>
      </c>
      <c r="AU260" s="71"/>
      <c r="AV260" s="71" t="n">
        <f aca="false">SUM(AT260:AU260)</f>
        <v>17.4</v>
      </c>
      <c r="AW260" s="71"/>
      <c r="AX260" s="71" t="n">
        <f aca="false">SUM(AV260:AW260)</f>
        <v>17.4</v>
      </c>
      <c r="AY260" s="71"/>
      <c r="AZ260" s="71" t="n">
        <f aca="false">SUM(AX260:AY260)</f>
        <v>17.4</v>
      </c>
      <c r="BA260" s="68"/>
    </row>
    <row r="261" customFormat="false" ht="18.75" hidden="false" customHeight="false" outlineLevel="0" collapsed="false">
      <c r="A261" s="65" t="s">
        <v>317</v>
      </c>
      <c r="B261" s="65"/>
      <c r="C261" s="90" t="s">
        <v>318</v>
      </c>
      <c r="D261" s="67" t="n">
        <f aca="false">D262+D269+D281+D290</f>
        <v>57646.52972</v>
      </c>
      <c r="E261" s="67" t="n">
        <f aca="false">E262+E269+E281+E290</f>
        <v>0</v>
      </c>
      <c r="F261" s="67" t="n">
        <f aca="false">F262+F269+F281+F290</f>
        <v>57646.52972</v>
      </c>
      <c r="G261" s="67" t="n">
        <f aca="false">G262+G269+G281+G290</f>
        <v>0</v>
      </c>
      <c r="H261" s="67" t="n">
        <f aca="false">H262+H269+H281+H290</f>
        <v>57646.52972</v>
      </c>
      <c r="I261" s="67" t="n">
        <f aca="false">I262+I269+I281+I290</f>
        <v>0</v>
      </c>
      <c r="J261" s="67" t="n">
        <f aca="false">J262+J269+J281+J290</f>
        <v>57646.52972</v>
      </c>
      <c r="K261" s="67" t="n">
        <f aca="false">K262+K269+K281+K290</f>
        <v>0</v>
      </c>
      <c r="L261" s="67" t="n">
        <f aca="false">L262+L269+L281+L290</f>
        <v>57646.52972</v>
      </c>
      <c r="M261" s="67" t="n">
        <f aca="false">M262+M269+M281+M290</f>
        <v>-324.6</v>
      </c>
      <c r="N261" s="67" t="n">
        <f aca="false">N262+N269+N281+N290</f>
        <v>57321.92972</v>
      </c>
      <c r="O261" s="67" t="n">
        <f aca="false">O262+O269+O281+O290</f>
        <v>0</v>
      </c>
      <c r="P261" s="67" t="n">
        <f aca="false">P262+P269+P281+P290</f>
        <v>57321.92972</v>
      </c>
      <c r="Q261" s="67" t="n">
        <f aca="false">Q262+Q269+Q281+Q290</f>
        <v>0</v>
      </c>
      <c r="R261" s="67" t="n">
        <f aca="false">R262+R269+R281+R290</f>
        <v>57321.92972</v>
      </c>
      <c r="S261" s="67" t="n">
        <f aca="false">S262+S269+S281+S290</f>
        <v>0</v>
      </c>
      <c r="T261" s="67" t="n">
        <f aca="false">T262+T269+T281+T290</f>
        <v>57321.92972</v>
      </c>
      <c r="U261" s="67" t="n">
        <f aca="false">U262+U269+U281+U290</f>
        <v>0</v>
      </c>
      <c r="V261" s="67" t="n">
        <f aca="false">V262+V269+V281+V290</f>
        <v>57321.92972</v>
      </c>
      <c r="W261" s="67" t="n">
        <f aca="false">W262+W269+W281+W290</f>
        <v>-1723.5</v>
      </c>
      <c r="X261" s="67" t="n">
        <f aca="false">X262+X269+X281+X290</f>
        <v>55598.42972</v>
      </c>
      <c r="Y261" s="67" t="n">
        <f aca="false">Y262+Y269+Y281+Y290</f>
        <v>-739.1</v>
      </c>
      <c r="Z261" s="67" t="n">
        <f aca="false">Z262+Z269+Z281+Z290</f>
        <v>54859.32972</v>
      </c>
      <c r="AA261" s="67" t="n">
        <f aca="false">AA262+AA269+AA281+AA290</f>
        <v>0</v>
      </c>
      <c r="AB261" s="67" t="n">
        <f aca="false">AB262+AB269+AB281+AB290</f>
        <v>54859.32972</v>
      </c>
      <c r="AC261" s="67" t="n">
        <f aca="false">AC262+AC269+AC281+AC290</f>
        <v>67022.44706</v>
      </c>
      <c r="AD261" s="67" t="n">
        <f aca="false">AD262+AD269+AD281+AD290</f>
        <v>0</v>
      </c>
      <c r="AE261" s="67" t="n">
        <f aca="false">AE262+AE269+AE281+AE290</f>
        <v>67022.44706</v>
      </c>
      <c r="AF261" s="67" t="n">
        <f aca="false">AF262+AF269+AF281+AF290</f>
        <v>0</v>
      </c>
      <c r="AG261" s="67" t="n">
        <f aca="false">AG262+AG269+AG281+AG290</f>
        <v>67022.44706</v>
      </c>
      <c r="AH261" s="67" t="n">
        <f aca="false">AH262+AH269+AH281+AH290</f>
        <v>0</v>
      </c>
      <c r="AI261" s="67" t="n">
        <f aca="false">AI262+AI269+AI281+AI290</f>
        <v>67022.44706</v>
      </c>
      <c r="AJ261" s="67" t="n">
        <f aca="false">AJ262+AJ269+AJ281+AJ290</f>
        <v>0</v>
      </c>
      <c r="AK261" s="67" t="n">
        <f aca="false">AK262+AK269+AK281+AK290</f>
        <v>67022.44706</v>
      </c>
      <c r="AL261" s="67" t="n">
        <f aca="false">AL262+AL269+AL281+AL290</f>
        <v>0</v>
      </c>
      <c r="AM261" s="67" t="n">
        <f aca="false">AM262+AM269+AM281+AM290</f>
        <v>67022.44706</v>
      </c>
      <c r="AN261" s="67" t="n">
        <f aca="false">AN262+AN269+AN281+AN290</f>
        <v>0</v>
      </c>
      <c r="AO261" s="67" t="n">
        <f aca="false">AO262+AO269+AO281+AO290</f>
        <v>67022.44706</v>
      </c>
      <c r="AP261" s="67" t="n">
        <f aca="false">AP262+AP269+AP281+AP290</f>
        <v>34205.3</v>
      </c>
      <c r="AQ261" s="67" t="n">
        <f aca="false">AQ262+AQ269+AQ281+AQ290</f>
        <v>0</v>
      </c>
      <c r="AR261" s="67" t="n">
        <f aca="false">AR262+AR269+AR281+AR290</f>
        <v>34205.3</v>
      </c>
      <c r="AS261" s="67" t="n">
        <f aca="false">AS262+AS269+AS281+AS290</f>
        <v>0</v>
      </c>
      <c r="AT261" s="67" t="n">
        <f aca="false">AT262+AT269+AT281+AT290</f>
        <v>34205.3</v>
      </c>
      <c r="AU261" s="67" t="n">
        <f aca="false">AU262+AU269+AU281+AU290</f>
        <v>0</v>
      </c>
      <c r="AV261" s="67" t="n">
        <f aca="false">AV262+AV269+AV281+AV290</f>
        <v>34205.3</v>
      </c>
      <c r="AW261" s="67" t="n">
        <f aca="false">AW262+AW269+AW281+AW290</f>
        <v>0</v>
      </c>
      <c r="AX261" s="67" t="n">
        <f aca="false">AX262+AX269+AX281+AX290</f>
        <v>34205.3</v>
      </c>
      <c r="AY261" s="67" t="n">
        <f aca="false">AY262+AY269+AY281+AY290</f>
        <v>0</v>
      </c>
      <c r="AZ261" s="67" t="n">
        <f aca="false">AZ262+AZ269+AZ281+AZ290</f>
        <v>34205.3</v>
      </c>
      <c r="BA261" s="68"/>
    </row>
    <row r="262" customFormat="false" ht="37.5" hidden="true" customHeight="false" outlineLevel="0" collapsed="false">
      <c r="A262" s="65" t="s">
        <v>319</v>
      </c>
      <c r="B262" s="65"/>
      <c r="C262" s="66" t="s">
        <v>320</v>
      </c>
      <c r="D262" s="67" t="n">
        <f aca="false">D263+D266</f>
        <v>3770</v>
      </c>
      <c r="E262" s="67" t="n">
        <f aca="false">E263+E266</f>
        <v>0</v>
      </c>
      <c r="F262" s="67" t="n">
        <f aca="false">F263+F266</f>
        <v>3770</v>
      </c>
      <c r="G262" s="67" t="n">
        <f aca="false">G263+G266</f>
        <v>0</v>
      </c>
      <c r="H262" s="67" t="n">
        <f aca="false">H263+H266</f>
        <v>3770</v>
      </c>
      <c r="I262" s="67" t="n">
        <f aca="false">I263+I266</f>
        <v>0</v>
      </c>
      <c r="J262" s="67" t="n">
        <f aca="false">J263+J266</f>
        <v>3770</v>
      </c>
      <c r="K262" s="67" t="n">
        <f aca="false">K263+K266</f>
        <v>0</v>
      </c>
      <c r="L262" s="67" t="n">
        <f aca="false">L263+L266</f>
        <v>3770</v>
      </c>
      <c r="M262" s="67" t="n">
        <f aca="false">M263+M266</f>
        <v>0</v>
      </c>
      <c r="N262" s="67" t="n">
        <f aca="false">N263+N266</f>
        <v>3770</v>
      </c>
      <c r="O262" s="67" t="n">
        <f aca="false">O263+O266</f>
        <v>0</v>
      </c>
      <c r="P262" s="67" t="n">
        <f aca="false">P263+P266</f>
        <v>3770</v>
      </c>
      <c r="Q262" s="67" t="n">
        <f aca="false">Q263+Q266</f>
        <v>0</v>
      </c>
      <c r="R262" s="67" t="n">
        <f aca="false">R263+R266</f>
        <v>3770</v>
      </c>
      <c r="S262" s="67" t="n">
        <f aca="false">S263+S266</f>
        <v>0</v>
      </c>
      <c r="T262" s="67" t="n">
        <f aca="false">T263+T266</f>
        <v>3770</v>
      </c>
      <c r="U262" s="67" t="n">
        <f aca="false">U263+U266</f>
        <v>0</v>
      </c>
      <c r="V262" s="67" t="n">
        <f aca="false">V263+V266</f>
        <v>3770</v>
      </c>
      <c r="W262" s="67" t="n">
        <f aca="false">W263+W266</f>
        <v>-1928</v>
      </c>
      <c r="X262" s="67" t="n">
        <f aca="false">X263+X266</f>
        <v>1842</v>
      </c>
      <c r="Y262" s="67" t="n">
        <f aca="false">Y263+Y266</f>
        <v>-1336.4</v>
      </c>
      <c r="Z262" s="67" t="n">
        <f aca="false">Z263+Z266</f>
        <v>505.6</v>
      </c>
      <c r="AA262" s="67" t="n">
        <f aca="false">AA263+AA266</f>
        <v>0</v>
      </c>
      <c r="AB262" s="67" t="n">
        <f aca="false">AB263+AB266</f>
        <v>505.6</v>
      </c>
      <c r="AC262" s="67" t="n">
        <f aca="false">AC263+AC266</f>
        <v>4180</v>
      </c>
      <c r="AD262" s="67" t="n">
        <f aca="false">AD263+AD266</f>
        <v>0</v>
      </c>
      <c r="AE262" s="67" t="n">
        <f aca="false">AE263+AE266</f>
        <v>4180</v>
      </c>
      <c r="AF262" s="67" t="n">
        <f aca="false">AF263+AF266</f>
        <v>0</v>
      </c>
      <c r="AG262" s="67" t="n">
        <f aca="false">AG263+AG266</f>
        <v>4180</v>
      </c>
      <c r="AH262" s="67" t="n">
        <f aca="false">AH263+AH266</f>
        <v>0</v>
      </c>
      <c r="AI262" s="67" t="n">
        <f aca="false">AI263+AI266</f>
        <v>4180</v>
      </c>
      <c r="AJ262" s="67" t="n">
        <f aca="false">AJ263+AJ266</f>
        <v>0</v>
      </c>
      <c r="AK262" s="67" t="n">
        <f aca="false">AK263+AK266</f>
        <v>4180</v>
      </c>
      <c r="AL262" s="67" t="n">
        <f aca="false">AL263+AL266</f>
        <v>0</v>
      </c>
      <c r="AM262" s="67" t="n">
        <f aca="false">AM263+AM266</f>
        <v>4180</v>
      </c>
      <c r="AN262" s="67" t="n">
        <f aca="false">AN263+AN266</f>
        <v>0</v>
      </c>
      <c r="AO262" s="67" t="n">
        <f aca="false">AO263+AO266</f>
        <v>4180</v>
      </c>
      <c r="AP262" s="67" t="n">
        <f aca="false">AP263+AP266</f>
        <v>4180</v>
      </c>
      <c r="AQ262" s="67" t="n">
        <f aca="false">AQ263+AQ266</f>
        <v>0</v>
      </c>
      <c r="AR262" s="67" t="n">
        <f aca="false">AR263+AR266</f>
        <v>4180</v>
      </c>
      <c r="AS262" s="67" t="n">
        <f aca="false">AS263+AS266</f>
        <v>0</v>
      </c>
      <c r="AT262" s="67" t="n">
        <f aca="false">AT263+AT266</f>
        <v>4180</v>
      </c>
      <c r="AU262" s="67" t="n">
        <f aca="false">AU263+AU266</f>
        <v>0</v>
      </c>
      <c r="AV262" s="67" t="n">
        <f aca="false">AV263+AV266</f>
        <v>4180</v>
      </c>
      <c r="AW262" s="67" t="n">
        <f aca="false">AW263+AW266</f>
        <v>0</v>
      </c>
      <c r="AX262" s="67" t="n">
        <f aca="false">AX263+AX266</f>
        <v>4180</v>
      </c>
      <c r="AY262" s="67" t="n">
        <f aca="false">AY263+AY266</f>
        <v>0</v>
      </c>
      <c r="AZ262" s="67" t="n">
        <f aca="false">AZ263+AZ266</f>
        <v>4180</v>
      </c>
      <c r="BA262" s="68"/>
    </row>
    <row r="263" customFormat="false" ht="18.75" hidden="true" customHeight="false" outlineLevel="0" collapsed="false">
      <c r="A263" s="65" t="s">
        <v>321</v>
      </c>
      <c r="B263" s="65"/>
      <c r="C263" s="66" t="s">
        <v>322</v>
      </c>
      <c r="D263" s="67" t="n">
        <f aca="false">D264</f>
        <v>3200</v>
      </c>
      <c r="E263" s="67" t="n">
        <f aca="false">E264</f>
        <v>0</v>
      </c>
      <c r="F263" s="67" t="n">
        <f aca="false">F264</f>
        <v>3200</v>
      </c>
      <c r="G263" s="67" t="n">
        <f aca="false">G264</f>
        <v>0</v>
      </c>
      <c r="H263" s="67" t="n">
        <f aca="false">H264</f>
        <v>3200</v>
      </c>
      <c r="I263" s="67" t="n">
        <f aca="false">I264</f>
        <v>0</v>
      </c>
      <c r="J263" s="67" t="n">
        <f aca="false">J264</f>
        <v>3200</v>
      </c>
      <c r="K263" s="67" t="n">
        <f aca="false">K264</f>
        <v>0</v>
      </c>
      <c r="L263" s="67" t="n">
        <f aca="false">L264</f>
        <v>3200</v>
      </c>
      <c r="M263" s="67" t="n">
        <f aca="false">M264</f>
        <v>0</v>
      </c>
      <c r="N263" s="67" t="n">
        <f aca="false">N264</f>
        <v>3200</v>
      </c>
      <c r="O263" s="67" t="n">
        <f aca="false">O264</f>
        <v>0</v>
      </c>
      <c r="P263" s="67" t="n">
        <f aca="false">P264</f>
        <v>3200</v>
      </c>
      <c r="Q263" s="67" t="n">
        <f aca="false">Q264</f>
        <v>0</v>
      </c>
      <c r="R263" s="67" t="n">
        <f aca="false">R264</f>
        <v>3200</v>
      </c>
      <c r="S263" s="67" t="n">
        <f aca="false">S264</f>
        <v>0</v>
      </c>
      <c r="T263" s="67" t="n">
        <f aca="false">T264</f>
        <v>3200</v>
      </c>
      <c r="U263" s="67" t="n">
        <f aca="false">U264</f>
        <v>0</v>
      </c>
      <c r="V263" s="67" t="n">
        <f aca="false">V264</f>
        <v>3200</v>
      </c>
      <c r="W263" s="67" t="n">
        <f aca="false">W264</f>
        <v>-1928</v>
      </c>
      <c r="X263" s="67" t="n">
        <f aca="false">X264</f>
        <v>1272</v>
      </c>
      <c r="Y263" s="67" t="n">
        <f aca="false">Y264</f>
        <v>-1272</v>
      </c>
      <c r="Z263" s="67" t="n">
        <f aca="false">Z264</f>
        <v>0</v>
      </c>
      <c r="AA263" s="67" t="n">
        <f aca="false">AA264</f>
        <v>0</v>
      </c>
      <c r="AB263" s="67" t="n">
        <f aca="false">AB264</f>
        <v>0</v>
      </c>
      <c r="AC263" s="67" t="n">
        <f aca="false">AC264</f>
        <v>3200</v>
      </c>
      <c r="AD263" s="67" t="n">
        <f aca="false">AD264</f>
        <v>0</v>
      </c>
      <c r="AE263" s="67" t="n">
        <f aca="false">AE264</f>
        <v>3200</v>
      </c>
      <c r="AF263" s="67" t="n">
        <f aca="false">AF264</f>
        <v>0</v>
      </c>
      <c r="AG263" s="67" t="n">
        <f aca="false">AG264</f>
        <v>3200</v>
      </c>
      <c r="AH263" s="67" t="n">
        <f aca="false">AH264</f>
        <v>0</v>
      </c>
      <c r="AI263" s="67" t="n">
        <f aca="false">AI264</f>
        <v>3200</v>
      </c>
      <c r="AJ263" s="67" t="n">
        <f aca="false">AJ264</f>
        <v>0</v>
      </c>
      <c r="AK263" s="67" t="n">
        <f aca="false">AK264</f>
        <v>3200</v>
      </c>
      <c r="AL263" s="67" t="n">
        <f aca="false">AL264</f>
        <v>0</v>
      </c>
      <c r="AM263" s="67" t="n">
        <f aca="false">AM264</f>
        <v>3200</v>
      </c>
      <c r="AN263" s="67" t="n">
        <f aca="false">AN264</f>
        <v>0</v>
      </c>
      <c r="AO263" s="67" t="n">
        <f aca="false">AO264</f>
        <v>3200</v>
      </c>
      <c r="AP263" s="67" t="n">
        <f aca="false">AP264</f>
        <v>3200</v>
      </c>
      <c r="AQ263" s="67" t="n">
        <f aca="false">AQ264</f>
        <v>0</v>
      </c>
      <c r="AR263" s="67" t="n">
        <f aca="false">AR264</f>
        <v>3200</v>
      </c>
      <c r="AS263" s="67" t="n">
        <f aca="false">AS264</f>
        <v>0</v>
      </c>
      <c r="AT263" s="67" t="n">
        <f aca="false">AT264</f>
        <v>3200</v>
      </c>
      <c r="AU263" s="67" t="n">
        <f aca="false">AU264</f>
        <v>0</v>
      </c>
      <c r="AV263" s="67" t="n">
        <f aca="false">AV264</f>
        <v>3200</v>
      </c>
      <c r="AW263" s="67" t="n">
        <f aca="false">AW264</f>
        <v>0</v>
      </c>
      <c r="AX263" s="67" t="n">
        <f aca="false">AX264</f>
        <v>3200</v>
      </c>
      <c r="AY263" s="67" t="n">
        <f aca="false">AY264</f>
        <v>0</v>
      </c>
      <c r="AZ263" s="67" t="n">
        <f aca="false">AZ264</f>
        <v>3200</v>
      </c>
      <c r="BA263" s="68"/>
    </row>
    <row r="264" customFormat="false" ht="18.75" hidden="true" customHeight="false" outlineLevel="0" collapsed="false">
      <c r="A264" s="69" t="s">
        <v>323</v>
      </c>
      <c r="B264" s="69"/>
      <c r="C264" s="95" t="s">
        <v>324</v>
      </c>
      <c r="D264" s="71" t="n">
        <f aca="false">D265</f>
        <v>3200</v>
      </c>
      <c r="E264" s="71" t="n">
        <f aca="false">E265</f>
        <v>0</v>
      </c>
      <c r="F264" s="71" t="n">
        <f aca="false">F265</f>
        <v>3200</v>
      </c>
      <c r="G264" s="71" t="n">
        <f aca="false">G265</f>
        <v>0</v>
      </c>
      <c r="H264" s="71" t="n">
        <f aca="false">H265</f>
        <v>3200</v>
      </c>
      <c r="I264" s="71" t="n">
        <f aca="false">I265</f>
        <v>0</v>
      </c>
      <c r="J264" s="71" t="n">
        <f aca="false">J265</f>
        <v>3200</v>
      </c>
      <c r="K264" s="71" t="n">
        <f aca="false">K265</f>
        <v>0</v>
      </c>
      <c r="L264" s="71" t="n">
        <f aca="false">L265</f>
        <v>3200</v>
      </c>
      <c r="M264" s="71" t="n">
        <f aca="false">M265</f>
        <v>0</v>
      </c>
      <c r="N264" s="71" t="n">
        <f aca="false">N265</f>
        <v>3200</v>
      </c>
      <c r="O264" s="71" t="n">
        <f aca="false">O265</f>
        <v>0</v>
      </c>
      <c r="P264" s="71" t="n">
        <f aca="false">P265</f>
        <v>3200</v>
      </c>
      <c r="Q264" s="71" t="n">
        <f aca="false">Q265</f>
        <v>0</v>
      </c>
      <c r="R264" s="71" t="n">
        <f aca="false">R265</f>
        <v>3200</v>
      </c>
      <c r="S264" s="71" t="n">
        <f aca="false">S265</f>
        <v>0</v>
      </c>
      <c r="T264" s="71" t="n">
        <f aca="false">T265</f>
        <v>3200</v>
      </c>
      <c r="U264" s="71" t="n">
        <f aca="false">U265</f>
        <v>0</v>
      </c>
      <c r="V264" s="71" t="n">
        <f aca="false">V265</f>
        <v>3200</v>
      </c>
      <c r="W264" s="71" t="n">
        <f aca="false">W265</f>
        <v>-1928</v>
      </c>
      <c r="X264" s="71" t="n">
        <f aca="false">X265</f>
        <v>1272</v>
      </c>
      <c r="Y264" s="71" t="n">
        <f aca="false">Y265</f>
        <v>-1272</v>
      </c>
      <c r="Z264" s="71" t="n">
        <f aca="false">Z265</f>
        <v>0</v>
      </c>
      <c r="AA264" s="71" t="n">
        <f aca="false">AA265</f>
        <v>0</v>
      </c>
      <c r="AB264" s="71" t="n">
        <f aca="false">AB265</f>
        <v>0</v>
      </c>
      <c r="AC264" s="71" t="n">
        <f aca="false">AC265</f>
        <v>3200</v>
      </c>
      <c r="AD264" s="71" t="n">
        <f aca="false">AD265</f>
        <v>0</v>
      </c>
      <c r="AE264" s="71" t="n">
        <f aca="false">AE265</f>
        <v>3200</v>
      </c>
      <c r="AF264" s="71" t="n">
        <f aca="false">AF265</f>
        <v>0</v>
      </c>
      <c r="AG264" s="71" t="n">
        <f aca="false">AG265</f>
        <v>3200</v>
      </c>
      <c r="AH264" s="71" t="n">
        <f aca="false">AH265</f>
        <v>0</v>
      </c>
      <c r="AI264" s="71" t="n">
        <f aca="false">AI265</f>
        <v>3200</v>
      </c>
      <c r="AJ264" s="71" t="n">
        <f aca="false">AJ265</f>
        <v>0</v>
      </c>
      <c r="AK264" s="71" t="n">
        <f aca="false">AK265</f>
        <v>3200</v>
      </c>
      <c r="AL264" s="71" t="n">
        <f aca="false">AL265</f>
        <v>0</v>
      </c>
      <c r="AM264" s="71" t="n">
        <f aca="false">AM265</f>
        <v>3200</v>
      </c>
      <c r="AN264" s="71" t="n">
        <f aca="false">AN265</f>
        <v>0</v>
      </c>
      <c r="AO264" s="71" t="n">
        <f aca="false">AO265</f>
        <v>3200</v>
      </c>
      <c r="AP264" s="71" t="n">
        <f aca="false">AP265</f>
        <v>3200</v>
      </c>
      <c r="AQ264" s="71" t="n">
        <f aca="false">AQ265</f>
        <v>0</v>
      </c>
      <c r="AR264" s="71" t="n">
        <f aca="false">AR265</f>
        <v>3200</v>
      </c>
      <c r="AS264" s="71" t="n">
        <f aca="false">AS265</f>
        <v>0</v>
      </c>
      <c r="AT264" s="71" t="n">
        <f aca="false">AT265</f>
        <v>3200</v>
      </c>
      <c r="AU264" s="71" t="n">
        <f aca="false">AU265</f>
        <v>0</v>
      </c>
      <c r="AV264" s="71" t="n">
        <f aca="false">AV265</f>
        <v>3200</v>
      </c>
      <c r="AW264" s="71" t="n">
        <f aca="false">AW265</f>
        <v>0</v>
      </c>
      <c r="AX264" s="71" t="n">
        <f aca="false">AX265</f>
        <v>3200</v>
      </c>
      <c r="AY264" s="71" t="n">
        <f aca="false">AY265</f>
        <v>0</v>
      </c>
      <c r="AZ264" s="71" t="n">
        <f aca="false">AZ265</f>
        <v>3200</v>
      </c>
      <c r="BA264" s="68"/>
    </row>
    <row r="265" customFormat="false" ht="37.5" hidden="true" customHeight="false" outlineLevel="0" collapsed="false">
      <c r="A265" s="69"/>
      <c r="B265" s="69" t="s">
        <v>78</v>
      </c>
      <c r="C265" s="72" t="s">
        <v>79</v>
      </c>
      <c r="D265" s="71" t="n">
        <v>3200</v>
      </c>
      <c r="E265" s="71"/>
      <c r="F265" s="71" t="n">
        <f aca="false">SUM(D265:E265)</f>
        <v>3200</v>
      </c>
      <c r="G265" s="71"/>
      <c r="H265" s="71" t="n">
        <f aca="false">SUM(F265:G265)</f>
        <v>3200</v>
      </c>
      <c r="I265" s="71"/>
      <c r="J265" s="71" t="n">
        <f aca="false">SUM(H265:I265)</f>
        <v>3200</v>
      </c>
      <c r="K265" s="71"/>
      <c r="L265" s="71" t="n">
        <f aca="false">SUM(J265:K265)</f>
        <v>3200</v>
      </c>
      <c r="M265" s="71"/>
      <c r="N265" s="71" t="n">
        <f aca="false">SUM(L265:M265)</f>
        <v>3200</v>
      </c>
      <c r="O265" s="71"/>
      <c r="P265" s="71" t="n">
        <f aca="false">SUM(N265:O265)</f>
        <v>3200</v>
      </c>
      <c r="Q265" s="71"/>
      <c r="R265" s="71" t="n">
        <f aca="false">SUM(P265:Q265)</f>
        <v>3200</v>
      </c>
      <c r="S265" s="71"/>
      <c r="T265" s="71" t="n">
        <f aca="false">SUM(R265:S265)</f>
        <v>3200</v>
      </c>
      <c r="U265" s="71"/>
      <c r="V265" s="71" t="n">
        <f aca="false">SUM(T265:U265)</f>
        <v>3200</v>
      </c>
      <c r="W265" s="71" t="n">
        <v>-1928</v>
      </c>
      <c r="X265" s="71" t="n">
        <f aca="false">SUM(V265:W265)</f>
        <v>1272</v>
      </c>
      <c r="Y265" s="71" t="n">
        <v>-1272</v>
      </c>
      <c r="Z265" s="71" t="n">
        <f aca="false">SUM(X265:Y265)</f>
        <v>0</v>
      </c>
      <c r="AA265" s="71"/>
      <c r="AB265" s="71" t="n">
        <f aca="false">SUM(Z265:AA265)</f>
        <v>0</v>
      </c>
      <c r="AC265" s="71" t="n">
        <v>3200</v>
      </c>
      <c r="AD265" s="71"/>
      <c r="AE265" s="71" t="n">
        <f aca="false">SUM(AC265:AD265)</f>
        <v>3200</v>
      </c>
      <c r="AF265" s="71"/>
      <c r="AG265" s="71" t="n">
        <f aca="false">SUM(AE265:AF265)</f>
        <v>3200</v>
      </c>
      <c r="AH265" s="71"/>
      <c r="AI265" s="71" t="n">
        <f aca="false">SUM(AG265:AH265)</f>
        <v>3200</v>
      </c>
      <c r="AJ265" s="71"/>
      <c r="AK265" s="71" t="n">
        <f aca="false">SUM(AI265:AJ265)</f>
        <v>3200</v>
      </c>
      <c r="AL265" s="71"/>
      <c r="AM265" s="71" t="n">
        <f aca="false">SUM(AK265:AL265)</f>
        <v>3200</v>
      </c>
      <c r="AN265" s="71"/>
      <c r="AO265" s="71" t="n">
        <f aca="false">SUM(AM265:AN265)</f>
        <v>3200</v>
      </c>
      <c r="AP265" s="71" t="n">
        <v>3200</v>
      </c>
      <c r="AQ265" s="71"/>
      <c r="AR265" s="71" t="n">
        <f aca="false">SUM(AP265:AQ265)</f>
        <v>3200</v>
      </c>
      <c r="AS265" s="71"/>
      <c r="AT265" s="71" t="n">
        <f aca="false">SUM(AR265:AS265)</f>
        <v>3200</v>
      </c>
      <c r="AU265" s="71"/>
      <c r="AV265" s="71" t="n">
        <f aca="false">SUM(AT265:AU265)</f>
        <v>3200</v>
      </c>
      <c r="AW265" s="71"/>
      <c r="AX265" s="71" t="n">
        <f aca="false">SUM(AV265:AW265)</f>
        <v>3200</v>
      </c>
      <c r="AY265" s="71"/>
      <c r="AZ265" s="71" t="n">
        <f aca="false">SUM(AX265:AY265)</f>
        <v>3200</v>
      </c>
      <c r="BA265" s="68"/>
    </row>
    <row r="266" customFormat="false" ht="37.5" hidden="true" customHeight="false" outlineLevel="0" collapsed="false">
      <c r="A266" s="65" t="s">
        <v>325</v>
      </c>
      <c r="B266" s="69"/>
      <c r="C266" s="86" t="s">
        <v>326</v>
      </c>
      <c r="D266" s="67" t="n">
        <f aca="false">D267</f>
        <v>570</v>
      </c>
      <c r="E266" s="67" t="n">
        <f aca="false">E267</f>
        <v>0</v>
      </c>
      <c r="F266" s="67" t="n">
        <f aca="false">F267</f>
        <v>570</v>
      </c>
      <c r="G266" s="67" t="n">
        <f aca="false">G267</f>
        <v>0</v>
      </c>
      <c r="H266" s="67" t="n">
        <f aca="false">H267</f>
        <v>570</v>
      </c>
      <c r="I266" s="67" t="n">
        <f aca="false">I267</f>
        <v>0</v>
      </c>
      <c r="J266" s="67" t="n">
        <f aca="false">J267</f>
        <v>570</v>
      </c>
      <c r="K266" s="67" t="n">
        <f aca="false">K267</f>
        <v>0</v>
      </c>
      <c r="L266" s="67" t="n">
        <f aca="false">L267</f>
        <v>570</v>
      </c>
      <c r="M266" s="67" t="n">
        <f aca="false">M267</f>
        <v>0</v>
      </c>
      <c r="N266" s="67" t="n">
        <f aca="false">N267</f>
        <v>570</v>
      </c>
      <c r="O266" s="67" t="n">
        <f aca="false">O267</f>
        <v>0</v>
      </c>
      <c r="P266" s="67" t="n">
        <f aca="false">P267</f>
        <v>570</v>
      </c>
      <c r="Q266" s="67" t="n">
        <f aca="false">Q267</f>
        <v>0</v>
      </c>
      <c r="R266" s="67" t="n">
        <f aca="false">R267</f>
        <v>570</v>
      </c>
      <c r="S266" s="67" t="n">
        <f aca="false">S267</f>
        <v>0</v>
      </c>
      <c r="T266" s="67" t="n">
        <f aca="false">T267</f>
        <v>570</v>
      </c>
      <c r="U266" s="67" t="n">
        <f aca="false">U267</f>
        <v>0</v>
      </c>
      <c r="V266" s="67" t="n">
        <f aca="false">V267</f>
        <v>570</v>
      </c>
      <c r="W266" s="67" t="n">
        <f aca="false">W267</f>
        <v>0</v>
      </c>
      <c r="X266" s="67" t="n">
        <f aca="false">X267</f>
        <v>570</v>
      </c>
      <c r="Y266" s="67" t="n">
        <f aca="false">Y267</f>
        <v>-64.4</v>
      </c>
      <c r="Z266" s="67" t="n">
        <f aca="false">Z267</f>
        <v>505.6</v>
      </c>
      <c r="AA266" s="67" t="n">
        <f aca="false">AA267</f>
        <v>0</v>
      </c>
      <c r="AB266" s="67" t="n">
        <f aca="false">AB267</f>
        <v>505.6</v>
      </c>
      <c r="AC266" s="67" t="n">
        <f aca="false">AC267</f>
        <v>980</v>
      </c>
      <c r="AD266" s="67" t="n">
        <f aca="false">AD267</f>
        <v>0</v>
      </c>
      <c r="AE266" s="67" t="n">
        <f aca="false">AE267</f>
        <v>980</v>
      </c>
      <c r="AF266" s="67" t="n">
        <f aca="false">AF267</f>
        <v>0</v>
      </c>
      <c r="AG266" s="67" t="n">
        <f aca="false">AG267</f>
        <v>980</v>
      </c>
      <c r="AH266" s="67" t="n">
        <f aca="false">AH267</f>
        <v>0</v>
      </c>
      <c r="AI266" s="67" t="n">
        <f aca="false">AI267</f>
        <v>980</v>
      </c>
      <c r="AJ266" s="67" t="n">
        <f aca="false">AJ267</f>
        <v>0</v>
      </c>
      <c r="AK266" s="67" t="n">
        <f aca="false">AK267</f>
        <v>980</v>
      </c>
      <c r="AL266" s="67" t="n">
        <f aca="false">AL267</f>
        <v>0</v>
      </c>
      <c r="AM266" s="67" t="n">
        <f aca="false">AM267</f>
        <v>980</v>
      </c>
      <c r="AN266" s="67" t="n">
        <f aca="false">AN267</f>
        <v>0</v>
      </c>
      <c r="AO266" s="67" t="n">
        <f aca="false">AO267</f>
        <v>980</v>
      </c>
      <c r="AP266" s="67" t="n">
        <f aca="false">AP267</f>
        <v>980</v>
      </c>
      <c r="AQ266" s="67" t="n">
        <f aca="false">AQ267</f>
        <v>0</v>
      </c>
      <c r="AR266" s="67" t="n">
        <f aca="false">AR267</f>
        <v>980</v>
      </c>
      <c r="AS266" s="67" t="n">
        <f aca="false">AS267</f>
        <v>0</v>
      </c>
      <c r="AT266" s="67" t="n">
        <f aca="false">AT267</f>
        <v>980</v>
      </c>
      <c r="AU266" s="67" t="n">
        <f aca="false">AU267</f>
        <v>0</v>
      </c>
      <c r="AV266" s="67" t="n">
        <f aca="false">AV267</f>
        <v>980</v>
      </c>
      <c r="AW266" s="67" t="n">
        <f aca="false">AW267</f>
        <v>0</v>
      </c>
      <c r="AX266" s="67" t="n">
        <f aca="false">AX267</f>
        <v>980</v>
      </c>
      <c r="AY266" s="67" t="n">
        <f aca="false">AY267</f>
        <v>0</v>
      </c>
      <c r="AZ266" s="67" t="n">
        <f aca="false">AZ267</f>
        <v>980</v>
      </c>
      <c r="BA266" s="68"/>
    </row>
    <row r="267" customFormat="false" ht="18.75" hidden="true" customHeight="false" outlineLevel="0" collapsed="false">
      <c r="A267" s="69" t="s">
        <v>327</v>
      </c>
      <c r="B267" s="69"/>
      <c r="C267" s="72" t="s">
        <v>328</v>
      </c>
      <c r="D267" s="71" t="n">
        <f aca="false">D268</f>
        <v>570</v>
      </c>
      <c r="E267" s="71" t="n">
        <f aca="false">E268</f>
        <v>0</v>
      </c>
      <c r="F267" s="71" t="n">
        <f aca="false">F268</f>
        <v>570</v>
      </c>
      <c r="G267" s="71" t="n">
        <f aca="false">G268</f>
        <v>0</v>
      </c>
      <c r="H267" s="71" t="n">
        <f aca="false">H268</f>
        <v>570</v>
      </c>
      <c r="I267" s="71" t="n">
        <f aca="false">I268</f>
        <v>0</v>
      </c>
      <c r="J267" s="71" t="n">
        <f aca="false">J268</f>
        <v>570</v>
      </c>
      <c r="K267" s="71" t="n">
        <f aca="false">K268</f>
        <v>0</v>
      </c>
      <c r="L267" s="71" t="n">
        <f aca="false">L268</f>
        <v>570</v>
      </c>
      <c r="M267" s="71" t="n">
        <f aca="false">M268</f>
        <v>0</v>
      </c>
      <c r="N267" s="71" t="n">
        <f aca="false">N268</f>
        <v>570</v>
      </c>
      <c r="O267" s="71" t="n">
        <f aca="false">O268</f>
        <v>0</v>
      </c>
      <c r="P267" s="71" t="n">
        <f aca="false">P268</f>
        <v>570</v>
      </c>
      <c r="Q267" s="71" t="n">
        <f aca="false">Q268</f>
        <v>0</v>
      </c>
      <c r="R267" s="71" t="n">
        <f aca="false">R268</f>
        <v>570</v>
      </c>
      <c r="S267" s="71" t="n">
        <f aca="false">S268</f>
        <v>0</v>
      </c>
      <c r="T267" s="71" t="n">
        <f aca="false">T268</f>
        <v>570</v>
      </c>
      <c r="U267" s="71" t="n">
        <f aca="false">U268</f>
        <v>0</v>
      </c>
      <c r="V267" s="71" t="n">
        <f aca="false">V268</f>
        <v>570</v>
      </c>
      <c r="W267" s="71" t="n">
        <f aca="false">W268</f>
        <v>0</v>
      </c>
      <c r="X267" s="71" t="n">
        <f aca="false">X268</f>
        <v>570</v>
      </c>
      <c r="Y267" s="71" t="n">
        <f aca="false">Y268</f>
        <v>-64.4</v>
      </c>
      <c r="Z267" s="71" t="n">
        <f aca="false">Z268</f>
        <v>505.6</v>
      </c>
      <c r="AA267" s="71" t="n">
        <f aca="false">AA268</f>
        <v>0</v>
      </c>
      <c r="AB267" s="71" t="n">
        <f aca="false">AB268</f>
        <v>505.6</v>
      </c>
      <c r="AC267" s="71" t="n">
        <f aca="false">AC268</f>
        <v>980</v>
      </c>
      <c r="AD267" s="71" t="n">
        <f aca="false">AD268</f>
        <v>0</v>
      </c>
      <c r="AE267" s="71" t="n">
        <f aca="false">AE268</f>
        <v>980</v>
      </c>
      <c r="AF267" s="71" t="n">
        <f aca="false">AF268</f>
        <v>0</v>
      </c>
      <c r="AG267" s="71" t="n">
        <f aca="false">AG268</f>
        <v>980</v>
      </c>
      <c r="AH267" s="71" t="n">
        <f aca="false">AH268</f>
        <v>0</v>
      </c>
      <c r="AI267" s="71" t="n">
        <f aca="false">AI268</f>
        <v>980</v>
      </c>
      <c r="AJ267" s="71" t="n">
        <f aca="false">AJ268</f>
        <v>0</v>
      </c>
      <c r="AK267" s="71" t="n">
        <f aca="false">AK268</f>
        <v>980</v>
      </c>
      <c r="AL267" s="71" t="n">
        <f aca="false">AL268</f>
        <v>0</v>
      </c>
      <c r="AM267" s="71" t="n">
        <f aca="false">AM268</f>
        <v>980</v>
      </c>
      <c r="AN267" s="71" t="n">
        <f aca="false">AN268</f>
        <v>0</v>
      </c>
      <c r="AO267" s="71" t="n">
        <f aca="false">AO268</f>
        <v>980</v>
      </c>
      <c r="AP267" s="71" t="n">
        <f aca="false">AP268</f>
        <v>980</v>
      </c>
      <c r="AQ267" s="71" t="n">
        <f aca="false">AQ268</f>
        <v>0</v>
      </c>
      <c r="AR267" s="71" t="n">
        <f aca="false">AR268</f>
        <v>980</v>
      </c>
      <c r="AS267" s="71" t="n">
        <f aca="false">AS268</f>
        <v>0</v>
      </c>
      <c r="AT267" s="71" t="n">
        <f aca="false">AT268</f>
        <v>980</v>
      </c>
      <c r="AU267" s="71" t="n">
        <f aca="false">AU268</f>
        <v>0</v>
      </c>
      <c r="AV267" s="71" t="n">
        <f aca="false">AV268</f>
        <v>980</v>
      </c>
      <c r="AW267" s="71" t="n">
        <f aca="false">AW268</f>
        <v>0</v>
      </c>
      <c r="AX267" s="71" t="n">
        <f aca="false">AX268</f>
        <v>980</v>
      </c>
      <c r="AY267" s="71" t="n">
        <f aca="false">AY268</f>
        <v>0</v>
      </c>
      <c r="AZ267" s="71" t="n">
        <f aca="false">AZ268</f>
        <v>980</v>
      </c>
      <c r="BA267" s="68"/>
    </row>
    <row r="268" customFormat="false" ht="18.75" hidden="true" customHeight="false" outlineLevel="0" collapsed="false">
      <c r="A268" s="69"/>
      <c r="B268" s="69" t="s">
        <v>74</v>
      </c>
      <c r="C268" s="72" t="s">
        <v>75</v>
      </c>
      <c r="D268" s="71" t="n">
        <v>570</v>
      </c>
      <c r="E268" s="71"/>
      <c r="F268" s="71" t="n">
        <f aca="false">SUM(D268:E268)</f>
        <v>570</v>
      </c>
      <c r="G268" s="71"/>
      <c r="H268" s="71" t="n">
        <f aca="false">SUM(F268:G268)</f>
        <v>570</v>
      </c>
      <c r="I268" s="71"/>
      <c r="J268" s="71" t="n">
        <f aca="false">SUM(H268:I268)</f>
        <v>570</v>
      </c>
      <c r="K268" s="71"/>
      <c r="L268" s="71" t="n">
        <f aca="false">SUM(J268:K268)</f>
        <v>570</v>
      </c>
      <c r="M268" s="71"/>
      <c r="N268" s="71" t="n">
        <f aca="false">SUM(L268:M268)</f>
        <v>570</v>
      </c>
      <c r="O268" s="71"/>
      <c r="P268" s="71" t="n">
        <f aca="false">SUM(N268:O268)</f>
        <v>570</v>
      </c>
      <c r="Q268" s="71"/>
      <c r="R268" s="71" t="n">
        <f aca="false">SUM(P268:Q268)</f>
        <v>570</v>
      </c>
      <c r="S268" s="71"/>
      <c r="T268" s="71" t="n">
        <f aca="false">SUM(R268:S268)</f>
        <v>570</v>
      </c>
      <c r="U268" s="71"/>
      <c r="V268" s="71" t="n">
        <f aca="false">SUM(T268:U268)</f>
        <v>570</v>
      </c>
      <c r="W268" s="71"/>
      <c r="X268" s="71" t="n">
        <f aca="false">SUM(V268:W268)</f>
        <v>570</v>
      </c>
      <c r="Y268" s="71" t="n">
        <v>-64.4</v>
      </c>
      <c r="Z268" s="71" t="n">
        <f aca="false">SUM(X268:Y268)</f>
        <v>505.6</v>
      </c>
      <c r="AA268" s="71"/>
      <c r="AB268" s="71" t="n">
        <f aca="false">SUM(Z268:AA268)</f>
        <v>505.6</v>
      </c>
      <c r="AC268" s="71" t="n">
        <v>980</v>
      </c>
      <c r="AD268" s="71"/>
      <c r="AE268" s="71" t="n">
        <f aca="false">SUM(AC268:AD268)</f>
        <v>980</v>
      </c>
      <c r="AF268" s="71"/>
      <c r="AG268" s="71" t="n">
        <f aca="false">SUM(AE268:AF268)</f>
        <v>980</v>
      </c>
      <c r="AH268" s="71"/>
      <c r="AI268" s="71" t="n">
        <f aca="false">SUM(AG268:AH268)</f>
        <v>980</v>
      </c>
      <c r="AJ268" s="71"/>
      <c r="AK268" s="71" t="n">
        <f aca="false">SUM(AI268:AJ268)</f>
        <v>980</v>
      </c>
      <c r="AL268" s="71"/>
      <c r="AM268" s="71" t="n">
        <f aca="false">SUM(AK268:AL268)</f>
        <v>980</v>
      </c>
      <c r="AN268" s="71"/>
      <c r="AO268" s="71" t="n">
        <f aca="false">SUM(AM268:AN268)</f>
        <v>980</v>
      </c>
      <c r="AP268" s="71" t="n">
        <v>980</v>
      </c>
      <c r="AQ268" s="71"/>
      <c r="AR268" s="71" t="n">
        <f aca="false">SUM(AP268:AQ268)</f>
        <v>980</v>
      </c>
      <c r="AS268" s="71"/>
      <c r="AT268" s="71" t="n">
        <f aca="false">SUM(AR268:AS268)</f>
        <v>980</v>
      </c>
      <c r="AU268" s="71"/>
      <c r="AV268" s="71" t="n">
        <f aca="false">SUM(AT268:AU268)</f>
        <v>980</v>
      </c>
      <c r="AW268" s="71"/>
      <c r="AX268" s="71" t="n">
        <f aca="false">SUM(AV268:AW268)</f>
        <v>980</v>
      </c>
      <c r="AY268" s="71"/>
      <c r="AZ268" s="71" t="n">
        <f aca="false">SUM(AX268:AY268)</f>
        <v>980</v>
      </c>
      <c r="BA268" s="68"/>
    </row>
    <row r="269" customFormat="false" ht="37.5" hidden="false" customHeight="false" outlineLevel="0" collapsed="false">
      <c r="A269" s="65" t="s">
        <v>329</v>
      </c>
      <c r="B269" s="65"/>
      <c r="C269" s="66" t="s">
        <v>330</v>
      </c>
      <c r="D269" s="67" t="n">
        <f aca="false">D270+D273</f>
        <v>25479.92972</v>
      </c>
      <c r="E269" s="67" t="n">
        <f aca="false">E270+E273</f>
        <v>0</v>
      </c>
      <c r="F269" s="67" t="n">
        <f aca="false">F270+F273</f>
        <v>25479.92972</v>
      </c>
      <c r="G269" s="67" t="n">
        <f aca="false">G270+G273</f>
        <v>0</v>
      </c>
      <c r="H269" s="67" t="n">
        <f aca="false">H270+H273</f>
        <v>25479.92972</v>
      </c>
      <c r="I269" s="67" t="n">
        <f aca="false">I270+I273</f>
        <v>0</v>
      </c>
      <c r="J269" s="67" t="n">
        <f aca="false">J270+J273</f>
        <v>25479.92972</v>
      </c>
      <c r="K269" s="67" t="n">
        <f aca="false">K270+K273</f>
        <v>0</v>
      </c>
      <c r="L269" s="67" t="n">
        <f aca="false">L270+L273</f>
        <v>25479.92972</v>
      </c>
      <c r="M269" s="67" t="n">
        <f aca="false">M270+M273</f>
        <v>-570</v>
      </c>
      <c r="N269" s="67" t="n">
        <f aca="false">N270+N273</f>
        <v>24909.92972</v>
      </c>
      <c r="O269" s="67" t="n">
        <f aca="false">O270+O273</f>
        <v>0</v>
      </c>
      <c r="P269" s="67" t="n">
        <f aca="false">P270+P273</f>
        <v>24909.92972</v>
      </c>
      <c r="Q269" s="67" t="n">
        <f aca="false">Q270+Q273</f>
        <v>0</v>
      </c>
      <c r="R269" s="67" t="n">
        <f aca="false">R270+R273</f>
        <v>24909.92972</v>
      </c>
      <c r="S269" s="67" t="n">
        <f aca="false">S270+S273</f>
        <v>0</v>
      </c>
      <c r="T269" s="67" t="n">
        <f aca="false">T270+T273</f>
        <v>24909.92972</v>
      </c>
      <c r="U269" s="67" t="n">
        <f aca="false">U270+U273</f>
        <v>0</v>
      </c>
      <c r="V269" s="67" t="n">
        <f aca="false">V270+V273</f>
        <v>24909.92972</v>
      </c>
      <c r="W269" s="67" t="n">
        <f aca="false">W270+W273</f>
        <v>0</v>
      </c>
      <c r="X269" s="67" t="n">
        <f aca="false">X270+X273</f>
        <v>24909.92972</v>
      </c>
      <c r="Y269" s="67" t="n">
        <f aca="false">Y270+Y273</f>
        <v>-757.4</v>
      </c>
      <c r="Z269" s="67" t="n">
        <f aca="false">Z270+Z273</f>
        <v>24152.52972</v>
      </c>
      <c r="AA269" s="67" t="n">
        <f aca="false">AA270+AA273</f>
        <v>0</v>
      </c>
      <c r="AB269" s="67" t="n">
        <f aca="false">AB270+AB273</f>
        <v>24152.52972</v>
      </c>
      <c r="AC269" s="67" t="n">
        <f aca="false">AC270+AC273</f>
        <v>35326.84706</v>
      </c>
      <c r="AD269" s="67" t="n">
        <f aca="false">AD270+AD273</f>
        <v>0</v>
      </c>
      <c r="AE269" s="67" t="n">
        <f aca="false">AE270+AE273</f>
        <v>35326.84706</v>
      </c>
      <c r="AF269" s="67" t="n">
        <f aca="false">AF270+AF273</f>
        <v>0</v>
      </c>
      <c r="AG269" s="67" t="n">
        <f aca="false">AG270+AG273</f>
        <v>35326.84706</v>
      </c>
      <c r="AH269" s="67" t="n">
        <f aca="false">AH270+AH273</f>
        <v>0</v>
      </c>
      <c r="AI269" s="67" t="n">
        <f aca="false">AI270+AI273</f>
        <v>35326.84706</v>
      </c>
      <c r="AJ269" s="67" t="n">
        <f aca="false">AJ270+AJ273</f>
        <v>0</v>
      </c>
      <c r="AK269" s="67" t="n">
        <f aca="false">AK270+AK273</f>
        <v>35326.84706</v>
      </c>
      <c r="AL269" s="67" t="n">
        <f aca="false">AL270+AL273</f>
        <v>0</v>
      </c>
      <c r="AM269" s="67" t="n">
        <f aca="false">AM270+AM273</f>
        <v>35326.84706</v>
      </c>
      <c r="AN269" s="67" t="n">
        <f aca="false">AN270+AN273</f>
        <v>0</v>
      </c>
      <c r="AO269" s="67" t="n">
        <f aca="false">AO270+AO273</f>
        <v>35326.84706</v>
      </c>
      <c r="AP269" s="67" t="n">
        <f aca="false">AP270+AP273</f>
        <v>1609.2</v>
      </c>
      <c r="AQ269" s="67" t="n">
        <f aca="false">AQ270+AQ273</f>
        <v>0</v>
      </c>
      <c r="AR269" s="67" t="n">
        <f aca="false">AR270+AR273</f>
        <v>1609.2</v>
      </c>
      <c r="AS269" s="67" t="n">
        <f aca="false">AS270+AS273</f>
        <v>0</v>
      </c>
      <c r="AT269" s="67" t="n">
        <f aca="false">AT270+AT273</f>
        <v>1609.2</v>
      </c>
      <c r="AU269" s="67" t="n">
        <f aca="false">AU270+AU273</f>
        <v>0</v>
      </c>
      <c r="AV269" s="67" t="n">
        <f aca="false">AV270+AV273</f>
        <v>1609.2</v>
      </c>
      <c r="AW269" s="67" t="n">
        <f aca="false">AW270+AW273</f>
        <v>0</v>
      </c>
      <c r="AX269" s="67" t="n">
        <f aca="false">AX270+AX273</f>
        <v>1609.2</v>
      </c>
      <c r="AY269" s="67" t="n">
        <f aca="false">AY270+AY273</f>
        <v>0</v>
      </c>
      <c r="AZ269" s="67" t="n">
        <f aca="false">AZ270+AZ273</f>
        <v>1609.2</v>
      </c>
      <c r="BA269" s="68"/>
    </row>
    <row r="270" customFormat="false" ht="37.5" hidden="false" customHeight="false" outlineLevel="0" collapsed="false">
      <c r="A270" s="65" t="s">
        <v>331</v>
      </c>
      <c r="B270" s="65"/>
      <c r="C270" s="66" t="s">
        <v>332</v>
      </c>
      <c r="D270" s="67" t="n">
        <f aca="false">D271</f>
        <v>917.2</v>
      </c>
      <c r="E270" s="67" t="n">
        <f aca="false">E271</f>
        <v>0</v>
      </c>
      <c r="F270" s="67" t="n">
        <f aca="false">F271</f>
        <v>917.2</v>
      </c>
      <c r="G270" s="67" t="n">
        <f aca="false">G271</f>
        <v>0</v>
      </c>
      <c r="H270" s="67" t="n">
        <f aca="false">H271</f>
        <v>917.2</v>
      </c>
      <c r="I270" s="67" t="n">
        <f aca="false">I271</f>
        <v>0</v>
      </c>
      <c r="J270" s="67" t="n">
        <f aca="false">J271</f>
        <v>917.2</v>
      </c>
      <c r="K270" s="67" t="n">
        <f aca="false">K271</f>
        <v>0</v>
      </c>
      <c r="L270" s="67" t="n">
        <f aca="false">L271</f>
        <v>917.2</v>
      </c>
      <c r="M270" s="67" t="n">
        <f aca="false">M271</f>
        <v>320</v>
      </c>
      <c r="N270" s="67" t="n">
        <f aca="false">N271</f>
        <v>1237.2</v>
      </c>
      <c r="O270" s="67" t="n">
        <f aca="false">O271</f>
        <v>0</v>
      </c>
      <c r="P270" s="67" t="n">
        <f aca="false">P271</f>
        <v>1237.2</v>
      </c>
      <c r="Q270" s="67" t="n">
        <f aca="false">Q271</f>
        <v>0</v>
      </c>
      <c r="R270" s="67" t="n">
        <f aca="false">R271</f>
        <v>1237.2</v>
      </c>
      <c r="S270" s="67" t="n">
        <f aca="false">S271</f>
        <v>0</v>
      </c>
      <c r="T270" s="67" t="n">
        <f aca="false">T271</f>
        <v>1237.2</v>
      </c>
      <c r="U270" s="67" t="n">
        <f aca="false">U271</f>
        <v>0</v>
      </c>
      <c r="V270" s="67" t="n">
        <f aca="false">V271</f>
        <v>1237.2</v>
      </c>
      <c r="W270" s="67" t="n">
        <f aca="false">W271</f>
        <v>0</v>
      </c>
      <c r="X270" s="67" t="n">
        <f aca="false">X271</f>
        <v>1237.2</v>
      </c>
      <c r="Y270" s="67" t="n">
        <f aca="false">Y271</f>
        <v>-356</v>
      </c>
      <c r="Z270" s="67" t="n">
        <f aca="false">Z271</f>
        <v>881.2</v>
      </c>
      <c r="AA270" s="67" t="n">
        <f aca="false">AA271</f>
        <v>20.4</v>
      </c>
      <c r="AB270" s="67" t="n">
        <f aca="false">AB271</f>
        <v>901.6</v>
      </c>
      <c r="AC270" s="67" t="n">
        <f aca="false">AC271</f>
        <v>917.2</v>
      </c>
      <c r="AD270" s="67" t="n">
        <f aca="false">AD271</f>
        <v>0</v>
      </c>
      <c r="AE270" s="67" t="n">
        <f aca="false">AE271</f>
        <v>917.2</v>
      </c>
      <c r="AF270" s="67" t="n">
        <f aca="false">AF271</f>
        <v>0</v>
      </c>
      <c r="AG270" s="67" t="n">
        <f aca="false">AG271</f>
        <v>917.2</v>
      </c>
      <c r="AH270" s="67" t="n">
        <f aca="false">AH271</f>
        <v>0</v>
      </c>
      <c r="AI270" s="67" t="n">
        <f aca="false">AI271</f>
        <v>917.2</v>
      </c>
      <c r="AJ270" s="67" t="n">
        <f aca="false">AJ271</f>
        <v>0</v>
      </c>
      <c r="AK270" s="67" t="n">
        <f aca="false">AK271</f>
        <v>917.2</v>
      </c>
      <c r="AL270" s="67" t="n">
        <f aca="false">AL271</f>
        <v>0</v>
      </c>
      <c r="AM270" s="67" t="n">
        <f aca="false">AM271</f>
        <v>917.2</v>
      </c>
      <c r="AN270" s="67" t="n">
        <f aca="false">AN271</f>
        <v>0</v>
      </c>
      <c r="AO270" s="67" t="n">
        <f aca="false">AO271</f>
        <v>917.2</v>
      </c>
      <c r="AP270" s="67" t="n">
        <f aca="false">AP271</f>
        <v>917.2</v>
      </c>
      <c r="AQ270" s="67" t="n">
        <f aca="false">AQ271</f>
        <v>0</v>
      </c>
      <c r="AR270" s="67" t="n">
        <f aca="false">AR271</f>
        <v>917.2</v>
      </c>
      <c r="AS270" s="67" t="n">
        <f aca="false">AS271</f>
        <v>0</v>
      </c>
      <c r="AT270" s="67" t="n">
        <f aca="false">AT271</f>
        <v>917.2</v>
      </c>
      <c r="AU270" s="67" t="n">
        <f aca="false">AU271</f>
        <v>0</v>
      </c>
      <c r="AV270" s="67" t="n">
        <f aca="false">AV271</f>
        <v>917.2</v>
      </c>
      <c r="AW270" s="67" t="n">
        <f aca="false">AW271</f>
        <v>0</v>
      </c>
      <c r="AX270" s="67" t="n">
        <f aca="false">AX271</f>
        <v>917.2</v>
      </c>
      <c r="AY270" s="67" t="n">
        <f aca="false">AY271</f>
        <v>0</v>
      </c>
      <c r="AZ270" s="67" t="n">
        <f aca="false">AZ271</f>
        <v>917.2</v>
      </c>
      <c r="BA270" s="68"/>
    </row>
    <row r="271" customFormat="false" ht="18.75" hidden="false" customHeight="false" outlineLevel="0" collapsed="false">
      <c r="A271" s="69" t="s">
        <v>333</v>
      </c>
      <c r="B271" s="69"/>
      <c r="C271" s="70" t="s">
        <v>334</v>
      </c>
      <c r="D271" s="71" t="n">
        <f aca="false">D272</f>
        <v>917.2</v>
      </c>
      <c r="E271" s="71" t="n">
        <f aca="false">E272</f>
        <v>0</v>
      </c>
      <c r="F271" s="71" t="n">
        <f aca="false">F272</f>
        <v>917.2</v>
      </c>
      <c r="G271" s="71" t="n">
        <f aca="false">G272</f>
        <v>0</v>
      </c>
      <c r="H271" s="71" t="n">
        <f aca="false">H272</f>
        <v>917.2</v>
      </c>
      <c r="I271" s="71" t="n">
        <f aca="false">I272</f>
        <v>0</v>
      </c>
      <c r="J271" s="71" t="n">
        <f aca="false">J272</f>
        <v>917.2</v>
      </c>
      <c r="K271" s="71" t="n">
        <f aca="false">K272</f>
        <v>0</v>
      </c>
      <c r="L271" s="71" t="n">
        <f aca="false">L272</f>
        <v>917.2</v>
      </c>
      <c r="M271" s="71" t="n">
        <f aca="false">M272</f>
        <v>320</v>
      </c>
      <c r="N271" s="71" t="n">
        <f aca="false">N272</f>
        <v>1237.2</v>
      </c>
      <c r="O271" s="71" t="n">
        <f aca="false">O272</f>
        <v>0</v>
      </c>
      <c r="P271" s="71" t="n">
        <f aca="false">P272</f>
        <v>1237.2</v>
      </c>
      <c r="Q271" s="71" t="n">
        <f aca="false">Q272</f>
        <v>0</v>
      </c>
      <c r="R271" s="71" t="n">
        <f aca="false">R272</f>
        <v>1237.2</v>
      </c>
      <c r="S271" s="71" t="n">
        <f aca="false">S272</f>
        <v>0</v>
      </c>
      <c r="T271" s="71" t="n">
        <f aca="false">T272</f>
        <v>1237.2</v>
      </c>
      <c r="U271" s="71" t="n">
        <f aca="false">U272</f>
        <v>0</v>
      </c>
      <c r="V271" s="71" t="n">
        <f aca="false">V272</f>
        <v>1237.2</v>
      </c>
      <c r="W271" s="71" t="n">
        <f aca="false">W272</f>
        <v>0</v>
      </c>
      <c r="X271" s="71" t="n">
        <f aca="false">X272</f>
        <v>1237.2</v>
      </c>
      <c r="Y271" s="71" t="n">
        <f aca="false">Y272</f>
        <v>-356</v>
      </c>
      <c r="Z271" s="71" t="n">
        <f aca="false">Z272</f>
        <v>881.2</v>
      </c>
      <c r="AA271" s="71" t="n">
        <f aca="false">AA272</f>
        <v>20.4</v>
      </c>
      <c r="AB271" s="71" t="n">
        <f aca="false">AB272</f>
        <v>901.6</v>
      </c>
      <c r="AC271" s="71" t="n">
        <f aca="false">AC272</f>
        <v>917.2</v>
      </c>
      <c r="AD271" s="71" t="n">
        <f aca="false">AD272</f>
        <v>0</v>
      </c>
      <c r="AE271" s="71" t="n">
        <f aca="false">AE272</f>
        <v>917.2</v>
      </c>
      <c r="AF271" s="71" t="n">
        <f aca="false">AF272</f>
        <v>0</v>
      </c>
      <c r="AG271" s="71" t="n">
        <f aca="false">AG272</f>
        <v>917.2</v>
      </c>
      <c r="AH271" s="71" t="n">
        <f aca="false">AH272</f>
        <v>0</v>
      </c>
      <c r="AI271" s="71" t="n">
        <f aca="false">AI272</f>
        <v>917.2</v>
      </c>
      <c r="AJ271" s="71" t="n">
        <f aca="false">AJ272</f>
        <v>0</v>
      </c>
      <c r="AK271" s="71" t="n">
        <f aca="false">AK272</f>
        <v>917.2</v>
      </c>
      <c r="AL271" s="71" t="n">
        <f aca="false">AL272</f>
        <v>0</v>
      </c>
      <c r="AM271" s="71" t="n">
        <f aca="false">AM272</f>
        <v>917.2</v>
      </c>
      <c r="AN271" s="71" t="n">
        <f aca="false">AN272</f>
        <v>0</v>
      </c>
      <c r="AO271" s="71" t="n">
        <f aca="false">AO272</f>
        <v>917.2</v>
      </c>
      <c r="AP271" s="71" t="n">
        <f aca="false">AP272</f>
        <v>917.2</v>
      </c>
      <c r="AQ271" s="71" t="n">
        <f aca="false">AQ272</f>
        <v>0</v>
      </c>
      <c r="AR271" s="71" t="n">
        <f aca="false">AR272</f>
        <v>917.2</v>
      </c>
      <c r="AS271" s="71" t="n">
        <f aca="false">AS272</f>
        <v>0</v>
      </c>
      <c r="AT271" s="71" t="n">
        <f aca="false">AT272</f>
        <v>917.2</v>
      </c>
      <c r="AU271" s="71" t="n">
        <f aca="false">AU272</f>
        <v>0</v>
      </c>
      <c r="AV271" s="71" t="n">
        <f aca="false">AV272</f>
        <v>917.2</v>
      </c>
      <c r="AW271" s="71" t="n">
        <f aca="false">AW272</f>
        <v>0</v>
      </c>
      <c r="AX271" s="71" t="n">
        <f aca="false">AX272</f>
        <v>917.2</v>
      </c>
      <c r="AY271" s="71" t="n">
        <f aca="false">AY272</f>
        <v>0</v>
      </c>
      <c r="AZ271" s="71" t="n">
        <f aca="false">AZ272</f>
        <v>917.2</v>
      </c>
      <c r="BA271" s="68"/>
    </row>
    <row r="272" customFormat="false" ht="18.75" hidden="false" customHeight="false" outlineLevel="0" collapsed="false">
      <c r="A272" s="69"/>
      <c r="B272" s="69" t="s">
        <v>110</v>
      </c>
      <c r="C272" s="72" t="s">
        <v>111</v>
      </c>
      <c r="D272" s="71" t="n">
        <v>917.2</v>
      </c>
      <c r="E272" s="71"/>
      <c r="F272" s="71" t="n">
        <f aca="false">SUM(D272:E272)</f>
        <v>917.2</v>
      </c>
      <c r="G272" s="71"/>
      <c r="H272" s="71" t="n">
        <f aca="false">SUM(F272:G272)</f>
        <v>917.2</v>
      </c>
      <c r="I272" s="71"/>
      <c r="J272" s="71" t="n">
        <f aca="false">SUM(H272:I272)</f>
        <v>917.2</v>
      </c>
      <c r="K272" s="71"/>
      <c r="L272" s="71" t="n">
        <f aca="false">SUM(J272:K272)</f>
        <v>917.2</v>
      </c>
      <c r="M272" s="71" t="n">
        <v>320</v>
      </c>
      <c r="N272" s="71" t="n">
        <f aca="false">SUM(L272:M272)</f>
        <v>1237.2</v>
      </c>
      <c r="O272" s="71"/>
      <c r="P272" s="71" t="n">
        <f aca="false">SUM(N272:O272)</f>
        <v>1237.2</v>
      </c>
      <c r="Q272" s="71"/>
      <c r="R272" s="71" t="n">
        <f aca="false">SUM(P272:Q272)</f>
        <v>1237.2</v>
      </c>
      <c r="S272" s="71"/>
      <c r="T272" s="71" t="n">
        <f aca="false">SUM(R272:S272)</f>
        <v>1237.2</v>
      </c>
      <c r="U272" s="71"/>
      <c r="V272" s="71" t="n">
        <f aca="false">SUM(T272:U272)</f>
        <v>1237.2</v>
      </c>
      <c r="W272" s="71"/>
      <c r="X272" s="71" t="n">
        <f aca="false">SUM(V272:W272)</f>
        <v>1237.2</v>
      </c>
      <c r="Y272" s="71" t="n">
        <f aca="false">-335.6-20.4</f>
        <v>-356</v>
      </c>
      <c r="Z272" s="71" t="n">
        <f aca="false">SUM(X272:Y272)</f>
        <v>881.2</v>
      </c>
      <c r="AA272" s="71" t="n">
        <v>20.4</v>
      </c>
      <c r="AB272" s="71" t="n">
        <f aca="false">SUM(Z272:AA272)</f>
        <v>901.6</v>
      </c>
      <c r="AC272" s="71" t="n">
        <v>917.2</v>
      </c>
      <c r="AD272" s="71"/>
      <c r="AE272" s="71" t="n">
        <f aca="false">SUM(AC272:AD272)</f>
        <v>917.2</v>
      </c>
      <c r="AF272" s="71"/>
      <c r="AG272" s="71" t="n">
        <f aca="false">SUM(AE272:AF272)</f>
        <v>917.2</v>
      </c>
      <c r="AH272" s="71"/>
      <c r="AI272" s="71" t="n">
        <f aca="false">SUM(AG272:AH272)</f>
        <v>917.2</v>
      </c>
      <c r="AJ272" s="71"/>
      <c r="AK272" s="71" t="n">
        <f aca="false">SUM(AI272:AJ272)</f>
        <v>917.2</v>
      </c>
      <c r="AL272" s="71"/>
      <c r="AM272" s="71" t="n">
        <f aca="false">SUM(AK272:AL272)</f>
        <v>917.2</v>
      </c>
      <c r="AN272" s="71"/>
      <c r="AO272" s="71" t="n">
        <f aca="false">SUM(AM272:AN272)</f>
        <v>917.2</v>
      </c>
      <c r="AP272" s="71" t="n">
        <v>917.2</v>
      </c>
      <c r="AQ272" s="71"/>
      <c r="AR272" s="71" t="n">
        <f aca="false">SUM(AP272:AQ272)</f>
        <v>917.2</v>
      </c>
      <c r="AS272" s="71"/>
      <c r="AT272" s="71" t="n">
        <f aca="false">SUM(AR272:AS272)</f>
        <v>917.2</v>
      </c>
      <c r="AU272" s="71"/>
      <c r="AV272" s="71" t="n">
        <f aca="false">SUM(AT272:AU272)</f>
        <v>917.2</v>
      </c>
      <c r="AW272" s="71"/>
      <c r="AX272" s="71" t="n">
        <f aca="false">SUM(AV272:AW272)</f>
        <v>917.2</v>
      </c>
      <c r="AY272" s="71"/>
      <c r="AZ272" s="71" t="n">
        <f aca="false">SUM(AX272:AY272)</f>
        <v>917.2</v>
      </c>
      <c r="BA272" s="68"/>
    </row>
    <row r="273" customFormat="false" ht="24.75" hidden="false" customHeight="true" outlineLevel="0" collapsed="false">
      <c r="A273" s="65" t="s">
        <v>335</v>
      </c>
      <c r="B273" s="65"/>
      <c r="C273" s="66" t="s">
        <v>336</v>
      </c>
      <c r="D273" s="67" t="n">
        <f aca="false">D274+D279+D277</f>
        <v>24562.72972</v>
      </c>
      <c r="E273" s="67" t="n">
        <f aca="false">E274+E279+E277</f>
        <v>0</v>
      </c>
      <c r="F273" s="67" t="n">
        <f aca="false">F274+F279+F277</f>
        <v>24562.72972</v>
      </c>
      <c r="G273" s="67" t="n">
        <f aca="false">G274+G279+G277</f>
        <v>0</v>
      </c>
      <c r="H273" s="67" t="n">
        <f aca="false">H274+H279+H277</f>
        <v>24562.72972</v>
      </c>
      <c r="I273" s="67" t="n">
        <f aca="false">I274+I279+I277</f>
        <v>0</v>
      </c>
      <c r="J273" s="67" t="n">
        <f aca="false">J274+J279+J277</f>
        <v>24562.72972</v>
      </c>
      <c r="K273" s="67" t="n">
        <f aca="false">K274+K279+K277</f>
        <v>0</v>
      </c>
      <c r="L273" s="67" t="n">
        <f aca="false">L274+L279+L277</f>
        <v>24562.72972</v>
      </c>
      <c r="M273" s="67" t="n">
        <f aca="false">M274+M279+M277</f>
        <v>-890</v>
      </c>
      <c r="N273" s="67" t="n">
        <f aca="false">N274+N279+N277</f>
        <v>23672.72972</v>
      </c>
      <c r="O273" s="67" t="n">
        <f aca="false">O274+O279+O277</f>
        <v>0</v>
      </c>
      <c r="P273" s="67" t="n">
        <f aca="false">P274+P279+P277</f>
        <v>23672.72972</v>
      </c>
      <c r="Q273" s="67" t="n">
        <f aca="false">Q274+Q279+Q277</f>
        <v>0</v>
      </c>
      <c r="R273" s="67" t="n">
        <f aca="false">R274+R279+R277</f>
        <v>23672.72972</v>
      </c>
      <c r="S273" s="67" t="n">
        <f aca="false">S274+S279+S277</f>
        <v>0</v>
      </c>
      <c r="T273" s="67" t="n">
        <f aca="false">T274+T279+T277</f>
        <v>23672.72972</v>
      </c>
      <c r="U273" s="67" t="n">
        <f aca="false">U274+U279+U277</f>
        <v>0</v>
      </c>
      <c r="V273" s="67" t="n">
        <f aca="false">V274+V279+V277</f>
        <v>23672.72972</v>
      </c>
      <c r="W273" s="67" t="n">
        <f aca="false">W274+W279+W277</f>
        <v>0</v>
      </c>
      <c r="X273" s="67" t="n">
        <f aca="false">X274+X279+X277</f>
        <v>23672.72972</v>
      </c>
      <c r="Y273" s="67" t="n">
        <f aca="false">Y274+Y279+Y277</f>
        <v>-401.4</v>
      </c>
      <c r="Z273" s="67" t="n">
        <f aca="false">Z274+Z279+Z277</f>
        <v>23271.32972</v>
      </c>
      <c r="AA273" s="67" t="n">
        <f aca="false">AA274+AA279+AA277</f>
        <v>-20.4</v>
      </c>
      <c r="AB273" s="67" t="n">
        <f aca="false">AB274+AB279+AB277</f>
        <v>23250.92972</v>
      </c>
      <c r="AC273" s="67" t="n">
        <f aca="false">AC274+AC279+AC277</f>
        <v>34409.64706</v>
      </c>
      <c r="AD273" s="67" t="n">
        <f aca="false">AD274+AD279+AD277</f>
        <v>0</v>
      </c>
      <c r="AE273" s="67" t="n">
        <f aca="false">AE274+AE279+AE277</f>
        <v>34409.64706</v>
      </c>
      <c r="AF273" s="67" t="n">
        <f aca="false">AF274+AF279+AF277</f>
        <v>0</v>
      </c>
      <c r="AG273" s="67" t="n">
        <f aca="false">AG274+AG279+AG277</f>
        <v>34409.64706</v>
      </c>
      <c r="AH273" s="67" t="n">
        <f aca="false">AH274+AH279+AH277</f>
        <v>0</v>
      </c>
      <c r="AI273" s="67" t="n">
        <f aca="false">AI274+AI279+AI277</f>
        <v>34409.64706</v>
      </c>
      <c r="AJ273" s="67" t="n">
        <f aca="false">AJ274+AJ279+AJ277</f>
        <v>0</v>
      </c>
      <c r="AK273" s="67" t="n">
        <f aca="false">AK274+AK279+AK277</f>
        <v>34409.64706</v>
      </c>
      <c r="AL273" s="67" t="n">
        <f aca="false">AL274+AL279+AL277</f>
        <v>0</v>
      </c>
      <c r="AM273" s="67" t="n">
        <f aca="false">AM274+AM279+AM277</f>
        <v>34409.64706</v>
      </c>
      <c r="AN273" s="67" t="n">
        <f aca="false">AN274+AN279+AN277</f>
        <v>0</v>
      </c>
      <c r="AO273" s="67" t="n">
        <f aca="false">AO274+AO279+AO277</f>
        <v>34409.64706</v>
      </c>
      <c r="AP273" s="67" t="n">
        <f aca="false">AP274+AP279+AP277</f>
        <v>692</v>
      </c>
      <c r="AQ273" s="67" t="n">
        <f aca="false">AQ274+AQ279+AQ277</f>
        <v>0</v>
      </c>
      <c r="AR273" s="67" t="n">
        <f aca="false">AR274+AR279+AR277</f>
        <v>692</v>
      </c>
      <c r="AS273" s="67" t="n">
        <f aca="false">AS274+AS279+AS277</f>
        <v>0</v>
      </c>
      <c r="AT273" s="67" t="n">
        <f aca="false">AT274+AT279+AT277</f>
        <v>692</v>
      </c>
      <c r="AU273" s="67" t="n">
        <f aca="false">AU274+AU279+AU277</f>
        <v>0</v>
      </c>
      <c r="AV273" s="67" t="n">
        <f aca="false">AV274+AV279+AV277</f>
        <v>692</v>
      </c>
      <c r="AW273" s="67" t="n">
        <f aca="false">AW274+AW279+AW277</f>
        <v>0</v>
      </c>
      <c r="AX273" s="67" t="n">
        <f aca="false">AX274+AX279+AX277</f>
        <v>692</v>
      </c>
      <c r="AY273" s="67" t="n">
        <f aca="false">AY274+AY279+AY277</f>
        <v>0</v>
      </c>
      <c r="AZ273" s="67" t="n">
        <f aca="false">AZ274+AZ279+AZ277</f>
        <v>692</v>
      </c>
      <c r="BA273" s="68"/>
    </row>
    <row r="274" customFormat="false" ht="18.75" hidden="false" customHeight="false" outlineLevel="0" collapsed="false">
      <c r="A274" s="69" t="s">
        <v>337</v>
      </c>
      <c r="B274" s="69"/>
      <c r="C274" s="70" t="s">
        <v>338</v>
      </c>
      <c r="D274" s="71" t="n">
        <f aca="false">D275+D276</f>
        <v>1787.5</v>
      </c>
      <c r="E274" s="71" t="n">
        <f aca="false">E275+E276</f>
        <v>0</v>
      </c>
      <c r="F274" s="71" t="n">
        <f aca="false">F275+F276</f>
        <v>1787.5</v>
      </c>
      <c r="G274" s="71" t="n">
        <f aca="false">G275+G276</f>
        <v>0</v>
      </c>
      <c r="H274" s="71" t="n">
        <f aca="false">H275+H276</f>
        <v>1787.5</v>
      </c>
      <c r="I274" s="71" t="n">
        <f aca="false">I275+I276</f>
        <v>0</v>
      </c>
      <c r="J274" s="71" t="n">
        <f aca="false">J275+J276</f>
        <v>1787.5</v>
      </c>
      <c r="K274" s="71" t="n">
        <f aca="false">K275+K276</f>
        <v>0</v>
      </c>
      <c r="L274" s="71" t="n">
        <f aca="false">L275+L276</f>
        <v>1787.5</v>
      </c>
      <c r="M274" s="71" t="n">
        <f aca="false">M275+M276</f>
        <v>-890</v>
      </c>
      <c r="N274" s="71" t="n">
        <f aca="false">N275+N276</f>
        <v>897.5</v>
      </c>
      <c r="O274" s="71" t="n">
        <f aca="false">O275+O276</f>
        <v>0</v>
      </c>
      <c r="P274" s="71" t="n">
        <f aca="false">P275+P276</f>
        <v>897.5</v>
      </c>
      <c r="Q274" s="71" t="n">
        <f aca="false">Q275+Q276</f>
        <v>0</v>
      </c>
      <c r="R274" s="71" t="n">
        <f aca="false">R275+R276</f>
        <v>897.5</v>
      </c>
      <c r="S274" s="71" t="n">
        <f aca="false">S275+S276</f>
        <v>0</v>
      </c>
      <c r="T274" s="71" t="n">
        <f aca="false">T275+T276</f>
        <v>897.5</v>
      </c>
      <c r="U274" s="71" t="n">
        <f aca="false">U275+U276</f>
        <v>0</v>
      </c>
      <c r="V274" s="71" t="n">
        <f aca="false">V275+V276</f>
        <v>897.5</v>
      </c>
      <c r="W274" s="71" t="n">
        <f aca="false">W275+W276</f>
        <v>0</v>
      </c>
      <c r="X274" s="71" t="n">
        <f aca="false">X275+X276</f>
        <v>897.5</v>
      </c>
      <c r="Y274" s="71" t="n">
        <f aca="false">Y275+Y276</f>
        <v>-401.4</v>
      </c>
      <c r="Z274" s="71" t="n">
        <f aca="false">Z275+Z276</f>
        <v>496.1</v>
      </c>
      <c r="AA274" s="71" t="n">
        <f aca="false">AA275+AA276</f>
        <v>-20.4</v>
      </c>
      <c r="AB274" s="71" t="n">
        <f aca="false">AB275+AB276</f>
        <v>475.7</v>
      </c>
      <c r="AC274" s="71" t="n">
        <f aca="false">AC275+AC276</f>
        <v>622.6</v>
      </c>
      <c r="AD274" s="71" t="n">
        <f aca="false">AD275+AD276</f>
        <v>0</v>
      </c>
      <c r="AE274" s="71" t="n">
        <f aca="false">AE275+AE276</f>
        <v>622.6</v>
      </c>
      <c r="AF274" s="71" t="n">
        <f aca="false">AF275+AF276</f>
        <v>0</v>
      </c>
      <c r="AG274" s="71" t="n">
        <f aca="false">AG275+AG276</f>
        <v>622.6</v>
      </c>
      <c r="AH274" s="71" t="n">
        <f aca="false">AH275+AH276</f>
        <v>0</v>
      </c>
      <c r="AI274" s="71" t="n">
        <f aca="false">AI275+AI276</f>
        <v>622.6</v>
      </c>
      <c r="AJ274" s="71" t="n">
        <f aca="false">AJ275+AJ276</f>
        <v>0</v>
      </c>
      <c r="AK274" s="71" t="n">
        <f aca="false">AK275+AK276</f>
        <v>622.6</v>
      </c>
      <c r="AL274" s="71" t="n">
        <f aca="false">AL275+AL276</f>
        <v>0</v>
      </c>
      <c r="AM274" s="71" t="n">
        <f aca="false">AM275+AM276</f>
        <v>622.6</v>
      </c>
      <c r="AN274" s="71" t="n">
        <f aca="false">AN275+AN276</f>
        <v>0</v>
      </c>
      <c r="AO274" s="71" t="n">
        <f aca="false">AO275+AO276</f>
        <v>622.6</v>
      </c>
      <c r="AP274" s="71" t="n">
        <f aca="false">AP275+AP276</f>
        <v>692</v>
      </c>
      <c r="AQ274" s="71" t="n">
        <f aca="false">AQ275+AQ276</f>
        <v>0</v>
      </c>
      <c r="AR274" s="71" t="n">
        <f aca="false">AR275+AR276</f>
        <v>692</v>
      </c>
      <c r="AS274" s="71" t="n">
        <f aca="false">AS275+AS276</f>
        <v>0</v>
      </c>
      <c r="AT274" s="71" t="n">
        <f aca="false">AT275+AT276</f>
        <v>692</v>
      </c>
      <c r="AU274" s="71" t="n">
        <f aca="false">AU275+AU276</f>
        <v>0</v>
      </c>
      <c r="AV274" s="71" t="n">
        <f aca="false">AV275+AV276</f>
        <v>692</v>
      </c>
      <c r="AW274" s="71" t="n">
        <f aca="false">AW275+AW276</f>
        <v>0</v>
      </c>
      <c r="AX274" s="71" t="n">
        <f aca="false">AX275+AX276</f>
        <v>692</v>
      </c>
      <c r="AY274" s="71" t="n">
        <f aca="false">AY275+AY276</f>
        <v>0</v>
      </c>
      <c r="AZ274" s="71" t="n">
        <f aca="false">AZ275+AZ276</f>
        <v>692</v>
      </c>
      <c r="BA274" s="68"/>
    </row>
    <row r="275" customFormat="false" ht="18.75" hidden="false" customHeight="false" outlineLevel="0" collapsed="false">
      <c r="A275" s="69"/>
      <c r="B275" s="69" t="s">
        <v>110</v>
      </c>
      <c r="C275" s="72" t="s">
        <v>111</v>
      </c>
      <c r="D275" s="71" t="n">
        <v>691.7</v>
      </c>
      <c r="E275" s="71"/>
      <c r="F275" s="71" t="n">
        <f aca="false">SUM(D275:E275)</f>
        <v>691.7</v>
      </c>
      <c r="G275" s="71"/>
      <c r="H275" s="71" t="n">
        <f aca="false">SUM(F275:G275)</f>
        <v>691.7</v>
      </c>
      <c r="I275" s="71"/>
      <c r="J275" s="71" t="n">
        <f aca="false">SUM(H275:I275)</f>
        <v>691.7</v>
      </c>
      <c r="K275" s="71"/>
      <c r="L275" s="71" t="n">
        <f aca="false">SUM(J275:K275)</f>
        <v>691.7</v>
      </c>
      <c r="M275" s="71" t="n">
        <v>205.8</v>
      </c>
      <c r="N275" s="71" t="n">
        <f aca="false">SUM(L275:M275)</f>
        <v>897.5</v>
      </c>
      <c r="O275" s="71"/>
      <c r="P275" s="71" t="n">
        <f aca="false">SUM(N275:O275)</f>
        <v>897.5</v>
      </c>
      <c r="Q275" s="71"/>
      <c r="R275" s="71" t="n">
        <f aca="false">SUM(P275:Q275)</f>
        <v>897.5</v>
      </c>
      <c r="S275" s="71"/>
      <c r="T275" s="71" t="n">
        <f aca="false">SUM(R275:S275)</f>
        <v>897.5</v>
      </c>
      <c r="U275" s="71"/>
      <c r="V275" s="71" t="n">
        <f aca="false">SUM(T275:U275)</f>
        <v>897.5</v>
      </c>
      <c r="W275" s="71"/>
      <c r="X275" s="71" t="n">
        <f aca="false">SUM(V275:W275)</f>
        <v>897.5</v>
      </c>
      <c r="Y275" s="71" t="n">
        <f aca="false">-121.8-300+10.1+10.3</f>
        <v>-401.4</v>
      </c>
      <c r="Z275" s="71" t="n">
        <f aca="false">SUM(X275:Y275)</f>
        <v>496.1</v>
      </c>
      <c r="AA275" s="71" t="n">
        <v>-20.4</v>
      </c>
      <c r="AB275" s="71" t="n">
        <f aca="false">SUM(Z275:AA275)</f>
        <v>475.7</v>
      </c>
      <c r="AC275" s="71" t="n">
        <v>622.6</v>
      </c>
      <c r="AD275" s="71"/>
      <c r="AE275" s="71" t="n">
        <f aca="false">SUM(AC275:AD275)</f>
        <v>622.6</v>
      </c>
      <c r="AF275" s="71"/>
      <c r="AG275" s="71" t="n">
        <f aca="false">SUM(AE275:AF275)</f>
        <v>622.6</v>
      </c>
      <c r="AH275" s="71"/>
      <c r="AI275" s="71" t="n">
        <f aca="false">SUM(AG275:AH275)</f>
        <v>622.6</v>
      </c>
      <c r="AJ275" s="71"/>
      <c r="AK275" s="71" t="n">
        <f aca="false">SUM(AI275:AJ275)</f>
        <v>622.6</v>
      </c>
      <c r="AL275" s="71"/>
      <c r="AM275" s="71" t="n">
        <f aca="false">SUM(AK275:AL275)</f>
        <v>622.6</v>
      </c>
      <c r="AN275" s="71"/>
      <c r="AO275" s="71" t="n">
        <f aca="false">SUM(AM275:AN275)</f>
        <v>622.6</v>
      </c>
      <c r="AP275" s="71" t="n">
        <v>692</v>
      </c>
      <c r="AQ275" s="71"/>
      <c r="AR275" s="71" t="n">
        <f aca="false">SUM(AP275:AQ275)</f>
        <v>692</v>
      </c>
      <c r="AS275" s="71"/>
      <c r="AT275" s="71" t="n">
        <f aca="false">SUM(AR275:AS275)</f>
        <v>692</v>
      </c>
      <c r="AU275" s="71"/>
      <c r="AV275" s="71" t="n">
        <f aca="false">SUM(AT275:AU275)</f>
        <v>692</v>
      </c>
      <c r="AW275" s="71"/>
      <c r="AX275" s="71" t="n">
        <f aca="false">SUM(AV275:AW275)</f>
        <v>692</v>
      </c>
      <c r="AY275" s="71"/>
      <c r="AZ275" s="71" t="n">
        <f aca="false">SUM(AX275:AY275)</f>
        <v>692</v>
      </c>
      <c r="BA275" s="68"/>
    </row>
    <row r="276" customFormat="false" ht="18.75" hidden="true" customHeight="false" outlineLevel="0" collapsed="false">
      <c r="A276" s="69"/>
      <c r="B276" s="69" t="s">
        <v>293</v>
      </c>
      <c r="C276" s="72" t="s">
        <v>96</v>
      </c>
      <c r="D276" s="71" t="n">
        <v>1095.8</v>
      </c>
      <c r="E276" s="71"/>
      <c r="F276" s="71" t="n">
        <f aca="false">SUM(D276:E276)</f>
        <v>1095.8</v>
      </c>
      <c r="G276" s="71"/>
      <c r="H276" s="71" t="n">
        <f aca="false">SUM(F276:G276)</f>
        <v>1095.8</v>
      </c>
      <c r="I276" s="71"/>
      <c r="J276" s="71" t="n">
        <f aca="false">SUM(H276:I276)</f>
        <v>1095.8</v>
      </c>
      <c r="K276" s="71"/>
      <c r="L276" s="71" t="n">
        <f aca="false">SUM(J276:K276)</f>
        <v>1095.8</v>
      </c>
      <c r="M276" s="71" t="n">
        <v>-1095.8</v>
      </c>
      <c r="N276" s="71" t="n">
        <f aca="false">SUM(L276:M276)</f>
        <v>0</v>
      </c>
      <c r="O276" s="71"/>
      <c r="P276" s="71" t="n">
        <f aca="false">SUM(N276:O276)</f>
        <v>0</v>
      </c>
      <c r="Q276" s="71"/>
      <c r="R276" s="71" t="n">
        <f aca="false">SUM(P276:Q276)</f>
        <v>0</v>
      </c>
      <c r="S276" s="71"/>
      <c r="T276" s="71" t="n">
        <f aca="false">SUM(R276:S276)</f>
        <v>0</v>
      </c>
      <c r="U276" s="71"/>
      <c r="V276" s="71" t="n">
        <f aca="false">SUM(T276:U276)</f>
        <v>0</v>
      </c>
      <c r="W276" s="71"/>
      <c r="X276" s="71" t="n">
        <f aca="false">SUM(V276:W276)</f>
        <v>0</v>
      </c>
      <c r="Y276" s="71"/>
      <c r="Z276" s="71" t="n">
        <f aca="false">SUM(X276:Y276)</f>
        <v>0</v>
      </c>
      <c r="AA276" s="71"/>
      <c r="AB276" s="71" t="n">
        <f aca="false">SUM(Z276:AA276)</f>
        <v>0</v>
      </c>
      <c r="AC276" s="71"/>
      <c r="AD276" s="71"/>
      <c r="AE276" s="71" t="n">
        <f aca="false">SUM(AC276:AD276)</f>
        <v>0</v>
      </c>
      <c r="AF276" s="71"/>
      <c r="AG276" s="71" t="n">
        <f aca="false">SUM(AE276:AF276)</f>
        <v>0</v>
      </c>
      <c r="AH276" s="71"/>
      <c r="AI276" s="71" t="n">
        <f aca="false">SUM(AG276:AH276)</f>
        <v>0</v>
      </c>
      <c r="AJ276" s="71"/>
      <c r="AK276" s="71" t="n">
        <f aca="false">SUM(AI276:AJ276)</f>
        <v>0</v>
      </c>
      <c r="AL276" s="71"/>
      <c r="AM276" s="71" t="n">
        <f aca="false">SUM(AK276:AL276)</f>
        <v>0</v>
      </c>
      <c r="AN276" s="71"/>
      <c r="AO276" s="71" t="n">
        <f aca="false">SUM(AM276:AN276)</f>
        <v>0</v>
      </c>
      <c r="AP276" s="71"/>
      <c r="AQ276" s="71"/>
      <c r="AR276" s="71" t="n">
        <f aca="false">SUM(AP276:AQ276)</f>
        <v>0</v>
      </c>
      <c r="AS276" s="71"/>
      <c r="AT276" s="71" t="n">
        <f aca="false">SUM(AR276:AS276)</f>
        <v>0</v>
      </c>
      <c r="AU276" s="71"/>
      <c r="AV276" s="71" t="n">
        <f aca="false">SUM(AT276:AU276)</f>
        <v>0</v>
      </c>
      <c r="AW276" s="71"/>
      <c r="AX276" s="71" t="n">
        <f aca="false">SUM(AV276:AW276)</f>
        <v>0</v>
      </c>
      <c r="AY276" s="71"/>
      <c r="AZ276" s="71" t="n">
        <f aca="false">SUM(AX276:AY276)</f>
        <v>0</v>
      </c>
      <c r="BA276" s="68"/>
    </row>
    <row r="277" customFormat="false" ht="37.5" hidden="true" customHeight="false" outlineLevel="0" collapsed="false">
      <c r="A277" s="69" t="s">
        <v>339</v>
      </c>
      <c r="B277" s="69"/>
      <c r="C277" s="72" t="s">
        <v>340</v>
      </c>
      <c r="D277" s="73" t="n">
        <f aca="false">D278</f>
        <v>3416.28446</v>
      </c>
      <c r="E277" s="73" t="n">
        <f aca="false">E278</f>
        <v>0</v>
      </c>
      <c r="F277" s="73" t="n">
        <f aca="false">F278</f>
        <v>3416.28446</v>
      </c>
      <c r="G277" s="73" t="n">
        <f aca="false">G278</f>
        <v>0</v>
      </c>
      <c r="H277" s="73" t="n">
        <f aca="false">H278</f>
        <v>3416.28446</v>
      </c>
      <c r="I277" s="73" t="n">
        <f aca="false">I278</f>
        <v>0</v>
      </c>
      <c r="J277" s="73" t="n">
        <f aca="false">J278</f>
        <v>3416.28446</v>
      </c>
      <c r="K277" s="73" t="n">
        <f aca="false">K278</f>
        <v>0</v>
      </c>
      <c r="L277" s="73" t="n">
        <f aca="false">L278</f>
        <v>3416.28446</v>
      </c>
      <c r="M277" s="73" t="n">
        <f aca="false">M278</f>
        <v>0</v>
      </c>
      <c r="N277" s="73" t="n">
        <f aca="false">N278</f>
        <v>3416.28446</v>
      </c>
      <c r="O277" s="73" t="n">
        <f aca="false">O278</f>
        <v>0</v>
      </c>
      <c r="P277" s="73" t="n">
        <f aca="false">P278</f>
        <v>3416.28446</v>
      </c>
      <c r="Q277" s="73" t="n">
        <f aca="false">Q278</f>
        <v>0</v>
      </c>
      <c r="R277" s="73" t="n">
        <f aca="false">R278</f>
        <v>3416.28446</v>
      </c>
      <c r="S277" s="73" t="n">
        <f aca="false">S278</f>
        <v>0</v>
      </c>
      <c r="T277" s="73" t="n">
        <f aca="false">T278</f>
        <v>3416.28446</v>
      </c>
      <c r="U277" s="73" t="n">
        <f aca="false">U278</f>
        <v>0</v>
      </c>
      <c r="V277" s="73" t="n">
        <f aca="false">V278</f>
        <v>3416.28446</v>
      </c>
      <c r="W277" s="73" t="n">
        <f aca="false">W278</f>
        <v>0</v>
      </c>
      <c r="X277" s="73" t="n">
        <f aca="false">X278</f>
        <v>3416.28446</v>
      </c>
      <c r="Y277" s="73" t="n">
        <f aca="false">Y278</f>
        <v>0</v>
      </c>
      <c r="Z277" s="73" t="n">
        <f aca="false">Z278</f>
        <v>3416.28446</v>
      </c>
      <c r="AA277" s="73" t="n">
        <f aca="false">AA278</f>
        <v>0</v>
      </c>
      <c r="AB277" s="73" t="n">
        <f aca="false">AB278</f>
        <v>3416.28446</v>
      </c>
      <c r="AC277" s="73" t="n">
        <f aca="false">AC278</f>
        <v>5068.05706</v>
      </c>
      <c r="AD277" s="73" t="n">
        <f aca="false">AD278</f>
        <v>0</v>
      </c>
      <c r="AE277" s="73" t="n">
        <f aca="false">AE278</f>
        <v>5068.05706</v>
      </c>
      <c r="AF277" s="73" t="n">
        <f aca="false">AF278</f>
        <v>0</v>
      </c>
      <c r="AG277" s="73" t="n">
        <f aca="false">AG278</f>
        <v>5068.05706</v>
      </c>
      <c r="AH277" s="73" t="n">
        <f aca="false">AH278</f>
        <v>0</v>
      </c>
      <c r="AI277" s="73" t="n">
        <f aca="false">AI278</f>
        <v>5068.05706</v>
      </c>
      <c r="AJ277" s="73" t="n">
        <f aca="false">AJ278</f>
        <v>0</v>
      </c>
      <c r="AK277" s="73" t="n">
        <f aca="false">AK278</f>
        <v>5068.05706</v>
      </c>
      <c r="AL277" s="73" t="n">
        <f aca="false">AL278</f>
        <v>0</v>
      </c>
      <c r="AM277" s="73" t="n">
        <f aca="false">AM278</f>
        <v>5068.05706</v>
      </c>
      <c r="AN277" s="73" t="n">
        <f aca="false">AN278</f>
        <v>0</v>
      </c>
      <c r="AO277" s="73" t="n">
        <f aca="false">AO278</f>
        <v>5068.05706</v>
      </c>
      <c r="AP277" s="71"/>
      <c r="AQ277" s="73" t="n">
        <f aca="false">AQ278</f>
        <v>0</v>
      </c>
      <c r="AR277" s="73" t="n">
        <f aca="false">AR278</f>
        <v>0</v>
      </c>
      <c r="AS277" s="73" t="n">
        <f aca="false">AS278</f>
        <v>0</v>
      </c>
      <c r="AT277" s="73" t="n">
        <f aca="false">AT278</f>
        <v>0</v>
      </c>
      <c r="AU277" s="73" t="n">
        <f aca="false">AU278</f>
        <v>0</v>
      </c>
      <c r="AV277" s="73" t="n">
        <f aca="false">AV278</f>
        <v>0</v>
      </c>
      <c r="AW277" s="73" t="n">
        <f aca="false">AW278</f>
        <v>0</v>
      </c>
      <c r="AX277" s="73" t="n">
        <f aca="false">AX278</f>
        <v>0</v>
      </c>
      <c r="AY277" s="73" t="n">
        <f aca="false">AY278</f>
        <v>0</v>
      </c>
      <c r="AZ277" s="73" t="n">
        <f aca="false">AZ278</f>
        <v>0</v>
      </c>
      <c r="BA277" s="68"/>
    </row>
    <row r="278" customFormat="false" ht="18.75" hidden="true" customHeight="false" outlineLevel="0" collapsed="false">
      <c r="A278" s="69"/>
      <c r="B278" s="69" t="s">
        <v>110</v>
      </c>
      <c r="C278" s="72" t="s">
        <v>111</v>
      </c>
      <c r="D278" s="73" t="n">
        <v>3416.28446</v>
      </c>
      <c r="E278" s="71"/>
      <c r="F278" s="73" t="n">
        <f aca="false">SUM(D278:E278)</f>
        <v>3416.28446</v>
      </c>
      <c r="G278" s="71"/>
      <c r="H278" s="73" t="n">
        <f aca="false">SUM(F278:G278)</f>
        <v>3416.28446</v>
      </c>
      <c r="I278" s="71"/>
      <c r="J278" s="73" t="n">
        <f aca="false">SUM(H278:I278)</f>
        <v>3416.28446</v>
      </c>
      <c r="K278" s="71"/>
      <c r="L278" s="73" t="n">
        <f aca="false">SUM(J278:K278)</f>
        <v>3416.28446</v>
      </c>
      <c r="M278" s="71"/>
      <c r="N278" s="73" t="n">
        <f aca="false">SUM(L278:M278)</f>
        <v>3416.28446</v>
      </c>
      <c r="O278" s="71"/>
      <c r="P278" s="73" t="n">
        <f aca="false">SUM(N278:O278)</f>
        <v>3416.28446</v>
      </c>
      <c r="Q278" s="71"/>
      <c r="R278" s="73" t="n">
        <f aca="false">SUM(P278:Q278)</f>
        <v>3416.28446</v>
      </c>
      <c r="S278" s="71"/>
      <c r="T278" s="73" t="n">
        <f aca="false">SUM(R278:S278)</f>
        <v>3416.28446</v>
      </c>
      <c r="U278" s="71"/>
      <c r="V278" s="73" t="n">
        <f aca="false">SUM(T278:U278)</f>
        <v>3416.28446</v>
      </c>
      <c r="W278" s="71"/>
      <c r="X278" s="73" t="n">
        <f aca="false">SUM(V278:W278)</f>
        <v>3416.28446</v>
      </c>
      <c r="Y278" s="71"/>
      <c r="Z278" s="73" t="n">
        <f aca="false">SUM(X278:Y278)</f>
        <v>3416.28446</v>
      </c>
      <c r="AA278" s="71"/>
      <c r="AB278" s="73" t="n">
        <f aca="false">SUM(Z278:AA278)</f>
        <v>3416.28446</v>
      </c>
      <c r="AC278" s="73" t="n">
        <v>5068.05706</v>
      </c>
      <c r="AD278" s="71"/>
      <c r="AE278" s="73" t="n">
        <f aca="false">SUM(AC278:AD278)</f>
        <v>5068.05706</v>
      </c>
      <c r="AF278" s="71"/>
      <c r="AG278" s="73" t="n">
        <f aca="false">SUM(AE278:AF278)</f>
        <v>5068.05706</v>
      </c>
      <c r="AH278" s="71"/>
      <c r="AI278" s="73" t="n">
        <f aca="false">SUM(AG278:AH278)</f>
        <v>5068.05706</v>
      </c>
      <c r="AJ278" s="71"/>
      <c r="AK278" s="73" t="n">
        <f aca="false">SUM(AI278:AJ278)</f>
        <v>5068.05706</v>
      </c>
      <c r="AL278" s="71"/>
      <c r="AM278" s="73" t="n">
        <f aca="false">SUM(AK278:AL278)</f>
        <v>5068.05706</v>
      </c>
      <c r="AN278" s="71"/>
      <c r="AO278" s="73" t="n">
        <f aca="false">SUM(AM278:AN278)</f>
        <v>5068.05706</v>
      </c>
      <c r="AP278" s="71"/>
      <c r="AQ278" s="71"/>
      <c r="AR278" s="73" t="n">
        <f aca="false">SUM(AP278:AQ278)</f>
        <v>0</v>
      </c>
      <c r="AS278" s="71"/>
      <c r="AT278" s="73" t="n">
        <f aca="false">SUM(AR278:AS278)</f>
        <v>0</v>
      </c>
      <c r="AU278" s="71"/>
      <c r="AV278" s="73" t="n">
        <f aca="false">SUM(AT278:AU278)</f>
        <v>0</v>
      </c>
      <c r="AW278" s="71"/>
      <c r="AX278" s="73" t="n">
        <f aca="false">SUM(AV278:AW278)</f>
        <v>0</v>
      </c>
      <c r="AY278" s="71"/>
      <c r="AZ278" s="73" t="n">
        <f aca="false">SUM(AX278:AY278)</f>
        <v>0</v>
      </c>
      <c r="BA278" s="68"/>
    </row>
    <row r="279" customFormat="false" ht="37.5" hidden="true" customHeight="false" outlineLevel="0" collapsed="false">
      <c r="A279" s="69" t="s">
        <v>339</v>
      </c>
      <c r="B279" s="69"/>
      <c r="C279" s="72" t="s">
        <v>341</v>
      </c>
      <c r="D279" s="73" t="n">
        <f aca="false">D280</f>
        <v>19358.94526</v>
      </c>
      <c r="E279" s="73" t="n">
        <f aca="false">E280</f>
        <v>0</v>
      </c>
      <c r="F279" s="73" t="n">
        <f aca="false">F280</f>
        <v>19358.94526</v>
      </c>
      <c r="G279" s="73" t="n">
        <f aca="false">G280</f>
        <v>0</v>
      </c>
      <c r="H279" s="73" t="n">
        <f aca="false">H280</f>
        <v>19358.94526</v>
      </c>
      <c r="I279" s="73" t="n">
        <f aca="false">I280</f>
        <v>0</v>
      </c>
      <c r="J279" s="73" t="n">
        <f aca="false">J280</f>
        <v>19358.94526</v>
      </c>
      <c r="K279" s="73" t="n">
        <f aca="false">K280</f>
        <v>0</v>
      </c>
      <c r="L279" s="73" t="n">
        <f aca="false">L280</f>
        <v>19358.94526</v>
      </c>
      <c r="M279" s="73" t="n">
        <f aca="false">M280</f>
        <v>0</v>
      </c>
      <c r="N279" s="73" t="n">
        <f aca="false">N280</f>
        <v>19358.94526</v>
      </c>
      <c r="O279" s="73" t="n">
        <f aca="false">O280</f>
        <v>0</v>
      </c>
      <c r="P279" s="73" t="n">
        <f aca="false">P280</f>
        <v>19358.94526</v>
      </c>
      <c r="Q279" s="73" t="n">
        <f aca="false">Q280</f>
        <v>0</v>
      </c>
      <c r="R279" s="73" t="n">
        <f aca="false">R280</f>
        <v>19358.94526</v>
      </c>
      <c r="S279" s="73" t="n">
        <f aca="false">S280</f>
        <v>0</v>
      </c>
      <c r="T279" s="73" t="n">
        <f aca="false">T280</f>
        <v>19358.94526</v>
      </c>
      <c r="U279" s="73" t="n">
        <f aca="false">U280</f>
        <v>0</v>
      </c>
      <c r="V279" s="73" t="n">
        <f aca="false">V280</f>
        <v>19358.94526</v>
      </c>
      <c r="W279" s="73" t="n">
        <f aca="false">W280</f>
        <v>0</v>
      </c>
      <c r="X279" s="73" t="n">
        <f aca="false">X280</f>
        <v>19358.94526</v>
      </c>
      <c r="Y279" s="73" t="n">
        <f aca="false">Y280</f>
        <v>0</v>
      </c>
      <c r="Z279" s="73" t="n">
        <f aca="false">Z280</f>
        <v>19358.94526</v>
      </c>
      <c r="AA279" s="73" t="n">
        <f aca="false">AA280</f>
        <v>0</v>
      </c>
      <c r="AB279" s="73" t="n">
        <f aca="false">AB280</f>
        <v>19358.94526</v>
      </c>
      <c r="AC279" s="73" t="n">
        <f aca="false">AC280</f>
        <v>28718.99</v>
      </c>
      <c r="AD279" s="73" t="n">
        <f aca="false">AD280</f>
        <v>0</v>
      </c>
      <c r="AE279" s="73" t="n">
        <f aca="false">AE280</f>
        <v>28718.99</v>
      </c>
      <c r="AF279" s="73" t="n">
        <f aca="false">AF280</f>
        <v>0</v>
      </c>
      <c r="AG279" s="73" t="n">
        <f aca="false">AG280</f>
        <v>28718.99</v>
      </c>
      <c r="AH279" s="73" t="n">
        <f aca="false">AH280</f>
        <v>0</v>
      </c>
      <c r="AI279" s="73" t="n">
        <f aca="false">AI280</f>
        <v>28718.99</v>
      </c>
      <c r="AJ279" s="73" t="n">
        <f aca="false">AJ280</f>
        <v>0</v>
      </c>
      <c r="AK279" s="73" t="n">
        <f aca="false">AK280</f>
        <v>28718.99</v>
      </c>
      <c r="AL279" s="73" t="n">
        <f aca="false">AL280</f>
        <v>0</v>
      </c>
      <c r="AM279" s="73" t="n">
        <f aca="false">AM280</f>
        <v>28718.99</v>
      </c>
      <c r="AN279" s="73" t="n">
        <f aca="false">AN280</f>
        <v>0</v>
      </c>
      <c r="AO279" s="73" t="n">
        <f aca="false">AO280</f>
        <v>28718.99</v>
      </c>
      <c r="AP279" s="73"/>
      <c r="AQ279" s="73" t="n">
        <f aca="false">AQ280</f>
        <v>0</v>
      </c>
      <c r="AR279" s="73" t="n">
        <f aca="false">AR280</f>
        <v>0</v>
      </c>
      <c r="AS279" s="73" t="n">
        <f aca="false">AS280</f>
        <v>0</v>
      </c>
      <c r="AT279" s="73" t="n">
        <f aca="false">AT280</f>
        <v>0</v>
      </c>
      <c r="AU279" s="73" t="n">
        <f aca="false">AU280</f>
        <v>0</v>
      </c>
      <c r="AV279" s="73" t="n">
        <f aca="false">AV280</f>
        <v>0</v>
      </c>
      <c r="AW279" s="73" t="n">
        <f aca="false">AW280</f>
        <v>0</v>
      </c>
      <c r="AX279" s="73" t="n">
        <f aca="false">AX280</f>
        <v>0</v>
      </c>
      <c r="AY279" s="73" t="n">
        <f aca="false">AY280</f>
        <v>0</v>
      </c>
      <c r="AZ279" s="73" t="n">
        <f aca="false">AZ280</f>
        <v>0</v>
      </c>
      <c r="BA279" s="68"/>
    </row>
    <row r="280" customFormat="false" ht="18.75" hidden="true" customHeight="false" outlineLevel="0" collapsed="false">
      <c r="A280" s="69"/>
      <c r="B280" s="69" t="s">
        <v>110</v>
      </c>
      <c r="C280" s="72" t="s">
        <v>111</v>
      </c>
      <c r="D280" s="73" t="n">
        <v>19358.94526</v>
      </c>
      <c r="E280" s="71"/>
      <c r="F280" s="73" t="n">
        <f aca="false">SUM(D280:E280)</f>
        <v>19358.94526</v>
      </c>
      <c r="G280" s="71"/>
      <c r="H280" s="73" t="n">
        <f aca="false">SUM(F280:G280)</f>
        <v>19358.94526</v>
      </c>
      <c r="I280" s="71"/>
      <c r="J280" s="73" t="n">
        <f aca="false">SUM(H280:I280)</f>
        <v>19358.94526</v>
      </c>
      <c r="K280" s="71"/>
      <c r="L280" s="73" t="n">
        <f aca="false">SUM(J280:K280)</f>
        <v>19358.94526</v>
      </c>
      <c r="M280" s="71"/>
      <c r="N280" s="73" t="n">
        <f aca="false">SUM(L280:M280)</f>
        <v>19358.94526</v>
      </c>
      <c r="O280" s="71"/>
      <c r="P280" s="73" t="n">
        <f aca="false">SUM(N280:O280)</f>
        <v>19358.94526</v>
      </c>
      <c r="Q280" s="71"/>
      <c r="R280" s="73" t="n">
        <f aca="false">SUM(P280:Q280)</f>
        <v>19358.94526</v>
      </c>
      <c r="S280" s="71"/>
      <c r="T280" s="73" t="n">
        <f aca="false">SUM(R280:S280)</f>
        <v>19358.94526</v>
      </c>
      <c r="U280" s="71"/>
      <c r="V280" s="73" t="n">
        <f aca="false">SUM(T280:U280)</f>
        <v>19358.94526</v>
      </c>
      <c r="W280" s="71"/>
      <c r="X280" s="73" t="n">
        <f aca="false">SUM(V280:W280)</f>
        <v>19358.94526</v>
      </c>
      <c r="Y280" s="71"/>
      <c r="Z280" s="73" t="n">
        <f aca="false">SUM(X280:Y280)</f>
        <v>19358.94526</v>
      </c>
      <c r="AA280" s="71"/>
      <c r="AB280" s="73" t="n">
        <f aca="false">SUM(Z280:AA280)</f>
        <v>19358.94526</v>
      </c>
      <c r="AC280" s="73" t="n">
        <v>28718.99</v>
      </c>
      <c r="AD280" s="71"/>
      <c r="AE280" s="73" t="n">
        <f aca="false">SUM(AC280:AD280)</f>
        <v>28718.99</v>
      </c>
      <c r="AF280" s="71"/>
      <c r="AG280" s="73" t="n">
        <f aca="false">SUM(AE280:AF280)</f>
        <v>28718.99</v>
      </c>
      <c r="AH280" s="71"/>
      <c r="AI280" s="73" t="n">
        <f aca="false">SUM(AG280:AH280)</f>
        <v>28718.99</v>
      </c>
      <c r="AJ280" s="71"/>
      <c r="AK280" s="73" t="n">
        <f aca="false">SUM(AI280:AJ280)</f>
        <v>28718.99</v>
      </c>
      <c r="AL280" s="71"/>
      <c r="AM280" s="73" t="n">
        <f aca="false">SUM(AK280:AL280)</f>
        <v>28718.99</v>
      </c>
      <c r="AN280" s="71"/>
      <c r="AO280" s="73" t="n">
        <f aca="false">SUM(AM280:AN280)</f>
        <v>28718.99</v>
      </c>
      <c r="AP280" s="73"/>
      <c r="AQ280" s="71"/>
      <c r="AR280" s="73" t="n">
        <f aca="false">SUM(AP280:AQ280)</f>
        <v>0</v>
      </c>
      <c r="AS280" s="71"/>
      <c r="AT280" s="73" t="n">
        <f aca="false">SUM(AR280:AS280)</f>
        <v>0</v>
      </c>
      <c r="AU280" s="71"/>
      <c r="AV280" s="73" t="n">
        <f aca="false">SUM(AT280:AU280)</f>
        <v>0</v>
      </c>
      <c r="AW280" s="71"/>
      <c r="AX280" s="73" t="n">
        <f aca="false">SUM(AV280:AW280)</f>
        <v>0</v>
      </c>
      <c r="AY280" s="71"/>
      <c r="AZ280" s="73" t="n">
        <f aca="false">SUM(AX280:AY280)</f>
        <v>0</v>
      </c>
      <c r="BA280" s="68"/>
    </row>
    <row r="281" customFormat="false" ht="18.75" hidden="true" customHeight="false" outlineLevel="0" collapsed="false">
      <c r="A281" s="65" t="s">
        <v>342</v>
      </c>
      <c r="B281" s="65"/>
      <c r="C281" s="90" t="s">
        <v>343</v>
      </c>
      <c r="D281" s="67" t="n">
        <f aca="false">D282+D287</f>
        <v>1475</v>
      </c>
      <c r="E281" s="67" t="n">
        <f aca="false">E282+E287</f>
        <v>0</v>
      </c>
      <c r="F281" s="67" t="n">
        <f aca="false">F282+F287</f>
        <v>1475</v>
      </c>
      <c r="G281" s="67" t="n">
        <f aca="false">G282+G287</f>
        <v>0</v>
      </c>
      <c r="H281" s="67" t="n">
        <f aca="false">H282+H287</f>
        <v>1475</v>
      </c>
      <c r="I281" s="67" t="n">
        <f aca="false">I282+I287</f>
        <v>0</v>
      </c>
      <c r="J281" s="67" t="n">
        <f aca="false">J282+J287</f>
        <v>1475</v>
      </c>
      <c r="K281" s="67" t="n">
        <f aca="false">K282+K287</f>
        <v>0</v>
      </c>
      <c r="L281" s="67" t="n">
        <f aca="false">L282+L287</f>
        <v>1475</v>
      </c>
      <c r="M281" s="67" t="n">
        <f aca="false">M282+M287</f>
        <v>0</v>
      </c>
      <c r="N281" s="67" t="n">
        <f aca="false">N282+N287</f>
        <v>1475</v>
      </c>
      <c r="O281" s="67" t="n">
        <f aca="false">O282+O287</f>
        <v>0</v>
      </c>
      <c r="P281" s="67" t="n">
        <f aca="false">P282+P287</f>
        <v>1475</v>
      </c>
      <c r="Q281" s="67" t="n">
        <f aca="false">Q282+Q287</f>
        <v>0</v>
      </c>
      <c r="R281" s="67" t="n">
        <f aca="false">R282+R287</f>
        <v>1475</v>
      </c>
      <c r="S281" s="67" t="n">
        <f aca="false">S282+S287</f>
        <v>0</v>
      </c>
      <c r="T281" s="67" t="n">
        <f aca="false">T282+T287</f>
        <v>1475</v>
      </c>
      <c r="U281" s="67" t="n">
        <f aca="false">U282+U287</f>
        <v>0</v>
      </c>
      <c r="V281" s="67" t="n">
        <f aca="false">V282+V287</f>
        <v>1475</v>
      </c>
      <c r="W281" s="67" t="n">
        <f aca="false">W282+W287</f>
        <v>0</v>
      </c>
      <c r="X281" s="67" t="n">
        <f aca="false">X282+X287</f>
        <v>1475</v>
      </c>
      <c r="Y281" s="67" t="n">
        <f aca="false">Y282+Y287</f>
        <v>0</v>
      </c>
      <c r="Z281" s="67" t="n">
        <f aca="false">Z282+Z287</f>
        <v>1475</v>
      </c>
      <c r="AA281" s="67" t="n">
        <f aca="false">AA282+AA287</f>
        <v>0</v>
      </c>
      <c r="AB281" s="67" t="n">
        <f aca="false">AB282+AB287</f>
        <v>1475</v>
      </c>
      <c r="AC281" s="67" t="n">
        <f aca="false">AC282+AC287</f>
        <v>2100</v>
      </c>
      <c r="AD281" s="67" t="n">
        <f aca="false">AD282+AD287</f>
        <v>0</v>
      </c>
      <c r="AE281" s="67" t="n">
        <f aca="false">AE282+AE287</f>
        <v>2100</v>
      </c>
      <c r="AF281" s="67" t="n">
        <f aca="false">AF282+AF287</f>
        <v>0</v>
      </c>
      <c r="AG281" s="67" t="n">
        <f aca="false">AG282+AG287</f>
        <v>2100</v>
      </c>
      <c r="AH281" s="67" t="n">
        <f aca="false">AH282+AH287</f>
        <v>0</v>
      </c>
      <c r="AI281" s="67" t="n">
        <f aca="false">AI282+AI287</f>
        <v>2100</v>
      </c>
      <c r="AJ281" s="67" t="n">
        <f aca="false">AJ282+AJ287</f>
        <v>0</v>
      </c>
      <c r="AK281" s="67" t="n">
        <f aca="false">AK282+AK287</f>
        <v>2100</v>
      </c>
      <c r="AL281" s="67" t="n">
        <f aca="false">AL282+AL287</f>
        <v>0</v>
      </c>
      <c r="AM281" s="67" t="n">
        <f aca="false">AM282+AM287</f>
        <v>2100</v>
      </c>
      <c r="AN281" s="67" t="n">
        <f aca="false">AN282+AN287</f>
        <v>0</v>
      </c>
      <c r="AO281" s="67" t="n">
        <f aca="false">AO282+AO287</f>
        <v>2100</v>
      </c>
      <c r="AP281" s="67" t="n">
        <f aca="false">AP282+AP287</f>
        <v>2000</v>
      </c>
      <c r="AQ281" s="67" t="n">
        <f aca="false">AQ282+AQ287</f>
        <v>0</v>
      </c>
      <c r="AR281" s="67" t="n">
        <f aca="false">AR282+AR287</f>
        <v>2000</v>
      </c>
      <c r="AS281" s="67" t="n">
        <f aca="false">AS282+AS287</f>
        <v>0</v>
      </c>
      <c r="AT281" s="67" t="n">
        <f aca="false">AT282+AT287</f>
        <v>2000</v>
      </c>
      <c r="AU281" s="67" t="n">
        <f aca="false">AU282+AU287</f>
        <v>0</v>
      </c>
      <c r="AV281" s="67" t="n">
        <f aca="false">AV282+AV287</f>
        <v>2000</v>
      </c>
      <c r="AW281" s="67" t="n">
        <f aca="false">AW282+AW287</f>
        <v>0</v>
      </c>
      <c r="AX281" s="67" t="n">
        <f aca="false">AX282+AX287</f>
        <v>2000</v>
      </c>
      <c r="AY281" s="67" t="n">
        <f aca="false">AY282+AY287</f>
        <v>0</v>
      </c>
      <c r="AZ281" s="67" t="n">
        <f aca="false">AZ282+AZ287</f>
        <v>2000</v>
      </c>
      <c r="BA281" s="68"/>
    </row>
    <row r="282" customFormat="false" ht="37.5" hidden="true" customHeight="false" outlineLevel="0" collapsed="false">
      <c r="A282" s="65" t="s">
        <v>344</v>
      </c>
      <c r="B282" s="65"/>
      <c r="C282" s="66" t="s">
        <v>345</v>
      </c>
      <c r="D282" s="67" t="n">
        <f aca="false">D283+D285</f>
        <v>675</v>
      </c>
      <c r="E282" s="67" t="n">
        <f aca="false">E283+E285</f>
        <v>0</v>
      </c>
      <c r="F282" s="67" t="n">
        <f aca="false">F283+F285</f>
        <v>675</v>
      </c>
      <c r="G282" s="67" t="n">
        <f aca="false">G283+G285</f>
        <v>0</v>
      </c>
      <c r="H282" s="67" t="n">
        <f aca="false">H283+H285</f>
        <v>675</v>
      </c>
      <c r="I282" s="67" t="n">
        <f aca="false">I283+I285</f>
        <v>0</v>
      </c>
      <c r="J282" s="67" t="n">
        <f aca="false">J283+J285</f>
        <v>675</v>
      </c>
      <c r="K282" s="67" t="n">
        <f aca="false">K283+K285</f>
        <v>0</v>
      </c>
      <c r="L282" s="67" t="n">
        <f aca="false">L283+L285</f>
        <v>675</v>
      </c>
      <c r="M282" s="67" t="n">
        <f aca="false">M283+M285</f>
        <v>0</v>
      </c>
      <c r="N282" s="67" t="n">
        <f aca="false">N283+N285</f>
        <v>675</v>
      </c>
      <c r="O282" s="67" t="n">
        <f aca="false">O283+O285</f>
        <v>0</v>
      </c>
      <c r="P282" s="67" t="n">
        <f aca="false">P283+P285</f>
        <v>675</v>
      </c>
      <c r="Q282" s="67" t="n">
        <f aca="false">Q283+Q285</f>
        <v>0</v>
      </c>
      <c r="R282" s="67" t="n">
        <f aca="false">R283+R285</f>
        <v>675</v>
      </c>
      <c r="S282" s="67" t="n">
        <f aca="false">S283+S285</f>
        <v>0</v>
      </c>
      <c r="T282" s="67" t="n">
        <f aca="false">T283+T285</f>
        <v>675</v>
      </c>
      <c r="U282" s="67" t="n">
        <f aca="false">U283+U285</f>
        <v>0</v>
      </c>
      <c r="V282" s="67" t="n">
        <f aca="false">V283+V285</f>
        <v>675</v>
      </c>
      <c r="W282" s="67" t="n">
        <f aca="false">W283+W285</f>
        <v>0</v>
      </c>
      <c r="X282" s="67" t="n">
        <f aca="false">X283+X285</f>
        <v>675</v>
      </c>
      <c r="Y282" s="67" t="n">
        <f aca="false">Y283+Y285</f>
        <v>0</v>
      </c>
      <c r="Z282" s="67" t="n">
        <f aca="false">Z283+Z285</f>
        <v>675</v>
      </c>
      <c r="AA282" s="67" t="n">
        <f aca="false">AA283+AA285</f>
        <v>0</v>
      </c>
      <c r="AB282" s="67" t="n">
        <f aca="false">AB283+AB285</f>
        <v>675</v>
      </c>
      <c r="AC282" s="67" t="n">
        <f aca="false">AC283+AC285</f>
        <v>900</v>
      </c>
      <c r="AD282" s="67" t="n">
        <f aca="false">AD283+AD285</f>
        <v>0</v>
      </c>
      <c r="AE282" s="67" t="n">
        <f aca="false">AE283+AE285</f>
        <v>900</v>
      </c>
      <c r="AF282" s="67" t="n">
        <f aca="false">AF283+AF285</f>
        <v>0</v>
      </c>
      <c r="AG282" s="67" t="n">
        <f aca="false">AG283+AG285</f>
        <v>900</v>
      </c>
      <c r="AH282" s="67" t="n">
        <f aca="false">AH283+AH285</f>
        <v>0</v>
      </c>
      <c r="AI282" s="67" t="n">
        <f aca="false">AI283+AI285</f>
        <v>900</v>
      </c>
      <c r="AJ282" s="67" t="n">
        <f aca="false">AJ283+AJ285</f>
        <v>0</v>
      </c>
      <c r="AK282" s="67" t="n">
        <f aca="false">AK283+AK285</f>
        <v>900</v>
      </c>
      <c r="AL282" s="67" t="n">
        <f aca="false">AL283+AL285</f>
        <v>0</v>
      </c>
      <c r="AM282" s="67" t="n">
        <f aca="false">AM283+AM285</f>
        <v>900</v>
      </c>
      <c r="AN282" s="67" t="n">
        <f aca="false">AN283+AN285</f>
        <v>0</v>
      </c>
      <c r="AO282" s="67" t="n">
        <f aca="false">AO283+AO285</f>
        <v>900</v>
      </c>
      <c r="AP282" s="67" t="n">
        <f aca="false">AP283+AP285</f>
        <v>800</v>
      </c>
      <c r="AQ282" s="67" t="n">
        <f aca="false">AQ283+AQ285</f>
        <v>0</v>
      </c>
      <c r="AR282" s="67" t="n">
        <f aca="false">AR283+AR285</f>
        <v>800</v>
      </c>
      <c r="AS282" s="67" t="n">
        <f aca="false">AS283+AS285</f>
        <v>0</v>
      </c>
      <c r="AT282" s="67" t="n">
        <f aca="false">AT283+AT285</f>
        <v>800</v>
      </c>
      <c r="AU282" s="67" t="n">
        <f aca="false">AU283+AU285</f>
        <v>0</v>
      </c>
      <c r="AV282" s="67" t="n">
        <f aca="false">AV283+AV285</f>
        <v>800</v>
      </c>
      <c r="AW282" s="67" t="n">
        <f aca="false">AW283+AW285</f>
        <v>0</v>
      </c>
      <c r="AX282" s="67" t="n">
        <f aca="false">AX283+AX285</f>
        <v>800</v>
      </c>
      <c r="AY282" s="67" t="n">
        <f aca="false">AY283+AY285</f>
        <v>0</v>
      </c>
      <c r="AZ282" s="67" t="n">
        <f aca="false">AZ283+AZ285</f>
        <v>800</v>
      </c>
      <c r="BA282" s="68"/>
    </row>
    <row r="283" customFormat="false" ht="18.75" hidden="true" customHeight="false" outlineLevel="0" collapsed="false">
      <c r="A283" s="69" t="s">
        <v>346</v>
      </c>
      <c r="B283" s="69"/>
      <c r="C283" s="70" t="s">
        <v>347</v>
      </c>
      <c r="D283" s="71" t="n">
        <f aca="false">D284</f>
        <v>575</v>
      </c>
      <c r="E283" s="71" t="n">
        <f aca="false">E284</f>
        <v>0</v>
      </c>
      <c r="F283" s="71" t="n">
        <f aca="false">F284</f>
        <v>575</v>
      </c>
      <c r="G283" s="71" t="n">
        <f aca="false">G284</f>
        <v>0</v>
      </c>
      <c r="H283" s="71" t="n">
        <f aca="false">H284</f>
        <v>575</v>
      </c>
      <c r="I283" s="71" t="n">
        <f aca="false">I284</f>
        <v>0</v>
      </c>
      <c r="J283" s="71" t="n">
        <f aca="false">J284</f>
        <v>575</v>
      </c>
      <c r="K283" s="71" t="n">
        <f aca="false">K284</f>
        <v>0</v>
      </c>
      <c r="L283" s="71" t="n">
        <f aca="false">L284</f>
        <v>575</v>
      </c>
      <c r="M283" s="71" t="n">
        <f aca="false">M284</f>
        <v>0</v>
      </c>
      <c r="N283" s="71" t="n">
        <f aca="false">N284</f>
        <v>575</v>
      </c>
      <c r="O283" s="71" t="n">
        <f aca="false">O284</f>
        <v>0</v>
      </c>
      <c r="P283" s="71" t="n">
        <f aca="false">P284</f>
        <v>575</v>
      </c>
      <c r="Q283" s="71" t="n">
        <f aca="false">Q284</f>
        <v>0</v>
      </c>
      <c r="R283" s="71" t="n">
        <f aca="false">R284</f>
        <v>575</v>
      </c>
      <c r="S283" s="71" t="n">
        <f aca="false">S284</f>
        <v>0</v>
      </c>
      <c r="T283" s="71" t="n">
        <f aca="false">T284</f>
        <v>575</v>
      </c>
      <c r="U283" s="71" t="n">
        <f aca="false">U284</f>
        <v>0</v>
      </c>
      <c r="V283" s="71" t="n">
        <f aca="false">V284</f>
        <v>575</v>
      </c>
      <c r="W283" s="71" t="n">
        <f aca="false">W284</f>
        <v>0</v>
      </c>
      <c r="X283" s="71" t="n">
        <f aca="false">X284</f>
        <v>575</v>
      </c>
      <c r="Y283" s="71" t="n">
        <f aca="false">Y284</f>
        <v>0</v>
      </c>
      <c r="Z283" s="71" t="n">
        <f aca="false">Z284</f>
        <v>575</v>
      </c>
      <c r="AA283" s="71" t="n">
        <f aca="false">AA284</f>
        <v>0</v>
      </c>
      <c r="AB283" s="71" t="n">
        <f aca="false">AB284</f>
        <v>575</v>
      </c>
      <c r="AC283" s="71" t="n">
        <f aca="false">AC284</f>
        <v>800</v>
      </c>
      <c r="AD283" s="71" t="n">
        <f aca="false">AD284</f>
        <v>0</v>
      </c>
      <c r="AE283" s="71" t="n">
        <f aca="false">AE284</f>
        <v>800</v>
      </c>
      <c r="AF283" s="71" t="n">
        <f aca="false">AF284</f>
        <v>0</v>
      </c>
      <c r="AG283" s="71" t="n">
        <f aca="false">AG284</f>
        <v>800</v>
      </c>
      <c r="AH283" s="71" t="n">
        <f aca="false">AH284</f>
        <v>0</v>
      </c>
      <c r="AI283" s="71" t="n">
        <f aca="false">AI284</f>
        <v>800</v>
      </c>
      <c r="AJ283" s="71" t="n">
        <f aca="false">AJ284</f>
        <v>0</v>
      </c>
      <c r="AK283" s="71" t="n">
        <f aca="false">AK284</f>
        <v>800</v>
      </c>
      <c r="AL283" s="71" t="n">
        <f aca="false">AL284</f>
        <v>0</v>
      </c>
      <c r="AM283" s="71" t="n">
        <f aca="false">AM284</f>
        <v>800</v>
      </c>
      <c r="AN283" s="71" t="n">
        <f aca="false">AN284</f>
        <v>0</v>
      </c>
      <c r="AO283" s="71" t="n">
        <f aca="false">AO284</f>
        <v>800</v>
      </c>
      <c r="AP283" s="71" t="n">
        <f aca="false">AP284</f>
        <v>800</v>
      </c>
      <c r="AQ283" s="71" t="n">
        <f aca="false">AQ284</f>
        <v>0</v>
      </c>
      <c r="AR283" s="71" t="n">
        <f aca="false">AR284</f>
        <v>800</v>
      </c>
      <c r="AS283" s="71" t="n">
        <f aca="false">AS284</f>
        <v>0</v>
      </c>
      <c r="AT283" s="71" t="n">
        <f aca="false">AT284</f>
        <v>800</v>
      </c>
      <c r="AU283" s="71" t="n">
        <f aca="false">AU284</f>
        <v>0</v>
      </c>
      <c r="AV283" s="71" t="n">
        <f aca="false">AV284</f>
        <v>800</v>
      </c>
      <c r="AW283" s="71" t="n">
        <f aca="false">AW284</f>
        <v>0</v>
      </c>
      <c r="AX283" s="71" t="n">
        <f aca="false">AX284</f>
        <v>800</v>
      </c>
      <c r="AY283" s="71" t="n">
        <f aca="false">AY284</f>
        <v>0</v>
      </c>
      <c r="AZ283" s="71" t="n">
        <f aca="false">AZ284</f>
        <v>800</v>
      </c>
      <c r="BA283" s="68"/>
    </row>
    <row r="284" customFormat="false" ht="18.75" hidden="true" customHeight="false" outlineLevel="0" collapsed="false">
      <c r="A284" s="69"/>
      <c r="B284" s="69" t="s">
        <v>74</v>
      </c>
      <c r="C284" s="72" t="s">
        <v>75</v>
      </c>
      <c r="D284" s="71" t="n">
        <v>575</v>
      </c>
      <c r="E284" s="71"/>
      <c r="F284" s="71" t="n">
        <f aca="false">SUM(D284:E284)</f>
        <v>575</v>
      </c>
      <c r="G284" s="71"/>
      <c r="H284" s="71" t="n">
        <f aca="false">SUM(F284:G284)</f>
        <v>575</v>
      </c>
      <c r="I284" s="71"/>
      <c r="J284" s="71" t="n">
        <f aca="false">SUM(H284:I284)</f>
        <v>575</v>
      </c>
      <c r="K284" s="71"/>
      <c r="L284" s="71" t="n">
        <f aca="false">SUM(J284:K284)</f>
        <v>575</v>
      </c>
      <c r="M284" s="71"/>
      <c r="N284" s="71" t="n">
        <f aca="false">SUM(L284:M284)</f>
        <v>575</v>
      </c>
      <c r="O284" s="71"/>
      <c r="P284" s="71" t="n">
        <f aca="false">SUM(N284:O284)</f>
        <v>575</v>
      </c>
      <c r="Q284" s="71"/>
      <c r="R284" s="71" t="n">
        <f aca="false">SUM(P284:Q284)</f>
        <v>575</v>
      </c>
      <c r="S284" s="71"/>
      <c r="T284" s="71" t="n">
        <f aca="false">SUM(R284:S284)</f>
        <v>575</v>
      </c>
      <c r="U284" s="71"/>
      <c r="V284" s="71" t="n">
        <f aca="false">SUM(T284:U284)</f>
        <v>575</v>
      </c>
      <c r="W284" s="71"/>
      <c r="X284" s="71" t="n">
        <f aca="false">SUM(V284:W284)</f>
        <v>575</v>
      </c>
      <c r="Y284" s="71"/>
      <c r="Z284" s="71" t="n">
        <f aca="false">SUM(X284:Y284)</f>
        <v>575</v>
      </c>
      <c r="AA284" s="71"/>
      <c r="AB284" s="71" t="n">
        <f aca="false">SUM(Z284:AA284)</f>
        <v>575</v>
      </c>
      <c r="AC284" s="71" t="n">
        <v>800</v>
      </c>
      <c r="AD284" s="71"/>
      <c r="AE284" s="71" t="n">
        <f aca="false">SUM(AC284:AD284)</f>
        <v>800</v>
      </c>
      <c r="AF284" s="71"/>
      <c r="AG284" s="71" t="n">
        <f aca="false">SUM(AE284:AF284)</f>
        <v>800</v>
      </c>
      <c r="AH284" s="71"/>
      <c r="AI284" s="71" t="n">
        <f aca="false">SUM(AG284:AH284)</f>
        <v>800</v>
      </c>
      <c r="AJ284" s="71"/>
      <c r="AK284" s="71" t="n">
        <f aca="false">SUM(AI284:AJ284)</f>
        <v>800</v>
      </c>
      <c r="AL284" s="71"/>
      <c r="AM284" s="71" t="n">
        <f aca="false">SUM(AK284:AL284)</f>
        <v>800</v>
      </c>
      <c r="AN284" s="71"/>
      <c r="AO284" s="71" t="n">
        <f aca="false">SUM(AM284:AN284)</f>
        <v>800</v>
      </c>
      <c r="AP284" s="71" t="n">
        <v>800</v>
      </c>
      <c r="AQ284" s="71"/>
      <c r="AR284" s="71" t="n">
        <f aca="false">SUM(AP284:AQ284)</f>
        <v>800</v>
      </c>
      <c r="AS284" s="71"/>
      <c r="AT284" s="71" t="n">
        <f aca="false">SUM(AR284:AS284)</f>
        <v>800</v>
      </c>
      <c r="AU284" s="71"/>
      <c r="AV284" s="71" t="n">
        <f aca="false">SUM(AT284:AU284)</f>
        <v>800</v>
      </c>
      <c r="AW284" s="71"/>
      <c r="AX284" s="71" t="n">
        <f aca="false">SUM(AV284:AW284)</f>
        <v>800</v>
      </c>
      <c r="AY284" s="71"/>
      <c r="AZ284" s="71" t="n">
        <f aca="false">SUM(AX284:AY284)</f>
        <v>800</v>
      </c>
      <c r="BA284" s="68"/>
    </row>
    <row r="285" customFormat="false" ht="18.75" hidden="true" customHeight="false" outlineLevel="0" collapsed="false">
      <c r="A285" s="69" t="s">
        <v>348</v>
      </c>
      <c r="B285" s="69"/>
      <c r="C285" s="70" t="s">
        <v>349</v>
      </c>
      <c r="D285" s="71" t="n">
        <f aca="false">D286</f>
        <v>100</v>
      </c>
      <c r="E285" s="71" t="n">
        <f aca="false">E286</f>
        <v>0</v>
      </c>
      <c r="F285" s="71" t="n">
        <f aca="false">F286</f>
        <v>100</v>
      </c>
      <c r="G285" s="71" t="n">
        <f aca="false">G286</f>
        <v>0</v>
      </c>
      <c r="H285" s="71" t="n">
        <f aca="false">H286</f>
        <v>100</v>
      </c>
      <c r="I285" s="71" t="n">
        <f aca="false">I286</f>
        <v>0</v>
      </c>
      <c r="J285" s="71" t="n">
        <f aca="false">J286</f>
        <v>100</v>
      </c>
      <c r="K285" s="71" t="n">
        <f aca="false">K286</f>
        <v>0</v>
      </c>
      <c r="L285" s="71" t="n">
        <f aca="false">L286</f>
        <v>100</v>
      </c>
      <c r="M285" s="71" t="n">
        <f aca="false">M286</f>
        <v>0</v>
      </c>
      <c r="N285" s="71" t="n">
        <f aca="false">N286</f>
        <v>100</v>
      </c>
      <c r="O285" s="71" t="n">
        <f aca="false">O286</f>
        <v>0</v>
      </c>
      <c r="P285" s="71" t="n">
        <f aca="false">P286</f>
        <v>100</v>
      </c>
      <c r="Q285" s="71" t="n">
        <f aca="false">Q286</f>
        <v>0</v>
      </c>
      <c r="R285" s="71" t="n">
        <f aca="false">R286</f>
        <v>100</v>
      </c>
      <c r="S285" s="71" t="n">
        <f aca="false">S286</f>
        <v>0</v>
      </c>
      <c r="T285" s="71" t="n">
        <f aca="false">T286</f>
        <v>100</v>
      </c>
      <c r="U285" s="71" t="n">
        <f aca="false">U286</f>
        <v>0</v>
      </c>
      <c r="V285" s="71" t="n">
        <f aca="false">V286</f>
        <v>100</v>
      </c>
      <c r="W285" s="71" t="n">
        <f aca="false">W286</f>
        <v>0</v>
      </c>
      <c r="X285" s="71" t="n">
        <f aca="false">X286</f>
        <v>100</v>
      </c>
      <c r="Y285" s="71" t="n">
        <f aca="false">Y286</f>
        <v>0</v>
      </c>
      <c r="Z285" s="71" t="n">
        <f aca="false">Z286</f>
        <v>100</v>
      </c>
      <c r="AA285" s="71" t="n">
        <f aca="false">AA286</f>
        <v>0</v>
      </c>
      <c r="AB285" s="71" t="n">
        <f aca="false">AB286</f>
        <v>100</v>
      </c>
      <c r="AC285" s="71" t="n">
        <f aca="false">AC286</f>
        <v>100</v>
      </c>
      <c r="AD285" s="71" t="n">
        <f aca="false">AD286</f>
        <v>0</v>
      </c>
      <c r="AE285" s="71" t="n">
        <f aca="false">AE286</f>
        <v>100</v>
      </c>
      <c r="AF285" s="71" t="n">
        <f aca="false">AF286</f>
        <v>0</v>
      </c>
      <c r="AG285" s="71" t="n">
        <f aca="false">AG286</f>
        <v>100</v>
      </c>
      <c r="AH285" s="71" t="n">
        <f aca="false">AH286</f>
        <v>0</v>
      </c>
      <c r="AI285" s="71" t="n">
        <f aca="false">AI286</f>
        <v>100</v>
      </c>
      <c r="AJ285" s="71" t="n">
        <f aca="false">AJ286</f>
        <v>0</v>
      </c>
      <c r="AK285" s="71" t="n">
        <f aca="false">AK286</f>
        <v>100</v>
      </c>
      <c r="AL285" s="71" t="n">
        <f aca="false">AL286</f>
        <v>0</v>
      </c>
      <c r="AM285" s="71" t="n">
        <f aca="false">AM286</f>
        <v>100</v>
      </c>
      <c r="AN285" s="71" t="n">
        <f aca="false">AN286</f>
        <v>0</v>
      </c>
      <c r="AO285" s="71" t="n">
        <f aca="false">AO286</f>
        <v>100</v>
      </c>
      <c r="AP285" s="71"/>
      <c r="AQ285" s="71" t="n">
        <f aca="false">AQ286</f>
        <v>0</v>
      </c>
      <c r="AR285" s="71" t="n">
        <f aca="false">AR286</f>
        <v>0</v>
      </c>
      <c r="AS285" s="71" t="n">
        <f aca="false">AS286</f>
        <v>0</v>
      </c>
      <c r="AT285" s="71" t="n">
        <f aca="false">AT286</f>
        <v>0</v>
      </c>
      <c r="AU285" s="71" t="n">
        <f aca="false">AU286</f>
        <v>0</v>
      </c>
      <c r="AV285" s="71" t="n">
        <f aca="false">AV286</f>
        <v>0</v>
      </c>
      <c r="AW285" s="71" t="n">
        <f aca="false">AW286</f>
        <v>0</v>
      </c>
      <c r="AX285" s="71" t="n">
        <f aca="false">AX286</f>
        <v>0</v>
      </c>
      <c r="AY285" s="71" t="n">
        <f aca="false">AY286</f>
        <v>0</v>
      </c>
      <c r="AZ285" s="71" t="n">
        <f aca="false">AZ286</f>
        <v>0</v>
      </c>
      <c r="BA285" s="68"/>
    </row>
    <row r="286" customFormat="false" ht="18.75" hidden="true" customHeight="false" outlineLevel="0" collapsed="false">
      <c r="A286" s="69"/>
      <c r="B286" s="69" t="s">
        <v>110</v>
      </c>
      <c r="C286" s="72" t="s">
        <v>111</v>
      </c>
      <c r="D286" s="71" t="n">
        <v>100</v>
      </c>
      <c r="E286" s="71"/>
      <c r="F286" s="71" t="n">
        <f aca="false">SUM(D286:E286)</f>
        <v>100</v>
      </c>
      <c r="G286" s="71"/>
      <c r="H286" s="71" t="n">
        <f aca="false">SUM(F286:G286)</f>
        <v>100</v>
      </c>
      <c r="I286" s="71"/>
      <c r="J286" s="71" t="n">
        <f aca="false">SUM(H286:I286)</f>
        <v>100</v>
      </c>
      <c r="K286" s="71"/>
      <c r="L286" s="71" t="n">
        <f aca="false">SUM(J286:K286)</f>
        <v>100</v>
      </c>
      <c r="M286" s="71"/>
      <c r="N286" s="71" t="n">
        <f aca="false">SUM(L286:M286)</f>
        <v>100</v>
      </c>
      <c r="O286" s="71"/>
      <c r="P286" s="71" t="n">
        <f aca="false">SUM(N286:O286)</f>
        <v>100</v>
      </c>
      <c r="Q286" s="71"/>
      <c r="R286" s="71" t="n">
        <f aca="false">SUM(P286:Q286)</f>
        <v>100</v>
      </c>
      <c r="S286" s="71"/>
      <c r="T286" s="71" t="n">
        <f aca="false">SUM(R286:S286)</f>
        <v>100</v>
      </c>
      <c r="U286" s="71"/>
      <c r="V286" s="71" t="n">
        <f aca="false">SUM(T286:U286)</f>
        <v>100</v>
      </c>
      <c r="W286" s="71"/>
      <c r="X286" s="71" t="n">
        <f aca="false">SUM(V286:W286)</f>
        <v>100</v>
      </c>
      <c r="Y286" s="71"/>
      <c r="Z286" s="71" t="n">
        <f aca="false">SUM(X286:Y286)</f>
        <v>100</v>
      </c>
      <c r="AA286" s="71"/>
      <c r="AB286" s="71" t="n">
        <f aca="false">SUM(Z286:AA286)</f>
        <v>100</v>
      </c>
      <c r="AC286" s="71" t="n">
        <v>100</v>
      </c>
      <c r="AD286" s="71"/>
      <c r="AE286" s="71" t="n">
        <f aca="false">SUM(AC286:AD286)</f>
        <v>100</v>
      </c>
      <c r="AF286" s="71"/>
      <c r="AG286" s="71" t="n">
        <f aca="false">SUM(AE286:AF286)</f>
        <v>100</v>
      </c>
      <c r="AH286" s="71"/>
      <c r="AI286" s="71" t="n">
        <f aca="false">SUM(AG286:AH286)</f>
        <v>100</v>
      </c>
      <c r="AJ286" s="71"/>
      <c r="AK286" s="71" t="n">
        <f aca="false">SUM(AI286:AJ286)</f>
        <v>100</v>
      </c>
      <c r="AL286" s="71"/>
      <c r="AM286" s="71" t="n">
        <f aca="false">SUM(AK286:AL286)</f>
        <v>100</v>
      </c>
      <c r="AN286" s="71"/>
      <c r="AO286" s="71" t="n">
        <f aca="false">SUM(AM286:AN286)</f>
        <v>100</v>
      </c>
      <c r="AP286" s="71"/>
      <c r="AQ286" s="71"/>
      <c r="AR286" s="71" t="n">
        <f aca="false">SUM(AP286:AQ286)</f>
        <v>0</v>
      </c>
      <c r="AS286" s="71"/>
      <c r="AT286" s="71" t="n">
        <f aca="false">SUM(AR286:AS286)</f>
        <v>0</v>
      </c>
      <c r="AU286" s="71"/>
      <c r="AV286" s="71" t="n">
        <f aca="false">SUM(AT286:AU286)</f>
        <v>0</v>
      </c>
      <c r="AW286" s="71"/>
      <c r="AX286" s="71" t="n">
        <f aca="false">SUM(AV286:AW286)</f>
        <v>0</v>
      </c>
      <c r="AY286" s="71"/>
      <c r="AZ286" s="71" t="n">
        <f aca="false">SUM(AX286:AY286)</f>
        <v>0</v>
      </c>
      <c r="BA286" s="68"/>
    </row>
    <row r="287" customFormat="false" ht="37.5" hidden="true" customHeight="false" outlineLevel="0" collapsed="false">
      <c r="A287" s="65" t="s">
        <v>350</v>
      </c>
      <c r="B287" s="65"/>
      <c r="C287" s="66" t="s">
        <v>351</v>
      </c>
      <c r="D287" s="67" t="n">
        <f aca="false">D288</f>
        <v>800</v>
      </c>
      <c r="E287" s="67" t="n">
        <f aca="false">E288</f>
        <v>0</v>
      </c>
      <c r="F287" s="67" t="n">
        <f aca="false">F288</f>
        <v>800</v>
      </c>
      <c r="G287" s="67" t="n">
        <f aca="false">G288</f>
        <v>0</v>
      </c>
      <c r="H287" s="67" t="n">
        <f aca="false">H288</f>
        <v>800</v>
      </c>
      <c r="I287" s="67" t="n">
        <f aca="false">I288</f>
        <v>0</v>
      </c>
      <c r="J287" s="67" t="n">
        <f aca="false">J288</f>
        <v>800</v>
      </c>
      <c r="K287" s="67" t="n">
        <f aca="false">K288</f>
        <v>0</v>
      </c>
      <c r="L287" s="67" t="n">
        <f aca="false">L288</f>
        <v>800</v>
      </c>
      <c r="M287" s="67" t="n">
        <f aca="false">M288</f>
        <v>0</v>
      </c>
      <c r="N287" s="67" t="n">
        <f aca="false">N288</f>
        <v>800</v>
      </c>
      <c r="O287" s="67" t="n">
        <f aca="false">O288</f>
        <v>0</v>
      </c>
      <c r="P287" s="67" t="n">
        <f aca="false">P288</f>
        <v>800</v>
      </c>
      <c r="Q287" s="67" t="n">
        <f aca="false">Q288</f>
        <v>0</v>
      </c>
      <c r="R287" s="67" t="n">
        <f aca="false">R288</f>
        <v>800</v>
      </c>
      <c r="S287" s="67" t="n">
        <f aca="false">S288</f>
        <v>0</v>
      </c>
      <c r="T287" s="67" t="n">
        <f aca="false">T288</f>
        <v>800</v>
      </c>
      <c r="U287" s="67" t="n">
        <f aca="false">U288</f>
        <v>0</v>
      </c>
      <c r="V287" s="67" t="n">
        <f aca="false">V288</f>
        <v>800</v>
      </c>
      <c r="W287" s="67" t="n">
        <f aca="false">W288</f>
        <v>0</v>
      </c>
      <c r="X287" s="67" t="n">
        <f aca="false">X288</f>
        <v>800</v>
      </c>
      <c r="Y287" s="67" t="n">
        <f aca="false">Y288</f>
        <v>0</v>
      </c>
      <c r="Z287" s="67" t="n">
        <f aca="false">Z288</f>
        <v>800</v>
      </c>
      <c r="AA287" s="67" t="n">
        <f aca="false">AA288</f>
        <v>0</v>
      </c>
      <c r="AB287" s="67" t="n">
        <f aca="false">AB288</f>
        <v>800</v>
      </c>
      <c r="AC287" s="67" t="n">
        <f aca="false">AC288</f>
        <v>1200</v>
      </c>
      <c r="AD287" s="67" t="n">
        <f aca="false">AD288</f>
        <v>0</v>
      </c>
      <c r="AE287" s="67" t="n">
        <f aca="false">AE288</f>
        <v>1200</v>
      </c>
      <c r="AF287" s="67" t="n">
        <f aca="false">AF288</f>
        <v>0</v>
      </c>
      <c r="AG287" s="67" t="n">
        <f aca="false">AG288</f>
        <v>1200</v>
      </c>
      <c r="AH287" s="67" t="n">
        <f aca="false">AH288</f>
        <v>0</v>
      </c>
      <c r="AI287" s="67" t="n">
        <f aca="false">AI288</f>
        <v>1200</v>
      </c>
      <c r="AJ287" s="67" t="n">
        <f aca="false">AJ288</f>
        <v>0</v>
      </c>
      <c r="AK287" s="67" t="n">
        <f aca="false">AK288</f>
        <v>1200</v>
      </c>
      <c r="AL287" s="67" t="n">
        <f aca="false">AL288</f>
        <v>0</v>
      </c>
      <c r="AM287" s="67" t="n">
        <f aca="false">AM288</f>
        <v>1200</v>
      </c>
      <c r="AN287" s="67" t="n">
        <f aca="false">AN288</f>
        <v>0</v>
      </c>
      <c r="AO287" s="67" t="n">
        <f aca="false">AO288</f>
        <v>1200</v>
      </c>
      <c r="AP287" s="67" t="n">
        <f aca="false">AP288</f>
        <v>1200</v>
      </c>
      <c r="AQ287" s="67" t="n">
        <f aca="false">AQ288</f>
        <v>0</v>
      </c>
      <c r="AR287" s="67" t="n">
        <f aca="false">AR288</f>
        <v>1200</v>
      </c>
      <c r="AS287" s="67" t="n">
        <f aca="false">AS288</f>
        <v>0</v>
      </c>
      <c r="AT287" s="67" t="n">
        <f aca="false">AT288</f>
        <v>1200</v>
      </c>
      <c r="AU287" s="67" t="n">
        <f aca="false">AU288</f>
        <v>0</v>
      </c>
      <c r="AV287" s="67" t="n">
        <f aca="false">AV288</f>
        <v>1200</v>
      </c>
      <c r="AW287" s="67" t="n">
        <f aca="false">AW288</f>
        <v>0</v>
      </c>
      <c r="AX287" s="67" t="n">
        <f aca="false">AX288</f>
        <v>1200</v>
      </c>
      <c r="AY287" s="67" t="n">
        <f aca="false">AY288</f>
        <v>0</v>
      </c>
      <c r="AZ287" s="67" t="n">
        <f aca="false">AZ288</f>
        <v>1200</v>
      </c>
      <c r="BA287" s="68"/>
    </row>
    <row r="288" customFormat="false" ht="18.75" hidden="true" customHeight="false" outlineLevel="0" collapsed="false">
      <c r="A288" s="69" t="s">
        <v>352</v>
      </c>
      <c r="B288" s="69"/>
      <c r="C288" s="70" t="s">
        <v>353</v>
      </c>
      <c r="D288" s="71" t="n">
        <f aca="false">D289</f>
        <v>800</v>
      </c>
      <c r="E288" s="71" t="n">
        <f aca="false">E289</f>
        <v>0</v>
      </c>
      <c r="F288" s="71" t="n">
        <f aca="false">F289</f>
        <v>800</v>
      </c>
      <c r="G288" s="71" t="n">
        <f aca="false">G289</f>
        <v>0</v>
      </c>
      <c r="H288" s="71" t="n">
        <f aca="false">H289</f>
        <v>800</v>
      </c>
      <c r="I288" s="71" t="n">
        <f aca="false">I289</f>
        <v>0</v>
      </c>
      <c r="J288" s="71" t="n">
        <f aca="false">J289</f>
        <v>800</v>
      </c>
      <c r="K288" s="71" t="n">
        <f aca="false">K289</f>
        <v>0</v>
      </c>
      <c r="L288" s="71" t="n">
        <f aca="false">L289</f>
        <v>800</v>
      </c>
      <c r="M288" s="71" t="n">
        <f aca="false">M289</f>
        <v>0</v>
      </c>
      <c r="N288" s="71" t="n">
        <f aca="false">N289</f>
        <v>800</v>
      </c>
      <c r="O288" s="71" t="n">
        <f aca="false">O289</f>
        <v>0</v>
      </c>
      <c r="P288" s="71" t="n">
        <f aca="false">P289</f>
        <v>800</v>
      </c>
      <c r="Q288" s="71" t="n">
        <f aca="false">Q289</f>
        <v>0</v>
      </c>
      <c r="R288" s="71" t="n">
        <f aca="false">R289</f>
        <v>800</v>
      </c>
      <c r="S288" s="71" t="n">
        <f aca="false">S289</f>
        <v>0</v>
      </c>
      <c r="T288" s="71" t="n">
        <f aca="false">T289</f>
        <v>800</v>
      </c>
      <c r="U288" s="71" t="n">
        <f aca="false">U289</f>
        <v>0</v>
      </c>
      <c r="V288" s="71" t="n">
        <f aca="false">V289</f>
        <v>800</v>
      </c>
      <c r="W288" s="71" t="n">
        <f aca="false">W289</f>
        <v>0</v>
      </c>
      <c r="X288" s="71" t="n">
        <f aca="false">X289</f>
        <v>800</v>
      </c>
      <c r="Y288" s="71" t="n">
        <f aca="false">Y289</f>
        <v>0</v>
      </c>
      <c r="Z288" s="71" t="n">
        <f aca="false">Z289</f>
        <v>800</v>
      </c>
      <c r="AA288" s="71" t="n">
        <f aca="false">AA289</f>
        <v>0</v>
      </c>
      <c r="AB288" s="71" t="n">
        <f aca="false">AB289</f>
        <v>800</v>
      </c>
      <c r="AC288" s="71" t="n">
        <f aca="false">AC289</f>
        <v>1200</v>
      </c>
      <c r="AD288" s="71" t="n">
        <f aca="false">AD289</f>
        <v>0</v>
      </c>
      <c r="AE288" s="71" t="n">
        <f aca="false">AE289</f>
        <v>1200</v>
      </c>
      <c r="AF288" s="71" t="n">
        <f aca="false">AF289</f>
        <v>0</v>
      </c>
      <c r="AG288" s="71" t="n">
        <f aca="false">AG289</f>
        <v>1200</v>
      </c>
      <c r="AH288" s="71" t="n">
        <f aca="false">AH289</f>
        <v>0</v>
      </c>
      <c r="AI288" s="71" t="n">
        <f aca="false">AI289</f>
        <v>1200</v>
      </c>
      <c r="AJ288" s="71" t="n">
        <f aca="false">AJ289</f>
        <v>0</v>
      </c>
      <c r="AK288" s="71" t="n">
        <f aca="false">AK289</f>
        <v>1200</v>
      </c>
      <c r="AL288" s="71" t="n">
        <f aca="false">AL289</f>
        <v>0</v>
      </c>
      <c r="AM288" s="71" t="n">
        <f aca="false">AM289</f>
        <v>1200</v>
      </c>
      <c r="AN288" s="71" t="n">
        <f aca="false">AN289</f>
        <v>0</v>
      </c>
      <c r="AO288" s="71" t="n">
        <f aca="false">AO289</f>
        <v>1200</v>
      </c>
      <c r="AP288" s="71" t="n">
        <f aca="false">AP289</f>
        <v>1200</v>
      </c>
      <c r="AQ288" s="71" t="n">
        <f aca="false">AQ289</f>
        <v>0</v>
      </c>
      <c r="AR288" s="71" t="n">
        <f aca="false">AR289</f>
        <v>1200</v>
      </c>
      <c r="AS288" s="71" t="n">
        <f aca="false">AS289</f>
        <v>0</v>
      </c>
      <c r="AT288" s="71" t="n">
        <f aca="false">AT289</f>
        <v>1200</v>
      </c>
      <c r="AU288" s="71" t="n">
        <f aca="false">AU289</f>
        <v>0</v>
      </c>
      <c r="AV288" s="71" t="n">
        <f aca="false">AV289</f>
        <v>1200</v>
      </c>
      <c r="AW288" s="71" t="n">
        <f aca="false">AW289</f>
        <v>0</v>
      </c>
      <c r="AX288" s="71" t="n">
        <f aca="false">AX289</f>
        <v>1200</v>
      </c>
      <c r="AY288" s="71" t="n">
        <f aca="false">AY289</f>
        <v>0</v>
      </c>
      <c r="AZ288" s="71" t="n">
        <f aca="false">AZ289</f>
        <v>1200</v>
      </c>
      <c r="BA288" s="68"/>
    </row>
    <row r="289" customFormat="false" ht="18.75" hidden="true" customHeight="false" outlineLevel="0" collapsed="false">
      <c r="A289" s="69"/>
      <c r="B289" s="69" t="s">
        <v>74</v>
      </c>
      <c r="C289" s="72" t="s">
        <v>75</v>
      </c>
      <c r="D289" s="71" t="n">
        <v>800</v>
      </c>
      <c r="E289" s="71"/>
      <c r="F289" s="71" t="n">
        <f aca="false">SUM(D289:E289)</f>
        <v>800</v>
      </c>
      <c r="G289" s="71"/>
      <c r="H289" s="71" t="n">
        <f aca="false">SUM(F289:G289)</f>
        <v>800</v>
      </c>
      <c r="I289" s="71"/>
      <c r="J289" s="71" t="n">
        <f aca="false">SUM(H289:I289)</f>
        <v>800</v>
      </c>
      <c r="K289" s="71"/>
      <c r="L289" s="71" t="n">
        <f aca="false">SUM(J289:K289)</f>
        <v>800</v>
      </c>
      <c r="M289" s="71"/>
      <c r="N289" s="71" t="n">
        <f aca="false">SUM(L289:M289)</f>
        <v>800</v>
      </c>
      <c r="O289" s="71"/>
      <c r="P289" s="71" t="n">
        <f aca="false">SUM(N289:O289)</f>
        <v>800</v>
      </c>
      <c r="Q289" s="71"/>
      <c r="R289" s="71" t="n">
        <f aca="false">SUM(P289:Q289)</f>
        <v>800</v>
      </c>
      <c r="S289" s="71"/>
      <c r="T289" s="71" t="n">
        <f aca="false">SUM(R289:S289)</f>
        <v>800</v>
      </c>
      <c r="U289" s="71"/>
      <c r="V289" s="71" t="n">
        <f aca="false">SUM(T289:U289)</f>
        <v>800</v>
      </c>
      <c r="W289" s="71"/>
      <c r="X289" s="71" t="n">
        <f aca="false">SUM(V289:W289)</f>
        <v>800</v>
      </c>
      <c r="Y289" s="71"/>
      <c r="Z289" s="71" t="n">
        <f aca="false">SUM(X289:Y289)</f>
        <v>800</v>
      </c>
      <c r="AA289" s="71"/>
      <c r="AB289" s="71" t="n">
        <f aca="false">SUM(Z289:AA289)</f>
        <v>800</v>
      </c>
      <c r="AC289" s="71" t="n">
        <v>1200</v>
      </c>
      <c r="AD289" s="71"/>
      <c r="AE289" s="71" t="n">
        <f aca="false">SUM(AC289:AD289)</f>
        <v>1200</v>
      </c>
      <c r="AF289" s="71"/>
      <c r="AG289" s="71" t="n">
        <f aca="false">SUM(AE289:AF289)</f>
        <v>1200</v>
      </c>
      <c r="AH289" s="71"/>
      <c r="AI289" s="71" t="n">
        <f aca="false">SUM(AG289:AH289)</f>
        <v>1200</v>
      </c>
      <c r="AJ289" s="71"/>
      <c r="AK289" s="71" t="n">
        <f aca="false">SUM(AI289:AJ289)</f>
        <v>1200</v>
      </c>
      <c r="AL289" s="71"/>
      <c r="AM289" s="71" t="n">
        <f aca="false">SUM(AK289:AL289)</f>
        <v>1200</v>
      </c>
      <c r="AN289" s="71"/>
      <c r="AO289" s="71" t="n">
        <f aca="false">SUM(AM289:AN289)</f>
        <v>1200</v>
      </c>
      <c r="AP289" s="71" t="n">
        <v>1200</v>
      </c>
      <c r="AQ289" s="71"/>
      <c r="AR289" s="71" t="n">
        <f aca="false">SUM(AP289:AQ289)</f>
        <v>1200</v>
      </c>
      <c r="AS289" s="71"/>
      <c r="AT289" s="71" t="n">
        <f aca="false">SUM(AR289:AS289)</f>
        <v>1200</v>
      </c>
      <c r="AU289" s="71"/>
      <c r="AV289" s="71" t="n">
        <f aca="false">SUM(AT289:AU289)</f>
        <v>1200</v>
      </c>
      <c r="AW289" s="71"/>
      <c r="AX289" s="71" t="n">
        <f aca="false">SUM(AV289:AW289)</f>
        <v>1200</v>
      </c>
      <c r="AY289" s="71"/>
      <c r="AZ289" s="71" t="n">
        <f aca="false">SUM(AX289:AY289)</f>
        <v>1200</v>
      </c>
      <c r="BA289" s="68"/>
    </row>
    <row r="290" customFormat="false" ht="37.5" hidden="true" customHeight="false" outlineLevel="0" collapsed="false">
      <c r="A290" s="65" t="s">
        <v>354</v>
      </c>
      <c r="B290" s="65"/>
      <c r="C290" s="66" t="s">
        <v>355</v>
      </c>
      <c r="D290" s="67" t="n">
        <f aca="false">D291</f>
        <v>26921.6</v>
      </c>
      <c r="E290" s="67" t="n">
        <f aca="false">E291</f>
        <v>0</v>
      </c>
      <c r="F290" s="67" t="n">
        <f aca="false">F291</f>
        <v>26921.6</v>
      </c>
      <c r="G290" s="67" t="n">
        <f aca="false">G291</f>
        <v>0</v>
      </c>
      <c r="H290" s="67" t="n">
        <f aca="false">H291</f>
        <v>26921.6</v>
      </c>
      <c r="I290" s="67" t="n">
        <f aca="false">I291</f>
        <v>0</v>
      </c>
      <c r="J290" s="67" t="n">
        <f aca="false">J291</f>
        <v>26921.6</v>
      </c>
      <c r="K290" s="67" t="n">
        <f aca="false">K291</f>
        <v>0</v>
      </c>
      <c r="L290" s="67" t="n">
        <f aca="false">L291</f>
        <v>26921.6</v>
      </c>
      <c r="M290" s="67" t="n">
        <f aca="false">M291</f>
        <v>245.4</v>
      </c>
      <c r="N290" s="67" t="n">
        <f aca="false">N291</f>
        <v>27167</v>
      </c>
      <c r="O290" s="67" t="n">
        <f aca="false">O291</f>
        <v>0</v>
      </c>
      <c r="P290" s="67" t="n">
        <f aca="false">P291</f>
        <v>27167</v>
      </c>
      <c r="Q290" s="67" t="n">
        <f aca="false">Q291</f>
        <v>0</v>
      </c>
      <c r="R290" s="67" t="n">
        <f aca="false">R291</f>
        <v>27167</v>
      </c>
      <c r="S290" s="67" t="n">
        <f aca="false">S291</f>
        <v>0</v>
      </c>
      <c r="T290" s="67" t="n">
        <f aca="false">T291</f>
        <v>27167</v>
      </c>
      <c r="U290" s="67" t="n">
        <f aca="false">U291</f>
        <v>0</v>
      </c>
      <c r="V290" s="67" t="n">
        <f aca="false">V291</f>
        <v>27167</v>
      </c>
      <c r="W290" s="67" t="n">
        <f aca="false">W291</f>
        <v>204.5</v>
      </c>
      <c r="X290" s="67" t="n">
        <f aca="false">X291</f>
        <v>27371.5</v>
      </c>
      <c r="Y290" s="67" t="n">
        <f aca="false">Y291</f>
        <v>1354.7</v>
      </c>
      <c r="Z290" s="67" t="n">
        <f aca="false">Z291</f>
        <v>28726.2</v>
      </c>
      <c r="AA290" s="67" t="n">
        <f aca="false">AA291</f>
        <v>0</v>
      </c>
      <c r="AB290" s="67" t="n">
        <f aca="false">AB291</f>
        <v>28726.2</v>
      </c>
      <c r="AC290" s="67" t="n">
        <f aca="false">AC291</f>
        <v>25415.6</v>
      </c>
      <c r="AD290" s="67" t="n">
        <f aca="false">AD291</f>
        <v>0</v>
      </c>
      <c r="AE290" s="67" t="n">
        <f aca="false">AE291</f>
        <v>25415.6</v>
      </c>
      <c r="AF290" s="67" t="n">
        <f aca="false">AF291</f>
        <v>0</v>
      </c>
      <c r="AG290" s="67" t="n">
        <f aca="false">AG291</f>
        <v>25415.6</v>
      </c>
      <c r="AH290" s="67" t="n">
        <f aca="false">AH291</f>
        <v>0</v>
      </c>
      <c r="AI290" s="67" t="n">
        <f aca="false">AI291</f>
        <v>25415.6</v>
      </c>
      <c r="AJ290" s="67" t="n">
        <f aca="false">AJ291</f>
        <v>0</v>
      </c>
      <c r="AK290" s="67" t="n">
        <f aca="false">AK291</f>
        <v>25415.6</v>
      </c>
      <c r="AL290" s="67" t="n">
        <f aca="false">AL291</f>
        <v>0</v>
      </c>
      <c r="AM290" s="67" t="n">
        <f aca="false">AM291</f>
        <v>25415.6</v>
      </c>
      <c r="AN290" s="67" t="n">
        <f aca="false">AN291</f>
        <v>0</v>
      </c>
      <c r="AO290" s="67" t="n">
        <f aca="false">AO291</f>
        <v>25415.6</v>
      </c>
      <c r="AP290" s="67" t="n">
        <f aca="false">AP291</f>
        <v>26416.1</v>
      </c>
      <c r="AQ290" s="67" t="n">
        <f aca="false">AQ291</f>
        <v>0</v>
      </c>
      <c r="AR290" s="67" t="n">
        <f aca="false">AR291</f>
        <v>26416.1</v>
      </c>
      <c r="AS290" s="67" t="n">
        <f aca="false">AS291</f>
        <v>0</v>
      </c>
      <c r="AT290" s="67" t="n">
        <f aca="false">AT291</f>
        <v>26416.1</v>
      </c>
      <c r="AU290" s="67" t="n">
        <f aca="false">AU291</f>
        <v>0</v>
      </c>
      <c r="AV290" s="67" t="n">
        <f aca="false">AV291</f>
        <v>26416.1</v>
      </c>
      <c r="AW290" s="67" t="n">
        <f aca="false">AW291</f>
        <v>0</v>
      </c>
      <c r="AX290" s="67" t="n">
        <f aca="false">AX291</f>
        <v>26416.1</v>
      </c>
      <c r="AY290" s="67" t="n">
        <f aca="false">AY291</f>
        <v>0</v>
      </c>
      <c r="AZ290" s="67" t="n">
        <f aca="false">AZ291</f>
        <v>26416.1</v>
      </c>
      <c r="BA290" s="68"/>
    </row>
    <row r="291" customFormat="false" ht="37.5" hidden="true" customHeight="false" outlineLevel="0" collapsed="false">
      <c r="A291" s="65" t="s">
        <v>356</v>
      </c>
      <c r="B291" s="65"/>
      <c r="C291" s="66" t="s">
        <v>126</v>
      </c>
      <c r="D291" s="67" t="n">
        <f aca="false">D292+D296</f>
        <v>26921.6</v>
      </c>
      <c r="E291" s="67" t="n">
        <f aca="false">E292+E296</f>
        <v>0</v>
      </c>
      <c r="F291" s="67" t="n">
        <f aca="false">F292+F296</f>
        <v>26921.6</v>
      </c>
      <c r="G291" s="67" t="n">
        <f aca="false">G292+G296</f>
        <v>0</v>
      </c>
      <c r="H291" s="67" t="n">
        <f aca="false">H292+H296</f>
        <v>26921.6</v>
      </c>
      <c r="I291" s="67" t="n">
        <f aca="false">I292+I296</f>
        <v>0</v>
      </c>
      <c r="J291" s="67" t="n">
        <f aca="false">J292+J296</f>
        <v>26921.6</v>
      </c>
      <c r="K291" s="67" t="n">
        <f aca="false">K292+K296</f>
        <v>0</v>
      </c>
      <c r="L291" s="67" t="n">
        <f aca="false">L292+L296</f>
        <v>26921.6</v>
      </c>
      <c r="M291" s="67" t="n">
        <f aca="false">M292+M296</f>
        <v>245.4</v>
      </c>
      <c r="N291" s="67" t="n">
        <f aca="false">N292+N296</f>
        <v>27167</v>
      </c>
      <c r="O291" s="67" t="n">
        <f aca="false">O292+O296</f>
        <v>0</v>
      </c>
      <c r="P291" s="67" t="n">
        <f aca="false">P292+P296</f>
        <v>27167</v>
      </c>
      <c r="Q291" s="67" t="n">
        <f aca="false">Q292+Q296</f>
        <v>0</v>
      </c>
      <c r="R291" s="67" t="n">
        <f aca="false">R292+R296</f>
        <v>27167</v>
      </c>
      <c r="S291" s="67" t="n">
        <f aca="false">S292+S296</f>
        <v>0</v>
      </c>
      <c r="T291" s="67" t="n">
        <f aca="false">T292+T296</f>
        <v>27167</v>
      </c>
      <c r="U291" s="67" t="n">
        <f aca="false">U292+U296</f>
        <v>0</v>
      </c>
      <c r="V291" s="67" t="n">
        <f aca="false">V292+V296</f>
        <v>27167</v>
      </c>
      <c r="W291" s="67" t="n">
        <f aca="false">W292+W296</f>
        <v>204.5</v>
      </c>
      <c r="X291" s="67" t="n">
        <f aca="false">X292+X296</f>
        <v>27371.5</v>
      </c>
      <c r="Y291" s="67" t="n">
        <f aca="false">Y292+Y296</f>
        <v>1354.7</v>
      </c>
      <c r="Z291" s="67" t="n">
        <f aca="false">Z292+Z296</f>
        <v>28726.2</v>
      </c>
      <c r="AA291" s="67" t="n">
        <f aca="false">AA292+AA296</f>
        <v>0</v>
      </c>
      <c r="AB291" s="67" t="n">
        <f aca="false">AB292+AB296</f>
        <v>28726.2</v>
      </c>
      <c r="AC291" s="67" t="n">
        <f aca="false">AC292+AC296</f>
        <v>25415.6</v>
      </c>
      <c r="AD291" s="67" t="n">
        <f aca="false">AD292+AD296</f>
        <v>0</v>
      </c>
      <c r="AE291" s="67" t="n">
        <f aca="false">AE292+AE296</f>
        <v>25415.6</v>
      </c>
      <c r="AF291" s="67" t="n">
        <f aca="false">AF292+AF296</f>
        <v>0</v>
      </c>
      <c r="AG291" s="67" t="n">
        <f aca="false">AG292+AG296</f>
        <v>25415.6</v>
      </c>
      <c r="AH291" s="67" t="n">
        <f aca="false">AH292+AH296</f>
        <v>0</v>
      </c>
      <c r="AI291" s="67" t="n">
        <f aca="false">AI292+AI296</f>
        <v>25415.6</v>
      </c>
      <c r="AJ291" s="67" t="n">
        <f aca="false">AJ292+AJ296</f>
        <v>0</v>
      </c>
      <c r="AK291" s="67" t="n">
        <f aca="false">AK292+AK296</f>
        <v>25415.6</v>
      </c>
      <c r="AL291" s="67" t="n">
        <f aca="false">AL292+AL296</f>
        <v>0</v>
      </c>
      <c r="AM291" s="67" t="n">
        <f aca="false">AM292+AM296</f>
        <v>25415.6</v>
      </c>
      <c r="AN291" s="67" t="n">
        <f aca="false">AN292+AN296</f>
        <v>0</v>
      </c>
      <c r="AO291" s="67" t="n">
        <f aca="false">AO292+AO296</f>
        <v>25415.6</v>
      </c>
      <c r="AP291" s="67" t="n">
        <f aca="false">AP292+AP296</f>
        <v>26416.1</v>
      </c>
      <c r="AQ291" s="67" t="n">
        <f aca="false">AQ292+AQ296</f>
        <v>0</v>
      </c>
      <c r="AR291" s="67" t="n">
        <f aca="false">AR292+AR296</f>
        <v>26416.1</v>
      </c>
      <c r="AS291" s="67" t="n">
        <f aca="false">AS292+AS296</f>
        <v>0</v>
      </c>
      <c r="AT291" s="67" t="n">
        <f aca="false">AT292+AT296</f>
        <v>26416.1</v>
      </c>
      <c r="AU291" s="67" t="n">
        <f aca="false">AU292+AU296</f>
        <v>0</v>
      </c>
      <c r="AV291" s="67" t="n">
        <f aca="false">AV292+AV296</f>
        <v>26416.1</v>
      </c>
      <c r="AW291" s="67" t="n">
        <f aca="false">AW292+AW296</f>
        <v>0</v>
      </c>
      <c r="AX291" s="67" t="n">
        <f aca="false">AX292+AX296</f>
        <v>26416.1</v>
      </c>
      <c r="AY291" s="67" t="n">
        <f aca="false">AY292+AY296</f>
        <v>0</v>
      </c>
      <c r="AZ291" s="67" t="n">
        <f aca="false">AZ292+AZ296</f>
        <v>26416.1</v>
      </c>
      <c r="BA291" s="68"/>
    </row>
    <row r="292" customFormat="false" ht="18.75" hidden="true" customHeight="false" outlineLevel="0" collapsed="false">
      <c r="A292" s="69" t="s">
        <v>357</v>
      </c>
      <c r="B292" s="69"/>
      <c r="C292" s="70" t="s">
        <v>128</v>
      </c>
      <c r="D292" s="71" t="n">
        <f aca="false">SUM(D293:D295)</f>
        <v>20411.4</v>
      </c>
      <c r="E292" s="71" t="n">
        <f aca="false">SUM(E293:E295)</f>
        <v>0</v>
      </c>
      <c r="F292" s="71" t="n">
        <f aca="false">SUM(F293:F295)</f>
        <v>20411.4</v>
      </c>
      <c r="G292" s="71" t="n">
        <f aca="false">SUM(G293:G295)</f>
        <v>0</v>
      </c>
      <c r="H292" s="71" t="n">
        <f aca="false">SUM(H293:H295)</f>
        <v>20411.4</v>
      </c>
      <c r="I292" s="71" t="n">
        <f aca="false">SUM(I293:I295)</f>
        <v>0</v>
      </c>
      <c r="J292" s="71" t="n">
        <f aca="false">SUM(J293:J295)</f>
        <v>20411.4</v>
      </c>
      <c r="K292" s="71" t="n">
        <f aca="false">SUM(K293:K295)</f>
        <v>0</v>
      </c>
      <c r="L292" s="71" t="n">
        <f aca="false">SUM(L293:L295)</f>
        <v>20411.4</v>
      </c>
      <c r="M292" s="71" t="n">
        <f aca="false">SUM(M293:M295)</f>
        <v>245.4</v>
      </c>
      <c r="N292" s="71" t="n">
        <f aca="false">SUM(N293:N295)</f>
        <v>20656.8</v>
      </c>
      <c r="O292" s="71" t="n">
        <f aca="false">SUM(O293:O295)</f>
        <v>0</v>
      </c>
      <c r="P292" s="71" t="n">
        <f aca="false">SUM(P293:P295)</f>
        <v>20656.8</v>
      </c>
      <c r="Q292" s="71" t="n">
        <f aca="false">SUM(Q293:Q295)</f>
        <v>0</v>
      </c>
      <c r="R292" s="71" t="n">
        <f aca="false">SUM(R293:R295)</f>
        <v>20656.8</v>
      </c>
      <c r="S292" s="71" t="n">
        <f aca="false">SUM(S293:S295)</f>
        <v>0</v>
      </c>
      <c r="T292" s="71" t="n">
        <f aca="false">SUM(T293:T295)</f>
        <v>20656.8</v>
      </c>
      <c r="U292" s="71" t="n">
        <f aca="false">SUM(U293:U295)</f>
        <v>0</v>
      </c>
      <c r="V292" s="71" t="n">
        <f aca="false">SUM(V293:V295)</f>
        <v>20656.8</v>
      </c>
      <c r="W292" s="71" t="n">
        <f aca="false">SUM(W293:W295)</f>
        <v>204.5</v>
      </c>
      <c r="X292" s="71" t="n">
        <f aca="false">SUM(X293:X295)</f>
        <v>20861.3</v>
      </c>
      <c r="Y292" s="71" t="n">
        <f aca="false">SUM(Y293:Y295)</f>
        <v>0</v>
      </c>
      <c r="Z292" s="71" t="n">
        <f aca="false">SUM(Z293:Z295)</f>
        <v>20861.3</v>
      </c>
      <c r="AA292" s="71" t="n">
        <f aca="false">SUM(AA293:AA295)</f>
        <v>0</v>
      </c>
      <c r="AB292" s="71" t="n">
        <f aca="false">SUM(AB293:AB295)</f>
        <v>20861.3</v>
      </c>
      <c r="AC292" s="71" t="n">
        <f aca="false">SUM(AC293:AC295)</f>
        <v>20185.2</v>
      </c>
      <c r="AD292" s="71" t="n">
        <f aca="false">SUM(AD293:AD295)</f>
        <v>0</v>
      </c>
      <c r="AE292" s="71" t="n">
        <f aca="false">SUM(AE293:AE295)</f>
        <v>20185.2</v>
      </c>
      <c r="AF292" s="71" t="n">
        <f aca="false">SUM(AF293:AF295)</f>
        <v>0</v>
      </c>
      <c r="AG292" s="71" t="n">
        <f aca="false">SUM(AG293:AG295)</f>
        <v>20185.2</v>
      </c>
      <c r="AH292" s="71" t="n">
        <f aca="false">SUM(AH293:AH295)</f>
        <v>0</v>
      </c>
      <c r="AI292" s="71" t="n">
        <f aca="false">SUM(AI293:AI295)</f>
        <v>20185.2</v>
      </c>
      <c r="AJ292" s="71" t="n">
        <f aca="false">SUM(AJ293:AJ295)</f>
        <v>0</v>
      </c>
      <c r="AK292" s="71" t="n">
        <f aca="false">SUM(AK293:AK295)</f>
        <v>20185.2</v>
      </c>
      <c r="AL292" s="71" t="n">
        <f aca="false">SUM(AL293:AL295)</f>
        <v>0</v>
      </c>
      <c r="AM292" s="71" t="n">
        <f aca="false">SUM(AM293:AM295)</f>
        <v>20185.2</v>
      </c>
      <c r="AN292" s="71" t="n">
        <f aca="false">SUM(AN293:AN295)</f>
        <v>0</v>
      </c>
      <c r="AO292" s="71" t="n">
        <f aca="false">SUM(AO293:AO295)</f>
        <v>20185.2</v>
      </c>
      <c r="AP292" s="71" t="n">
        <f aca="false">SUM(AP293:AP295)</f>
        <v>20195.6</v>
      </c>
      <c r="AQ292" s="71" t="n">
        <f aca="false">SUM(AQ293:AQ295)</f>
        <v>0</v>
      </c>
      <c r="AR292" s="71" t="n">
        <f aca="false">SUM(AR293:AR295)</f>
        <v>20195.6</v>
      </c>
      <c r="AS292" s="71" t="n">
        <f aca="false">SUM(AS293:AS295)</f>
        <v>0</v>
      </c>
      <c r="AT292" s="71" t="n">
        <f aca="false">SUM(AT293:AT295)</f>
        <v>20195.6</v>
      </c>
      <c r="AU292" s="71" t="n">
        <f aca="false">SUM(AU293:AU295)</f>
        <v>0</v>
      </c>
      <c r="AV292" s="71" t="n">
        <f aca="false">SUM(AV293:AV295)</f>
        <v>20195.6</v>
      </c>
      <c r="AW292" s="71" t="n">
        <f aca="false">SUM(AW293:AW295)</f>
        <v>0</v>
      </c>
      <c r="AX292" s="71" t="n">
        <f aca="false">SUM(AX293:AX295)</f>
        <v>20195.6</v>
      </c>
      <c r="AY292" s="71" t="n">
        <f aca="false">SUM(AY293:AY295)</f>
        <v>0</v>
      </c>
      <c r="AZ292" s="71" t="n">
        <f aca="false">SUM(AZ293:AZ295)</f>
        <v>20195.6</v>
      </c>
      <c r="BA292" s="68"/>
    </row>
    <row r="293" customFormat="false" ht="56.25" hidden="true" customHeight="false" outlineLevel="0" collapsed="false">
      <c r="A293" s="69"/>
      <c r="B293" s="69" t="s">
        <v>129</v>
      </c>
      <c r="C293" s="72" t="s">
        <v>130</v>
      </c>
      <c r="D293" s="71" t="n">
        <v>19324.2</v>
      </c>
      <c r="E293" s="71"/>
      <c r="F293" s="71" t="n">
        <f aca="false">SUM(D293:E293)</f>
        <v>19324.2</v>
      </c>
      <c r="G293" s="71"/>
      <c r="H293" s="71" t="n">
        <f aca="false">SUM(F293:G293)</f>
        <v>19324.2</v>
      </c>
      <c r="I293" s="71"/>
      <c r="J293" s="71" t="n">
        <f aca="false">SUM(H293:I293)</f>
        <v>19324.2</v>
      </c>
      <c r="K293" s="71"/>
      <c r="L293" s="71" t="n">
        <f aca="false">SUM(J293:K293)</f>
        <v>19324.2</v>
      </c>
      <c r="M293" s="71" t="n">
        <v>245.4</v>
      </c>
      <c r="N293" s="71" t="n">
        <f aca="false">SUM(L293:M293)</f>
        <v>19569.6</v>
      </c>
      <c r="O293" s="71"/>
      <c r="P293" s="71" t="n">
        <f aca="false">SUM(N293:O293)</f>
        <v>19569.6</v>
      </c>
      <c r="Q293" s="71"/>
      <c r="R293" s="71" t="n">
        <f aca="false">SUM(P293:Q293)</f>
        <v>19569.6</v>
      </c>
      <c r="S293" s="71"/>
      <c r="T293" s="71" t="n">
        <f aca="false">SUM(R293:S293)</f>
        <v>19569.6</v>
      </c>
      <c r="U293" s="71"/>
      <c r="V293" s="71" t="n">
        <f aca="false">SUM(T293:U293)</f>
        <v>19569.6</v>
      </c>
      <c r="W293" s="71" t="n">
        <v>204.5</v>
      </c>
      <c r="X293" s="71" t="n">
        <f aca="false">SUM(V293:W293)</f>
        <v>19774.1</v>
      </c>
      <c r="Y293" s="71"/>
      <c r="Z293" s="71" t="n">
        <f aca="false">SUM(X293:Y293)</f>
        <v>19774.1</v>
      </c>
      <c r="AA293" s="71"/>
      <c r="AB293" s="71" t="n">
        <f aca="false">SUM(Z293:AA293)</f>
        <v>19774.1</v>
      </c>
      <c r="AC293" s="71" t="n">
        <v>19324.2</v>
      </c>
      <c r="AD293" s="71"/>
      <c r="AE293" s="71" t="n">
        <f aca="false">SUM(AC293:AD293)</f>
        <v>19324.2</v>
      </c>
      <c r="AF293" s="71"/>
      <c r="AG293" s="71" t="n">
        <f aca="false">SUM(AE293:AF293)</f>
        <v>19324.2</v>
      </c>
      <c r="AH293" s="71"/>
      <c r="AI293" s="71" t="n">
        <f aca="false">SUM(AG293:AH293)</f>
        <v>19324.2</v>
      </c>
      <c r="AJ293" s="71"/>
      <c r="AK293" s="71" t="n">
        <f aca="false">SUM(AI293:AJ293)</f>
        <v>19324.2</v>
      </c>
      <c r="AL293" s="71"/>
      <c r="AM293" s="71" t="n">
        <f aca="false">SUM(AK293:AL293)</f>
        <v>19324.2</v>
      </c>
      <c r="AN293" s="71"/>
      <c r="AO293" s="71" t="n">
        <f aca="false">SUM(AM293:AN293)</f>
        <v>19324.2</v>
      </c>
      <c r="AP293" s="71" t="n">
        <v>19324.2</v>
      </c>
      <c r="AQ293" s="71"/>
      <c r="AR293" s="71" t="n">
        <f aca="false">SUM(AP293:AQ293)</f>
        <v>19324.2</v>
      </c>
      <c r="AS293" s="71"/>
      <c r="AT293" s="71" t="n">
        <f aca="false">SUM(AR293:AS293)</f>
        <v>19324.2</v>
      </c>
      <c r="AU293" s="71"/>
      <c r="AV293" s="71" t="n">
        <f aca="false">SUM(AT293:AU293)</f>
        <v>19324.2</v>
      </c>
      <c r="AW293" s="71"/>
      <c r="AX293" s="71" t="n">
        <f aca="false">SUM(AV293:AW293)</f>
        <v>19324.2</v>
      </c>
      <c r="AY293" s="71"/>
      <c r="AZ293" s="71" t="n">
        <f aca="false">SUM(AX293:AY293)</f>
        <v>19324.2</v>
      </c>
      <c r="BA293" s="68"/>
    </row>
    <row r="294" customFormat="false" ht="18.75" hidden="true" customHeight="false" outlineLevel="0" collapsed="false">
      <c r="A294" s="69"/>
      <c r="B294" s="69" t="s">
        <v>110</v>
      </c>
      <c r="C294" s="72" t="s">
        <v>111</v>
      </c>
      <c r="D294" s="71" t="n">
        <v>1084.7</v>
      </c>
      <c r="E294" s="71"/>
      <c r="F294" s="71" t="n">
        <f aca="false">SUM(D294:E294)</f>
        <v>1084.7</v>
      </c>
      <c r="G294" s="71"/>
      <c r="H294" s="71" t="n">
        <f aca="false">SUM(F294:G294)</f>
        <v>1084.7</v>
      </c>
      <c r="I294" s="71"/>
      <c r="J294" s="71" t="n">
        <f aca="false">SUM(H294:I294)</f>
        <v>1084.7</v>
      </c>
      <c r="K294" s="71"/>
      <c r="L294" s="71" t="n">
        <f aca="false">SUM(J294:K294)</f>
        <v>1084.7</v>
      </c>
      <c r="M294" s="71"/>
      <c r="N294" s="71" t="n">
        <f aca="false">SUM(L294:M294)</f>
        <v>1084.7</v>
      </c>
      <c r="O294" s="71"/>
      <c r="P294" s="71" t="n">
        <f aca="false">SUM(N294:O294)</f>
        <v>1084.7</v>
      </c>
      <c r="Q294" s="71"/>
      <c r="R294" s="71" t="n">
        <f aca="false">SUM(P294:Q294)</f>
        <v>1084.7</v>
      </c>
      <c r="S294" s="71"/>
      <c r="T294" s="71" t="n">
        <f aca="false">SUM(R294:S294)</f>
        <v>1084.7</v>
      </c>
      <c r="U294" s="71"/>
      <c r="V294" s="71" t="n">
        <f aca="false">SUM(T294:U294)</f>
        <v>1084.7</v>
      </c>
      <c r="W294" s="71"/>
      <c r="X294" s="71" t="n">
        <f aca="false">SUM(V294:W294)</f>
        <v>1084.7</v>
      </c>
      <c r="Y294" s="71"/>
      <c r="Z294" s="71" t="n">
        <f aca="false">SUM(X294:Y294)</f>
        <v>1084.7</v>
      </c>
      <c r="AA294" s="71"/>
      <c r="AB294" s="71" t="n">
        <f aca="false">SUM(Z294:AA294)</f>
        <v>1084.7</v>
      </c>
      <c r="AC294" s="71" t="n">
        <v>858.7</v>
      </c>
      <c r="AD294" s="71"/>
      <c r="AE294" s="71" t="n">
        <f aca="false">SUM(AC294:AD294)</f>
        <v>858.7</v>
      </c>
      <c r="AF294" s="71"/>
      <c r="AG294" s="71" t="n">
        <f aca="false">SUM(AE294:AF294)</f>
        <v>858.7</v>
      </c>
      <c r="AH294" s="71"/>
      <c r="AI294" s="71" t="n">
        <f aca="false">SUM(AG294:AH294)</f>
        <v>858.7</v>
      </c>
      <c r="AJ294" s="71"/>
      <c r="AK294" s="71" t="n">
        <f aca="false">SUM(AI294:AJ294)</f>
        <v>858.7</v>
      </c>
      <c r="AL294" s="71"/>
      <c r="AM294" s="71" t="n">
        <f aca="false">SUM(AK294:AL294)</f>
        <v>858.7</v>
      </c>
      <c r="AN294" s="71"/>
      <c r="AO294" s="71" t="n">
        <f aca="false">SUM(AM294:AN294)</f>
        <v>858.7</v>
      </c>
      <c r="AP294" s="71" t="n">
        <v>868.9</v>
      </c>
      <c r="AQ294" s="71"/>
      <c r="AR294" s="71" t="n">
        <f aca="false">SUM(AP294:AQ294)</f>
        <v>868.9</v>
      </c>
      <c r="AS294" s="71"/>
      <c r="AT294" s="71" t="n">
        <f aca="false">SUM(AR294:AS294)</f>
        <v>868.9</v>
      </c>
      <c r="AU294" s="71"/>
      <c r="AV294" s="71" t="n">
        <f aca="false">SUM(AT294:AU294)</f>
        <v>868.9</v>
      </c>
      <c r="AW294" s="71"/>
      <c r="AX294" s="71" t="n">
        <f aca="false">SUM(AV294:AW294)</f>
        <v>868.9</v>
      </c>
      <c r="AY294" s="71"/>
      <c r="AZ294" s="71" t="n">
        <f aca="false">SUM(AX294:AY294)</f>
        <v>868.9</v>
      </c>
      <c r="BA294" s="68"/>
    </row>
    <row r="295" customFormat="false" ht="18.75" hidden="true" customHeight="false" outlineLevel="0" collapsed="false">
      <c r="A295" s="69"/>
      <c r="B295" s="69" t="s">
        <v>74</v>
      </c>
      <c r="C295" s="72" t="s">
        <v>75</v>
      </c>
      <c r="D295" s="71" t="n">
        <v>2.5</v>
      </c>
      <c r="E295" s="71"/>
      <c r="F295" s="71" t="n">
        <f aca="false">SUM(D295:E295)</f>
        <v>2.5</v>
      </c>
      <c r="G295" s="71"/>
      <c r="H295" s="71" t="n">
        <f aca="false">SUM(F295:G295)</f>
        <v>2.5</v>
      </c>
      <c r="I295" s="71"/>
      <c r="J295" s="71" t="n">
        <f aca="false">SUM(H295:I295)</f>
        <v>2.5</v>
      </c>
      <c r="K295" s="71"/>
      <c r="L295" s="71" t="n">
        <f aca="false">SUM(J295:K295)</f>
        <v>2.5</v>
      </c>
      <c r="M295" s="71"/>
      <c r="N295" s="71" t="n">
        <f aca="false">SUM(L295:M295)</f>
        <v>2.5</v>
      </c>
      <c r="O295" s="71"/>
      <c r="P295" s="71" t="n">
        <f aca="false">SUM(N295:O295)</f>
        <v>2.5</v>
      </c>
      <c r="Q295" s="71"/>
      <c r="R295" s="71" t="n">
        <f aca="false">SUM(P295:Q295)</f>
        <v>2.5</v>
      </c>
      <c r="S295" s="71"/>
      <c r="T295" s="71" t="n">
        <f aca="false">SUM(R295:S295)</f>
        <v>2.5</v>
      </c>
      <c r="U295" s="71"/>
      <c r="V295" s="71" t="n">
        <f aca="false">SUM(T295:U295)</f>
        <v>2.5</v>
      </c>
      <c r="W295" s="71"/>
      <c r="X295" s="71" t="n">
        <f aca="false">SUM(V295:W295)</f>
        <v>2.5</v>
      </c>
      <c r="Y295" s="71"/>
      <c r="Z295" s="71" t="n">
        <f aca="false">SUM(X295:Y295)</f>
        <v>2.5</v>
      </c>
      <c r="AA295" s="71"/>
      <c r="AB295" s="71" t="n">
        <f aca="false">SUM(Z295:AA295)</f>
        <v>2.5</v>
      </c>
      <c r="AC295" s="71" t="n">
        <v>2.3</v>
      </c>
      <c r="AD295" s="71"/>
      <c r="AE295" s="71" t="n">
        <f aca="false">SUM(AC295:AD295)</f>
        <v>2.3</v>
      </c>
      <c r="AF295" s="71"/>
      <c r="AG295" s="71" t="n">
        <f aca="false">SUM(AE295:AF295)</f>
        <v>2.3</v>
      </c>
      <c r="AH295" s="71"/>
      <c r="AI295" s="71" t="n">
        <f aca="false">SUM(AG295:AH295)</f>
        <v>2.3</v>
      </c>
      <c r="AJ295" s="71"/>
      <c r="AK295" s="71" t="n">
        <f aca="false">SUM(AI295:AJ295)</f>
        <v>2.3</v>
      </c>
      <c r="AL295" s="71"/>
      <c r="AM295" s="71" t="n">
        <f aca="false">SUM(AK295:AL295)</f>
        <v>2.3</v>
      </c>
      <c r="AN295" s="71"/>
      <c r="AO295" s="71" t="n">
        <f aca="false">SUM(AM295:AN295)</f>
        <v>2.3</v>
      </c>
      <c r="AP295" s="71" t="n">
        <v>2.5</v>
      </c>
      <c r="AQ295" s="71"/>
      <c r="AR295" s="71" t="n">
        <f aca="false">SUM(AP295:AQ295)</f>
        <v>2.5</v>
      </c>
      <c r="AS295" s="71"/>
      <c r="AT295" s="71" t="n">
        <f aca="false">SUM(AR295:AS295)</f>
        <v>2.5</v>
      </c>
      <c r="AU295" s="71"/>
      <c r="AV295" s="71" t="n">
        <f aca="false">SUM(AT295:AU295)</f>
        <v>2.5</v>
      </c>
      <c r="AW295" s="71"/>
      <c r="AX295" s="71" t="n">
        <f aca="false">SUM(AV295:AW295)</f>
        <v>2.5</v>
      </c>
      <c r="AY295" s="71"/>
      <c r="AZ295" s="71" t="n">
        <f aca="false">SUM(AX295:AY295)</f>
        <v>2.5</v>
      </c>
      <c r="BA295" s="68"/>
    </row>
    <row r="296" customFormat="false" ht="18.75" hidden="true" customHeight="false" outlineLevel="0" collapsed="false">
      <c r="A296" s="69" t="s">
        <v>358</v>
      </c>
      <c r="B296" s="69"/>
      <c r="C296" s="70" t="s">
        <v>359</v>
      </c>
      <c r="D296" s="71" t="n">
        <f aca="false">D297</f>
        <v>6510.2</v>
      </c>
      <c r="E296" s="71" t="n">
        <f aca="false">E297</f>
        <v>0</v>
      </c>
      <c r="F296" s="71" t="n">
        <f aca="false">F297</f>
        <v>6510.2</v>
      </c>
      <c r="G296" s="71" t="n">
        <f aca="false">G297</f>
        <v>0</v>
      </c>
      <c r="H296" s="71" t="n">
        <f aca="false">H297</f>
        <v>6510.2</v>
      </c>
      <c r="I296" s="71" t="n">
        <f aca="false">I297</f>
        <v>0</v>
      </c>
      <c r="J296" s="71" t="n">
        <f aca="false">J297</f>
        <v>6510.2</v>
      </c>
      <c r="K296" s="71" t="n">
        <f aca="false">K297</f>
        <v>0</v>
      </c>
      <c r="L296" s="71" t="n">
        <f aca="false">L297</f>
        <v>6510.2</v>
      </c>
      <c r="M296" s="71" t="n">
        <f aca="false">M297</f>
        <v>0</v>
      </c>
      <c r="N296" s="71" t="n">
        <f aca="false">N297</f>
        <v>6510.2</v>
      </c>
      <c r="O296" s="71" t="n">
        <f aca="false">O297</f>
        <v>0</v>
      </c>
      <c r="P296" s="71" t="n">
        <f aca="false">P297</f>
        <v>6510.2</v>
      </c>
      <c r="Q296" s="71" t="n">
        <f aca="false">Q297</f>
        <v>0</v>
      </c>
      <c r="R296" s="71" t="n">
        <f aca="false">R297</f>
        <v>6510.2</v>
      </c>
      <c r="S296" s="71" t="n">
        <f aca="false">S297</f>
        <v>0</v>
      </c>
      <c r="T296" s="71" t="n">
        <f aca="false">T297</f>
        <v>6510.2</v>
      </c>
      <c r="U296" s="71" t="n">
        <f aca="false">U297</f>
        <v>0</v>
      </c>
      <c r="V296" s="71" t="n">
        <f aca="false">V297</f>
        <v>6510.2</v>
      </c>
      <c r="W296" s="71" t="n">
        <f aca="false">W297</f>
        <v>0</v>
      </c>
      <c r="X296" s="71" t="n">
        <f aca="false">X297</f>
        <v>6510.2</v>
      </c>
      <c r="Y296" s="71" t="n">
        <f aca="false">Y297</f>
        <v>1354.7</v>
      </c>
      <c r="Z296" s="71" t="n">
        <f aca="false">Z297</f>
        <v>7864.9</v>
      </c>
      <c r="AA296" s="71" t="n">
        <f aca="false">AA297</f>
        <v>0</v>
      </c>
      <c r="AB296" s="71" t="n">
        <f aca="false">AB297</f>
        <v>7864.9</v>
      </c>
      <c r="AC296" s="71" t="n">
        <f aca="false">AC297</f>
        <v>5230.4</v>
      </c>
      <c r="AD296" s="71" t="n">
        <f aca="false">AD297</f>
        <v>0</v>
      </c>
      <c r="AE296" s="71" t="n">
        <f aca="false">AE297</f>
        <v>5230.4</v>
      </c>
      <c r="AF296" s="71" t="n">
        <f aca="false">AF297</f>
        <v>0</v>
      </c>
      <c r="AG296" s="71" t="n">
        <f aca="false">AG297</f>
        <v>5230.4</v>
      </c>
      <c r="AH296" s="71" t="n">
        <f aca="false">AH297</f>
        <v>0</v>
      </c>
      <c r="AI296" s="71" t="n">
        <f aca="false">AI297</f>
        <v>5230.4</v>
      </c>
      <c r="AJ296" s="71" t="n">
        <f aca="false">AJ297</f>
        <v>0</v>
      </c>
      <c r="AK296" s="71" t="n">
        <f aca="false">AK297</f>
        <v>5230.4</v>
      </c>
      <c r="AL296" s="71" t="n">
        <f aca="false">AL297</f>
        <v>0</v>
      </c>
      <c r="AM296" s="71" t="n">
        <f aca="false">AM297</f>
        <v>5230.4</v>
      </c>
      <c r="AN296" s="71" t="n">
        <f aca="false">AN297</f>
        <v>0</v>
      </c>
      <c r="AO296" s="71" t="n">
        <f aca="false">AO297</f>
        <v>5230.4</v>
      </c>
      <c r="AP296" s="71" t="n">
        <f aca="false">AP297</f>
        <v>6220.5</v>
      </c>
      <c r="AQ296" s="71" t="n">
        <f aca="false">AQ297</f>
        <v>0</v>
      </c>
      <c r="AR296" s="71" t="n">
        <f aca="false">AR297</f>
        <v>6220.5</v>
      </c>
      <c r="AS296" s="71" t="n">
        <f aca="false">AS297</f>
        <v>0</v>
      </c>
      <c r="AT296" s="71" t="n">
        <f aca="false">AT297</f>
        <v>6220.5</v>
      </c>
      <c r="AU296" s="71" t="n">
        <f aca="false">AU297</f>
        <v>0</v>
      </c>
      <c r="AV296" s="71" t="n">
        <f aca="false">AV297</f>
        <v>6220.5</v>
      </c>
      <c r="AW296" s="71" t="n">
        <f aca="false">AW297</f>
        <v>0</v>
      </c>
      <c r="AX296" s="71" t="n">
        <f aca="false">AX297</f>
        <v>6220.5</v>
      </c>
      <c r="AY296" s="71" t="n">
        <f aca="false">AY297</f>
        <v>0</v>
      </c>
      <c r="AZ296" s="71" t="n">
        <f aca="false">AZ297</f>
        <v>6220.5</v>
      </c>
      <c r="BA296" s="68"/>
    </row>
    <row r="297" customFormat="false" ht="18.75" hidden="true" customHeight="false" outlineLevel="0" collapsed="false">
      <c r="A297" s="69"/>
      <c r="B297" s="69" t="s">
        <v>110</v>
      </c>
      <c r="C297" s="72" t="s">
        <v>111</v>
      </c>
      <c r="D297" s="71" t="n">
        <v>6510.2</v>
      </c>
      <c r="E297" s="71"/>
      <c r="F297" s="71" t="n">
        <f aca="false">SUM(D297:E297)</f>
        <v>6510.2</v>
      </c>
      <c r="G297" s="71"/>
      <c r="H297" s="71" t="n">
        <f aca="false">SUM(F297:G297)</f>
        <v>6510.2</v>
      </c>
      <c r="I297" s="71"/>
      <c r="J297" s="71" t="n">
        <f aca="false">SUM(H297:I297)</f>
        <v>6510.2</v>
      </c>
      <c r="K297" s="71"/>
      <c r="L297" s="71" t="n">
        <f aca="false">SUM(J297:K297)</f>
        <v>6510.2</v>
      </c>
      <c r="M297" s="71"/>
      <c r="N297" s="71" t="n">
        <f aca="false">SUM(L297:M297)</f>
        <v>6510.2</v>
      </c>
      <c r="O297" s="71"/>
      <c r="P297" s="71" t="n">
        <f aca="false">SUM(N297:O297)</f>
        <v>6510.2</v>
      </c>
      <c r="Q297" s="71"/>
      <c r="R297" s="71" t="n">
        <f aca="false">SUM(P297:Q297)</f>
        <v>6510.2</v>
      </c>
      <c r="S297" s="71"/>
      <c r="T297" s="71" t="n">
        <f aca="false">SUM(R297:S297)</f>
        <v>6510.2</v>
      </c>
      <c r="U297" s="71"/>
      <c r="V297" s="71" t="n">
        <f aca="false">SUM(T297:U297)</f>
        <v>6510.2</v>
      </c>
      <c r="W297" s="71"/>
      <c r="X297" s="71" t="n">
        <f aca="false">SUM(V297:W297)</f>
        <v>6510.2</v>
      </c>
      <c r="Y297" s="71" t="n">
        <f aca="false">596+758.7</f>
        <v>1354.7</v>
      </c>
      <c r="Z297" s="71" t="n">
        <f aca="false">SUM(X297:Y297)</f>
        <v>7864.9</v>
      </c>
      <c r="AA297" s="71"/>
      <c r="AB297" s="71" t="n">
        <f aca="false">SUM(Z297:AA297)</f>
        <v>7864.9</v>
      </c>
      <c r="AC297" s="71" t="n">
        <v>5230.4</v>
      </c>
      <c r="AD297" s="71"/>
      <c r="AE297" s="71" t="n">
        <f aca="false">SUM(AC297:AD297)</f>
        <v>5230.4</v>
      </c>
      <c r="AF297" s="71"/>
      <c r="AG297" s="71" t="n">
        <f aca="false">SUM(AE297:AF297)</f>
        <v>5230.4</v>
      </c>
      <c r="AH297" s="71"/>
      <c r="AI297" s="71" t="n">
        <f aca="false">SUM(AG297:AH297)</f>
        <v>5230.4</v>
      </c>
      <c r="AJ297" s="71"/>
      <c r="AK297" s="71" t="n">
        <f aca="false">SUM(AI297:AJ297)</f>
        <v>5230.4</v>
      </c>
      <c r="AL297" s="71"/>
      <c r="AM297" s="71" t="n">
        <f aca="false">SUM(AK297:AL297)</f>
        <v>5230.4</v>
      </c>
      <c r="AN297" s="71"/>
      <c r="AO297" s="71" t="n">
        <f aca="false">SUM(AM297:AN297)</f>
        <v>5230.4</v>
      </c>
      <c r="AP297" s="71" t="n">
        <v>6220.5</v>
      </c>
      <c r="AQ297" s="71"/>
      <c r="AR297" s="71" t="n">
        <f aca="false">SUM(AP297:AQ297)</f>
        <v>6220.5</v>
      </c>
      <c r="AS297" s="71"/>
      <c r="AT297" s="71" t="n">
        <f aca="false">SUM(AR297:AS297)</f>
        <v>6220.5</v>
      </c>
      <c r="AU297" s="71"/>
      <c r="AV297" s="71" t="n">
        <f aca="false">SUM(AT297:AU297)</f>
        <v>6220.5</v>
      </c>
      <c r="AW297" s="71"/>
      <c r="AX297" s="71" t="n">
        <f aca="false">SUM(AV297:AW297)</f>
        <v>6220.5</v>
      </c>
      <c r="AY297" s="71"/>
      <c r="AZ297" s="71" t="n">
        <f aca="false">SUM(AX297:AY297)</f>
        <v>6220.5</v>
      </c>
      <c r="BA297" s="68"/>
    </row>
    <row r="298" customFormat="false" ht="37.5" hidden="false" customHeight="false" outlineLevel="0" collapsed="false">
      <c r="A298" s="65" t="s">
        <v>360</v>
      </c>
      <c r="B298" s="65"/>
      <c r="C298" s="66" t="s">
        <v>361</v>
      </c>
      <c r="D298" s="67" t="n">
        <f aca="false">D299+D371+D404+D431+D458+D466</f>
        <v>810210.26177</v>
      </c>
      <c r="E298" s="67" t="n">
        <f aca="false">E299+E371+E404+E431+E458+E466</f>
        <v>-1351.40005</v>
      </c>
      <c r="F298" s="67" t="n">
        <f aca="false">F299+F371+F404+F431+F458+F466</f>
        <v>808858.86172</v>
      </c>
      <c r="G298" s="67" t="n">
        <f aca="false">G299+G371+G404+G431+G458+G466</f>
        <v>93452.42426</v>
      </c>
      <c r="H298" s="67" t="n">
        <f aca="false">H299+H371+H404+H431+H458+H466</f>
        <v>902311.28598</v>
      </c>
      <c r="I298" s="67" t="n">
        <f aca="false">I299+I371+I404+I431+I458+I466</f>
        <v>38688.99226</v>
      </c>
      <c r="J298" s="67" t="n">
        <f aca="false">J299+J371+J404+J431+J458+J466</f>
        <v>941000.27824</v>
      </c>
      <c r="K298" s="67" t="n">
        <f aca="false">K299+K371+K404+K431+K458+K466</f>
        <v>97763.64828</v>
      </c>
      <c r="L298" s="67" t="n">
        <f aca="false">L299+L371+L404+L431+L458+L466</f>
        <v>1038763.92652</v>
      </c>
      <c r="M298" s="67" t="n">
        <f aca="false">M299+M371+M431+M458+M466+M404</f>
        <v>2041.81909</v>
      </c>
      <c r="N298" s="67" t="n">
        <f aca="false">N299+N371+N404+N431+N458+N466</f>
        <v>1040805.74561</v>
      </c>
      <c r="O298" s="67" t="n">
        <f aca="false">O299+O371+O431+O458+O466+O404</f>
        <v>2438.32695</v>
      </c>
      <c r="P298" s="67" t="n">
        <f aca="false">P299+P371+P404+P431+P458+P466</f>
        <v>1043244.07256</v>
      </c>
      <c r="Q298" s="67" t="n">
        <f aca="false">Q299+Q371+Q431+Q458+Q466+Q404</f>
        <v>1688.41645</v>
      </c>
      <c r="R298" s="67" t="n">
        <f aca="false">R299+R371+R404+R431+R458+R466</f>
        <v>1044932.48901</v>
      </c>
      <c r="S298" s="67" t="n">
        <f aca="false">S299+S371+S431+S458+S466+S404</f>
        <v>4028.57683</v>
      </c>
      <c r="T298" s="67" t="n">
        <f aca="false">T299+T371+T404+T431+T458+T466</f>
        <v>1048961.06584</v>
      </c>
      <c r="U298" s="67" t="n">
        <f aca="false">U299+U371+U431+U458+U466+U404</f>
        <v>239.04896</v>
      </c>
      <c r="V298" s="67" t="n">
        <f aca="false">V299+V371+V404+V431+V458+V466</f>
        <v>1049200.1148</v>
      </c>
      <c r="W298" s="67" t="n">
        <f aca="false">W299+W371+W431+W458+W466+W404</f>
        <v>9004.40461</v>
      </c>
      <c r="X298" s="67" t="n">
        <f aca="false">X299+X371+X404+X431+X458+X466</f>
        <v>1058204.51941</v>
      </c>
      <c r="Y298" s="67" t="n">
        <f aca="false">Y299+Y371+Y431+Y458+Y466+Y404</f>
        <v>7170.6198</v>
      </c>
      <c r="Z298" s="67" t="n">
        <f aca="false">Z299+Z371+Z404+Z431+Z458+Z466</f>
        <v>1065375.13921</v>
      </c>
      <c r="AA298" s="67" t="n">
        <f aca="false">AA299+AA371+AA431+AA458+AA466+AA404</f>
        <v>17687.33797</v>
      </c>
      <c r="AB298" s="67" t="n">
        <f aca="false">AB299+AB371+AB404+AB431+AB458+AB466</f>
        <v>1083062.47718</v>
      </c>
      <c r="AC298" s="67" t="n">
        <f aca="false">AC299+AC371+AC404+AC431+AC458+AC466</f>
        <v>850173.79371</v>
      </c>
      <c r="AD298" s="67" t="n">
        <f aca="false">AD299+AD371+AD404+AD431+AD458+AD466</f>
        <v>-320.8</v>
      </c>
      <c r="AE298" s="67" t="n">
        <f aca="false">AE299+AE371+AE404+AE431+AE458+AE466</f>
        <v>849852.99371</v>
      </c>
      <c r="AF298" s="67" t="n">
        <f aca="false">AF299+AF371+AF404+AF431+AF458+AF466</f>
        <v>0.00250000000050932</v>
      </c>
      <c r="AG298" s="67" t="n">
        <f aca="false">AG299+AG371+AG404+AG431+AG458+AG466</f>
        <v>849852.99621</v>
      </c>
      <c r="AH298" s="67" t="n">
        <f aca="false">AH299+AH371+AH404+AH431+AH458+AH466</f>
        <v>-0.00249999999959982</v>
      </c>
      <c r="AI298" s="67" t="n">
        <f aca="false">AI299+AI371+AI404+AI431+AI458+AI466</f>
        <v>849852.99371</v>
      </c>
      <c r="AJ298" s="67" t="n">
        <f aca="false">AJ299+AJ371+AJ404+AJ431+AJ458+AJ466</f>
        <v>-31942.7</v>
      </c>
      <c r="AK298" s="67" t="n">
        <f aca="false">AK299+AK371+AK404+AK431+AK458+AK466</f>
        <v>817910.29371</v>
      </c>
      <c r="AL298" s="67" t="n">
        <f aca="false">AL299+AL371+AL404+AL431+AL458+AL466</f>
        <v>0</v>
      </c>
      <c r="AM298" s="67" t="n">
        <f aca="false">AM299+AM371+AM404+AM431+AM458+AM466</f>
        <v>817910.29371</v>
      </c>
      <c r="AN298" s="67" t="n">
        <f aca="false">AN299+AN371+AN404+AN431+AN458+AN466</f>
        <v>-16892.36991</v>
      </c>
      <c r="AO298" s="67" t="n">
        <f aca="false">AO299+AO371+AO404+AO431+AO458+AO466</f>
        <v>801017.9238</v>
      </c>
      <c r="AP298" s="67" t="n">
        <f aca="false">AP299+AP371+AP404+AP431+AP458+AP466</f>
        <v>682372.00855</v>
      </c>
      <c r="AQ298" s="67" t="n">
        <f aca="false">AQ299+AQ371+AQ404+AQ431+AQ458+AQ466</f>
        <v>-84.6</v>
      </c>
      <c r="AR298" s="67" t="n">
        <f aca="false">AR299+AR371+AR404+AR431+AR458+AR466</f>
        <v>682287.40855</v>
      </c>
      <c r="AS298" s="67" t="n">
        <f aca="false">AS299+AS371+AS404+AS431+AS458+AS466</f>
        <v>0</v>
      </c>
      <c r="AT298" s="67" t="n">
        <f aca="false">AT299+AT371+AT404+AT431+AT458+AT466</f>
        <v>682287.40855</v>
      </c>
      <c r="AU298" s="67" t="n">
        <f aca="false">AU299+AU371+AU404+AU431+AU458+AU466</f>
        <v>0</v>
      </c>
      <c r="AV298" s="67" t="n">
        <f aca="false">AV299+AV371+AV404+AV431+AV458+AV466</f>
        <v>682287.40855</v>
      </c>
      <c r="AW298" s="67" t="n">
        <f aca="false">AW299+AW371+AW404+AW431+AW458+AW466</f>
        <v>108463.21552</v>
      </c>
      <c r="AX298" s="67" t="n">
        <f aca="false">AX299+AX371+AX404+AX431+AX458+AX466</f>
        <v>790750.62407</v>
      </c>
      <c r="AY298" s="67" t="n">
        <f aca="false">AY299+AY371+AY404+AY431+AY458+AY466</f>
        <v>-8876.67218</v>
      </c>
      <c r="AZ298" s="67" t="n">
        <f aca="false">AZ299+AZ371+AZ404+AZ431+AZ458+AZ466</f>
        <v>781873.95189</v>
      </c>
      <c r="BA298" s="68"/>
    </row>
    <row r="299" customFormat="false" ht="18.75" hidden="false" customHeight="false" outlineLevel="0" collapsed="false">
      <c r="A299" s="65" t="s">
        <v>362</v>
      </c>
      <c r="B299" s="65"/>
      <c r="C299" s="66" t="s">
        <v>363</v>
      </c>
      <c r="D299" s="67" t="n">
        <f aca="false">D300+D315+D326+D351+D361</f>
        <v>106490.69781</v>
      </c>
      <c r="E299" s="67" t="n">
        <f aca="false">E300+E315+E326+E351+E361</f>
        <v>-1351.4</v>
      </c>
      <c r="F299" s="67" t="n">
        <f aca="false">F300+F315+F326+F351+F361</f>
        <v>105139.29781</v>
      </c>
      <c r="G299" s="67" t="n">
        <f aca="false">G300+G315+G326+G351+G361+G336</f>
        <v>98271.3452</v>
      </c>
      <c r="H299" s="67" t="n">
        <f aca="false">H300+H315+H326+H351+H361+H336</f>
        <v>203410.64301</v>
      </c>
      <c r="I299" s="67" t="n">
        <f aca="false">I300+I315+I326+I351+I361+I336+I366</f>
        <v>8201.15398</v>
      </c>
      <c r="J299" s="67" t="n">
        <f aca="false">J300+J315+J326+J351+J361+J336+J366</f>
        <v>211611.79699</v>
      </c>
      <c r="K299" s="67" t="n">
        <f aca="false">K300+K315+K326+K351+K361+K336+K366</f>
        <v>3295.722</v>
      </c>
      <c r="L299" s="67" t="n">
        <f aca="false">L300+L315+L326+L351+L361+L336+L366</f>
        <v>214907.51899</v>
      </c>
      <c r="M299" s="67" t="n">
        <f aca="false">M300+M315+M326+M351+M361+M336+M366</f>
        <v>153.318</v>
      </c>
      <c r="N299" s="67" t="n">
        <f aca="false">N300+N315+N326+N351+N361+N336+N366</f>
        <v>215060.83699</v>
      </c>
      <c r="O299" s="67" t="n">
        <f aca="false">O300+O315+O326+O351+O361+O336+O366</f>
        <v>2061.818</v>
      </c>
      <c r="P299" s="67" t="n">
        <f aca="false">P300+P315+P326+P351+P361+P336+P366</f>
        <v>217122.65499</v>
      </c>
      <c r="Q299" s="67" t="n">
        <f aca="false">Q300+Q315+Q326+Q351+Q361+Q336+Q366</f>
        <v>974.70731</v>
      </c>
      <c r="R299" s="67" t="n">
        <f aca="false">R300+R315+R326+R351+R361+R336+R366</f>
        <v>218097.3623</v>
      </c>
      <c r="S299" s="67" t="n">
        <f aca="false">S300+S315+S326+S351+S361+S336+S366</f>
        <v>-366.93695</v>
      </c>
      <c r="T299" s="67" t="n">
        <f aca="false">T300+T315+T326+T351+T361+T336+T366</f>
        <v>217730.42535</v>
      </c>
      <c r="U299" s="67" t="n">
        <f aca="false">U300+U315+U326+U351+U361+U336+U366</f>
        <v>0</v>
      </c>
      <c r="V299" s="67" t="n">
        <f aca="false">V300+V315+V326+V351+V361+V336+V366</f>
        <v>217730.42535</v>
      </c>
      <c r="W299" s="67" t="n">
        <f aca="false">W300+W315+W326+W351+W361+W336+W366</f>
        <v>18267.48408</v>
      </c>
      <c r="X299" s="67" t="n">
        <f aca="false">X300+X315+X326+X351+X361+X336+X366</f>
        <v>235997.90943</v>
      </c>
      <c r="Y299" s="67" t="n">
        <f aca="false">Y300+Y315+Y326+Y351+Y361+Y336+Y366</f>
        <v>-2522.89603</v>
      </c>
      <c r="Z299" s="67" t="n">
        <f aca="false">Z300+Z315+Z326+Z351+Z361+Z336+Z366</f>
        <v>233475.0134</v>
      </c>
      <c r="AA299" s="67" t="n">
        <f aca="false">AA300+AA315+AA326+AA351+AA361+AA336+AA366</f>
        <v>5328.5616</v>
      </c>
      <c r="AB299" s="67" t="n">
        <f aca="false">AB300+AB315+AB326+AB351+AB361+AB336+AB366</f>
        <v>238803.575</v>
      </c>
      <c r="AC299" s="67" t="n">
        <f aca="false">AC300+AC315+AC326+AC351+AC361+AC336+AC366</f>
        <v>98459.61907</v>
      </c>
      <c r="AD299" s="67" t="n">
        <f aca="false">AD300+AD315+AD326+AD351+AD361+AD336+AD366</f>
        <v>-320.8</v>
      </c>
      <c r="AE299" s="67" t="n">
        <f aca="false">AE300+AE315+AE326+AE351+AE361+AE336+AE366</f>
        <v>98138.81907</v>
      </c>
      <c r="AF299" s="67" t="n">
        <f aca="false">AF300+AF315+AF326+AF351+AF361+AF336+AF366</f>
        <v>0.00250000000050932</v>
      </c>
      <c r="AG299" s="67" t="n">
        <f aca="false">AG300+AG315+AG326+AG351+AG361+AG336+AG366</f>
        <v>98138.82157</v>
      </c>
      <c r="AH299" s="67" t="n">
        <f aca="false">AH300+AH315+AH326+AH351+AH361+AH336+AH366</f>
        <v>-0.00249999999959982</v>
      </c>
      <c r="AI299" s="67" t="n">
        <f aca="false">AI300+AI315+AI326+AI351+AI361+AI336+AI366</f>
        <v>98138.81907</v>
      </c>
      <c r="AJ299" s="67" t="n">
        <f aca="false">AJ300+AJ315+AJ326+AJ351+AJ361+AJ336+AJ366</f>
        <v>0</v>
      </c>
      <c r="AK299" s="67" t="n">
        <f aca="false">AK300+AK315+AK326+AK351+AK361+AK336+AK366</f>
        <v>98138.81907</v>
      </c>
      <c r="AL299" s="67" t="n">
        <f aca="false">AL300+AL315+AL326+AL351+AL361+AL336+AL366</f>
        <v>0</v>
      </c>
      <c r="AM299" s="67" t="n">
        <f aca="false">AM300+AM315+AM326+AM351+AM361+AM336+AM366</f>
        <v>98138.81907</v>
      </c>
      <c r="AN299" s="67" t="n">
        <f aca="false">AN300+AN315+AN326+AN351+AN361+AN336+AN366</f>
        <v>271.19659</v>
      </c>
      <c r="AO299" s="67" t="n">
        <f aca="false">AO300+AO315+AO326+AO351+AO361+AO336+AO366</f>
        <v>98410.01566</v>
      </c>
      <c r="AP299" s="67" t="n">
        <f aca="false">AP300+AP315+AP326+AP351+AP361+AP336+AP366</f>
        <v>84732.64855</v>
      </c>
      <c r="AQ299" s="67" t="n">
        <f aca="false">AQ300+AQ315+AQ326+AQ351+AQ361+AQ336+AQ366</f>
        <v>-84.6</v>
      </c>
      <c r="AR299" s="67" t="n">
        <f aca="false">AR300+AR315+AR326+AR351+AR361+AR336+AR366</f>
        <v>84648.04855</v>
      </c>
      <c r="AS299" s="67" t="n">
        <f aca="false">AS300+AS315+AS326+AS351+AS361+AS336+AS366</f>
        <v>0</v>
      </c>
      <c r="AT299" s="67" t="n">
        <f aca="false">AT300+AT315+AT326+AT351+AT361+AT336+AT366</f>
        <v>84648.04855</v>
      </c>
      <c r="AU299" s="67" t="n">
        <f aca="false">AU300+AU315+AU326+AU351+AU361+AU336+AU366</f>
        <v>0</v>
      </c>
      <c r="AV299" s="67" t="n">
        <f aca="false">AV300+AV315+AV326+AV351+AV361+AV336+AV366</f>
        <v>84648.04855</v>
      </c>
      <c r="AW299" s="67" t="n">
        <f aca="false">AW300+AW315+AW326+AW351+AW361+AW336+AW366</f>
        <v>2400</v>
      </c>
      <c r="AX299" s="67" t="n">
        <f aca="false">AX300+AX315+AX326+AX351+AX361+AX336+AX366</f>
        <v>87048.04855</v>
      </c>
      <c r="AY299" s="67" t="n">
        <f aca="false">AY300+AY315+AY326+AY351+AY361+AY336+AY366</f>
        <v>-0.03218</v>
      </c>
      <c r="AZ299" s="67" t="n">
        <f aca="false">AZ300+AZ315+AZ326+AZ351+AZ361+AZ336+AZ366</f>
        <v>87048.01637</v>
      </c>
      <c r="BA299" s="68"/>
    </row>
    <row r="300" customFormat="false" ht="37.5" hidden="false" customHeight="false" outlineLevel="0" collapsed="false">
      <c r="A300" s="65" t="s">
        <v>364</v>
      </c>
      <c r="B300" s="65"/>
      <c r="C300" s="66" t="s">
        <v>365</v>
      </c>
      <c r="D300" s="67" t="n">
        <f aca="false">D307+D309+D301+D304</f>
        <v>33048.745</v>
      </c>
      <c r="E300" s="67" t="n">
        <f aca="false">E307+E309+E301+E304</f>
        <v>0</v>
      </c>
      <c r="F300" s="67" t="n">
        <f aca="false">F307+F309+F301+F304</f>
        <v>33048.745</v>
      </c>
      <c r="G300" s="67" t="n">
        <f aca="false">G307+G309+G301+G304</f>
        <v>-4247</v>
      </c>
      <c r="H300" s="67" t="n">
        <f aca="false">H307+H309+H301+H304</f>
        <v>28801.745</v>
      </c>
      <c r="I300" s="67" t="n">
        <f aca="false">I307+I309+I301+I304</f>
        <v>2558.704</v>
      </c>
      <c r="J300" s="67" t="n">
        <f aca="false">J307+J309+J301+J304</f>
        <v>31360.449</v>
      </c>
      <c r="K300" s="67" t="n">
        <f aca="false">K307+K309+K301+K304+K313</f>
        <v>2197.5</v>
      </c>
      <c r="L300" s="67" t="n">
        <f aca="false">L307+L309+L301+L304+L313+L311</f>
        <v>33557.949</v>
      </c>
      <c r="M300" s="67" t="n">
        <f aca="false">M307+M309+M301+M304+M313+M311</f>
        <v>732.5</v>
      </c>
      <c r="N300" s="67" t="n">
        <f aca="false">N307+N309+N301+N304+N313+N311</f>
        <v>34290.449</v>
      </c>
      <c r="O300" s="67" t="n">
        <f aca="false">O307+O309+O301+O304+O313+O311</f>
        <v>750</v>
      </c>
      <c r="P300" s="67" t="n">
        <f aca="false">P307+P309+P301+P304+P313+P311</f>
        <v>35040.449</v>
      </c>
      <c r="Q300" s="67" t="n">
        <f aca="false">Q307+Q309+Q301+Q304+Q313+Q311</f>
        <v>1742.46095</v>
      </c>
      <c r="R300" s="67" t="n">
        <f aca="false">R307+R309+R301+R304+R313+R311</f>
        <v>36782.90995</v>
      </c>
      <c r="S300" s="67" t="n">
        <f aca="false">S307+S309+S301+S304+S313+S311</f>
        <v>873.06305</v>
      </c>
      <c r="T300" s="67" t="n">
        <f aca="false">T307+T309+T301+T304+T313+T311</f>
        <v>37655.973</v>
      </c>
      <c r="U300" s="67" t="n">
        <f aca="false">U307+U309+U301+U304+U313+U311</f>
        <v>0</v>
      </c>
      <c r="V300" s="67" t="n">
        <f aca="false">V307+V309+V301+V304+V313+V311</f>
        <v>37655.973</v>
      </c>
      <c r="W300" s="67" t="n">
        <f aca="false">W307+W309+W301+W304+W313+W311</f>
        <v>-1171.45698</v>
      </c>
      <c r="X300" s="67" t="n">
        <f aca="false">X307+X309+X301+X304+X313+X311</f>
        <v>36484.51602</v>
      </c>
      <c r="Y300" s="67" t="n">
        <f aca="false">Y307+Y309+Y301+Y304+Y313+Y311</f>
        <v>-6.93861</v>
      </c>
      <c r="Z300" s="67" t="n">
        <f aca="false">Z307+Z309+Z301+Z304+Z313+Z311</f>
        <v>36477.57741</v>
      </c>
      <c r="AA300" s="67" t="n">
        <f aca="false">AA307+AA309+AA301+AA304+AA313+AA311</f>
        <v>-72.96427</v>
      </c>
      <c r="AB300" s="67" t="n">
        <f aca="false">AB307+AB309+AB301+AB304+AB313+AB311</f>
        <v>36404.61314</v>
      </c>
      <c r="AC300" s="67" t="n">
        <f aca="false">AC307+AC309+AC301+AC304+AC313</f>
        <v>23549.917</v>
      </c>
      <c r="AD300" s="67" t="n">
        <f aca="false">AD307+AD309+AD301+AD304+AD313</f>
        <v>0</v>
      </c>
      <c r="AE300" s="67" t="n">
        <f aca="false">AE307+AE309+AE301+AE304+AE313</f>
        <v>23549.917</v>
      </c>
      <c r="AF300" s="67" t="n">
        <f aca="false">AF307+AF309+AF301+AF304+AF313</f>
        <v>0</v>
      </c>
      <c r="AG300" s="67" t="n">
        <f aca="false">AG307+AG309+AG301+AG304+AG313</f>
        <v>23549.917</v>
      </c>
      <c r="AH300" s="67" t="n">
        <f aca="false">AH307+AH309+AH301+AH304+AH313</f>
        <v>0</v>
      </c>
      <c r="AI300" s="67" t="n">
        <f aca="false">AI307+AI309+AI301+AI304+AI313</f>
        <v>23549.917</v>
      </c>
      <c r="AJ300" s="67" t="n">
        <f aca="false">AJ307+AJ309+AJ301+AJ304+AJ313</f>
        <v>0</v>
      </c>
      <c r="AK300" s="67" t="n">
        <f aca="false">AK307+AK309+AK301+AK304+AK313</f>
        <v>23549.917</v>
      </c>
      <c r="AL300" s="67" t="n">
        <f aca="false">AL307+AL309+AL301+AL304+AL313</f>
        <v>0</v>
      </c>
      <c r="AM300" s="67" t="n">
        <f aca="false">AM307+AM309+AM301+AM304+AM313</f>
        <v>23549.917</v>
      </c>
      <c r="AN300" s="67" t="n">
        <f aca="false">AN307+AN309+AN301+AN304+AN313</f>
        <v>0</v>
      </c>
      <c r="AO300" s="67" t="n">
        <f aca="false">AO307+AO309+AO301+AO304+AO313</f>
        <v>23549.917</v>
      </c>
      <c r="AP300" s="67" t="n">
        <f aca="false">AP307+AP309+AP301+AP304+AP313</f>
        <v>14193.8</v>
      </c>
      <c r="AQ300" s="67" t="n">
        <f aca="false">AQ307+AQ309+AQ301+AQ304+AQ313</f>
        <v>0</v>
      </c>
      <c r="AR300" s="67" t="n">
        <f aca="false">AR307+AR309+AR301+AR304+AR313</f>
        <v>14193.8</v>
      </c>
      <c r="AS300" s="67" t="n">
        <f aca="false">AS307+AS309+AS301+AS304+AS313</f>
        <v>0</v>
      </c>
      <c r="AT300" s="67" t="n">
        <f aca="false">AT307+AT309+AT301+AT304+AT313</f>
        <v>14193.8</v>
      </c>
      <c r="AU300" s="67" t="n">
        <f aca="false">AU307+AU309+AU301+AU304+AU313</f>
        <v>0</v>
      </c>
      <c r="AV300" s="67" t="n">
        <f aca="false">AV307+AV309+AV301+AV304+AV313</f>
        <v>14193.8</v>
      </c>
      <c r="AW300" s="67" t="n">
        <f aca="false">AW307+AW309+AW301+AW304+AW313</f>
        <v>2400</v>
      </c>
      <c r="AX300" s="67" t="n">
        <f aca="false">AX307+AX309+AX301+AX304+AX313</f>
        <v>16593.8</v>
      </c>
      <c r="AY300" s="67" t="n">
        <f aca="false">AY307+AY309+AY301+AY304+AY313</f>
        <v>0</v>
      </c>
      <c r="AZ300" s="67" t="n">
        <f aca="false">AZ307+AZ309+AZ301+AZ304+AZ313</f>
        <v>16593.8</v>
      </c>
      <c r="BA300" s="68"/>
    </row>
    <row r="301" customFormat="false" ht="18.75" hidden="false" customHeight="false" outlineLevel="0" collapsed="false">
      <c r="A301" s="69" t="s">
        <v>366</v>
      </c>
      <c r="B301" s="69"/>
      <c r="C301" s="70" t="s">
        <v>367</v>
      </c>
      <c r="D301" s="71" t="n">
        <f aca="false">D302+D303</f>
        <v>17167.8</v>
      </c>
      <c r="E301" s="71" t="n">
        <f aca="false">E302+E303</f>
        <v>0</v>
      </c>
      <c r="F301" s="71" t="n">
        <f aca="false">F302+F303</f>
        <v>17167.8</v>
      </c>
      <c r="G301" s="71" t="n">
        <f aca="false">G302+G303</f>
        <v>0</v>
      </c>
      <c r="H301" s="71" t="n">
        <f aca="false">H302+H303</f>
        <v>17167.8</v>
      </c>
      <c r="I301" s="71" t="n">
        <f aca="false">I302+I303</f>
        <v>2558.704</v>
      </c>
      <c r="J301" s="71" t="n">
        <f aca="false">J302+J303</f>
        <v>19726.504</v>
      </c>
      <c r="K301" s="71" t="n">
        <f aca="false">K302+K303</f>
        <v>0</v>
      </c>
      <c r="L301" s="71" t="n">
        <f aca="false">L302+L303</f>
        <v>19726.504</v>
      </c>
      <c r="M301" s="71" t="n">
        <f aca="false">M302+M303</f>
        <v>0</v>
      </c>
      <c r="N301" s="71" t="n">
        <f aca="false">N302+N303</f>
        <v>19726.504</v>
      </c>
      <c r="O301" s="71" t="n">
        <f aca="false">O302+O303</f>
        <v>750</v>
      </c>
      <c r="P301" s="71" t="n">
        <f aca="false">P302+P303</f>
        <v>20476.504</v>
      </c>
      <c r="Q301" s="71" t="n">
        <f aca="false">Q302+Q303</f>
        <v>-47.37</v>
      </c>
      <c r="R301" s="71" t="n">
        <f aca="false">R302+R303</f>
        <v>20429.134</v>
      </c>
      <c r="S301" s="71" t="n">
        <f aca="false">S302+S303</f>
        <v>1369.902</v>
      </c>
      <c r="T301" s="71" t="n">
        <f aca="false">T302+T303</f>
        <v>21799.036</v>
      </c>
      <c r="U301" s="71" t="n">
        <f aca="false">U302+U303</f>
        <v>-518.2</v>
      </c>
      <c r="V301" s="71" t="n">
        <f aca="false">V302+V303</f>
        <v>21280.836</v>
      </c>
      <c r="W301" s="71" t="n">
        <f aca="false">W302+W303</f>
        <v>-1122.85737</v>
      </c>
      <c r="X301" s="71" t="n">
        <f aca="false">X302+X303</f>
        <v>20157.97863</v>
      </c>
      <c r="Y301" s="71" t="n">
        <f aca="false">Y302+Y303</f>
        <v>-6.93861</v>
      </c>
      <c r="Z301" s="71" t="n">
        <f aca="false">Z302+Z303</f>
        <v>20151.04002</v>
      </c>
      <c r="AA301" s="71" t="n">
        <f aca="false">AA302+AA303</f>
        <v>-32</v>
      </c>
      <c r="AB301" s="71" t="n">
        <f aca="false">AB302+AB303</f>
        <v>20119.04002</v>
      </c>
      <c r="AC301" s="71" t="n">
        <f aca="false">AC302+AC303</f>
        <v>14607.4</v>
      </c>
      <c r="AD301" s="71" t="n">
        <f aca="false">AD302+AD303</f>
        <v>0</v>
      </c>
      <c r="AE301" s="71" t="n">
        <f aca="false">AE302+AE303</f>
        <v>14607.4</v>
      </c>
      <c r="AF301" s="71" t="n">
        <f aca="false">AF302+AF303</f>
        <v>0</v>
      </c>
      <c r="AG301" s="71" t="n">
        <f aca="false">AG302+AG303</f>
        <v>14607.4</v>
      </c>
      <c r="AH301" s="71" t="n">
        <f aca="false">AH302+AH303</f>
        <v>0</v>
      </c>
      <c r="AI301" s="71" t="n">
        <f aca="false">AI302+AI303</f>
        <v>14607.4</v>
      </c>
      <c r="AJ301" s="71" t="n">
        <f aca="false">AJ302+AJ303</f>
        <v>0</v>
      </c>
      <c r="AK301" s="71" t="n">
        <f aca="false">AK302+AK303</f>
        <v>14607.4</v>
      </c>
      <c r="AL301" s="71" t="n">
        <f aca="false">AL302+AL303</f>
        <v>0</v>
      </c>
      <c r="AM301" s="71" t="n">
        <f aca="false">AM302+AM303</f>
        <v>14607.4</v>
      </c>
      <c r="AN301" s="71" t="n">
        <f aca="false">AN302+AN303</f>
        <v>0</v>
      </c>
      <c r="AO301" s="71" t="n">
        <f aca="false">AO302+AO303</f>
        <v>14607.4</v>
      </c>
      <c r="AP301" s="71" t="n">
        <f aca="false">AP302+AP303</f>
        <v>8383.6</v>
      </c>
      <c r="AQ301" s="71" t="n">
        <f aca="false">AQ302+AQ303</f>
        <v>0</v>
      </c>
      <c r="AR301" s="71" t="n">
        <f aca="false">AR302+AR303</f>
        <v>8383.6</v>
      </c>
      <c r="AS301" s="71" t="n">
        <f aca="false">AS302+AS303</f>
        <v>0</v>
      </c>
      <c r="AT301" s="71" t="n">
        <f aca="false">AT302+AT303</f>
        <v>8383.6</v>
      </c>
      <c r="AU301" s="71" t="n">
        <f aca="false">AU302+AU303</f>
        <v>0</v>
      </c>
      <c r="AV301" s="71" t="n">
        <f aca="false">AV302+AV303</f>
        <v>8383.6</v>
      </c>
      <c r="AW301" s="71" t="n">
        <f aca="false">AW302+AW303</f>
        <v>0</v>
      </c>
      <c r="AX301" s="71" t="n">
        <f aca="false">AX302+AX303</f>
        <v>8383.6</v>
      </c>
      <c r="AY301" s="71" t="n">
        <f aca="false">AY302+AY303</f>
        <v>0</v>
      </c>
      <c r="AZ301" s="71" t="n">
        <f aca="false">AZ302+AZ303</f>
        <v>8383.6</v>
      </c>
      <c r="BA301" s="68"/>
    </row>
    <row r="302" customFormat="false" ht="37.5" hidden="false" customHeight="false" outlineLevel="0" collapsed="false">
      <c r="A302" s="69"/>
      <c r="B302" s="69" t="s">
        <v>78</v>
      </c>
      <c r="C302" s="72" t="s">
        <v>79</v>
      </c>
      <c r="D302" s="71" t="n">
        <v>12167.8</v>
      </c>
      <c r="E302" s="71"/>
      <c r="F302" s="71" t="n">
        <f aca="false">SUM(D302:E302)</f>
        <v>12167.8</v>
      </c>
      <c r="G302" s="71"/>
      <c r="H302" s="71" t="n">
        <f aca="false">SUM(F302:G302)</f>
        <v>12167.8</v>
      </c>
      <c r="I302" s="71"/>
      <c r="J302" s="71" t="n">
        <f aca="false">SUM(H302:I302)</f>
        <v>12167.8</v>
      </c>
      <c r="K302" s="71"/>
      <c r="L302" s="71" t="n">
        <f aca="false">SUM(J302:K302)</f>
        <v>12167.8</v>
      </c>
      <c r="M302" s="71"/>
      <c r="N302" s="71" t="n">
        <f aca="false">SUM(L302:M302)</f>
        <v>12167.8</v>
      </c>
      <c r="O302" s="71"/>
      <c r="P302" s="71" t="n">
        <f aca="false">SUM(N302:O302)</f>
        <v>12167.8</v>
      </c>
      <c r="Q302" s="71" t="n">
        <f aca="false">249.13-133.23-163.27</f>
        <v>-47.37</v>
      </c>
      <c r="R302" s="71" t="n">
        <f aca="false">SUM(P302:Q302)</f>
        <v>12120.43</v>
      </c>
      <c r="S302" s="71" t="n">
        <v>1369.902</v>
      </c>
      <c r="T302" s="71" t="n">
        <f aca="false">SUM(R302:S302)</f>
        <v>13490.332</v>
      </c>
      <c r="U302" s="71" t="n">
        <v>-518.2</v>
      </c>
      <c r="V302" s="71" t="n">
        <f aca="false">SUM(T302:U302)</f>
        <v>12972.132</v>
      </c>
      <c r="W302" s="71" t="n">
        <f aca="false">122.55075-500</f>
        <v>-377.44925</v>
      </c>
      <c r="X302" s="71" t="n">
        <f aca="false">SUM(V302:W302)</f>
        <v>12594.68275</v>
      </c>
      <c r="Y302" s="71" t="n">
        <v>-6.93861</v>
      </c>
      <c r="Z302" s="71" t="n">
        <f aca="false">SUM(X302:Y302)</f>
        <v>12587.74414</v>
      </c>
      <c r="AA302" s="71" t="n">
        <v>-32</v>
      </c>
      <c r="AB302" s="71" t="n">
        <f aca="false">SUM(Z302:AA302)</f>
        <v>12555.74414</v>
      </c>
      <c r="AC302" s="71" t="n">
        <v>9607.4</v>
      </c>
      <c r="AD302" s="71"/>
      <c r="AE302" s="71" t="n">
        <f aca="false">SUM(AC302:AD302)</f>
        <v>9607.4</v>
      </c>
      <c r="AF302" s="71"/>
      <c r="AG302" s="71" t="n">
        <f aca="false">SUM(AE302:AF302)</f>
        <v>9607.4</v>
      </c>
      <c r="AH302" s="71"/>
      <c r="AI302" s="71" t="n">
        <f aca="false">SUM(AG302:AH302)</f>
        <v>9607.4</v>
      </c>
      <c r="AJ302" s="71"/>
      <c r="AK302" s="71" t="n">
        <f aca="false">SUM(AI302:AJ302)</f>
        <v>9607.4</v>
      </c>
      <c r="AL302" s="71" t="n">
        <v>0</v>
      </c>
      <c r="AM302" s="71" t="n">
        <f aca="false">SUM(AK302:AL302)</f>
        <v>9607.4</v>
      </c>
      <c r="AN302" s="71" t="n">
        <v>0</v>
      </c>
      <c r="AO302" s="71" t="n">
        <f aca="false">SUM(AM302:AN302)</f>
        <v>9607.4</v>
      </c>
      <c r="AP302" s="71" t="n">
        <v>7236.1</v>
      </c>
      <c r="AQ302" s="71"/>
      <c r="AR302" s="71" t="n">
        <f aca="false">SUM(AP302:AQ302)</f>
        <v>7236.1</v>
      </c>
      <c r="AS302" s="71"/>
      <c r="AT302" s="71" t="n">
        <f aca="false">SUM(AR302:AS302)</f>
        <v>7236.1</v>
      </c>
      <c r="AU302" s="71"/>
      <c r="AV302" s="71" t="n">
        <f aca="false">SUM(AT302:AU302)</f>
        <v>7236.1</v>
      </c>
      <c r="AW302" s="71"/>
      <c r="AX302" s="71" t="n">
        <f aca="false">SUM(AV302:AW302)</f>
        <v>7236.1</v>
      </c>
      <c r="AY302" s="71"/>
      <c r="AZ302" s="71" t="n">
        <f aca="false">SUM(AX302:AY302)</f>
        <v>7236.1</v>
      </c>
      <c r="BA302" s="68"/>
    </row>
    <row r="303" customFormat="false" ht="18.75" hidden="true" customHeight="false" outlineLevel="0" collapsed="false">
      <c r="A303" s="69"/>
      <c r="B303" s="69" t="s">
        <v>74</v>
      </c>
      <c r="C303" s="72" t="s">
        <v>75</v>
      </c>
      <c r="D303" s="71" t="n">
        <v>5000</v>
      </c>
      <c r="E303" s="71"/>
      <c r="F303" s="71" t="n">
        <f aca="false">SUM(D303:E303)</f>
        <v>5000</v>
      </c>
      <c r="G303" s="71"/>
      <c r="H303" s="71" t="n">
        <f aca="false">SUM(F303:G303)</f>
        <v>5000</v>
      </c>
      <c r="I303" s="71" t="n">
        <f aca="false">250+2308.704</f>
        <v>2558.704</v>
      </c>
      <c r="J303" s="71" t="n">
        <f aca="false">SUM(H303:I303)</f>
        <v>7558.704</v>
      </c>
      <c r="K303" s="71"/>
      <c r="L303" s="71" t="n">
        <f aca="false">SUM(J303:K303)</f>
        <v>7558.704</v>
      </c>
      <c r="M303" s="71"/>
      <c r="N303" s="71" t="n">
        <f aca="false">SUM(L303:M303)</f>
        <v>7558.704</v>
      </c>
      <c r="O303" s="71" t="n">
        <v>750</v>
      </c>
      <c r="P303" s="71" t="n">
        <f aca="false">SUM(N303:O303)</f>
        <v>8308.704</v>
      </c>
      <c r="Q303" s="71" t="n">
        <v>0</v>
      </c>
      <c r="R303" s="71" t="n">
        <f aca="false">SUM(P303:Q303)</f>
        <v>8308.704</v>
      </c>
      <c r="S303" s="71" t="n">
        <v>0</v>
      </c>
      <c r="T303" s="71" t="n">
        <f aca="false">SUM(R303:S303)</f>
        <v>8308.704</v>
      </c>
      <c r="U303" s="71" t="n">
        <v>0</v>
      </c>
      <c r="V303" s="71" t="n">
        <f aca="false">SUM(T303:U303)</f>
        <v>8308.704</v>
      </c>
      <c r="W303" s="71" t="n">
        <f aca="false">-745.40812-8.83988+8.83988</f>
        <v>-745.40812</v>
      </c>
      <c r="X303" s="71" t="n">
        <f aca="false">SUM(V303:W303)</f>
        <v>7563.29588</v>
      </c>
      <c r="Y303" s="71"/>
      <c r="Z303" s="71" t="n">
        <f aca="false">SUM(X303:Y303)</f>
        <v>7563.29588</v>
      </c>
      <c r="AA303" s="71"/>
      <c r="AB303" s="71" t="n">
        <f aca="false">SUM(Z303:AA303)</f>
        <v>7563.29588</v>
      </c>
      <c r="AC303" s="71" t="n">
        <v>5000</v>
      </c>
      <c r="AD303" s="71"/>
      <c r="AE303" s="71" t="n">
        <f aca="false">SUM(AC303:AD303)</f>
        <v>5000</v>
      </c>
      <c r="AF303" s="71"/>
      <c r="AG303" s="71" t="n">
        <f aca="false">SUM(AE303:AF303)</f>
        <v>5000</v>
      </c>
      <c r="AH303" s="71"/>
      <c r="AI303" s="71" t="n">
        <f aca="false">SUM(AG303:AH303)</f>
        <v>5000</v>
      </c>
      <c r="AJ303" s="71"/>
      <c r="AK303" s="71" t="n">
        <f aca="false">SUM(AI303:AJ303)</f>
        <v>5000</v>
      </c>
      <c r="AL303" s="71"/>
      <c r="AM303" s="71" t="n">
        <f aca="false">SUM(AK303:AL303)</f>
        <v>5000</v>
      </c>
      <c r="AN303" s="71"/>
      <c r="AO303" s="71" t="n">
        <f aca="false">SUM(AM303:AN303)</f>
        <v>5000</v>
      </c>
      <c r="AP303" s="71" t="n">
        <v>1147.5</v>
      </c>
      <c r="AQ303" s="71"/>
      <c r="AR303" s="71" t="n">
        <f aca="false">SUM(AP303:AQ303)</f>
        <v>1147.5</v>
      </c>
      <c r="AS303" s="71"/>
      <c r="AT303" s="71" t="n">
        <f aca="false">SUM(AR303:AS303)</f>
        <v>1147.5</v>
      </c>
      <c r="AU303" s="71"/>
      <c r="AV303" s="71" t="n">
        <f aca="false">SUM(AT303:AU303)</f>
        <v>1147.5</v>
      </c>
      <c r="AW303" s="71"/>
      <c r="AX303" s="71" t="n">
        <f aca="false">SUM(AV303:AW303)</f>
        <v>1147.5</v>
      </c>
      <c r="AY303" s="71"/>
      <c r="AZ303" s="71" t="n">
        <f aca="false">SUM(AX303:AY303)</f>
        <v>1147.5</v>
      </c>
      <c r="BA303" s="68"/>
    </row>
    <row r="304" customFormat="false" ht="18.75" hidden="false" customHeight="false" outlineLevel="0" collapsed="false">
      <c r="A304" s="69" t="s">
        <v>368</v>
      </c>
      <c r="B304" s="69"/>
      <c r="C304" s="70" t="s">
        <v>369</v>
      </c>
      <c r="D304" s="71" t="n">
        <f aca="false">D306+D305</f>
        <v>12825</v>
      </c>
      <c r="E304" s="71" t="n">
        <f aca="false">E306+E305</f>
        <v>0</v>
      </c>
      <c r="F304" s="71" t="n">
        <f aca="false">F306+F305</f>
        <v>12825</v>
      </c>
      <c r="G304" s="71" t="n">
        <f aca="false">G306+G305</f>
        <v>-4247</v>
      </c>
      <c r="H304" s="71" t="n">
        <f aca="false">H306+H305</f>
        <v>8578</v>
      </c>
      <c r="I304" s="71" t="n">
        <f aca="false">I306+I305</f>
        <v>0</v>
      </c>
      <c r="J304" s="71" t="n">
        <f aca="false">J306+J305</f>
        <v>8578</v>
      </c>
      <c r="K304" s="71" t="n">
        <f aca="false">K306+K305</f>
        <v>0</v>
      </c>
      <c r="L304" s="71" t="n">
        <f aca="false">L306+L305</f>
        <v>8578</v>
      </c>
      <c r="M304" s="71" t="n">
        <f aca="false">M306+M305</f>
        <v>0</v>
      </c>
      <c r="N304" s="71" t="n">
        <f aca="false">N306+N305</f>
        <v>8578</v>
      </c>
      <c r="O304" s="71" t="n">
        <f aca="false">O306+O305</f>
        <v>0</v>
      </c>
      <c r="P304" s="71" t="n">
        <f aca="false">P306+P305</f>
        <v>8578</v>
      </c>
      <c r="Q304" s="71" t="n">
        <f aca="false">Q306+Q305</f>
        <v>1789.83095</v>
      </c>
      <c r="R304" s="71" t="n">
        <f aca="false">R306+R305</f>
        <v>10367.83095</v>
      </c>
      <c r="S304" s="71" t="n">
        <f aca="false">S306+S305</f>
        <v>-496.83895</v>
      </c>
      <c r="T304" s="71" t="n">
        <f aca="false">T306+T305</f>
        <v>9870.992</v>
      </c>
      <c r="U304" s="71" t="n">
        <f aca="false">U306+U305</f>
        <v>0</v>
      </c>
      <c r="V304" s="71" t="n">
        <f aca="false">V306+V305</f>
        <v>9870.992</v>
      </c>
      <c r="W304" s="71" t="n">
        <f aca="false">W306+W305</f>
        <v>-48.59961</v>
      </c>
      <c r="X304" s="71" t="n">
        <f aca="false">X306+X305</f>
        <v>9822.39239</v>
      </c>
      <c r="Y304" s="71" t="n">
        <f aca="false">Y306+Y305</f>
        <v>0</v>
      </c>
      <c r="Z304" s="71" t="n">
        <f aca="false">Z306+Z305</f>
        <v>9822.39239</v>
      </c>
      <c r="AA304" s="71" t="n">
        <f aca="false">AA306+AA305</f>
        <v>-40.96427</v>
      </c>
      <c r="AB304" s="71" t="n">
        <f aca="false">AB306+AB305</f>
        <v>9781.42812</v>
      </c>
      <c r="AC304" s="71" t="n">
        <f aca="false">AC306+AC305</f>
        <v>5578</v>
      </c>
      <c r="AD304" s="71" t="n">
        <f aca="false">AD306+AD305</f>
        <v>0</v>
      </c>
      <c r="AE304" s="71" t="n">
        <f aca="false">AE306+AE305</f>
        <v>5578</v>
      </c>
      <c r="AF304" s="71" t="n">
        <f aca="false">AF306+AF305</f>
        <v>0</v>
      </c>
      <c r="AG304" s="71" t="n">
        <f aca="false">AG306+AG305</f>
        <v>5578</v>
      </c>
      <c r="AH304" s="71" t="n">
        <f aca="false">AH306+AH305</f>
        <v>0</v>
      </c>
      <c r="AI304" s="71" t="n">
        <f aca="false">AI306+AI305</f>
        <v>5578</v>
      </c>
      <c r="AJ304" s="71" t="n">
        <f aca="false">AJ306+AJ305</f>
        <v>0</v>
      </c>
      <c r="AK304" s="71" t="n">
        <f aca="false">AK306+AK305</f>
        <v>5578</v>
      </c>
      <c r="AL304" s="71" t="n">
        <f aca="false">AL306+AL305</f>
        <v>0</v>
      </c>
      <c r="AM304" s="71" t="n">
        <f aca="false">AM306+AM305</f>
        <v>5578</v>
      </c>
      <c r="AN304" s="71" t="n">
        <f aca="false">AN306+AN305</f>
        <v>0</v>
      </c>
      <c r="AO304" s="71" t="n">
        <f aca="false">AO306+AO305</f>
        <v>5578</v>
      </c>
      <c r="AP304" s="71" t="n">
        <f aca="false">AP306+AP305</f>
        <v>5010.2</v>
      </c>
      <c r="AQ304" s="71" t="n">
        <f aca="false">AQ306+AQ305</f>
        <v>0</v>
      </c>
      <c r="AR304" s="71" t="n">
        <f aca="false">AR306+AR305</f>
        <v>5010.2</v>
      </c>
      <c r="AS304" s="71" t="n">
        <f aca="false">AS306+AS305</f>
        <v>0</v>
      </c>
      <c r="AT304" s="71" t="n">
        <f aca="false">AT306+AT305</f>
        <v>5010.2</v>
      </c>
      <c r="AU304" s="71" t="n">
        <f aca="false">AU306+AU305</f>
        <v>0</v>
      </c>
      <c r="AV304" s="71" t="n">
        <f aca="false">AV306+AV305</f>
        <v>5010.2</v>
      </c>
      <c r="AW304" s="71" t="n">
        <f aca="false">AW306+AW305</f>
        <v>0</v>
      </c>
      <c r="AX304" s="71" t="n">
        <f aca="false">AX306+AX305</f>
        <v>5010.2</v>
      </c>
      <c r="AY304" s="71" t="n">
        <f aca="false">AY306+AY305</f>
        <v>0</v>
      </c>
      <c r="AZ304" s="71" t="n">
        <f aca="false">AZ306+AZ305</f>
        <v>5010.2</v>
      </c>
      <c r="BA304" s="68"/>
    </row>
    <row r="305" customFormat="false" ht="18.75" hidden="true" customHeight="false" outlineLevel="0" collapsed="false">
      <c r="A305" s="69"/>
      <c r="B305" s="69" t="s">
        <v>110</v>
      </c>
      <c r="C305" s="72" t="s">
        <v>111</v>
      </c>
      <c r="D305" s="71" t="n">
        <v>5747</v>
      </c>
      <c r="E305" s="71"/>
      <c r="F305" s="71" t="n">
        <f aca="false">SUM(D305:E305)</f>
        <v>5747</v>
      </c>
      <c r="G305" s="71" t="n">
        <v>-4247</v>
      </c>
      <c r="H305" s="71" t="n">
        <f aca="false">SUM(F305:G305)</f>
        <v>1500</v>
      </c>
      <c r="I305" s="71"/>
      <c r="J305" s="71" t="n">
        <f aca="false">SUM(H305:I305)</f>
        <v>1500</v>
      </c>
      <c r="K305" s="71"/>
      <c r="L305" s="71" t="n">
        <f aca="false">SUM(J305:K305)</f>
        <v>1500</v>
      </c>
      <c r="M305" s="71"/>
      <c r="N305" s="71" t="n">
        <f aca="false">SUM(L305:M305)</f>
        <v>1500</v>
      </c>
      <c r="O305" s="71"/>
      <c r="P305" s="71" t="n">
        <f aca="false">SUM(N305:O305)</f>
        <v>1500</v>
      </c>
      <c r="Q305" s="71" t="n">
        <v>-497.16105</v>
      </c>
      <c r="R305" s="71" t="n">
        <f aca="false">SUM(P305:Q305)</f>
        <v>1002.83895</v>
      </c>
      <c r="S305" s="71" t="n">
        <v>-496.83895</v>
      </c>
      <c r="T305" s="71" t="n">
        <f aca="false">SUM(R305:S305)</f>
        <v>506</v>
      </c>
      <c r="U305" s="71"/>
      <c r="V305" s="71" t="n">
        <f aca="false">SUM(T305:U305)</f>
        <v>506</v>
      </c>
      <c r="W305" s="71"/>
      <c r="X305" s="71" t="n">
        <f aca="false">SUM(V305:W305)</f>
        <v>506</v>
      </c>
      <c r="Y305" s="71"/>
      <c r="Z305" s="71" t="n">
        <f aca="false">SUM(X305:Y305)</f>
        <v>506</v>
      </c>
      <c r="AA305" s="71"/>
      <c r="AB305" s="71" t="n">
        <f aca="false">SUM(Z305:AA305)</f>
        <v>506</v>
      </c>
      <c r="AC305" s="71"/>
      <c r="AD305" s="71"/>
      <c r="AE305" s="71" t="n">
        <f aca="false">SUM(AC305:AD305)</f>
        <v>0</v>
      </c>
      <c r="AF305" s="71"/>
      <c r="AG305" s="71"/>
      <c r="AH305" s="71"/>
      <c r="AI305" s="71"/>
      <c r="AJ305" s="71"/>
      <c r="AK305" s="71" t="n">
        <f aca="false">SUM(AI305:AJ305)</f>
        <v>0</v>
      </c>
      <c r="AL305" s="71" t="n">
        <v>0</v>
      </c>
      <c r="AM305" s="71" t="n">
        <f aca="false">SUM(AK305:AL305)</f>
        <v>0</v>
      </c>
      <c r="AN305" s="71" t="n">
        <v>0</v>
      </c>
      <c r="AO305" s="71" t="n">
        <f aca="false">SUM(AM305:AN305)</f>
        <v>0</v>
      </c>
      <c r="AP305" s="71"/>
      <c r="AQ305" s="71"/>
      <c r="AR305" s="71" t="n">
        <f aca="false">SUM(AP305:AQ305)</f>
        <v>0</v>
      </c>
      <c r="AS305" s="71"/>
      <c r="AT305" s="71"/>
      <c r="AU305" s="71"/>
      <c r="AV305" s="71"/>
      <c r="AW305" s="71"/>
      <c r="AX305" s="71" t="n">
        <f aca="false">SUM(AV305:AW305)</f>
        <v>0</v>
      </c>
      <c r="AY305" s="71"/>
      <c r="AZ305" s="71" t="n">
        <f aca="false">SUM(AX305:AY305)</f>
        <v>0</v>
      </c>
      <c r="BA305" s="68"/>
    </row>
    <row r="306" customFormat="false" ht="37.5" hidden="false" customHeight="false" outlineLevel="0" collapsed="false">
      <c r="A306" s="69"/>
      <c r="B306" s="69" t="s">
        <v>78</v>
      </c>
      <c r="C306" s="72" t="s">
        <v>79</v>
      </c>
      <c r="D306" s="71" t="n">
        <v>7078</v>
      </c>
      <c r="E306" s="71"/>
      <c r="F306" s="71" t="n">
        <f aca="false">SUM(D306:E306)</f>
        <v>7078</v>
      </c>
      <c r="G306" s="71"/>
      <c r="H306" s="71" t="n">
        <f aca="false">SUM(F306:G306)</f>
        <v>7078</v>
      </c>
      <c r="I306" s="71"/>
      <c r="J306" s="71" t="n">
        <f aca="false">SUM(H306:I306)</f>
        <v>7078</v>
      </c>
      <c r="K306" s="71"/>
      <c r="L306" s="71" t="n">
        <f aca="false">SUM(J306:K306)</f>
        <v>7078</v>
      </c>
      <c r="M306" s="71"/>
      <c r="N306" s="71" t="n">
        <f aca="false">SUM(L306:M306)</f>
        <v>7078</v>
      </c>
      <c r="O306" s="71"/>
      <c r="P306" s="71" t="n">
        <f aca="false">SUM(N306:O306)</f>
        <v>7078</v>
      </c>
      <c r="Q306" s="71" t="n">
        <f aca="false">2480.492-50-143.5</f>
        <v>2286.992</v>
      </c>
      <c r="R306" s="71" t="n">
        <f aca="false">SUM(P306:Q306)</f>
        <v>9364.992</v>
      </c>
      <c r="S306" s="71"/>
      <c r="T306" s="71" t="n">
        <f aca="false">SUM(R306:S306)</f>
        <v>9364.992</v>
      </c>
      <c r="U306" s="71"/>
      <c r="V306" s="71" t="n">
        <f aca="false">SUM(T306:U306)</f>
        <v>9364.992</v>
      </c>
      <c r="W306" s="71" t="n">
        <v>-48.59961</v>
      </c>
      <c r="X306" s="71" t="n">
        <f aca="false">SUM(V306:W306)</f>
        <v>9316.39239</v>
      </c>
      <c r="Y306" s="71"/>
      <c r="Z306" s="71" t="n">
        <f aca="false">SUM(X306:Y306)</f>
        <v>9316.39239</v>
      </c>
      <c r="AA306" s="71" t="n">
        <v>-40.96427</v>
      </c>
      <c r="AB306" s="71" t="n">
        <f aca="false">SUM(Z306:AA306)</f>
        <v>9275.42812</v>
      </c>
      <c r="AC306" s="71" t="n">
        <v>5578</v>
      </c>
      <c r="AD306" s="71"/>
      <c r="AE306" s="71" t="n">
        <f aca="false">SUM(AC306:AD306)</f>
        <v>5578</v>
      </c>
      <c r="AF306" s="71"/>
      <c r="AG306" s="71" t="n">
        <f aca="false">SUM(AE306:AF306)</f>
        <v>5578</v>
      </c>
      <c r="AH306" s="71"/>
      <c r="AI306" s="71" t="n">
        <f aca="false">SUM(AG306:AH306)</f>
        <v>5578</v>
      </c>
      <c r="AJ306" s="71"/>
      <c r="AK306" s="71" t="n">
        <f aca="false">SUM(AI306:AJ306)</f>
        <v>5578</v>
      </c>
      <c r="AL306" s="71" t="n">
        <v>0</v>
      </c>
      <c r="AM306" s="71" t="n">
        <f aca="false">SUM(AK306:AL306)</f>
        <v>5578</v>
      </c>
      <c r="AN306" s="71" t="n">
        <v>0</v>
      </c>
      <c r="AO306" s="71" t="n">
        <f aca="false">SUM(AM306:AN306)</f>
        <v>5578</v>
      </c>
      <c r="AP306" s="71" t="n">
        <v>5010.2</v>
      </c>
      <c r="AQ306" s="71"/>
      <c r="AR306" s="71" t="n">
        <f aca="false">SUM(AP306:AQ306)</f>
        <v>5010.2</v>
      </c>
      <c r="AS306" s="71"/>
      <c r="AT306" s="71" t="n">
        <f aca="false">SUM(AR306:AS306)</f>
        <v>5010.2</v>
      </c>
      <c r="AU306" s="71"/>
      <c r="AV306" s="71" t="n">
        <f aca="false">SUM(AT306:AU306)</f>
        <v>5010.2</v>
      </c>
      <c r="AW306" s="71"/>
      <c r="AX306" s="71" t="n">
        <f aca="false">SUM(AV306:AW306)</f>
        <v>5010.2</v>
      </c>
      <c r="AY306" s="71"/>
      <c r="AZ306" s="71" t="n">
        <f aca="false">SUM(AX306:AY306)</f>
        <v>5010.2</v>
      </c>
      <c r="BA306" s="68"/>
    </row>
    <row r="307" customFormat="false" ht="37.5" hidden="true" customHeight="false" outlineLevel="0" collapsed="false">
      <c r="A307" s="69" t="s">
        <v>370</v>
      </c>
      <c r="B307" s="69"/>
      <c r="C307" s="72" t="s">
        <v>371</v>
      </c>
      <c r="D307" s="73" t="n">
        <f aca="false">D308</f>
        <v>764.278</v>
      </c>
      <c r="E307" s="73" t="n">
        <f aca="false">E308</f>
        <v>0</v>
      </c>
      <c r="F307" s="73" t="n">
        <f aca="false">F308</f>
        <v>764.278</v>
      </c>
      <c r="G307" s="73" t="n">
        <f aca="false">G308</f>
        <v>0</v>
      </c>
      <c r="H307" s="73" t="n">
        <f aca="false">H308</f>
        <v>764.278</v>
      </c>
      <c r="I307" s="73" t="n">
        <f aca="false">I308</f>
        <v>0</v>
      </c>
      <c r="J307" s="73" t="n">
        <f aca="false">J308</f>
        <v>764.278</v>
      </c>
      <c r="K307" s="73" t="n">
        <f aca="false">K308</f>
        <v>0</v>
      </c>
      <c r="L307" s="73" t="n">
        <f aca="false">L308</f>
        <v>764.278</v>
      </c>
      <c r="M307" s="73" t="n">
        <f aca="false">M308</f>
        <v>0</v>
      </c>
      <c r="N307" s="73" t="n">
        <f aca="false">N308</f>
        <v>764.278</v>
      </c>
      <c r="O307" s="73" t="n">
        <f aca="false">O308</f>
        <v>0</v>
      </c>
      <c r="P307" s="73" t="n">
        <f aca="false">P308</f>
        <v>764.278</v>
      </c>
      <c r="Q307" s="73" t="n">
        <f aca="false">Q308</f>
        <v>0</v>
      </c>
      <c r="R307" s="73" t="n">
        <f aca="false">R308</f>
        <v>764.278</v>
      </c>
      <c r="S307" s="73" t="n">
        <f aca="false">S308</f>
        <v>0</v>
      </c>
      <c r="T307" s="73" t="n">
        <f aca="false">T308</f>
        <v>764.278</v>
      </c>
      <c r="U307" s="73" t="n">
        <f aca="false">U308</f>
        <v>0</v>
      </c>
      <c r="V307" s="73" t="n">
        <f aca="false">V308</f>
        <v>764.278</v>
      </c>
      <c r="W307" s="73" t="n">
        <f aca="false">W308</f>
        <v>0</v>
      </c>
      <c r="X307" s="73" t="n">
        <f aca="false">X308</f>
        <v>764.278</v>
      </c>
      <c r="Y307" s="73" t="n">
        <f aca="false">Y308</f>
        <v>0</v>
      </c>
      <c r="Z307" s="73" t="n">
        <f aca="false">Z308</f>
        <v>764.278</v>
      </c>
      <c r="AA307" s="73" t="n">
        <f aca="false">AA308</f>
        <v>0</v>
      </c>
      <c r="AB307" s="73" t="n">
        <f aca="false">AB308</f>
        <v>764.278</v>
      </c>
      <c r="AC307" s="73" t="n">
        <f aca="false">AC308</f>
        <v>841.184</v>
      </c>
      <c r="AD307" s="73" t="n">
        <f aca="false">AD308</f>
        <v>0</v>
      </c>
      <c r="AE307" s="73" t="n">
        <f aca="false">AE308</f>
        <v>841.184</v>
      </c>
      <c r="AF307" s="73" t="n">
        <f aca="false">AF308</f>
        <v>0</v>
      </c>
      <c r="AG307" s="73" t="n">
        <f aca="false">AG308</f>
        <v>841.184</v>
      </c>
      <c r="AH307" s="73" t="n">
        <f aca="false">AH308</f>
        <v>0</v>
      </c>
      <c r="AI307" s="73" t="n">
        <f aca="false">AI308</f>
        <v>841.184</v>
      </c>
      <c r="AJ307" s="73" t="n">
        <f aca="false">AJ308</f>
        <v>0</v>
      </c>
      <c r="AK307" s="73" t="n">
        <f aca="false">AK308</f>
        <v>841.184</v>
      </c>
      <c r="AL307" s="73" t="n">
        <f aca="false">AL308</f>
        <v>0</v>
      </c>
      <c r="AM307" s="73" t="n">
        <f aca="false">AM308</f>
        <v>841.184</v>
      </c>
      <c r="AN307" s="73" t="n">
        <f aca="false">AN308</f>
        <v>0</v>
      </c>
      <c r="AO307" s="73" t="n">
        <f aca="false">AO308</f>
        <v>841.184</v>
      </c>
      <c r="AP307" s="73" t="n">
        <f aca="false">AP308</f>
        <v>800</v>
      </c>
      <c r="AQ307" s="73" t="n">
        <f aca="false">AQ308</f>
        <v>0</v>
      </c>
      <c r="AR307" s="73" t="n">
        <f aca="false">AR308</f>
        <v>800</v>
      </c>
      <c r="AS307" s="73" t="n">
        <f aca="false">AS308</f>
        <v>0</v>
      </c>
      <c r="AT307" s="73" t="n">
        <f aca="false">AT308</f>
        <v>800</v>
      </c>
      <c r="AU307" s="73" t="n">
        <f aca="false">AU308</f>
        <v>0</v>
      </c>
      <c r="AV307" s="73" t="n">
        <f aca="false">AV308</f>
        <v>800</v>
      </c>
      <c r="AW307" s="73" t="n">
        <f aca="false">AW308</f>
        <v>0</v>
      </c>
      <c r="AX307" s="73" t="n">
        <f aca="false">AX308</f>
        <v>800</v>
      </c>
      <c r="AY307" s="73" t="n">
        <f aca="false">AY308</f>
        <v>0</v>
      </c>
      <c r="AZ307" s="73" t="n">
        <f aca="false">AZ308</f>
        <v>800</v>
      </c>
      <c r="BA307" s="68"/>
    </row>
    <row r="308" customFormat="false" ht="37.5" hidden="true" customHeight="false" outlineLevel="0" collapsed="false">
      <c r="A308" s="69"/>
      <c r="B308" s="69" t="s">
        <v>78</v>
      </c>
      <c r="C308" s="72" t="s">
        <v>79</v>
      </c>
      <c r="D308" s="73" t="n">
        <v>764.278</v>
      </c>
      <c r="E308" s="71"/>
      <c r="F308" s="73" t="n">
        <f aca="false">SUM(D308:E308)</f>
        <v>764.278</v>
      </c>
      <c r="G308" s="71"/>
      <c r="H308" s="73" t="n">
        <f aca="false">SUM(F308:G308)</f>
        <v>764.278</v>
      </c>
      <c r="I308" s="71"/>
      <c r="J308" s="73" t="n">
        <f aca="false">SUM(H308:I308)</f>
        <v>764.278</v>
      </c>
      <c r="K308" s="71"/>
      <c r="L308" s="73" t="n">
        <f aca="false">SUM(J308:K308)</f>
        <v>764.278</v>
      </c>
      <c r="M308" s="71"/>
      <c r="N308" s="73" t="n">
        <f aca="false">SUM(L308:M308)</f>
        <v>764.278</v>
      </c>
      <c r="O308" s="71"/>
      <c r="P308" s="73" t="n">
        <f aca="false">SUM(N308:O308)</f>
        <v>764.278</v>
      </c>
      <c r="Q308" s="71"/>
      <c r="R308" s="73" t="n">
        <f aca="false">SUM(P308:Q308)</f>
        <v>764.278</v>
      </c>
      <c r="S308" s="71"/>
      <c r="T308" s="73" t="n">
        <f aca="false">SUM(R308:S308)</f>
        <v>764.278</v>
      </c>
      <c r="U308" s="71"/>
      <c r="V308" s="73" t="n">
        <f aca="false">SUM(T308:U308)</f>
        <v>764.278</v>
      </c>
      <c r="W308" s="71"/>
      <c r="X308" s="73" t="n">
        <f aca="false">SUM(V308:W308)</f>
        <v>764.278</v>
      </c>
      <c r="Y308" s="71"/>
      <c r="Z308" s="73" t="n">
        <f aca="false">SUM(X308:Y308)</f>
        <v>764.278</v>
      </c>
      <c r="AA308" s="71"/>
      <c r="AB308" s="73" t="n">
        <f aca="false">SUM(Z308:AA308)</f>
        <v>764.278</v>
      </c>
      <c r="AC308" s="73" t="n">
        <v>841.184</v>
      </c>
      <c r="AD308" s="71"/>
      <c r="AE308" s="73" t="n">
        <f aca="false">SUM(AC308:AD308)</f>
        <v>841.184</v>
      </c>
      <c r="AF308" s="71"/>
      <c r="AG308" s="73" t="n">
        <f aca="false">SUM(AE308:AF308)</f>
        <v>841.184</v>
      </c>
      <c r="AH308" s="71"/>
      <c r="AI308" s="73" t="n">
        <f aca="false">SUM(AG308:AH308)</f>
        <v>841.184</v>
      </c>
      <c r="AJ308" s="71"/>
      <c r="AK308" s="73" t="n">
        <f aca="false">SUM(AI308:AJ308)</f>
        <v>841.184</v>
      </c>
      <c r="AL308" s="71"/>
      <c r="AM308" s="73" t="n">
        <f aca="false">SUM(AK308:AL308)</f>
        <v>841.184</v>
      </c>
      <c r="AN308" s="71"/>
      <c r="AO308" s="73" t="n">
        <f aca="false">SUM(AM308:AN308)</f>
        <v>841.184</v>
      </c>
      <c r="AP308" s="73" t="n">
        <v>800</v>
      </c>
      <c r="AQ308" s="71"/>
      <c r="AR308" s="73" t="n">
        <f aca="false">SUM(AP308:AQ308)</f>
        <v>800</v>
      </c>
      <c r="AS308" s="71"/>
      <c r="AT308" s="73" t="n">
        <f aca="false">SUM(AR308:AS308)</f>
        <v>800</v>
      </c>
      <c r="AU308" s="71"/>
      <c r="AV308" s="73" t="n">
        <f aca="false">SUM(AT308:AU308)</f>
        <v>800</v>
      </c>
      <c r="AW308" s="71"/>
      <c r="AX308" s="73" t="n">
        <f aca="false">SUM(AV308:AW308)</f>
        <v>800</v>
      </c>
      <c r="AY308" s="71"/>
      <c r="AZ308" s="73" t="n">
        <f aca="false">SUM(AX308:AY308)</f>
        <v>800</v>
      </c>
      <c r="BA308" s="68"/>
    </row>
    <row r="309" customFormat="false" ht="37.5" hidden="true" customHeight="false" outlineLevel="0" collapsed="false">
      <c r="A309" s="69" t="s">
        <v>370</v>
      </c>
      <c r="B309" s="69"/>
      <c r="C309" s="72" t="s">
        <v>372</v>
      </c>
      <c r="D309" s="73" t="n">
        <f aca="false">D310</f>
        <v>2291.667</v>
      </c>
      <c r="E309" s="73" t="n">
        <f aca="false">E310</f>
        <v>0</v>
      </c>
      <c r="F309" s="73" t="n">
        <f aca="false">F310</f>
        <v>2291.667</v>
      </c>
      <c r="G309" s="73" t="n">
        <f aca="false">G310</f>
        <v>0</v>
      </c>
      <c r="H309" s="73" t="n">
        <f aca="false">H310</f>
        <v>2291.667</v>
      </c>
      <c r="I309" s="73" t="n">
        <f aca="false">I310</f>
        <v>0</v>
      </c>
      <c r="J309" s="73" t="n">
        <f aca="false">J310</f>
        <v>2291.667</v>
      </c>
      <c r="K309" s="73" t="n">
        <f aca="false">K310</f>
        <v>0</v>
      </c>
      <c r="L309" s="73" t="n">
        <f aca="false">L310</f>
        <v>2291.667</v>
      </c>
      <c r="M309" s="73" t="n">
        <f aca="false">M310</f>
        <v>0</v>
      </c>
      <c r="N309" s="73" t="n">
        <f aca="false">N310</f>
        <v>2291.667</v>
      </c>
      <c r="O309" s="73" t="n">
        <f aca="false">O310</f>
        <v>0</v>
      </c>
      <c r="P309" s="73" t="n">
        <f aca="false">P310</f>
        <v>2291.667</v>
      </c>
      <c r="Q309" s="73" t="n">
        <f aca="false">Q310</f>
        <v>0</v>
      </c>
      <c r="R309" s="73" t="n">
        <f aca="false">R310</f>
        <v>2291.667</v>
      </c>
      <c r="S309" s="73" t="n">
        <f aca="false">S310</f>
        <v>0</v>
      </c>
      <c r="T309" s="73" t="n">
        <f aca="false">T310</f>
        <v>2291.667</v>
      </c>
      <c r="U309" s="73" t="n">
        <f aca="false">U310</f>
        <v>0</v>
      </c>
      <c r="V309" s="73" t="n">
        <f aca="false">V310</f>
        <v>2291.667</v>
      </c>
      <c r="W309" s="73" t="n">
        <f aca="false">W310</f>
        <v>0</v>
      </c>
      <c r="X309" s="73" t="n">
        <f aca="false">X310</f>
        <v>2291.667</v>
      </c>
      <c r="Y309" s="73" t="n">
        <f aca="false">Y310</f>
        <v>0</v>
      </c>
      <c r="Z309" s="73" t="n">
        <f aca="false">Z310</f>
        <v>2291.667</v>
      </c>
      <c r="AA309" s="73" t="n">
        <f aca="false">AA310</f>
        <v>0</v>
      </c>
      <c r="AB309" s="73" t="n">
        <f aca="false">AB310</f>
        <v>2291.667</v>
      </c>
      <c r="AC309" s="73" t="n">
        <f aca="false">AC310</f>
        <v>2523.333</v>
      </c>
      <c r="AD309" s="73" t="n">
        <f aca="false">AD310</f>
        <v>0</v>
      </c>
      <c r="AE309" s="73" t="n">
        <f aca="false">AE310</f>
        <v>2523.333</v>
      </c>
      <c r="AF309" s="73" t="n">
        <f aca="false">AF310</f>
        <v>0</v>
      </c>
      <c r="AG309" s="73" t="n">
        <f aca="false">AG310</f>
        <v>2523.333</v>
      </c>
      <c r="AH309" s="73" t="n">
        <f aca="false">AH310</f>
        <v>0</v>
      </c>
      <c r="AI309" s="73" t="n">
        <f aca="false">AI310</f>
        <v>2523.333</v>
      </c>
      <c r="AJ309" s="73" t="n">
        <f aca="false">AJ310</f>
        <v>0</v>
      </c>
      <c r="AK309" s="73" t="n">
        <f aca="false">AK310</f>
        <v>2523.333</v>
      </c>
      <c r="AL309" s="73" t="n">
        <f aca="false">AL310</f>
        <v>0</v>
      </c>
      <c r="AM309" s="73" t="n">
        <f aca="false">AM310</f>
        <v>2523.333</v>
      </c>
      <c r="AN309" s="73" t="n">
        <f aca="false">AN310</f>
        <v>0</v>
      </c>
      <c r="AO309" s="73" t="n">
        <f aca="false">AO310</f>
        <v>2523.333</v>
      </c>
      <c r="AP309" s="73"/>
      <c r="AQ309" s="73" t="n">
        <f aca="false">AQ310</f>
        <v>0</v>
      </c>
      <c r="AR309" s="73" t="n">
        <f aca="false">AR310</f>
        <v>0</v>
      </c>
      <c r="AS309" s="73" t="n">
        <f aca="false">AS310</f>
        <v>0</v>
      </c>
      <c r="AT309" s="73" t="n">
        <f aca="false">AT310</f>
        <v>0</v>
      </c>
      <c r="AU309" s="73" t="n">
        <f aca="false">AU310</f>
        <v>0</v>
      </c>
      <c r="AV309" s="73" t="n">
        <f aca="false">AV310</f>
        <v>0</v>
      </c>
      <c r="AW309" s="73" t="n">
        <f aca="false">AW310</f>
        <v>2400</v>
      </c>
      <c r="AX309" s="73" t="n">
        <f aca="false">AX310</f>
        <v>2400</v>
      </c>
      <c r="AY309" s="73" t="n">
        <f aca="false">AY310</f>
        <v>0</v>
      </c>
      <c r="AZ309" s="73" t="n">
        <f aca="false">AZ310</f>
        <v>2400</v>
      </c>
      <c r="BA309" s="68"/>
    </row>
    <row r="310" customFormat="false" ht="37.5" hidden="true" customHeight="false" outlineLevel="0" collapsed="false">
      <c r="A310" s="69"/>
      <c r="B310" s="69" t="s">
        <v>78</v>
      </c>
      <c r="C310" s="72" t="s">
        <v>79</v>
      </c>
      <c r="D310" s="73" t="n">
        <v>2291.667</v>
      </c>
      <c r="E310" s="71"/>
      <c r="F310" s="73" t="n">
        <f aca="false">SUM(D310:E310)</f>
        <v>2291.667</v>
      </c>
      <c r="G310" s="71"/>
      <c r="H310" s="73" t="n">
        <f aca="false">SUM(F310:G310)</f>
        <v>2291.667</v>
      </c>
      <c r="I310" s="71"/>
      <c r="J310" s="73" t="n">
        <f aca="false">SUM(H310:I310)</f>
        <v>2291.667</v>
      </c>
      <c r="K310" s="71"/>
      <c r="L310" s="73" t="n">
        <f aca="false">SUM(J310:K310)</f>
        <v>2291.667</v>
      </c>
      <c r="M310" s="71"/>
      <c r="N310" s="73" t="n">
        <f aca="false">SUM(L310:M310)</f>
        <v>2291.667</v>
      </c>
      <c r="O310" s="71"/>
      <c r="P310" s="73" t="n">
        <f aca="false">SUM(N310:O310)</f>
        <v>2291.667</v>
      </c>
      <c r="Q310" s="71"/>
      <c r="R310" s="73" t="n">
        <f aca="false">SUM(P310:Q310)</f>
        <v>2291.667</v>
      </c>
      <c r="S310" s="71"/>
      <c r="T310" s="73" t="n">
        <f aca="false">SUM(R310:S310)</f>
        <v>2291.667</v>
      </c>
      <c r="U310" s="71"/>
      <c r="V310" s="73" t="n">
        <f aca="false">SUM(T310:U310)</f>
        <v>2291.667</v>
      </c>
      <c r="W310" s="71"/>
      <c r="X310" s="73" t="n">
        <f aca="false">SUM(V310:W310)</f>
        <v>2291.667</v>
      </c>
      <c r="Y310" s="71"/>
      <c r="Z310" s="73" t="n">
        <f aca="false">SUM(X310:Y310)</f>
        <v>2291.667</v>
      </c>
      <c r="AA310" s="71"/>
      <c r="AB310" s="73" t="n">
        <f aca="false">SUM(Z310:AA310)</f>
        <v>2291.667</v>
      </c>
      <c r="AC310" s="73" t="n">
        <v>2523.333</v>
      </c>
      <c r="AD310" s="71"/>
      <c r="AE310" s="73" t="n">
        <f aca="false">SUM(AC310:AD310)</f>
        <v>2523.333</v>
      </c>
      <c r="AF310" s="71"/>
      <c r="AG310" s="73" t="n">
        <f aca="false">SUM(AE310:AF310)</f>
        <v>2523.333</v>
      </c>
      <c r="AH310" s="71"/>
      <c r="AI310" s="73" t="n">
        <f aca="false">SUM(AG310:AH310)</f>
        <v>2523.333</v>
      </c>
      <c r="AJ310" s="71"/>
      <c r="AK310" s="73" t="n">
        <f aca="false">SUM(AI310:AJ310)</f>
        <v>2523.333</v>
      </c>
      <c r="AL310" s="71"/>
      <c r="AM310" s="73" t="n">
        <f aca="false">SUM(AK310:AL310)</f>
        <v>2523.333</v>
      </c>
      <c r="AN310" s="71"/>
      <c r="AO310" s="73" t="n">
        <f aca="false">SUM(AM310:AN310)</f>
        <v>2523.333</v>
      </c>
      <c r="AP310" s="73"/>
      <c r="AQ310" s="71"/>
      <c r="AR310" s="73" t="n">
        <f aca="false">SUM(AP310:AQ310)</f>
        <v>0</v>
      </c>
      <c r="AS310" s="71"/>
      <c r="AT310" s="73" t="n">
        <f aca="false">SUM(AR310:AS310)</f>
        <v>0</v>
      </c>
      <c r="AU310" s="71"/>
      <c r="AV310" s="73" t="n">
        <f aca="false">SUM(AT310:AU310)</f>
        <v>0</v>
      </c>
      <c r="AW310" s="71" t="n">
        <v>2400</v>
      </c>
      <c r="AX310" s="73" t="n">
        <f aca="false">SUM(AV310:AW310)</f>
        <v>2400</v>
      </c>
      <c r="AY310" s="71"/>
      <c r="AZ310" s="73" t="n">
        <f aca="false">SUM(AX310:AY310)</f>
        <v>2400</v>
      </c>
      <c r="BA310" s="68"/>
    </row>
    <row r="311" customFormat="false" ht="56.25" hidden="true" customHeight="false" outlineLevel="0" collapsed="false">
      <c r="A311" s="69" t="s">
        <v>373</v>
      </c>
      <c r="B311" s="69"/>
      <c r="C311" s="70" t="s">
        <v>374</v>
      </c>
      <c r="D311" s="73"/>
      <c r="E311" s="71"/>
      <c r="F311" s="73"/>
      <c r="G311" s="71"/>
      <c r="H311" s="73"/>
      <c r="I311" s="71"/>
      <c r="J311" s="73"/>
      <c r="K311" s="71"/>
      <c r="L311" s="73"/>
      <c r="M311" s="71" t="n">
        <f aca="false">M312</f>
        <v>732.5</v>
      </c>
      <c r="N311" s="71" t="n">
        <f aca="false">N312</f>
        <v>732.5</v>
      </c>
      <c r="O311" s="71" t="n">
        <f aca="false">O312</f>
        <v>0</v>
      </c>
      <c r="P311" s="71" t="n">
        <f aca="false">P312</f>
        <v>732.5</v>
      </c>
      <c r="Q311" s="71" t="n">
        <f aca="false">Q312</f>
        <v>0</v>
      </c>
      <c r="R311" s="71" t="n">
        <f aca="false">R312</f>
        <v>732.5</v>
      </c>
      <c r="S311" s="71" t="n">
        <f aca="false">S312</f>
        <v>0</v>
      </c>
      <c r="T311" s="71" t="n">
        <f aca="false">T312</f>
        <v>732.5</v>
      </c>
      <c r="U311" s="71" t="n">
        <f aca="false">U312</f>
        <v>518.2</v>
      </c>
      <c r="V311" s="71" t="n">
        <f aca="false">V312</f>
        <v>1250.7</v>
      </c>
      <c r="W311" s="71" t="n">
        <f aca="false">W312</f>
        <v>0</v>
      </c>
      <c r="X311" s="71" t="n">
        <f aca="false">X312</f>
        <v>1250.7</v>
      </c>
      <c r="Y311" s="71" t="n">
        <f aca="false">Y312</f>
        <v>0</v>
      </c>
      <c r="Z311" s="71" t="n">
        <f aca="false">Z312</f>
        <v>1250.7</v>
      </c>
      <c r="AA311" s="71" t="n">
        <f aca="false">AA312</f>
        <v>0</v>
      </c>
      <c r="AB311" s="71" t="n">
        <f aca="false">AB312</f>
        <v>1250.7</v>
      </c>
      <c r="AC311" s="73"/>
      <c r="AD311" s="71"/>
      <c r="AE311" s="73"/>
      <c r="AF311" s="71"/>
      <c r="AG311" s="73"/>
      <c r="AH311" s="71"/>
      <c r="AI311" s="73"/>
      <c r="AJ311" s="71"/>
      <c r="AK311" s="73"/>
      <c r="AL311" s="71"/>
      <c r="AM311" s="73"/>
      <c r="AN311" s="71"/>
      <c r="AO311" s="73"/>
      <c r="AP311" s="73"/>
      <c r="AQ311" s="71"/>
      <c r="AR311" s="73"/>
      <c r="AS311" s="71"/>
      <c r="AT311" s="73"/>
      <c r="AU311" s="71"/>
      <c r="AV311" s="73"/>
      <c r="AW311" s="71"/>
      <c r="AX311" s="73"/>
      <c r="AY311" s="71"/>
      <c r="AZ311" s="73"/>
      <c r="BA311" s="68"/>
    </row>
    <row r="312" customFormat="false" ht="37.5" hidden="true" customHeight="false" outlineLevel="0" collapsed="false">
      <c r="A312" s="69"/>
      <c r="B312" s="69" t="s">
        <v>78</v>
      </c>
      <c r="C312" s="72" t="s">
        <v>79</v>
      </c>
      <c r="D312" s="73"/>
      <c r="E312" s="71"/>
      <c r="F312" s="73"/>
      <c r="G312" s="71"/>
      <c r="H312" s="73"/>
      <c r="I312" s="71"/>
      <c r="J312" s="73"/>
      <c r="K312" s="71"/>
      <c r="L312" s="73"/>
      <c r="M312" s="71" t="n">
        <v>732.5</v>
      </c>
      <c r="N312" s="71" t="n">
        <f aca="false">SUM(L312:M312)</f>
        <v>732.5</v>
      </c>
      <c r="O312" s="71"/>
      <c r="P312" s="71" t="n">
        <f aca="false">SUM(N312:O312)</f>
        <v>732.5</v>
      </c>
      <c r="Q312" s="71"/>
      <c r="R312" s="71" t="n">
        <f aca="false">SUM(P312:Q312)</f>
        <v>732.5</v>
      </c>
      <c r="S312" s="71"/>
      <c r="T312" s="71" t="n">
        <f aca="false">SUM(R312:S312)</f>
        <v>732.5</v>
      </c>
      <c r="U312" s="71" t="n">
        <v>518.2</v>
      </c>
      <c r="V312" s="71" t="n">
        <f aca="false">SUM(T312:U312)</f>
        <v>1250.7</v>
      </c>
      <c r="W312" s="71"/>
      <c r="X312" s="71" t="n">
        <f aca="false">SUM(V312:W312)</f>
        <v>1250.7</v>
      </c>
      <c r="Y312" s="71"/>
      <c r="Z312" s="71" t="n">
        <f aca="false">SUM(X312:Y312)</f>
        <v>1250.7</v>
      </c>
      <c r="AA312" s="71"/>
      <c r="AB312" s="71" t="n">
        <f aca="false">SUM(Z312:AA312)</f>
        <v>1250.7</v>
      </c>
      <c r="AC312" s="73"/>
      <c r="AD312" s="71"/>
      <c r="AE312" s="73"/>
      <c r="AF312" s="71"/>
      <c r="AG312" s="73"/>
      <c r="AH312" s="71"/>
      <c r="AI312" s="73"/>
      <c r="AJ312" s="71"/>
      <c r="AK312" s="73"/>
      <c r="AL312" s="71"/>
      <c r="AM312" s="73"/>
      <c r="AN312" s="71"/>
      <c r="AO312" s="73"/>
      <c r="AP312" s="73"/>
      <c r="AQ312" s="71"/>
      <c r="AR312" s="73"/>
      <c r="AS312" s="71"/>
      <c r="AT312" s="73"/>
      <c r="AU312" s="71"/>
      <c r="AV312" s="73"/>
      <c r="AW312" s="71"/>
      <c r="AX312" s="73"/>
      <c r="AY312" s="71"/>
      <c r="AZ312" s="73"/>
      <c r="BA312" s="68"/>
    </row>
    <row r="313" customFormat="false" ht="56.25" hidden="true" customHeight="false" outlineLevel="0" collapsed="false">
      <c r="A313" s="69" t="s">
        <v>373</v>
      </c>
      <c r="B313" s="69"/>
      <c r="C313" s="70" t="s">
        <v>375</v>
      </c>
      <c r="D313" s="73"/>
      <c r="E313" s="71"/>
      <c r="F313" s="73"/>
      <c r="G313" s="71"/>
      <c r="H313" s="73"/>
      <c r="I313" s="71"/>
      <c r="J313" s="73"/>
      <c r="K313" s="73" t="n">
        <f aca="false">K314</f>
        <v>2197.5</v>
      </c>
      <c r="L313" s="73" t="n">
        <f aca="false">L314</f>
        <v>2197.5</v>
      </c>
      <c r="M313" s="73" t="n">
        <f aca="false">M314</f>
        <v>0</v>
      </c>
      <c r="N313" s="73" t="n">
        <f aca="false">N314</f>
        <v>2197.5</v>
      </c>
      <c r="O313" s="73" t="n">
        <f aca="false">O314</f>
        <v>0</v>
      </c>
      <c r="P313" s="73" t="n">
        <f aca="false">P314</f>
        <v>2197.5</v>
      </c>
      <c r="Q313" s="73" t="n">
        <f aca="false">Q314</f>
        <v>0</v>
      </c>
      <c r="R313" s="73" t="n">
        <f aca="false">R314</f>
        <v>2197.5</v>
      </c>
      <c r="S313" s="73" t="n">
        <f aca="false">S314</f>
        <v>0</v>
      </c>
      <c r="T313" s="73" t="n">
        <f aca="false">T314</f>
        <v>2197.5</v>
      </c>
      <c r="U313" s="73" t="n">
        <f aca="false">U314</f>
        <v>0</v>
      </c>
      <c r="V313" s="73" t="n">
        <f aca="false">V314</f>
        <v>2197.5</v>
      </c>
      <c r="W313" s="73" t="n">
        <f aca="false">W314</f>
        <v>0</v>
      </c>
      <c r="X313" s="73" t="n">
        <f aca="false">X314</f>
        <v>2197.5</v>
      </c>
      <c r="Y313" s="73" t="n">
        <f aca="false">Y314</f>
        <v>0</v>
      </c>
      <c r="Z313" s="73" t="n">
        <f aca="false">Z314</f>
        <v>2197.5</v>
      </c>
      <c r="AA313" s="73" t="n">
        <f aca="false">AA314</f>
        <v>0</v>
      </c>
      <c r="AB313" s="73" t="n">
        <f aca="false">AB314</f>
        <v>2197.5</v>
      </c>
      <c r="AC313" s="73"/>
      <c r="AD313" s="71"/>
      <c r="AE313" s="73"/>
      <c r="AF313" s="71"/>
      <c r="AG313" s="73"/>
      <c r="AH313" s="71"/>
      <c r="AI313" s="73"/>
      <c r="AJ313" s="71"/>
      <c r="AK313" s="73"/>
      <c r="AL313" s="71"/>
      <c r="AM313" s="73"/>
      <c r="AN313" s="71"/>
      <c r="AO313" s="73"/>
      <c r="AP313" s="73"/>
      <c r="AQ313" s="71"/>
      <c r="AR313" s="73"/>
      <c r="AS313" s="71"/>
      <c r="AT313" s="73"/>
      <c r="AU313" s="71"/>
      <c r="AV313" s="73"/>
      <c r="AW313" s="71"/>
      <c r="AX313" s="73"/>
      <c r="AY313" s="71"/>
      <c r="AZ313" s="73"/>
      <c r="BA313" s="68"/>
    </row>
    <row r="314" customFormat="false" ht="37.5" hidden="true" customHeight="false" outlineLevel="0" collapsed="false">
      <c r="A314" s="69"/>
      <c r="B314" s="69" t="s">
        <v>78</v>
      </c>
      <c r="C314" s="72" t="s">
        <v>79</v>
      </c>
      <c r="D314" s="73"/>
      <c r="E314" s="71"/>
      <c r="F314" s="73"/>
      <c r="G314" s="71"/>
      <c r="H314" s="73"/>
      <c r="I314" s="71"/>
      <c r="J314" s="73"/>
      <c r="K314" s="71" t="n">
        <v>2197.5</v>
      </c>
      <c r="L314" s="73" t="n">
        <f aca="false">SUM(J314:K314)</f>
        <v>2197.5</v>
      </c>
      <c r="M314" s="71" t="n">
        <v>0</v>
      </c>
      <c r="N314" s="73" t="n">
        <f aca="false">SUM(L314:M314)</f>
        <v>2197.5</v>
      </c>
      <c r="O314" s="71" t="n">
        <v>0</v>
      </c>
      <c r="P314" s="73" t="n">
        <f aca="false">SUM(N314:O314)</f>
        <v>2197.5</v>
      </c>
      <c r="Q314" s="71" t="n">
        <v>0</v>
      </c>
      <c r="R314" s="73" t="n">
        <f aca="false">SUM(P314:Q314)</f>
        <v>2197.5</v>
      </c>
      <c r="S314" s="71" t="n">
        <v>0</v>
      </c>
      <c r="T314" s="73" t="n">
        <f aca="false">SUM(R314:S314)</f>
        <v>2197.5</v>
      </c>
      <c r="U314" s="71" t="n">
        <v>0</v>
      </c>
      <c r="V314" s="73" t="n">
        <f aca="false">SUM(T314:U314)</f>
        <v>2197.5</v>
      </c>
      <c r="W314" s="71" t="n">
        <v>0</v>
      </c>
      <c r="X314" s="73" t="n">
        <f aca="false">SUM(V314:W314)</f>
        <v>2197.5</v>
      </c>
      <c r="Y314" s="71" t="n">
        <v>0</v>
      </c>
      <c r="Z314" s="73" t="n">
        <f aca="false">SUM(X314:Y314)</f>
        <v>2197.5</v>
      </c>
      <c r="AA314" s="71" t="n">
        <v>0</v>
      </c>
      <c r="AB314" s="73" t="n">
        <f aca="false">SUM(Z314:AA314)</f>
        <v>2197.5</v>
      </c>
      <c r="AC314" s="73"/>
      <c r="AD314" s="71"/>
      <c r="AE314" s="73"/>
      <c r="AF314" s="71"/>
      <c r="AG314" s="73"/>
      <c r="AH314" s="71"/>
      <c r="AI314" s="73"/>
      <c r="AJ314" s="71"/>
      <c r="AK314" s="73"/>
      <c r="AL314" s="71"/>
      <c r="AM314" s="73"/>
      <c r="AN314" s="71"/>
      <c r="AO314" s="73"/>
      <c r="AP314" s="73"/>
      <c r="AQ314" s="71"/>
      <c r="AR314" s="73"/>
      <c r="AS314" s="71"/>
      <c r="AT314" s="73"/>
      <c r="AU314" s="71"/>
      <c r="AV314" s="73"/>
      <c r="AW314" s="71"/>
      <c r="AX314" s="73"/>
      <c r="AY314" s="71"/>
      <c r="AZ314" s="73"/>
      <c r="BA314" s="68"/>
    </row>
    <row r="315" customFormat="false" ht="37.5" hidden="false" customHeight="false" outlineLevel="0" collapsed="false">
      <c r="A315" s="65" t="s">
        <v>376</v>
      </c>
      <c r="B315" s="65"/>
      <c r="C315" s="66" t="s">
        <v>377</v>
      </c>
      <c r="D315" s="67" t="n">
        <f aca="false">D322+D324+D320+D318+D316</f>
        <v>6248.43587</v>
      </c>
      <c r="E315" s="67" t="n">
        <f aca="false">E322+E324+E320+E318+E316</f>
        <v>0</v>
      </c>
      <c r="F315" s="67" t="n">
        <f aca="false">F322+F324+F320+F318+F316</f>
        <v>6248.43587</v>
      </c>
      <c r="G315" s="67" t="n">
        <f aca="false">G322+G324+G320+G318+G316</f>
        <v>0</v>
      </c>
      <c r="H315" s="67" t="n">
        <f aca="false">H322+H324+H320+H318+H316</f>
        <v>6248.43587</v>
      </c>
      <c r="I315" s="67" t="n">
        <f aca="false">I322+I324+I320+I318+I316</f>
        <v>0</v>
      </c>
      <c r="J315" s="67" t="n">
        <f aca="false">J322+J324+J320+J318+J316</f>
        <v>6248.43587</v>
      </c>
      <c r="K315" s="67" t="n">
        <f aca="false">K322+K324+K320+K318+K316</f>
        <v>0</v>
      </c>
      <c r="L315" s="67" t="n">
        <f aca="false">L322+L324+L320+L318+L316</f>
        <v>6248.43587</v>
      </c>
      <c r="M315" s="67" t="n">
        <f aca="false">M322+M324+M320+M318+M316</f>
        <v>0</v>
      </c>
      <c r="N315" s="67" t="n">
        <f aca="false">N322+N324+N320+N318+N316</f>
        <v>6248.43587</v>
      </c>
      <c r="O315" s="67" t="n">
        <f aca="false">O322+O324+O320+O318+O316</f>
        <v>0</v>
      </c>
      <c r="P315" s="67" t="n">
        <f aca="false">P322+P324+P320+P318+P316</f>
        <v>6248.43587</v>
      </c>
      <c r="Q315" s="67" t="n">
        <f aca="false">Q322+Q324+Q320+Q318+Q316</f>
        <v>-80</v>
      </c>
      <c r="R315" s="67" t="n">
        <f aca="false">R322+R324+R320+R318+R316</f>
        <v>6168.43587</v>
      </c>
      <c r="S315" s="67" t="n">
        <f aca="false">S322+S324+S320+S318+S316</f>
        <v>0</v>
      </c>
      <c r="T315" s="67" t="n">
        <f aca="false">T322+T324+T320+T318+T316</f>
        <v>6168.43587</v>
      </c>
      <c r="U315" s="67" t="n">
        <f aca="false">U322+U324+U320+U318+U316</f>
        <v>0</v>
      </c>
      <c r="V315" s="67" t="n">
        <f aca="false">V322+V324+V320+V318+V316</f>
        <v>6168.43587</v>
      </c>
      <c r="W315" s="67" t="n">
        <f aca="false">W322+W324+W320+W318+W316</f>
        <v>117.13531</v>
      </c>
      <c r="X315" s="67" t="n">
        <f aca="false">X322+X324+X320+X318+X316</f>
        <v>6285.57118</v>
      </c>
      <c r="Y315" s="67" t="n">
        <f aca="false">Y322+Y324+Y320+Y318+Y316</f>
        <v>-191.1776</v>
      </c>
      <c r="Z315" s="67" t="n">
        <f aca="false">Z322+Z324+Z320+Z318+Z316</f>
        <v>6094.39358</v>
      </c>
      <c r="AA315" s="67" t="n">
        <f aca="false">AA322+AA324+AA320+AA318+AA316</f>
        <v>-58.47413</v>
      </c>
      <c r="AB315" s="67" t="n">
        <f aca="false">AB322+AB324+AB320+AB318+AB316</f>
        <v>6035.91945</v>
      </c>
      <c r="AC315" s="67" t="n">
        <f aca="false">AC322+AC324+AC320+AC318+AC316</f>
        <v>5936.39963</v>
      </c>
      <c r="AD315" s="67" t="n">
        <f aca="false">AD322+AD324+AD320+AD318+AD316</f>
        <v>0</v>
      </c>
      <c r="AE315" s="67" t="n">
        <f aca="false">AE322+AE324+AE320+AE318+AE316</f>
        <v>5936.39963</v>
      </c>
      <c r="AF315" s="67" t="n">
        <f aca="false">AF322+AF324+AF320+AF318+AF316</f>
        <v>0</v>
      </c>
      <c r="AG315" s="67" t="n">
        <f aca="false">AG322+AG324+AG320+AG318+AG316</f>
        <v>5936.39963</v>
      </c>
      <c r="AH315" s="67" t="n">
        <f aca="false">AH322+AH324+AH320+AH318+AH316</f>
        <v>0</v>
      </c>
      <c r="AI315" s="67" t="n">
        <f aca="false">AI322+AI324+AI320+AI318+AI316</f>
        <v>5936.39963</v>
      </c>
      <c r="AJ315" s="67" t="n">
        <f aca="false">AJ322+AJ324+AJ320+AJ318+AJ316</f>
        <v>0</v>
      </c>
      <c r="AK315" s="67" t="n">
        <f aca="false">AK322+AK324+AK320+AK318+AK316</f>
        <v>5936.39963</v>
      </c>
      <c r="AL315" s="67" t="n">
        <f aca="false">AL322+AL324+AL320+AL318+AL316</f>
        <v>0</v>
      </c>
      <c r="AM315" s="67" t="n">
        <f aca="false">AM322+AM324+AM320+AM318+AM316</f>
        <v>5936.39963</v>
      </c>
      <c r="AN315" s="67" t="n">
        <f aca="false">AN322+AN324+AN320+AN318+AN316</f>
        <v>271.22038</v>
      </c>
      <c r="AO315" s="67" t="n">
        <f aca="false">AO322+AO324+AO320+AO318+AO316</f>
        <v>6207.62001</v>
      </c>
      <c r="AP315" s="67" t="n">
        <f aca="false">AP322+AP324+AP320+AP318+AP316</f>
        <v>5661.5</v>
      </c>
      <c r="AQ315" s="67" t="n">
        <f aca="false">AQ322+AQ324+AQ320+AQ318+AQ316</f>
        <v>0</v>
      </c>
      <c r="AR315" s="67" t="n">
        <f aca="false">AR322+AR324+AR320+AR318+AR316</f>
        <v>5661.5</v>
      </c>
      <c r="AS315" s="67" t="n">
        <f aca="false">AS322+AS324+AS320+AS318+AS316</f>
        <v>0</v>
      </c>
      <c r="AT315" s="67" t="n">
        <f aca="false">AT322+AT324+AT320+AT318+AT316</f>
        <v>5661.5</v>
      </c>
      <c r="AU315" s="67" t="n">
        <f aca="false">AU322+AU324+AU320+AU318+AU316</f>
        <v>0</v>
      </c>
      <c r="AV315" s="67" t="n">
        <f aca="false">AV322+AV324+AV320+AV318+AV316</f>
        <v>5661.5</v>
      </c>
      <c r="AW315" s="67" t="n">
        <f aca="false">AW322+AW324+AW320+AW318+AW316</f>
        <v>0</v>
      </c>
      <c r="AX315" s="67" t="n">
        <f aca="false">AX322+AX324+AX320+AX318+AX316</f>
        <v>5661.5</v>
      </c>
      <c r="AY315" s="67" t="n">
        <f aca="false">AY322+AY324+AY320+AY318+AY316</f>
        <v>0</v>
      </c>
      <c r="AZ315" s="67" t="n">
        <f aca="false">AZ322+AZ324+AZ320+AZ318+AZ316</f>
        <v>5661.5</v>
      </c>
      <c r="BA315" s="68"/>
    </row>
    <row r="316" customFormat="false" ht="18.75" hidden="true" customHeight="false" outlineLevel="0" collapsed="false">
      <c r="A316" s="69" t="s">
        <v>378</v>
      </c>
      <c r="B316" s="69"/>
      <c r="C316" s="70" t="s">
        <v>379</v>
      </c>
      <c r="D316" s="71" t="n">
        <f aca="false">D317</f>
        <v>3713.48347</v>
      </c>
      <c r="E316" s="71" t="n">
        <f aca="false">E317</f>
        <v>0</v>
      </c>
      <c r="F316" s="71" t="n">
        <f aca="false">F317</f>
        <v>3713.48347</v>
      </c>
      <c r="G316" s="71" t="n">
        <f aca="false">G317</f>
        <v>0</v>
      </c>
      <c r="H316" s="71" t="n">
        <f aca="false">H317</f>
        <v>3713.48347</v>
      </c>
      <c r="I316" s="71" t="n">
        <f aca="false">I317</f>
        <v>0</v>
      </c>
      <c r="J316" s="71" t="n">
        <f aca="false">J317</f>
        <v>3713.48347</v>
      </c>
      <c r="K316" s="71" t="n">
        <f aca="false">K317</f>
        <v>0</v>
      </c>
      <c r="L316" s="71" t="n">
        <f aca="false">L317</f>
        <v>3713.48347</v>
      </c>
      <c r="M316" s="71" t="n">
        <f aca="false">M317</f>
        <v>0</v>
      </c>
      <c r="N316" s="71" t="n">
        <f aca="false">N317</f>
        <v>3713.48347</v>
      </c>
      <c r="O316" s="71" t="n">
        <f aca="false">O317</f>
        <v>-1.93017</v>
      </c>
      <c r="P316" s="71" t="n">
        <f aca="false">P317</f>
        <v>3711.5533</v>
      </c>
      <c r="Q316" s="71" t="n">
        <f aca="false">Q317</f>
        <v>0</v>
      </c>
      <c r="R316" s="71" t="n">
        <f aca="false">R317</f>
        <v>3711.5533</v>
      </c>
      <c r="S316" s="71" t="n">
        <f aca="false">S317</f>
        <v>0</v>
      </c>
      <c r="T316" s="71" t="n">
        <f aca="false">T317</f>
        <v>3711.5533</v>
      </c>
      <c r="U316" s="71" t="n">
        <f aca="false">U317</f>
        <v>0</v>
      </c>
      <c r="V316" s="71" t="n">
        <f aca="false">V317</f>
        <v>3711.5533</v>
      </c>
      <c r="W316" s="71" t="n">
        <f aca="false">W317</f>
        <v>0</v>
      </c>
      <c r="X316" s="71" t="n">
        <f aca="false">X317</f>
        <v>3711.5533</v>
      </c>
      <c r="Y316" s="71" t="n">
        <f aca="false">Y317</f>
        <v>-191.1776</v>
      </c>
      <c r="Z316" s="71" t="n">
        <f aca="false">Z317</f>
        <v>3520.3757</v>
      </c>
      <c r="AA316" s="71" t="n">
        <f aca="false">AA317</f>
        <v>0</v>
      </c>
      <c r="AB316" s="71" t="n">
        <f aca="false">AB317</f>
        <v>3520.3757</v>
      </c>
      <c r="AC316" s="71" t="n">
        <f aca="false">AC317</f>
        <v>3600</v>
      </c>
      <c r="AD316" s="71" t="n">
        <f aca="false">AD317</f>
        <v>0</v>
      </c>
      <c r="AE316" s="71" t="n">
        <f aca="false">AE317</f>
        <v>3600</v>
      </c>
      <c r="AF316" s="71" t="n">
        <f aca="false">AF317</f>
        <v>0</v>
      </c>
      <c r="AG316" s="71" t="n">
        <f aca="false">AG317</f>
        <v>3600</v>
      </c>
      <c r="AH316" s="71" t="n">
        <f aca="false">AH317</f>
        <v>-2.77677</v>
      </c>
      <c r="AI316" s="71" t="n">
        <f aca="false">AI317</f>
        <v>3597.22323</v>
      </c>
      <c r="AJ316" s="71" t="n">
        <f aca="false">AJ317</f>
        <v>0</v>
      </c>
      <c r="AK316" s="71" t="n">
        <f aca="false">AK317</f>
        <v>3597.22323</v>
      </c>
      <c r="AL316" s="71" t="n">
        <f aca="false">AL317</f>
        <v>0</v>
      </c>
      <c r="AM316" s="71" t="n">
        <f aca="false">AM317</f>
        <v>3597.22323</v>
      </c>
      <c r="AN316" s="71" t="n">
        <f aca="false">AN317</f>
        <v>0</v>
      </c>
      <c r="AO316" s="71" t="n">
        <f aca="false">AO317</f>
        <v>3597.22323</v>
      </c>
      <c r="AP316" s="71" t="n">
        <f aca="false">AP317</f>
        <v>3600</v>
      </c>
      <c r="AQ316" s="71" t="n">
        <f aca="false">AQ317</f>
        <v>0</v>
      </c>
      <c r="AR316" s="71" t="n">
        <f aca="false">AR317</f>
        <v>3600</v>
      </c>
      <c r="AS316" s="71" t="n">
        <f aca="false">AS317</f>
        <v>0</v>
      </c>
      <c r="AT316" s="71" t="n">
        <f aca="false">AT317</f>
        <v>3600</v>
      </c>
      <c r="AU316" s="71" t="n">
        <f aca="false">AU317</f>
        <v>0</v>
      </c>
      <c r="AV316" s="71" t="n">
        <f aca="false">AV317</f>
        <v>3600</v>
      </c>
      <c r="AW316" s="71" t="n">
        <f aca="false">AW317</f>
        <v>0</v>
      </c>
      <c r="AX316" s="71" t="n">
        <f aca="false">AX317</f>
        <v>3600</v>
      </c>
      <c r="AY316" s="71" t="n">
        <f aca="false">AY317</f>
        <v>0</v>
      </c>
      <c r="AZ316" s="71" t="n">
        <f aca="false">AZ317</f>
        <v>3600</v>
      </c>
      <c r="BA316" s="68"/>
    </row>
    <row r="317" customFormat="false" ht="37.5" hidden="true" customHeight="false" outlineLevel="0" collapsed="false">
      <c r="A317" s="69"/>
      <c r="B317" s="69" t="s">
        <v>78</v>
      </c>
      <c r="C317" s="72" t="s">
        <v>79</v>
      </c>
      <c r="D317" s="71" t="n">
        <f aca="false">3715-1.51653</f>
        <v>3713.48347</v>
      </c>
      <c r="E317" s="71"/>
      <c r="F317" s="71" t="n">
        <f aca="false">SUM(D317:E317)</f>
        <v>3713.48347</v>
      </c>
      <c r="G317" s="71"/>
      <c r="H317" s="71" t="n">
        <f aca="false">SUM(F317:G317)</f>
        <v>3713.48347</v>
      </c>
      <c r="I317" s="71"/>
      <c r="J317" s="71" t="n">
        <f aca="false">SUM(H317:I317)</f>
        <v>3713.48347</v>
      </c>
      <c r="K317" s="71"/>
      <c r="L317" s="71" t="n">
        <f aca="false">SUM(J317:K317)</f>
        <v>3713.48347</v>
      </c>
      <c r="M317" s="71"/>
      <c r="N317" s="71" t="n">
        <f aca="false">SUM(L317:M317)</f>
        <v>3713.48347</v>
      </c>
      <c r="O317" s="71" t="n">
        <v>-1.93017</v>
      </c>
      <c r="P317" s="71" t="n">
        <f aca="false">SUM(N317:O317)</f>
        <v>3711.5533</v>
      </c>
      <c r="Q317" s="71" t="n">
        <v>0</v>
      </c>
      <c r="R317" s="71" t="n">
        <f aca="false">SUM(P317:Q317)</f>
        <v>3711.5533</v>
      </c>
      <c r="S317" s="71" t="n">
        <v>0</v>
      </c>
      <c r="T317" s="71" t="n">
        <f aca="false">SUM(R317:S317)</f>
        <v>3711.5533</v>
      </c>
      <c r="U317" s="71" t="n">
        <v>0</v>
      </c>
      <c r="V317" s="71" t="n">
        <f aca="false">SUM(T317:U317)</f>
        <v>3711.5533</v>
      </c>
      <c r="W317" s="71" t="n">
        <v>0</v>
      </c>
      <c r="X317" s="71" t="n">
        <f aca="false">SUM(V317:W317)</f>
        <v>3711.5533</v>
      </c>
      <c r="Y317" s="71" t="n">
        <v>-191.1776</v>
      </c>
      <c r="Z317" s="71" t="n">
        <f aca="false">SUM(X317:Y317)</f>
        <v>3520.3757</v>
      </c>
      <c r="AA317" s="71"/>
      <c r="AB317" s="71" t="n">
        <f aca="false">SUM(Z317:AA317)</f>
        <v>3520.3757</v>
      </c>
      <c r="AC317" s="71" t="n">
        <v>3600</v>
      </c>
      <c r="AD317" s="71"/>
      <c r="AE317" s="71" t="n">
        <f aca="false">SUM(AC317:AD317)</f>
        <v>3600</v>
      </c>
      <c r="AF317" s="71"/>
      <c r="AG317" s="71" t="n">
        <f aca="false">SUM(AE317:AF317)</f>
        <v>3600</v>
      </c>
      <c r="AH317" s="71" t="n">
        <v>-2.77677</v>
      </c>
      <c r="AI317" s="71" t="n">
        <f aca="false">SUM(AG317:AH317)</f>
        <v>3597.22323</v>
      </c>
      <c r="AJ317" s="71"/>
      <c r="AK317" s="71" t="n">
        <f aca="false">SUM(AI317:AJ317)</f>
        <v>3597.22323</v>
      </c>
      <c r="AL317" s="71"/>
      <c r="AM317" s="71" t="n">
        <f aca="false">SUM(AK317:AL317)</f>
        <v>3597.22323</v>
      </c>
      <c r="AN317" s="71"/>
      <c r="AO317" s="71" t="n">
        <f aca="false">SUM(AM317:AN317)</f>
        <v>3597.22323</v>
      </c>
      <c r="AP317" s="71" t="n">
        <v>3600</v>
      </c>
      <c r="AQ317" s="71"/>
      <c r="AR317" s="71" t="n">
        <f aca="false">SUM(AP317:AQ317)</f>
        <v>3600</v>
      </c>
      <c r="AS317" s="71"/>
      <c r="AT317" s="71" t="n">
        <f aca="false">SUM(AR317:AS317)</f>
        <v>3600</v>
      </c>
      <c r="AU317" s="71"/>
      <c r="AV317" s="71" t="n">
        <f aca="false">SUM(AT317:AU317)</f>
        <v>3600</v>
      </c>
      <c r="AW317" s="71"/>
      <c r="AX317" s="71" t="n">
        <f aca="false">SUM(AV317:AW317)</f>
        <v>3600</v>
      </c>
      <c r="AY317" s="71"/>
      <c r="AZ317" s="71" t="n">
        <f aca="false">SUM(AX317:AY317)</f>
        <v>3600</v>
      </c>
      <c r="BA317" s="68"/>
    </row>
    <row r="318" customFormat="false" ht="18.75" hidden="true" customHeight="false" outlineLevel="0" collapsed="false">
      <c r="A318" s="69" t="s">
        <v>380</v>
      </c>
      <c r="B318" s="69"/>
      <c r="C318" s="70" t="s">
        <v>381</v>
      </c>
      <c r="D318" s="71" t="n">
        <f aca="false">D319</f>
        <v>2183.3</v>
      </c>
      <c r="E318" s="71" t="n">
        <f aca="false">E319</f>
        <v>0</v>
      </c>
      <c r="F318" s="71" t="n">
        <f aca="false">F319</f>
        <v>2183.3</v>
      </c>
      <c r="G318" s="71" t="n">
        <f aca="false">G319</f>
        <v>0</v>
      </c>
      <c r="H318" s="71" t="n">
        <f aca="false">H319</f>
        <v>2183.3</v>
      </c>
      <c r="I318" s="71" t="n">
        <f aca="false">I319</f>
        <v>0</v>
      </c>
      <c r="J318" s="71" t="n">
        <f aca="false">J319</f>
        <v>2183.3</v>
      </c>
      <c r="K318" s="71" t="n">
        <f aca="false">K319</f>
        <v>0</v>
      </c>
      <c r="L318" s="71" t="n">
        <f aca="false">L319</f>
        <v>2183.3</v>
      </c>
      <c r="M318" s="71" t="n">
        <f aca="false">M319</f>
        <v>0</v>
      </c>
      <c r="N318" s="71" t="n">
        <f aca="false">N319</f>
        <v>2183.3</v>
      </c>
      <c r="O318" s="71" t="n">
        <f aca="false">O319</f>
        <v>0</v>
      </c>
      <c r="P318" s="71" t="n">
        <f aca="false">P319</f>
        <v>2183.3</v>
      </c>
      <c r="Q318" s="71" t="n">
        <f aca="false">Q319</f>
        <v>0</v>
      </c>
      <c r="R318" s="71" t="n">
        <f aca="false">R319</f>
        <v>2183.3</v>
      </c>
      <c r="S318" s="71" t="n">
        <f aca="false">S319</f>
        <v>0</v>
      </c>
      <c r="T318" s="71" t="n">
        <f aca="false">T319</f>
        <v>2183.3</v>
      </c>
      <c r="U318" s="71" t="n">
        <f aca="false">U319</f>
        <v>0</v>
      </c>
      <c r="V318" s="71" t="n">
        <f aca="false">V319</f>
        <v>2183.3</v>
      </c>
      <c r="W318" s="71" t="n">
        <f aca="false">W319</f>
        <v>0</v>
      </c>
      <c r="X318" s="71" t="n">
        <f aca="false">X319</f>
        <v>2183.3</v>
      </c>
      <c r="Y318" s="71" t="n">
        <f aca="false">Y319</f>
        <v>0</v>
      </c>
      <c r="Z318" s="71" t="n">
        <f aca="false">Z319</f>
        <v>2183.3</v>
      </c>
      <c r="AA318" s="71" t="n">
        <f aca="false">AA319</f>
        <v>0</v>
      </c>
      <c r="AB318" s="71" t="n">
        <f aca="false">AB319</f>
        <v>2183.3</v>
      </c>
      <c r="AC318" s="71" t="n">
        <f aca="false">AC319</f>
        <v>1861.5</v>
      </c>
      <c r="AD318" s="71" t="n">
        <f aca="false">AD319</f>
        <v>0</v>
      </c>
      <c r="AE318" s="71" t="n">
        <f aca="false">AE319</f>
        <v>1861.5</v>
      </c>
      <c r="AF318" s="71" t="n">
        <f aca="false">AF319</f>
        <v>0</v>
      </c>
      <c r="AG318" s="71" t="n">
        <f aca="false">AG319</f>
        <v>1861.5</v>
      </c>
      <c r="AH318" s="71" t="n">
        <f aca="false">AH319</f>
        <v>0</v>
      </c>
      <c r="AI318" s="71" t="n">
        <f aca="false">AI319</f>
        <v>1861.5</v>
      </c>
      <c r="AJ318" s="71" t="n">
        <f aca="false">AJ319</f>
        <v>0</v>
      </c>
      <c r="AK318" s="71" t="n">
        <f aca="false">AK319</f>
        <v>1861.5</v>
      </c>
      <c r="AL318" s="71" t="n">
        <f aca="false">AL319</f>
        <v>0</v>
      </c>
      <c r="AM318" s="71" t="n">
        <f aca="false">AM319</f>
        <v>1861.5</v>
      </c>
      <c r="AN318" s="71" t="n">
        <f aca="false">AN319</f>
        <v>0</v>
      </c>
      <c r="AO318" s="71" t="n">
        <f aca="false">AO319</f>
        <v>1861.5</v>
      </c>
      <c r="AP318" s="71" t="n">
        <f aca="false">AP319</f>
        <v>1861.5</v>
      </c>
      <c r="AQ318" s="71" t="n">
        <f aca="false">AQ319</f>
        <v>0</v>
      </c>
      <c r="AR318" s="71" t="n">
        <f aca="false">AR319</f>
        <v>1861.5</v>
      </c>
      <c r="AS318" s="71" t="n">
        <f aca="false">AS319</f>
        <v>0</v>
      </c>
      <c r="AT318" s="71" t="n">
        <f aca="false">AT319</f>
        <v>1861.5</v>
      </c>
      <c r="AU318" s="71" t="n">
        <f aca="false">AU319</f>
        <v>0</v>
      </c>
      <c r="AV318" s="71" t="n">
        <f aca="false">AV319</f>
        <v>1861.5</v>
      </c>
      <c r="AW318" s="71" t="n">
        <f aca="false">AW319</f>
        <v>0</v>
      </c>
      <c r="AX318" s="71" t="n">
        <f aca="false">AX319</f>
        <v>1861.5</v>
      </c>
      <c r="AY318" s="71" t="n">
        <f aca="false">AY319</f>
        <v>0</v>
      </c>
      <c r="AZ318" s="71" t="n">
        <f aca="false">AZ319</f>
        <v>1861.5</v>
      </c>
      <c r="BA318" s="68"/>
    </row>
    <row r="319" customFormat="false" ht="37.5" hidden="true" customHeight="false" outlineLevel="0" collapsed="false">
      <c r="A319" s="69"/>
      <c r="B319" s="69" t="s">
        <v>78</v>
      </c>
      <c r="C319" s="72" t="s">
        <v>79</v>
      </c>
      <c r="D319" s="71" t="n">
        <v>2183.3</v>
      </c>
      <c r="E319" s="71"/>
      <c r="F319" s="71" t="n">
        <f aca="false">SUM(D319:E319)</f>
        <v>2183.3</v>
      </c>
      <c r="G319" s="71"/>
      <c r="H319" s="71" t="n">
        <f aca="false">SUM(F319:G319)</f>
        <v>2183.3</v>
      </c>
      <c r="I319" s="71"/>
      <c r="J319" s="71" t="n">
        <f aca="false">SUM(H319:I319)</f>
        <v>2183.3</v>
      </c>
      <c r="K319" s="71"/>
      <c r="L319" s="71" t="n">
        <f aca="false">SUM(J319:K319)</f>
        <v>2183.3</v>
      </c>
      <c r="M319" s="71"/>
      <c r="N319" s="71" t="n">
        <f aca="false">SUM(L319:M319)</f>
        <v>2183.3</v>
      </c>
      <c r="O319" s="71"/>
      <c r="P319" s="71" t="n">
        <f aca="false">SUM(N319:O319)</f>
        <v>2183.3</v>
      </c>
      <c r="Q319" s="71"/>
      <c r="R319" s="71" t="n">
        <f aca="false">SUM(P319:Q319)</f>
        <v>2183.3</v>
      </c>
      <c r="S319" s="71"/>
      <c r="T319" s="71" t="n">
        <f aca="false">SUM(R319:S319)</f>
        <v>2183.3</v>
      </c>
      <c r="U319" s="71"/>
      <c r="V319" s="71" t="n">
        <f aca="false">SUM(T319:U319)</f>
        <v>2183.3</v>
      </c>
      <c r="W319" s="71"/>
      <c r="X319" s="71" t="n">
        <f aca="false">SUM(V319:W319)</f>
        <v>2183.3</v>
      </c>
      <c r="Y319" s="71"/>
      <c r="Z319" s="71" t="n">
        <f aca="false">SUM(X319:Y319)</f>
        <v>2183.3</v>
      </c>
      <c r="AA319" s="71"/>
      <c r="AB319" s="71" t="n">
        <f aca="false">SUM(Z319:AA319)</f>
        <v>2183.3</v>
      </c>
      <c r="AC319" s="71" t="n">
        <v>1861.5</v>
      </c>
      <c r="AD319" s="71"/>
      <c r="AE319" s="71" t="n">
        <f aca="false">SUM(AC319:AD319)</f>
        <v>1861.5</v>
      </c>
      <c r="AF319" s="71"/>
      <c r="AG319" s="71" t="n">
        <f aca="false">SUM(AE319:AF319)</f>
        <v>1861.5</v>
      </c>
      <c r="AH319" s="71"/>
      <c r="AI319" s="71" t="n">
        <f aca="false">SUM(AG319:AH319)</f>
        <v>1861.5</v>
      </c>
      <c r="AJ319" s="71"/>
      <c r="AK319" s="71" t="n">
        <f aca="false">SUM(AI319:AJ319)</f>
        <v>1861.5</v>
      </c>
      <c r="AL319" s="71"/>
      <c r="AM319" s="71" t="n">
        <f aca="false">SUM(AK319:AL319)</f>
        <v>1861.5</v>
      </c>
      <c r="AN319" s="71"/>
      <c r="AO319" s="71" t="n">
        <f aca="false">SUM(AM319:AN319)</f>
        <v>1861.5</v>
      </c>
      <c r="AP319" s="71" t="n">
        <v>1861.5</v>
      </c>
      <c r="AQ319" s="71"/>
      <c r="AR319" s="71" t="n">
        <f aca="false">SUM(AP319:AQ319)</f>
        <v>1861.5</v>
      </c>
      <c r="AS319" s="71"/>
      <c r="AT319" s="71" t="n">
        <f aca="false">SUM(AR319:AS319)</f>
        <v>1861.5</v>
      </c>
      <c r="AU319" s="71"/>
      <c r="AV319" s="71" t="n">
        <f aca="false">SUM(AT319:AU319)</f>
        <v>1861.5</v>
      </c>
      <c r="AW319" s="71"/>
      <c r="AX319" s="71" t="n">
        <f aca="false">SUM(AV319:AW319)</f>
        <v>1861.5</v>
      </c>
      <c r="AY319" s="71"/>
      <c r="AZ319" s="71" t="n">
        <f aca="false">SUM(AX319:AY319)</f>
        <v>1861.5</v>
      </c>
      <c r="BA319" s="68"/>
    </row>
    <row r="320" customFormat="false" ht="37.5" hidden="true" customHeight="false" outlineLevel="0" collapsed="false">
      <c r="A320" s="69" t="s">
        <v>382</v>
      </c>
      <c r="B320" s="69"/>
      <c r="C320" s="72" t="s">
        <v>383</v>
      </c>
      <c r="D320" s="71" t="n">
        <f aca="false">D321</f>
        <v>200</v>
      </c>
      <c r="E320" s="71" t="n">
        <f aca="false">E321</f>
        <v>0</v>
      </c>
      <c r="F320" s="71" t="n">
        <f aca="false">F321</f>
        <v>200</v>
      </c>
      <c r="G320" s="71" t="n">
        <f aca="false">G321</f>
        <v>0</v>
      </c>
      <c r="H320" s="71" t="n">
        <f aca="false">H321</f>
        <v>200</v>
      </c>
      <c r="I320" s="71" t="n">
        <f aca="false">I321</f>
        <v>0</v>
      </c>
      <c r="J320" s="71" t="n">
        <f aca="false">J321</f>
        <v>200</v>
      </c>
      <c r="K320" s="71" t="n">
        <f aca="false">K321</f>
        <v>0</v>
      </c>
      <c r="L320" s="71" t="n">
        <f aca="false">L321</f>
        <v>200</v>
      </c>
      <c r="M320" s="71" t="n">
        <f aca="false">M321</f>
        <v>0</v>
      </c>
      <c r="N320" s="71" t="n">
        <f aca="false">N321</f>
        <v>200</v>
      </c>
      <c r="O320" s="71" t="n">
        <f aca="false">O321</f>
        <v>0</v>
      </c>
      <c r="P320" s="71" t="n">
        <f aca="false">P321</f>
        <v>200</v>
      </c>
      <c r="Q320" s="71" t="n">
        <f aca="false">Q321</f>
        <v>-80</v>
      </c>
      <c r="R320" s="71" t="n">
        <f aca="false">R321</f>
        <v>120</v>
      </c>
      <c r="S320" s="71" t="n">
        <f aca="false">S321</f>
        <v>0</v>
      </c>
      <c r="T320" s="71" t="n">
        <f aca="false">T321</f>
        <v>120</v>
      </c>
      <c r="U320" s="71" t="n">
        <f aca="false">U321</f>
        <v>0</v>
      </c>
      <c r="V320" s="71" t="n">
        <f aca="false">V321</f>
        <v>120</v>
      </c>
      <c r="W320" s="71" t="n">
        <f aca="false">W321</f>
        <v>-73.95114</v>
      </c>
      <c r="X320" s="71" t="n">
        <f aca="false">X321</f>
        <v>46.04886</v>
      </c>
      <c r="Y320" s="71" t="n">
        <f aca="false">Y321</f>
        <v>0</v>
      </c>
      <c r="Z320" s="71" t="n">
        <f aca="false">Z321</f>
        <v>46.04886</v>
      </c>
      <c r="AA320" s="71" t="n">
        <f aca="false">AA321</f>
        <v>0</v>
      </c>
      <c r="AB320" s="71" t="n">
        <f aca="false">AB321</f>
        <v>46.04886</v>
      </c>
      <c r="AC320" s="71" t="n">
        <f aca="false">AC321</f>
        <v>200</v>
      </c>
      <c r="AD320" s="71" t="n">
        <f aca="false">AD321</f>
        <v>0</v>
      </c>
      <c r="AE320" s="71" t="n">
        <f aca="false">AE321</f>
        <v>200</v>
      </c>
      <c r="AF320" s="71" t="n">
        <f aca="false">AF321</f>
        <v>0</v>
      </c>
      <c r="AG320" s="71" t="n">
        <f aca="false">AG321</f>
        <v>200</v>
      </c>
      <c r="AH320" s="71" t="n">
        <f aca="false">AH321</f>
        <v>0</v>
      </c>
      <c r="AI320" s="71" t="n">
        <f aca="false">AI321</f>
        <v>200</v>
      </c>
      <c r="AJ320" s="71" t="n">
        <f aca="false">AJ321</f>
        <v>0</v>
      </c>
      <c r="AK320" s="71" t="n">
        <f aca="false">AK321</f>
        <v>200</v>
      </c>
      <c r="AL320" s="71" t="n">
        <f aca="false">AL321</f>
        <v>0</v>
      </c>
      <c r="AM320" s="71" t="n">
        <f aca="false">AM321</f>
        <v>200</v>
      </c>
      <c r="AN320" s="71" t="n">
        <f aca="false">AN321</f>
        <v>0</v>
      </c>
      <c r="AO320" s="71" t="n">
        <f aca="false">AO321</f>
        <v>200</v>
      </c>
      <c r="AP320" s="71" t="n">
        <f aca="false">AP321</f>
        <v>200</v>
      </c>
      <c r="AQ320" s="71" t="n">
        <f aca="false">AQ321</f>
        <v>0</v>
      </c>
      <c r="AR320" s="71" t="n">
        <f aca="false">AR321</f>
        <v>200</v>
      </c>
      <c r="AS320" s="71" t="n">
        <f aca="false">AS321</f>
        <v>0</v>
      </c>
      <c r="AT320" s="71" t="n">
        <f aca="false">AT321</f>
        <v>200</v>
      </c>
      <c r="AU320" s="71" t="n">
        <f aca="false">AU321</f>
        <v>0</v>
      </c>
      <c r="AV320" s="71" t="n">
        <f aca="false">AV321</f>
        <v>200</v>
      </c>
      <c r="AW320" s="71" t="n">
        <f aca="false">AW321</f>
        <v>0</v>
      </c>
      <c r="AX320" s="71" t="n">
        <f aca="false">AX321</f>
        <v>200</v>
      </c>
      <c r="AY320" s="71" t="n">
        <f aca="false">AY321</f>
        <v>0</v>
      </c>
      <c r="AZ320" s="71" t="n">
        <f aca="false">AZ321</f>
        <v>200</v>
      </c>
      <c r="BA320" s="68"/>
    </row>
    <row r="321" customFormat="false" ht="37.5" hidden="true" customHeight="false" outlineLevel="0" collapsed="false">
      <c r="A321" s="69"/>
      <c r="B321" s="69" t="s">
        <v>78</v>
      </c>
      <c r="C321" s="72" t="s">
        <v>79</v>
      </c>
      <c r="D321" s="71" t="n">
        <v>200</v>
      </c>
      <c r="E321" s="71"/>
      <c r="F321" s="71" t="n">
        <f aca="false">SUM(D321:E321)</f>
        <v>200</v>
      </c>
      <c r="G321" s="71"/>
      <c r="H321" s="71" t="n">
        <f aca="false">SUM(F321:G321)</f>
        <v>200</v>
      </c>
      <c r="I321" s="71"/>
      <c r="J321" s="71" t="n">
        <f aca="false">SUM(H321:I321)</f>
        <v>200</v>
      </c>
      <c r="K321" s="71"/>
      <c r="L321" s="71" t="n">
        <f aca="false">SUM(J321:K321)</f>
        <v>200</v>
      </c>
      <c r="M321" s="71"/>
      <c r="N321" s="71" t="n">
        <f aca="false">SUM(L321:M321)</f>
        <v>200</v>
      </c>
      <c r="O321" s="71"/>
      <c r="P321" s="71" t="n">
        <f aca="false">SUM(N321:O321)</f>
        <v>200</v>
      </c>
      <c r="Q321" s="71" t="n">
        <v>-80</v>
      </c>
      <c r="R321" s="71" t="n">
        <f aca="false">SUM(P321:Q321)</f>
        <v>120</v>
      </c>
      <c r="S321" s="71"/>
      <c r="T321" s="71" t="n">
        <f aca="false">SUM(R321:S321)</f>
        <v>120</v>
      </c>
      <c r="U321" s="71"/>
      <c r="V321" s="71" t="n">
        <f aca="false">SUM(T321:U321)</f>
        <v>120</v>
      </c>
      <c r="W321" s="71" t="n">
        <v>-73.95114</v>
      </c>
      <c r="X321" s="71" t="n">
        <f aca="false">SUM(V321:W321)</f>
        <v>46.04886</v>
      </c>
      <c r="Y321" s="71"/>
      <c r="Z321" s="71" t="n">
        <f aca="false">SUM(X321:Y321)</f>
        <v>46.04886</v>
      </c>
      <c r="AA321" s="71"/>
      <c r="AB321" s="71" t="n">
        <f aca="false">SUM(Z321:AA321)</f>
        <v>46.04886</v>
      </c>
      <c r="AC321" s="71" t="n">
        <v>200</v>
      </c>
      <c r="AD321" s="71"/>
      <c r="AE321" s="71" t="n">
        <f aca="false">SUM(AC321:AD321)</f>
        <v>200</v>
      </c>
      <c r="AF321" s="71"/>
      <c r="AG321" s="71" t="n">
        <f aca="false">SUM(AE321:AF321)</f>
        <v>200</v>
      </c>
      <c r="AH321" s="71"/>
      <c r="AI321" s="71" t="n">
        <f aca="false">SUM(AG321:AH321)</f>
        <v>200</v>
      </c>
      <c r="AJ321" s="71"/>
      <c r="AK321" s="71" t="n">
        <f aca="false">SUM(AI321:AJ321)</f>
        <v>200</v>
      </c>
      <c r="AL321" s="71"/>
      <c r="AM321" s="71" t="n">
        <f aca="false">SUM(AK321:AL321)</f>
        <v>200</v>
      </c>
      <c r="AN321" s="71"/>
      <c r="AO321" s="71" t="n">
        <f aca="false">SUM(AM321:AN321)</f>
        <v>200</v>
      </c>
      <c r="AP321" s="71" t="n">
        <v>200</v>
      </c>
      <c r="AQ321" s="71"/>
      <c r="AR321" s="71" t="n">
        <f aca="false">SUM(AP321:AQ321)</f>
        <v>200</v>
      </c>
      <c r="AS321" s="71"/>
      <c r="AT321" s="71" t="n">
        <f aca="false">SUM(AR321:AS321)</f>
        <v>200</v>
      </c>
      <c r="AU321" s="71"/>
      <c r="AV321" s="71" t="n">
        <f aca="false">SUM(AT321:AU321)</f>
        <v>200</v>
      </c>
      <c r="AW321" s="71"/>
      <c r="AX321" s="71" t="n">
        <f aca="false">SUM(AV321:AW321)</f>
        <v>200</v>
      </c>
      <c r="AY321" s="71"/>
      <c r="AZ321" s="71" t="n">
        <f aca="false">SUM(AX321:AY321)</f>
        <v>200</v>
      </c>
      <c r="BA321" s="68"/>
    </row>
    <row r="322" customFormat="false" ht="37.5" hidden="true" customHeight="false" outlineLevel="0" collapsed="false">
      <c r="A322" s="69" t="s">
        <v>384</v>
      </c>
      <c r="B322" s="69"/>
      <c r="C322" s="70" t="s">
        <v>385</v>
      </c>
      <c r="D322" s="73" t="n">
        <f aca="false">D323</f>
        <v>1.51653</v>
      </c>
      <c r="E322" s="73" t="n">
        <f aca="false">E323</f>
        <v>0</v>
      </c>
      <c r="F322" s="73" t="n">
        <f aca="false">F323</f>
        <v>1.51653</v>
      </c>
      <c r="G322" s="73" t="n">
        <f aca="false">G323</f>
        <v>0</v>
      </c>
      <c r="H322" s="73" t="n">
        <f aca="false">H323</f>
        <v>1.51653</v>
      </c>
      <c r="I322" s="73" t="n">
        <f aca="false">I323</f>
        <v>0</v>
      </c>
      <c r="J322" s="73" t="n">
        <f aca="false">J323</f>
        <v>1.51653</v>
      </c>
      <c r="K322" s="73" t="n">
        <f aca="false">K323</f>
        <v>0</v>
      </c>
      <c r="L322" s="73" t="n">
        <f aca="false">L323</f>
        <v>1.51653</v>
      </c>
      <c r="M322" s="73" t="n">
        <f aca="false">M323</f>
        <v>0</v>
      </c>
      <c r="N322" s="73" t="n">
        <f aca="false">N323</f>
        <v>1.51653</v>
      </c>
      <c r="O322" s="73" t="n">
        <f aca="false">O323</f>
        <v>1.93017</v>
      </c>
      <c r="P322" s="73" t="n">
        <f aca="false">P323</f>
        <v>3.4467</v>
      </c>
      <c r="Q322" s="73" t="n">
        <f aca="false">Q323</f>
        <v>0</v>
      </c>
      <c r="R322" s="73" t="n">
        <f aca="false">R323</f>
        <v>3.4467</v>
      </c>
      <c r="S322" s="73" t="n">
        <f aca="false">S323</f>
        <v>0</v>
      </c>
      <c r="T322" s="73" t="n">
        <f aca="false">T323</f>
        <v>3.4467</v>
      </c>
      <c r="U322" s="73" t="n">
        <f aca="false">U323</f>
        <v>0</v>
      </c>
      <c r="V322" s="73" t="n">
        <f aca="false">V323</f>
        <v>3.4467</v>
      </c>
      <c r="W322" s="73" t="n">
        <f aca="false">W323</f>
        <v>0</v>
      </c>
      <c r="X322" s="73" t="n">
        <f aca="false">X323</f>
        <v>3.4467</v>
      </c>
      <c r="Y322" s="73" t="n">
        <f aca="false">Y323</f>
        <v>0</v>
      </c>
      <c r="Z322" s="73" t="n">
        <f aca="false">Z323</f>
        <v>3.4467</v>
      </c>
      <c r="AA322" s="73" t="n">
        <f aca="false">AA323</f>
        <v>0</v>
      </c>
      <c r="AB322" s="73" t="n">
        <f aca="false">AB323</f>
        <v>3.4467</v>
      </c>
      <c r="AC322" s="73"/>
      <c r="AD322" s="73" t="n">
        <f aca="false">AD323</f>
        <v>0</v>
      </c>
      <c r="AE322" s="73" t="n">
        <f aca="false">AE323</f>
        <v>0</v>
      </c>
      <c r="AF322" s="73" t="n">
        <f aca="false">AF323</f>
        <v>0</v>
      </c>
      <c r="AG322" s="73" t="n">
        <f aca="false">AG323</f>
        <v>0</v>
      </c>
      <c r="AH322" s="73" t="n">
        <f aca="false">AH323</f>
        <v>2.77677</v>
      </c>
      <c r="AI322" s="73" t="n">
        <f aca="false">AI323</f>
        <v>2.77677</v>
      </c>
      <c r="AJ322" s="73" t="n">
        <f aca="false">AJ323</f>
        <v>0</v>
      </c>
      <c r="AK322" s="73" t="n">
        <f aca="false">AK323</f>
        <v>2.77677</v>
      </c>
      <c r="AL322" s="73" t="n">
        <f aca="false">AL323</f>
        <v>0</v>
      </c>
      <c r="AM322" s="73" t="n">
        <f aca="false">AM323</f>
        <v>2.77677</v>
      </c>
      <c r="AN322" s="73" t="n">
        <f aca="false">AN323</f>
        <v>0</v>
      </c>
      <c r="AO322" s="73" t="n">
        <f aca="false">AO323</f>
        <v>2.77677</v>
      </c>
      <c r="AP322" s="71"/>
      <c r="AQ322" s="73" t="n">
        <f aca="false">AQ323</f>
        <v>0</v>
      </c>
      <c r="AR322" s="73" t="n">
        <f aca="false">AR323</f>
        <v>0</v>
      </c>
      <c r="AS322" s="73" t="n">
        <f aca="false">AS323</f>
        <v>0</v>
      </c>
      <c r="AT322" s="73" t="n">
        <f aca="false">AT323</f>
        <v>0</v>
      </c>
      <c r="AU322" s="73" t="n">
        <f aca="false">AU323</f>
        <v>0</v>
      </c>
      <c r="AV322" s="73"/>
      <c r="AW322" s="73" t="n">
        <f aca="false">AW323</f>
        <v>0</v>
      </c>
      <c r="AX322" s="73" t="n">
        <f aca="false">AX323</f>
        <v>0</v>
      </c>
      <c r="AY322" s="73" t="n">
        <f aca="false">AY323</f>
        <v>0</v>
      </c>
      <c r="AZ322" s="73" t="n">
        <f aca="false">AZ323</f>
        <v>0</v>
      </c>
      <c r="BA322" s="68"/>
    </row>
    <row r="323" customFormat="false" ht="37.5" hidden="true" customHeight="false" outlineLevel="0" collapsed="false">
      <c r="A323" s="65"/>
      <c r="B323" s="69" t="s">
        <v>78</v>
      </c>
      <c r="C323" s="72" t="s">
        <v>79</v>
      </c>
      <c r="D323" s="73" t="n">
        <v>1.51653</v>
      </c>
      <c r="E323" s="71"/>
      <c r="F323" s="71" t="n">
        <f aca="false">SUM(D323:E323)</f>
        <v>1.51653</v>
      </c>
      <c r="G323" s="71"/>
      <c r="H323" s="73" t="n">
        <f aca="false">SUM(F323:G323)</f>
        <v>1.51653</v>
      </c>
      <c r="I323" s="73"/>
      <c r="J323" s="73" t="n">
        <f aca="false">SUM(H323:I323)</f>
        <v>1.51653</v>
      </c>
      <c r="K323" s="73"/>
      <c r="L323" s="73" t="n">
        <f aca="false">SUM(J323:K323)</f>
        <v>1.51653</v>
      </c>
      <c r="M323" s="73"/>
      <c r="N323" s="73" t="n">
        <f aca="false">SUM(L323:M323)</f>
        <v>1.51653</v>
      </c>
      <c r="O323" s="73" t="n">
        <v>1.93017</v>
      </c>
      <c r="P323" s="73" t="n">
        <f aca="false">SUM(N323:O323)</f>
        <v>3.4467</v>
      </c>
      <c r="Q323" s="73" t="n">
        <v>0</v>
      </c>
      <c r="R323" s="73" t="n">
        <f aca="false">SUM(P323:Q323)</f>
        <v>3.4467</v>
      </c>
      <c r="S323" s="73" t="n">
        <v>0</v>
      </c>
      <c r="T323" s="73" t="n">
        <f aca="false">SUM(R323:S323)</f>
        <v>3.4467</v>
      </c>
      <c r="U323" s="73" t="n">
        <v>0</v>
      </c>
      <c r="V323" s="73" t="n">
        <f aca="false">SUM(T323:U323)</f>
        <v>3.4467</v>
      </c>
      <c r="W323" s="73" t="n">
        <v>0</v>
      </c>
      <c r="X323" s="73" t="n">
        <f aca="false">SUM(V323:W323)</f>
        <v>3.4467</v>
      </c>
      <c r="Y323" s="73" t="n">
        <v>0</v>
      </c>
      <c r="Z323" s="73" t="n">
        <f aca="false">SUM(X323:Y323)</f>
        <v>3.4467</v>
      </c>
      <c r="AA323" s="73" t="n">
        <v>0</v>
      </c>
      <c r="AB323" s="73" t="n">
        <f aca="false">SUM(Z323:AA323)</f>
        <v>3.4467</v>
      </c>
      <c r="AC323" s="73"/>
      <c r="AD323" s="73"/>
      <c r="AE323" s="73" t="n">
        <f aca="false">SUM(AC323:AD323)</f>
        <v>0</v>
      </c>
      <c r="AF323" s="73"/>
      <c r="AG323" s="73" t="n">
        <f aca="false">SUM(AE323:AF323)</f>
        <v>0</v>
      </c>
      <c r="AH323" s="73" t="n">
        <v>2.77677</v>
      </c>
      <c r="AI323" s="73" t="n">
        <f aca="false">SUM(AG323:AH323)</f>
        <v>2.77677</v>
      </c>
      <c r="AJ323" s="73"/>
      <c r="AK323" s="73" t="n">
        <f aca="false">SUM(AI323:AJ323)</f>
        <v>2.77677</v>
      </c>
      <c r="AL323" s="73"/>
      <c r="AM323" s="73" t="n">
        <f aca="false">SUM(AK323:AL323)</f>
        <v>2.77677</v>
      </c>
      <c r="AN323" s="73"/>
      <c r="AO323" s="73" t="n">
        <f aca="false">SUM(AM323:AN323)</f>
        <v>2.77677</v>
      </c>
      <c r="AP323" s="71"/>
      <c r="AQ323" s="71"/>
      <c r="AR323" s="71" t="n">
        <f aca="false">SUM(AP323:AQ323)</f>
        <v>0</v>
      </c>
      <c r="AS323" s="71"/>
      <c r="AT323" s="71" t="n">
        <f aca="false">SUM(AR323:AS323)</f>
        <v>0</v>
      </c>
      <c r="AU323" s="71"/>
      <c r="AV323" s="71"/>
      <c r="AW323" s="73"/>
      <c r="AX323" s="73" t="n">
        <f aca="false">SUM(AV323:AW323)</f>
        <v>0</v>
      </c>
      <c r="AY323" s="73"/>
      <c r="AZ323" s="73" t="n">
        <f aca="false">SUM(AX323:AY323)</f>
        <v>0</v>
      </c>
      <c r="BA323" s="68"/>
    </row>
    <row r="324" customFormat="false" ht="37.5" hidden="false" customHeight="false" outlineLevel="0" collapsed="false">
      <c r="A324" s="69" t="s">
        <v>384</v>
      </c>
      <c r="B324" s="69"/>
      <c r="C324" s="70" t="s">
        <v>386</v>
      </c>
      <c r="D324" s="73" t="n">
        <f aca="false">D325</f>
        <v>150.13587</v>
      </c>
      <c r="E324" s="73" t="n">
        <f aca="false">E325</f>
        <v>0</v>
      </c>
      <c r="F324" s="73" t="n">
        <f aca="false">F325</f>
        <v>150.13587</v>
      </c>
      <c r="G324" s="73" t="n">
        <f aca="false">G325</f>
        <v>0</v>
      </c>
      <c r="H324" s="73" t="n">
        <f aca="false">H325</f>
        <v>150.13587</v>
      </c>
      <c r="I324" s="73" t="n">
        <f aca="false">I325</f>
        <v>0</v>
      </c>
      <c r="J324" s="73" t="n">
        <f aca="false">J325</f>
        <v>150.13587</v>
      </c>
      <c r="K324" s="73" t="n">
        <f aca="false">K325</f>
        <v>0</v>
      </c>
      <c r="L324" s="73" t="n">
        <f aca="false">L325</f>
        <v>150.13587</v>
      </c>
      <c r="M324" s="73" t="n">
        <f aca="false">M325</f>
        <v>0</v>
      </c>
      <c r="N324" s="73" t="n">
        <f aca="false">N325</f>
        <v>150.13587</v>
      </c>
      <c r="O324" s="73" t="n">
        <f aca="false">O325</f>
        <v>0</v>
      </c>
      <c r="P324" s="73" t="n">
        <f aca="false">P325</f>
        <v>150.13587</v>
      </c>
      <c r="Q324" s="73" t="n">
        <f aca="false">Q325</f>
        <v>0</v>
      </c>
      <c r="R324" s="73" t="n">
        <f aca="false">R325</f>
        <v>150.13587</v>
      </c>
      <c r="S324" s="73" t="n">
        <f aca="false">S325</f>
        <v>0</v>
      </c>
      <c r="T324" s="73" t="n">
        <f aca="false">T325</f>
        <v>150.13587</v>
      </c>
      <c r="U324" s="73" t="n">
        <f aca="false">U325</f>
        <v>0</v>
      </c>
      <c r="V324" s="73" t="n">
        <f aca="false">V325</f>
        <v>150.13587</v>
      </c>
      <c r="W324" s="73" t="n">
        <f aca="false">W325</f>
        <v>191.08645</v>
      </c>
      <c r="X324" s="73" t="n">
        <f aca="false">X325</f>
        <v>341.22232</v>
      </c>
      <c r="Y324" s="73" t="n">
        <f aca="false">Y325</f>
        <v>0</v>
      </c>
      <c r="Z324" s="73" t="n">
        <f aca="false">Z325</f>
        <v>341.22232</v>
      </c>
      <c r="AA324" s="73" t="n">
        <f aca="false">AA325</f>
        <v>-58.47413</v>
      </c>
      <c r="AB324" s="73" t="n">
        <f aca="false">AB325</f>
        <v>282.74819</v>
      </c>
      <c r="AC324" s="73" t="n">
        <f aca="false">AC325</f>
        <v>274.89963</v>
      </c>
      <c r="AD324" s="73" t="n">
        <f aca="false">AD325</f>
        <v>0</v>
      </c>
      <c r="AE324" s="73" t="n">
        <f aca="false">AE325</f>
        <v>274.89963</v>
      </c>
      <c r="AF324" s="73" t="n">
        <f aca="false">AF325</f>
        <v>0</v>
      </c>
      <c r="AG324" s="73" t="n">
        <f aca="false">AG325</f>
        <v>274.89963</v>
      </c>
      <c r="AH324" s="73" t="n">
        <f aca="false">AH325</f>
        <v>0</v>
      </c>
      <c r="AI324" s="73" t="n">
        <f aca="false">AI325</f>
        <v>274.89963</v>
      </c>
      <c r="AJ324" s="73" t="n">
        <f aca="false">AJ325</f>
        <v>0</v>
      </c>
      <c r="AK324" s="73" t="n">
        <f aca="false">AK325</f>
        <v>274.89963</v>
      </c>
      <c r="AL324" s="73" t="n">
        <f aca="false">AL325</f>
        <v>0</v>
      </c>
      <c r="AM324" s="73" t="n">
        <f aca="false">AM325</f>
        <v>274.89963</v>
      </c>
      <c r="AN324" s="73" t="n">
        <f aca="false">AN325</f>
        <v>271.22038</v>
      </c>
      <c r="AO324" s="73" t="n">
        <f aca="false">AO325</f>
        <v>546.12001</v>
      </c>
      <c r="AP324" s="71"/>
      <c r="AQ324" s="73" t="n">
        <f aca="false">AQ325</f>
        <v>0</v>
      </c>
      <c r="AR324" s="73" t="n">
        <f aca="false">AR325</f>
        <v>0</v>
      </c>
      <c r="AS324" s="73" t="n">
        <f aca="false">AS325</f>
        <v>0</v>
      </c>
      <c r="AT324" s="73" t="n">
        <f aca="false">AT325</f>
        <v>0</v>
      </c>
      <c r="AU324" s="73" t="n">
        <f aca="false">AU325</f>
        <v>0</v>
      </c>
      <c r="AV324" s="73" t="n">
        <f aca="false">AV325</f>
        <v>0</v>
      </c>
      <c r="AW324" s="73" t="n">
        <f aca="false">AW325</f>
        <v>0</v>
      </c>
      <c r="AX324" s="73" t="n">
        <f aca="false">AX325</f>
        <v>0</v>
      </c>
      <c r="AY324" s="73" t="n">
        <f aca="false">AY325</f>
        <v>0</v>
      </c>
      <c r="AZ324" s="73" t="n">
        <f aca="false">AZ325</f>
        <v>0</v>
      </c>
      <c r="BA324" s="68"/>
    </row>
    <row r="325" customFormat="false" ht="37.5" hidden="false" customHeight="false" outlineLevel="0" collapsed="false">
      <c r="A325" s="65"/>
      <c r="B325" s="69" t="s">
        <v>78</v>
      </c>
      <c r="C325" s="72" t="s">
        <v>79</v>
      </c>
      <c r="D325" s="73" t="n">
        <v>150.13587</v>
      </c>
      <c r="E325" s="71"/>
      <c r="F325" s="73" t="n">
        <f aca="false">SUM(D325:E325)</f>
        <v>150.13587</v>
      </c>
      <c r="G325" s="71"/>
      <c r="H325" s="73" t="n">
        <f aca="false">SUM(F325:G325)</f>
        <v>150.13587</v>
      </c>
      <c r="I325" s="71"/>
      <c r="J325" s="73" t="n">
        <f aca="false">SUM(H325:I325)</f>
        <v>150.13587</v>
      </c>
      <c r="K325" s="71"/>
      <c r="L325" s="73" t="n">
        <f aca="false">SUM(J325:K325)</f>
        <v>150.13587</v>
      </c>
      <c r="M325" s="71"/>
      <c r="N325" s="73" t="n">
        <f aca="false">SUM(L325:M325)</f>
        <v>150.13587</v>
      </c>
      <c r="O325" s="71"/>
      <c r="P325" s="73" t="n">
        <f aca="false">SUM(N325:O325)</f>
        <v>150.13587</v>
      </c>
      <c r="Q325" s="71"/>
      <c r="R325" s="73" t="n">
        <f aca="false">SUM(P325:Q325)</f>
        <v>150.13587</v>
      </c>
      <c r="S325" s="71"/>
      <c r="T325" s="73" t="n">
        <f aca="false">SUM(R325:S325)</f>
        <v>150.13587</v>
      </c>
      <c r="U325" s="71"/>
      <c r="V325" s="73" t="n">
        <f aca="false">SUM(T325:U325)</f>
        <v>150.13587</v>
      </c>
      <c r="W325" s="73" t="n">
        <v>191.08645</v>
      </c>
      <c r="X325" s="73" t="n">
        <f aca="false">SUM(V325:W325)</f>
        <v>341.22232</v>
      </c>
      <c r="Y325" s="73"/>
      <c r="Z325" s="73" t="n">
        <f aca="false">SUM(X325:Y325)</f>
        <v>341.22232</v>
      </c>
      <c r="AA325" s="73" t="n">
        <v>-58.47413</v>
      </c>
      <c r="AB325" s="73" t="n">
        <f aca="false">SUM(Z325:AA325)</f>
        <v>282.74819</v>
      </c>
      <c r="AC325" s="73" t="n">
        <v>274.89963</v>
      </c>
      <c r="AD325" s="71"/>
      <c r="AE325" s="73" t="n">
        <f aca="false">SUM(AC325:AD325)</f>
        <v>274.89963</v>
      </c>
      <c r="AF325" s="71"/>
      <c r="AG325" s="73" t="n">
        <f aca="false">SUM(AE325:AF325)</f>
        <v>274.89963</v>
      </c>
      <c r="AH325" s="71"/>
      <c r="AI325" s="73" t="n">
        <f aca="false">SUM(AG325:AH325)</f>
        <v>274.89963</v>
      </c>
      <c r="AJ325" s="71"/>
      <c r="AK325" s="73" t="n">
        <f aca="false">SUM(AI325:AJ325)</f>
        <v>274.89963</v>
      </c>
      <c r="AL325" s="71"/>
      <c r="AM325" s="73" t="n">
        <f aca="false">SUM(AK325:AL325)</f>
        <v>274.89963</v>
      </c>
      <c r="AN325" s="73" t="n">
        <v>271.22038</v>
      </c>
      <c r="AO325" s="73" t="n">
        <f aca="false">SUM(AM325:AN325)</f>
        <v>546.12001</v>
      </c>
      <c r="AP325" s="71"/>
      <c r="AQ325" s="71"/>
      <c r="AR325" s="73" t="n">
        <f aca="false">SUM(AP325:AQ325)</f>
        <v>0</v>
      </c>
      <c r="AS325" s="71"/>
      <c r="AT325" s="73" t="n">
        <f aca="false">SUM(AR325:AS325)</f>
        <v>0</v>
      </c>
      <c r="AU325" s="71"/>
      <c r="AV325" s="73" t="n">
        <f aca="false">SUM(AT325:AU325)</f>
        <v>0</v>
      </c>
      <c r="AW325" s="71"/>
      <c r="AX325" s="73" t="n">
        <f aca="false">SUM(AV325:AW325)</f>
        <v>0</v>
      </c>
      <c r="AY325" s="71"/>
      <c r="AZ325" s="73" t="n">
        <f aca="false">SUM(AX325:AY325)</f>
        <v>0</v>
      </c>
      <c r="BA325" s="68"/>
    </row>
    <row r="326" customFormat="false" ht="56.25" hidden="true" customHeight="false" outlineLevel="0" collapsed="false">
      <c r="A326" s="65" t="s">
        <v>387</v>
      </c>
      <c r="B326" s="65"/>
      <c r="C326" s="86" t="s">
        <v>388</v>
      </c>
      <c r="D326" s="67" t="n">
        <f aca="false">D327+D330+D333</f>
        <v>23766.00061</v>
      </c>
      <c r="E326" s="67" t="n">
        <f aca="false">E327+E330+E333</f>
        <v>0</v>
      </c>
      <c r="F326" s="67" t="n">
        <f aca="false">F327+F330+F333</f>
        <v>23766.00061</v>
      </c>
      <c r="G326" s="67" t="n">
        <f aca="false">G327+G330+G333</f>
        <v>2028.67602</v>
      </c>
      <c r="H326" s="67" t="n">
        <f aca="false">H327+H330+H333</f>
        <v>25794.67663</v>
      </c>
      <c r="I326" s="67" t="n">
        <f aca="false">I327+I330+I333</f>
        <v>-1532.81252</v>
      </c>
      <c r="J326" s="67" t="n">
        <f aca="false">J327+J330+J333</f>
        <v>24261.86411</v>
      </c>
      <c r="K326" s="67" t="n">
        <f aca="false">K327+K330+K333</f>
        <v>0</v>
      </c>
      <c r="L326" s="67" t="n">
        <f aca="false">L327+L330+L333</f>
        <v>24261.86411</v>
      </c>
      <c r="M326" s="67" t="n">
        <f aca="false">M327+M330+M333</f>
        <v>0</v>
      </c>
      <c r="N326" s="67" t="n">
        <f aca="false">N327+N330+N333</f>
        <v>24261.86411</v>
      </c>
      <c r="O326" s="67" t="n">
        <f aca="false">O327+O330+O333</f>
        <v>0</v>
      </c>
      <c r="P326" s="67" t="n">
        <f aca="false">P327+P330+P333</f>
        <v>24261.86411</v>
      </c>
      <c r="Q326" s="67" t="n">
        <f aca="false">Q327+Q330+Q333</f>
        <v>0</v>
      </c>
      <c r="R326" s="67" t="n">
        <f aca="false">R327+R330+R333</f>
        <v>24261.86411</v>
      </c>
      <c r="S326" s="67" t="n">
        <f aca="false">S327+S330+S333</f>
        <v>580</v>
      </c>
      <c r="T326" s="67" t="n">
        <f aca="false">T327+T330+T333</f>
        <v>24841.86411</v>
      </c>
      <c r="U326" s="67" t="n">
        <f aca="false">U327+U330+U333</f>
        <v>0</v>
      </c>
      <c r="V326" s="67" t="n">
        <f aca="false">V327+V330+V333</f>
        <v>24841.86411</v>
      </c>
      <c r="W326" s="67" t="n">
        <f aca="false">W327+W330+W333</f>
        <v>-273.95542</v>
      </c>
      <c r="X326" s="67" t="n">
        <f aca="false">X327+X330+X333</f>
        <v>24567.90869</v>
      </c>
      <c r="Y326" s="67" t="n">
        <f aca="false">Y327+Y330+Y333</f>
        <v>-1076.59866</v>
      </c>
      <c r="Z326" s="67" t="n">
        <f aca="false">Z327+Z330+Z333</f>
        <v>23491.31003</v>
      </c>
      <c r="AA326" s="67" t="n">
        <f aca="false">AA327+AA330+AA333</f>
        <v>0</v>
      </c>
      <c r="AB326" s="67" t="n">
        <f aca="false">AB327+AB330+AB333</f>
        <v>23491.31003</v>
      </c>
      <c r="AC326" s="67" t="n">
        <f aca="false">AC327+AC330+AC333</f>
        <v>23751.32884</v>
      </c>
      <c r="AD326" s="67" t="n">
        <f aca="false">AD327+AD330+AD333</f>
        <v>0</v>
      </c>
      <c r="AE326" s="67" t="n">
        <f aca="false">AE327+AE330+AE333</f>
        <v>23751.32884</v>
      </c>
      <c r="AF326" s="67" t="n">
        <f aca="false">AF327+AF330+AF333</f>
        <v>-4052.97262</v>
      </c>
      <c r="AG326" s="67" t="n">
        <f aca="false">AG327+AG330+AG333</f>
        <v>19698.35622</v>
      </c>
      <c r="AH326" s="67" t="n">
        <f aca="false">AH327+AH330+AH333</f>
        <v>5925.26</v>
      </c>
      <c r="AI326" s="67" t="n">
        <f aca="false">AI327+AI330+AI333</f>
        <v>25623.61622</v>
      </c>
      <c r="AJ326" s="67" t="n">
        <f aca="false">AJ327+AJ330+AJ333</f>
        <v>0</v>
      </c>
      <c r="AK326" s="67" t="n">
        <f aca="false">AK327+AK330+AK333</f>
        <v>25623.61622</v>
      </c>
      <c r="AL326" s="67" t="n">
        <f aca="false">AL327+AL330+AL333</f>
        <v>0</v>
      </c>
      <c r="AM326" s="67" t="n">
        <f aca="false">AM327+AM330+AM333</f>
        <v>25623.61622</v>
      </c>
      <c r="AN326" s="67" t="n">
        <f aca="false">AN327+AN330+AN333</f>
        <v>0</v>
      </c>
      <c r="AO326" s="67" t="n">
        <f aca="false">AO327+AO330+AO333</f>
        <v>25623.61622</v>
      </c>
      <c r="AP326" s="67" t="n">
        <f aca="false">AP327+AP330+AP333</f>
        <v>18871.33425</v>
      </c>
      <c r="AQ326" s="67" t="n">
        <f aca="false">AQ327+AQ330+AQ333</f>
        <v>0</v>
      </c>
      <c r="AR326" s="67" t="n">
        <f aca="false">AR327+AR330+AR333</f>
        <v>18871.33425</v>
      </c>
      <c r="AS326" s="67" t="n">
        <f aca="false">AS327+AS330+AS333</f>
        <v>0</v>
      </c>
      <c r="AT326" s="67" t="n">
        <f aca="false">AT327+AT330+AT333</f>
        <v>18871.33425</v>
      </c>
      <c r="AU326" s="67" t="n">
        <f aca="false">AU327+AU330+AU333</f>
        <v>0</v>
      </c>
      <c r="AV326" s="67" t="n">
        <f aca="false">AV327+AV330+AV333</f>
        <v>18871.33425</v>
      </c>
      <c r="AW326" s="67" t="n">
        <f aca="false">AW327+AW330+AW333</f>
        <v>0</v>
      </c>
      <c r="AX326" s="67" t="n">
        <f aca="false">AX327+AX330+AX333</f>
        <v>18871.33425</v>
      </c>
      <c r="AY326" s="67" t="n">
        <f aca="false">AY327+AY330+AY333</f>
        <v>0</v>
      </c>
      <c r="AZ326" s="67" t="n">
        <f aca="false">AZ327+AZ330+AZ333</f>
        <v>18871.33425</v>
      </c>
      <c r="BA326" s="68"/>
    </row>
    <row r="327" customFormat="false" ht="37.5" hidden="true" customHeight="false" outlineLevel="0" collapsed="false">
      <c r="A327" s="69" t="s">
        <v>389</v>
      </c>
      <c r="B327" s="69"/>
      <c r="C327" s="70" t="s">
        <v>390</v>
      </c>
      <c r="D327" s="71" t="n">
        <f aca="false">D329+D328</f>
        <v>2750</v>
      </c>
      <c r="E327" s="71" t="n">
        <f aca="false">E329+E328</f>
        <v>0</v>
      </c>
      <c r="F327" s="71" t="n">
        <f aca="false">F329+F328</f>
        <v>2750</v>
      </c>
      <c r="G327" s="71" t="n">
        <f aca="false">G329+G328</f>
        <v>4915.78706</v>
      </c>
      <c r="H327" s="71" t="n">
        <f aca="false">H329+H328</f>
        <v>7665.78706</v>
      </c>
      <c r="I327" s="71" t="n">
        <f aca="false">I329+I328</f>
        <v>-1532.81252</v>
      </c>
      <c r="J327" s="71" t="n">
        <f aca="false">J329+J328</f>
        <v>6132.97454</v>
      </c>
      <c r="K327" s="71" t="n">
        <f aca="false">K329+K328</f>
        <v>0</v>
      </c>
      <c r="L327" s="71" t="n">
        <f aca="false">L329+L328</f>
        <v>6132.97454</v>
      </c>
      <c r="M327" s="71" t="n">
        <f aca="false">M329+M328</f>
        <v>0</v>
      </c>
      <c r="N327" s="71" t="n">
        <f aca="false">N329+N328</f>
        <v>6132.97454</v>
      </c>
      <c r="O327" s="71" t="n">
        <f aca="false">O329+O328</f>
        <v>0</v>
      </c>
      <c r="P327" s="71" t="n">
        <f aca="false">P329+P328</f>
        <v>6132.97454</v>
      </c>
      <c r="Q327" s="71" t="n">
        <f aca="false">Q329+Q328</f>
        <v>0</v>
      </c>
      <c r="R327" s="71" t="n">
        <f aca="false">R329+R328</f>
        <v>6132.97454</v>
      </c>
      <c r="S327" s="71" t="n">
        <f aca="false">S329+S328</f>
        <v>580</v>
      </c>
      <c r="T327" s="71" t="n">
        <f aca="false">T329+T328</f>
        <v>6712.97454</v>
      </c>
      <c r="U327" s="71" t="n">
        <f aca="false">U329+U328</f>
        <v>0</v>
      </c>
      <c r="V327" s="71" t="n">
        <f aca="false">V329+V328</f>
        <v>6712.97454</v>
      </c>
      <c r="W327" s="71" t="n">
        <f aca="false">W329+W328</f>
        <v>-273.95542</v>
      </c>
      <c r="X327" s="71" t="n">
        <f aca="false">X329+X328</f>
        <v>6439.01912</v>
      </c>
      <c r="Y327" s="71" t="n">
        <f aca="false">Y329+Y328</f>
        <v>-1076.59866</v>
      </c>
      <c r="Z327" s="71" t="n">
        <f aca="false">Z329+Z328</f>
        <v>5362.42046</v>
      </c>
      <c r="AA327" s="71" t="n">
        <f aca="false">AA329+AA328</f>
        <v>0</v>
      </c>
      <c r="AB327" s="71" t="n">
        <f aca="false">AB329+AB328</f>
        <v>5362.42046</v>
      </c>
      <c r="AC327" s="71" t="n">
        <f aca="false">AC329+AC328</f>
        <v>2750</v>
      </c>
      <c r="AD327" s="71" t="n">
        <f aca="false">AD329+AD328</f>
        <v>0</v>
      </c>
      <c r="AE327" s="71" t="n">
        <f aca="false">AE329+AE328</f>
        <v>2750</v>
      </c>
      <c r="AF327" s="71" t="n">
        <f aca="false">AF329+AF328</f>
        <v>-1164.23138</v>
      </c>
      <c r="AG327" s="71" t="n">
        <f aca="false">AG329+AG328</f>
        <v>1585.76862</v>
      </c>
      <c r="AH327" s="71" t="n">
        <f aca="false">AH329+AH328</f>
        <v>5925.2625</v>
      </c>
      <c r="AI327" s="71" t="n">
        <f aca="false">AI329+AI328</f>
        <v>7511.03112</v>
      </c>
      <c r="AJ327" s="71" t="n">
        <f aca="false">AJ329+AJ328</f>
        <v>0</v>
      </c>
      <c r="AK327" s="71" t="n">
        <f aca="false">AK329+AK328</f>
        <v>7511.03112</v>
      </c>
      <c r="AL327" s="71" t="n">
        <f aca="false">AL329+AL328</f>
        <v>0</v>
      </c>
      <c r="AM327" s="71" t="n">
        <f aca="false">AM329+AM328</f>
        <v>7511.03112</v>
      </c>
      <c r="AN327" s="71" t="n">
        <f aca="false">AN329+AN328</f>
        <v>0</v>
      </c>
      <c r="AO327" s="71" t="n">
        <f aca="false">AO329+AO328</f>
        <v>7511.03112</v>
      </c>
      <c r="AP327" s="71" t="n">
        <f aca="false">AP329+AP328</f>
        <v>750</v>
      </c>
      <c r="AQ327" s="71" t="n">
        <f aca="false">AQ329+AQ328</f>
        <v>0</v>
      </c>
      <c r="AR327" s="71" t="n">
        <f aca="false">AR329+AR328</f>
        <v>750</v>
      </c>
      <c r="AS327" s="71" t="n">
        <f aca="false">AS329+AS328</f>
        <v>0</v>
      </c>
      <c r="AT327" s="71" t="n">
        <f aca="false">AT329+AT328</f>
        <v>750</v>
      </c>
      <c r="AU327" s="71" t="n">
        <f aca="false">AU329+AU328</f>
        <v>0</v>
      </c>
      <c r="AV327" s="71" t="n">
        <f aca="false">AV329+AV328</f>
        <v>750</v>
      </c>
      <c r="AW327" s="71" t="n">
        <f aca="false">AW329+AW328</f>
        <v>0</v>
      </c>
      <c r="AX327" s="71" t="n">
        <f aca="false">AX329+AX328</f>
        <v>750</v>
      </c>
      <c r="AY327" s="71" t="n">
        <f aca="false">AY329+AY328</f>
        <v>0</v>
      </c>
      <c r="AZ327" s="71" t="n">
        <f aca="false">AZ329+AZ328</f>
        <v>750</v>
      </c>
      <c r="BA327" s="68"/>
    </row>
    <row r="328" customFormat="false" ht="37.5" hidden="true" customHeight="false" outlineLevel="0" collapsed="false">
      <c r="A328" s="69"/>
      <c r="B328" s="69" t="s">
        <v>78</v>
      </c>
      <c r="C328" s="72" t="s">
        <v>79</v>
      </c>
      <c r="D328" s="71" t="n">
        <v>750</v>
      </c>
      <c r="E328" s="71"/>
      <c r="F328" s="71" t="n">
        <f aca="false">SUM(D328:E328)</f>
        <v>750</v>
      </c>
      <c r="G328" s="71" t="n">
        <v>3333.30403</v>
      </c>
      <c r="H328" s="71" t="n">
        <f aca="false">SUM(F328:G328)</f>
        <v>4083.30403</v>
      </c>
      <c r="I328" s="71" t="n">
        <v>841.375</v>
      </c>
      <c r="J328" s="71" t="n">
        <f aca="false">SUM(H328:I328)</f>
        <v>4924.67903</v>
      </c>
      <c r="K328" s="71"/>
      <c r="L328" s="71" t="n">
        <f aca="false">SUM(J328:K328)</f>
        <v>4924.67903</v>
      </c>
      <c r="M328" s="71"/>
      <c r="N328" s="71" t="n">
        <f aca="false">SUM(L328:M328)</f>
        <v>4924.67903</v>
      </c>
      <c r="O328" s="71"/>
      <c r="P328" s="71" t="n">
        <f aca="false">SUM(N328:O328)</f>
        <v>4924.67903</v>
      </c>
      <c r="Q328" s="71"/>
      <c r="R328" s="71" t="n">
        <f aca="false">SUM(P328:Q328)</f>
        <v>4924.67903</v>
      </c>
      <c r="S328" s="71" t="n">
        <v>580</v>
      </c>
      <c r="T328" s="71" t="n">
        <f aca="false">SUM(R328:S328)</f>
        <v>5504.67903</v>
      </c>
      <c r="U328" s="71"/>
      <c r="V328" s="71" t="n">
        <f aca="false">SUM(T328:U328)</f>
        <v>5504.67903</v>
      </c>
      <c r="W328" s="71" t="n">
        <v>-87.93638</v>
      </c>
      <c r="X328" s="71" t="n">
        <f aca="false">SUM(V328:W328)</f>
        <v>5416.74265</v>
      </c>
      <c r="Y328" s="71" t="n">
        <v>-1076.59866</v>
      </c>
      <c r="Z328" s="71" t="n">
        <f aca="false">SUM(X328:Y328)</f>
        <v>4340.14399</v>
      </c>
      <c r="AA328" s="71"/>
      <c r="AB328" s="71" t="n">
        <f aca="false">SUM(Z328:AA328)</f>
        <v>4340.14399</v>
      </c>
      <c r="AC328" s="71" t="n">
        <v>750</v>
      </c>
      <c r="AD328" s="71"/>
      <c r="AE328" s="71" t="n">
        <f aca="false">SUM(AC328:AD328)</f>
        <v>750</v>
      </c>
      <c r="AF328" s="71"/>
      <c r="AG328" s="71" t="n">
        <f aca="false">SUM(AE328:AF328)</f>
        <v>750</v>
      </c>
      <c r="AH328" s="71"/>
      <c r="AI328" s="71" t="n">
        <f aca="false">SUM(AG328:AH328)</f>
        <v>750</v>
      </c>
      <c r="AJ328" s="71"/>
      <c r="AK328" s="71" t="n">
        <f aca="false">SUM(AI328:AJ328)</f>
        <v>750</v>
      </c>
      <c r="AL328" s="71"/>
      <c r="AM328" s="71" t="n">
        <f aca="false">SUM(AK328:AL328)</f>
        <v>750</v>
      </c>
      <c r="AN328" s="71"/>
      <c r="AO328" s="71" t="n">
        <f aca="false">SUM(AM328:AN328)</f>
        <v>750</v>
      </c>
      <c r="AP328" s="71" t="n">
        <v>750</v>
      </c>
      <c r="AQ328" s="71"/>
      <c r="AR328" s="71" t="n">
        <f aca="false">SUM(AP328:AQ328)</f>
        <v>750</v>
      </c>
      <c r="AS328" s="71"/>
      <c r="AT328" s="71" t="n">
        <f aca="false">SUM(AR328:AS328)</f>
        <v>750</v>
      </c>
      <c r="AU328" s="71"/>
      <c r="AV328" s="71" t="n">
        <f aca="false">SUM(AT328:AU328)</f>
        <v>750</v>
      </c>
      <c r="AW328" s="71"/>
      <c r="AX328" s="71" t="n">
        <f aca="false">SUM(AV328:AW328)</f>
        <v>750</v>
      </c>
      <c r="AY328" s="71"/>
      <c r="AZ328" s="71" t="n">
        <f aca="false">SUM(AX328:AY328)</f>
        <v>750</v>
      </c>
      <c r="BA328" s="68"/>
    </row>
    <row r="329" customFormat="false" ht="18.75" hidden="true" customHeight="false" outlineLevel="0" collapsed="false">
      <c r="A329" s="69"/>
      <c r="B329" s="69" t="s">
        <v>74</v>
      </c>
      <c r="C329" s="72" t="s">
        <v>75</v>
      </c>
      <c r="D329" s="71" t="n">
        <v>2000</v>
      </c>
      <c r="E329" s="71"/>
      <c r="F329" s="71" t="n">
        <f aca="false">SUM(D329:E329)</f>
        <v>2000</v>
      </c>
      <c r="G329" s="71" t="n">
        <f aca="false">-446.19299+2028.67602</f>
        <v>1582.48303</v>
      </c>
      <c r="H329" s="71" t="n">
        <f aca="false">SUM(F329:G329)</f>
        <v>3582.48303</v>
      </c>
      <c r="I329" s="71" t="n">
        <v>-2374.18752</v>
      </c>
      <c r="J329" s="71" t="n">
        <f aca="false">SUM(H329:I329)</f>
        <v>1208.29551</v>
      </c>
      <c r="K329" s="71"/>
      <c r="L329" s="71" t="n">
        <f aca="false">SUM(J329:K329)</f>
        <v>1208.29551</v>
      </c>
      <c r="M329" s="71"/>
      <c r="N329" s="71" t="n">
        <f aca="false">SUM(L329:M329)</f>
        <v>1208.29551</v>
      </c>
      <c r="O329" s="71"/>
      <c r="P329" s="71" t="n">
        <f aca="false">SUM(N329:O329)</f>
        <v>1208.29551</v>
      </c>
      <c r="Q329" s="71"/>
      <c r="R329" s="71" t="n">
        <f aca="false">SUM(P329:Q329)</f>
        <v>1208.29551</v>
      </c>
      <c r="S329" s="71"/>
      <c r="T329" s="71" t="n">
        <f aca="false">SUM(R329:S329)</f>
        <v>1208.29551</v>
      </c>
      <c r="U329" s="71"/>
      <c r="V329" s="71" t="n">
        <f aca="false">SUM(T329:U329)</f>
        <v>1208.29551</v>
      </c>
      <c r="W329" s="71" t="n">
        <f aca="false">-186.01904</f>
        <v>-186.01904</v>
      </c>
      <c r="X329" s="71" t="n">
        <f aca="false">SUM(V329:W329)</f>
        <v>1022.27647</v>
      </c>
      <c r="Y329" s="71"/>
      <c r="Z329" s="71" t="n">
        <f aca="false">SUM(X329:Y329)</f>
        <v>1022.27647</v>
      </c>
      <c r="AA329" s="71"/>
      <c r="AB329" s="71" t="n">
        <f aca="false">SUM(Z329:AA329)</f>
        <v>1022.27647</v>
      </c>
      <c r="AC329" s="71" t="n">
        <v>2000</v>
      </c>
      <c r="AD329" s="71"/>
      <c r="AE329" s="71" t="n">
        <f aca="false">SUM(AC329:AD329)</f>
        <v>2000</v>
      </c>
      <c r="AF329" s="71" t="n">
        <f aca="false">-1164.23138</f>
        <v>-1164.23138</v>
      </c>
      <c r="AG329" s="71" t="n">
        <f aca="false">SUM(AE329:AF329)</f>
        <v>835.76862</v>
      </c>
      <c r="AH329" s="71" t="n">
        <v>5925.2625</v>
      </c>
      <c r="AI329" s="71" t="n">
        <f aca="false">SUM(AG329:AH329)</f>
        <v>6761.03112</v>
      </c>
      <c r="AJ329" s="71"/>
      <c r="AK329" s="71" t="n">
        <f aca="false">SUM(AI329:AJ329)</f>
        <v>6761.03112</v>
      </c>
      <c r="AL329" s="71"/>
      <c r="AM329" s="71" t="n">
        <f aca="false">SUM(AK329:AL329)</f>
        <v>6761.03112</v>
      </c>
      <c r="AN329" s="71"/>
      <c r="AO329" s="71" t="n">
        <f aca="false">SUM(AM329:AN329)</f>
        <v>6761.03112</v>
      </c>
      <c r="AP329" s="71"/>
      <c r="AQ329" s="71"/>
      <c r="AR329" s="71" t="n">
        <f aca="false">SUM(AP329:AQ329)</f>
        <v>0</v>
      </c>
      <c r="AS329" s="71"/>
      <c r="AT329" s="71" t="n">
        <f aca="false">SUM(AR329:AS329)</f>
        <v>0</v>
      </c>
      <c r="AU329" s="71"/>
      <c r="AV329" s="71"/>
      <c r="AW329" s="71"/>
      <c r="AX329" s="71" t="n">
        <f aca="false">SUM(AV329:AW329)</f>
        <v>0</v>
      </c>
      <c r="AY329" s="71"/>
      <c r="AZ329" s="71" t="n">
        <f aca="false">SUM(AX329:AY329)</f>
        <v>0</v>
      </c>
      <c r="BA329" s="68"/>
    </row>
    <row r="330" customFormat="false" ht="61.5" hidden="true" customHeight="true" outlineLevel="0" collapsed="false">
      <c r="A330" s="69" t="s">
        <v>391</v>
      </c>
      <c r="B330" s="69"/>
      <c r="C330" s="72" t="s">
        <v>392</v>
      </c>
      <c r="D330" s="73" t="n">
        <f aca="false">D332</f>
        <v>4700</v>
      </c>
      <c r="E330" s="73" t="n">
        <f aca="false">E332</f>
        <v>0</v>
      </c>
      <c r="F330" s="73" t="n">
        <f aca="false">F332</f>
        <v>4700</v>
      </c>
      <c r="G330" s="73" t="n">
        <f aca="false">G332+G331</f>
        <v>-2887.11104</v>
      </c>
      <c r="H330" s="73" t="n">
        <f aca="false">H332+H331</f>
        <v>1812.88896</v>
      </c>
      <c r="I330" s="73" t="n">
        <f aca="false">I332+I331</f>
        <v>0</v>
      </c>
      <c r="J330" s="73" t="n">
        <f aca="false">J332+J331</f>
        <v>1812.88896</v>
      </c>
      <c r="K330" s="73" t="n">
        <f aca="false">K332+K331</f>
        <v>0</v>
      </c>
      <c r="L330" s="73" t="n">
        <f aca="false">L332+L331</f>
        <v>1812.88896</v>
      </c>
      <c r="M330" s="73" t="n">
        <f aca="false">M332+M331</f>
        <v>0</v>
      </c>
      <c r="N330" s="73" t="n">
        <f aca="false">N332+N331</f>
        <v>1812.88896</v>
      </c>
      <c r="O330" s="73" t="n">
        <f aca="false">O332+O331</f>
        <v>0</v>
      </c>
      <c r="P330" s="73" t="n">
        <f aca="false">P332+P331</f>
        <v>1812.88896</v>
      </c>
      <c r="Q330" s="73" t="n">
        <f aca="false">Q332+Q331</f>
        <v>0</v>
      </c>
      <c r="R330" s="73" t="n">
        <f aca="false">R332+R331</f>
        <v>1812.88896</v>
      </c>
      <c r="S330" s="73" t="n">
        <f aca="false">S332+S331</f>
        <v>0</v>
      </c>
      <c r="T330" s="73" t="n">
        <f aca="false">T332+T331</f>
        <v>1812.88896</v>
      </c>
      <c r="U330" s="73" t="n">
        <f aca="false">U332+U331</f>
        <v>0</v>
      </c>
      <c r="V330" s="73" t="n">
        <f aca="false">V332+V331</f>
        <v>1812.88896</v>
      </c>
      <c r="W330" s="73" t="n">
        <f aca="false">W332+W331</f>
        <v>0</v>
      </c>
      <c r="X330" s="73" t="n">
        <f aca="false">X332+X331</f>
        <v>1812.88896</v>
      </c>
      <c r="Y330" s="73" t="n">
        <f aca="false">Y332+Y331</f>
        <v>0</v>
      </c>
      <c r="Z330" s="73" t="n">
        <f aca="false">Z332+Z331</f>
        <v>1812.88896</v>
      </c>
      <c r="AA330" s="73" t="n">
        <f aca="false">AA332+AA331</f>
        <v>0</v>
      </c>
      <c r="AB330" s="73" t="n">
        <f aca="false">AB332+AB331</f>
        <v>1812.88896</v>
      </c>
      <c r="AC330" s="73" t="n">
        <f aca="false">AC332+AC331</f>
        <v>4700</v>
      </c>
      <c r="AD330" s="73" t="n">
        <f aca="false">AD332+AD331</f>
        <v>0</v>
      </c>
      <c r="AE330" s="73" t="n">
        <f aca="false">AE332+AE331</f>
        <v>4700</v>
      </c>
      <c r="AF330" s="73" t="n">
        <f aca="false">AF332+AF331</f>
        <v>-2888.74124</v>
      </c>
      <c r="AG330" s="73" t="n">
        <f aca="false">AG332+AG331</f>
        <v>1811.25876</v>
      </c>
      <c r="AH330" s="73" t="n">
        <f aca="false">AH332+AH331</f>
        <v>-0.0025</v>
      </c>
      <c r="AI330" s="73" t="n">
        <f aca="false">AI332+AI331</f>
        <v>1811.25626</v>
      </c>
      <c r="AJ330" s="73" t="n">
        <f aca="false">AJ332+AJ331</f>
        <v>0</v>
      </c>
      <c r="AK330" s="73" t="n">
        <f aca="false">AK332+AK331</f>
        <v>1811.25626</v>
      </c>
      <c r="AL330" s="73" t="n">
        <f aca="false">AL332+AL331</f>
        <v>0</v>
      </c>
      <c r="AM330" s="73" t="n">
        <f aca="false">AM332+AM331</f>
        <v>1811.25626</v>
      </c>
      <c r="AN330" s="73" t="n">
        <f aca="false">AN332+AN331</f>
        <v>0</v>
      </c>
      <c r="AO330" s="73" t="n">
        <f aca="false">AO332+AO331</f>
        <v>1811.25626</v>
      </c>
      <c r="AP330" s="73" t="n">
        <f aca="false">AP332+AP331</f>
        <v>1820</v>
      </c>
      <c r="AQ330" s="73" t="n">
        <f aca="false">AQ332+AQ331</f>
        <v>0</v>
      </c>
      <c r="AR330" s="73" t="n">
        <f aca="false">AR332+AR331</f>
        <v>1820</v>
      </c>
      <c r="AS330" s="73" t="n">
        <f aca="false">AS332+AS331</f>
        <v>0</v>
      </c>
      <c r="AT330" s="73" t="n">
        <f aca="false">AT332+AT331</f>
        <v>1820</v>
      </c>
      <c r="AU330" s="73" t="n">
        <f aca="false">AU332+AU331</f>
        <v>0</v>
      </c>
      <c r="AV330" s="73" t="n">
        <f aca="false">AV332+AV331</f>
        <v>1820</v>
      </c>
      <c r="AW330" s="73" t="n">
        <f aca="false">AW332+AW331</f>
        <v>0</v>
      </c>
      <c r="AX330" s="73" t="n">
        <f aca="false">AX332+AX331</f>
        <v>1820</v>
      </c>
      <c r="AY330" s="73" t="n">
        <f aca="false">AY332+AY331</f>
        <v>0</v>
      </c>
      <c r="AZ330" s="73" t="n">
        <f aca="false">AZ332+AZ331</f>
        <v>1820</v>
      </c>
      <c r="BA330" s="68"/>
    </row>
    <row r="331" customFormat="false" ht="37.5" hidden="true" customHeight="false" outlineLevel="0" collapsed="false">
      <c r="A331" s="69"/>
      <c r="B331" s="69" t="s">
        <v>78</v>
      </c>
      <c r="C331" s="72" t="s">
        <v>79</v>
      </c>
      <c r="D331" s="73"/>
      <c r="E331" s="73"/>
      <c r="F331" s="73"/>
      <c r="G331" s="73" t="n">
        <v>1177.311</v>
      </c>
      <c r="H331" s="73" t="n">
        <f aca="false">SUM(F331:G331)</f>
        <v>1177.311</v>
      </c>
      <c r="I331" s="73"/>
      <c r="J331" s="73" t="n">
        <f aca="false">SUM(H331:I331)</f>
        <v>1177.311</v>
      </c>
      <c r="K331" s="73"/>
      <c r="L331" s="73" t="n">
        <f aca="false">SUM(J331:K331)</f>
        <v>1177.311</v>
      </c>
      <c r="M331" s="73"/>
      <c r="N331" s="73" t="n">
        <f aca="false">SUM(L331:M331)</f>
        <v>1177.311</v>
      </c>
      <c r="O331" s="73"/>
      <c r="P331" s="73" t="n">
        <f aca="false">SUM(N331:O331)</f>
        <v>1177.311</v>
      </c>
      <c r="Q331" s="73"/>
      <c r="R331" s="73" t="n">
        <f aca="false">SUM(P331:Q331)</f>
        <v>1177.311</v>
      </c>
      <c r="S331" s="73"/>
      <c r="T331" s="73" t="n">
        <f aca="false">SUM(R331:S331)</f>
        <v>1177.311</v>
      </c>
      <c r="U331" s="73"/>
      <c r="V331" s="73" t="n">
        <f aca="false">SUM(T331:U331)</f>
        <v>1177.311</v>
      </c>
      <c r="W331" s="73"/>
      <c r="X331" s="73" t="n">
        <f aca="false">SUM(V331:W331)</f>
        <v>1177.311</v>
      </c>
      <c r="Y331" s="73"/>
      <c r="Z331" s="73" t="n">
        <f aca="false">SUM(X331:Y331)</f>
        <v>1177.311</v>
      </c>
      <c r="AA331" s="73"/>
      <c r="AB331" s="73" t="n">
        <f aca="false">SUM(Z331:AA331)</f>
        <v>1177.311</v>
      </c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68"/>
    </row>
    <row r="332" customFormat="false" ht="18.75" hidden="true" customHeight="false" outlineLevel="0" collapsed="false">
      <c r="A332" s="69"/>
      <c r="B332" s="69" t="s">
        <v>74</v>
      </c>
      <c r="C332" s="72" t="s">
        <v>75</v>
      </c>
      <c r="D332" s="73" t="n">
        <v>4700</v>
      </c>
      <c r="E332" s="71"/>
      <c r="F332" s="71" t="n">
        <f aca="false">SUM(D332:E332)</f>
        <v>4700</v>
      </c>
      <c r="G332" s="73" t="n">
        <v>-4064.42204</v>
      </c>
      <c r="H332" s="73" t="n">
        <f aca="false">SUM(F332:G332)</f>
        <v>635.57796</v>
      </c>
      <c r="I332" s="73"/>
      <c r="J332" s="73" t="n">
        <f aca="false">SUM(H332:I332)</f>
        <v>635.57796</v>
      </c>
      <c r="K332" s="73"/>
      <c r="L332" s="73" t="n">
        <f aca="false">SUM(J332:K332)</f>
        <v>635.57796</v>
      </c>
      <c r="M332" s="73"/>
      <c r="N332" s="73" t="n">
        <f aca="false">SUM(L332:M332)</f>
        <v>635.57796</v>
      </c>
      <c r="O332" s="73"/>
      <c r="P332" s="73" t="n">
        <f aca="false">SUM(N332:O332)</f>
        <v>635.57796</v>
      </c>
      <c r="Q332" s="73"/>
      <c r="R332" s="73" t="n">
        <f aca="false">SUM(P332:Q332)</f>
        <v>635.57796</v>
      </c>
      <c r="S332" s="73"/>
      <c r="T332" s="73" t="n">
        <f aca="false">SUM(R332:S332)</f>
        <v>635.57796</v>
      </c>
      <c r="U332" s="73"/>
      <c r="V332" s="73" t="n">
        <f aca="false">SUM(T332:U332)</f>
        <v>635.57796</v>
      </c>
      <c r="W332" s="73"/>
      <c r="X332" s="73" t="n">
        <f aca="false">SUM(V332:W332)</f>
        <v>635.57796</v>
      </c>
      <c r="Y332" s="73"/>
      <c r="Z332" s="73" t="n">
        <f aca="false">SUM(X332:Y332)</f>
        <v>635.57796</v>
      </c>
      <c r="AA332" s="73"/>
      <c r="AB332" s="73" t="n">
        <f aca="false">SUM(Z332:AA332)</f>
        <v>635.57796</v>
      </c>
      <c r="AC332" s="73" t="n">
        <v>4700</v>
      </c>
      <c r="AD332" s="71"/>
      <c r="AE332" s="71" t="n">
        <f aca="false">SUM(AC332:AD332)</f>
        <v>4700</v>
      </c>
      <c r="AF332" s="73" t="n">
        <v>-2888.74124</v>
      </c>
      <c r="AG332" s="73" t="n">
        <f aca="false">SUM(AE332:AF332)</f>
        <v>1811.25876</v>
      </c>
      <c r="AH332" s="73" t="n">
        <v>-0.0025</v>
      </c>
      <c r="AI332" s="73" t="n">
        <f aca="false">SUM(AG332:AH332)</f>
        <v>1811.25626</v>
      </c>
      <c r="AJ332" s="73"/>
      <c r="AK332" s="73" t="n">
        <f aca="false">SUM(AI332:AJ332)</f>
        <v>1811.25626</v>
      </c>
      <c r="AL332" s="73"/>
      <c r="AM332" s="73" t="n">
        <f aca="false">SUM(AK332:AL332)</f>
        <v>1811.25626</v>
      </c>
      <c r="AN332" s="73"/>
      <c r="AO332" s="73" t="n">
        <f aca="false">SUM(AM332:AN332)</f>
        <v>1811.25626</v>
      </c>
      <c r="AP332" s="73" t="n">
        <v>1820</v>
      </c>
      <c r="AQ332" s="73"/>
      <c r="AR332" s="73" t="n">
        <f aca="false">SUM(AP332:AQ332)</f>
        <v>1820</v>
      </c>
      <c r="AS332" s="73"/>
      <c r="AT332" s="73" t="n">
        <f aca="false">SUM(AR332:AS332)</f>
        <v>1820</v>
      </c>
      <c r="AU332" s="73"/>
      <c r="AV332" s="73" t="n">
        <f aca="false">SUM(AT332:AU332)</f>
        <v>1820</v>
      </c>
      <c r="AW332" s="73"/>
      <c r="AX332" s="73" t="n">
        <f aca="false">SUM(AV332:AW332)</f>
        <v>1820</v>
      </c>
      <c r="AY332" s="73"/>
      <c r="AZ332" s="73" t="n">
        <f aca="false">SUM(AX332:AY332)</f>
        <v>1820</v>
      </c>
      <c r="BA332" s="68"/>
    </row>
    <row r="333" customFormat="false" ht="56.25" hidden="true" customHeight="false" outlineLevel="0" collapsed="false">
      <c r="A333" s="69" t="s">
        <v>391</v>
      </c>
      <c r="B333" s="69"/>
      <c r="C333" s="72" t="s">
        <v>393</v>
      </c>
      <c r="D333" s="73" t="n">
        <f aca="false">D335</f>
        <v>16316.00061</v>
      </c>
      <c r="E333" s="73" t="n">
        <f aca="false">E335</f>
        <v>0</v>
      </c>
      <c r="F333" s="73" t="n">
        <f aca="false">F335</f>
        <v>16316.00061</v>
      </c>
      <c r="G333" s="73" t="n">
        <f aca="false">G335+G334</f>
        <v>0</v>
      </c>
      <c r="H333" s="73" t="n">
        <f aca="false">H335+H334</f>
        <v>16316.00061</v>
      </c>
      <c r="I333" s="73" t="n">
        <f aca="false">I335+I334</f>
        <v>0</v>
      </c>
      <c r="J333" s="73" t="n">
        <f aca="false">J335+J334</f>
        <v>16316.00061</v>
      </c>
      <c r="K333" s="73" t="n">
        <f aca="false">K335+K334</f>
        <v>0</v>
      </c>
      <c r="L333" s="73" t="n">
        <f aca="false">L335+L334</f>
        <v>16316.00061</v>
      </c>
      <c r="M333" s="73" t="n">
        <f aca="false">M335+M334</f>
        <v>0</v>
      </c>
      <c r="N333" s="73" t="n">
        <f aca="false">N335+N334</f>
        <v>16316.00061</v>
      </c>
      <c r="O333" s="73" t="n">
        <f aca="false">O335+O334</f>
        <v>0</v>
      </c>
      <c r="P333" s="73" t="n">
        <f aca="false">P335+P334</f>
        <v>16316.00061</v>
      </c>
      <c r="Q333" s="73" t="n">
        <f aca="false">Q335+Q334</f>
        <v>0</v>
      </c>
      <c r="R333" s="73" t="n">
        <f aca="false">R335+R334</f>
        <v>16316.00061</v>
      </c>
      <c r="S333" s="73" t="n">
        <f aca="false">S335+S334</f>
        <v>0</v>
      </c>
      <c r="T333" s="73" t="n">
        <f aca="false">T335+T334</f>
        <v>16316.00061</v>
      </c>
      <c r="U333" s="73" t="n">
        <f aca="false">U335+U334</f>
        <v>0</v>
      </c>
      <c r="V333" s="73" t="n">
        <f aca="false">V335+V334</f>
        <v>16316.00061</v>
      </c>
      <c r="W333" s="73" t="n">
        <f aca="false">W335+W334</f>
        <v>0</v>
      </c>
      <c r="X333" s="73" t="n">
        <f aca="false">X335+X334</f>
        <v>16316.00061</v>
      </c>
      <c r="Y333" s="73" t="n">
        <f aca="false">Y335+Y334</f>
        <v>0</v>
      </c>
      <c r="Z333" s="73" t="n">
        <f aca="false">Z335+Z334</f>
        <v>16316.00061</v>
      </c>
      <c r="AA333" s="73" t="n">
        <f aca="false">AA335+AA334</f>
        <v>0</v>
      </c>
      <c r="AB333" s="73" t="n">
        <f aca="false">AB335+AB334</f>
        <v>16316.00061</v>
      </c>
      <c r="AC333" s="73" t="n">
        <f aca="false">AC335+AC334</f>
        <v>16301.32884</v>
      </c>
      <c r="AD333" s="73" t="n">
        <f aca="false">AD335+AD334</f>
        <v>0</v>
      </c>
      <c r="AE333" s="73" t="n">
        <f aca="false">AE335+AE334</f>
        <v>16301.32884</v>
      </c>
      <c r="AF333" s="73" t="n">
        <f aca="false">AF335+AF334</f>
        <v>0</v>
      </c>
      <c r="AG333" s="73" t="n">
        <f aca="false">AG335+AG334</f>
        <v>16301.32884</v>
      </c>
      <c r="AH333" s="73" t="n">
        <f aca="false">AH335+AH334</f>
        <v>0</v>
      </c>
      <c r="AI333" s="73" t="n">
        <f aca="false">AI335+AI334</f>
        <v>16301.32884</v>
      </c>
      <c r="AJ333" s="73" t="n">
        <f aca="false">AJ335+AJ334</f>
        <v>0</v>
      </c>
      <c r="AK333" s="73" t="n">
        <f aca="false">AK335+AK334</f>
        <v>16301.32884</v>
      </c>
      <c r="AL333" s="73" t="n">
        <f aca="false">AL335+AL334</f>
        <v>0</v>
      </c>
      <c r="AM333" s="73" t="n">
        <f aca="false">AM335+AM334</f>
        <v>16301.32884</v>
      </c>
      <c r="AN333" s="73" t="n">
        <f aca="false">AN335+AN334</f>
        <v>0</v>
      </c>
      <c r="AO333" s="73" t="n">
        <f aca="false">AO335+AO334</f>
        <v>16301.32884</v>
      </c>
      <c r="AP333" s="73" t="n">
        <f aca="false">AP335+AP334</f>
        <v>16301.33425</v>
      </c>
      <c r="AQ333" s="73" t="n">
        <f aca="false">AQ335+AQ334</f>
        <v>0</v>
      </c>
      <c r="AR333" s="73" t="n">
        <f aca="false">AR335+AR334</f>
        <v>16301.33425</v>
      </c>
      <c r="AS333" s="73" t="n">
        <f aca="false">AS335+AS334</f>
        <v>0</v>
      </c>
      <c r="AT333" s="73" t="n">
        <f aca="false">AT335+AT334</f>
        <v>16301.33425</v>
      </c>
      <c r="AU333" s="73" t="n">
        <f aca="false">AU335+AU334</f>
        <v>0</v>
      </c>
      <c r="AV333" s="73" t="n">
        <f aca="false">AV335+AV334</f>
        <v>16301.33425</v>
      </c>
      <c r="AW333" s="73" t="n">
        <f aca="false">AW335+AW334</f>
        <v>0</v>
      </c>
      <c r="AX333" s="73" t="n">
        <f aca="false">AX335+AX334</f>
        <v>16301.33425</v>
      </c>
      <c r="AY333" s="73" t="n">
        <f aca="false">AY335+AY334</f>
        <v>0</v>
      </c>
      <c r="AZ333" s="73" t="n">
        <f aca="false">AZ335+AZ334</f>
        <v>16301.33425</v>
      </c>
      <c r="BA333" s="68"/>
    </row>
    <row r="334" customFormat="false" ht="37.5" hidden="true" customHeight="false" outlineLevel="0" collapsed="false">
      <c r="A334" s="69"/>
      <c r="B334" s="69" t="s">
        <v>78</v>
      </c>
      <c r="C334" s="72" t="s">
        <v>79</v>
      </c>
      <c r="D334" s="73"/>
      <c r="E334" s="73"/>
      <c r="F334" s="73"/>
      <c r="G334" s="73" t="n">
        <v>10595.79897</v>
      </c>
      <c r="H334" s="73" t="n">
        <f aca="false">SUM(F334:G334)</f>
        <v>10595.79897</v>
      </c>
      <c r="I334" s="73"/>
      <c r="J334" s="73" t="n">
        <f aca="false">SUM(H334:I334)</f>
        <v>10595.79897</v>
      </c>
      <c r="K334" s="73" t="n">
        <v>5720.20164</v>
      </c>
      <c r="L334" s="73" t="n">
        <f aca="false">SUM(J334:K334)</f>
        <v>16316.00061</v>
      </c>
      <c r="M334" s="73" t="n">
        <v>0</v>
      </c>
      <c r="N334" s="73" t="n">
        <f aca="false">SUM(L334:M334)</f>
        <v>16316.00061</v>
      </c>
      <c r="O334" s="73" t="n">
        <v>-5720.20164</v>
      </c>
      <c r="P334" s="73" t="n">
        <f aca="false">SUM(N334:O334)</f>
        <v>10595.79897</v>
      </c>
      <c r="Q334" s="73" t="n">
        <v>0</v>
      </c>
      <c r="R334" s="73" t="n">
        <f aca="false">SUM(P334:Q334)</f>
        <v>10595.79897</v>
      </c>
      <c r="S334" s="73" t="n">
        <v>0</v>
      </c>
      <c r="T334" s="73" t="n">
        <f aca="false">SUM(R334:S334)</f>
        <v>10595.79897</v>
      </c>
      <c r="U334" s="73" t="n">
        <v>0</v>
      </c>
      <c r="V334" s="73" t="n">
        <f aca="false">SUM(T334:U334)</f>
        <v>10595.79897</v>
      </c>
      <c r="W334" s="73" t="n">
        <v>0</v>
      </c>
      <c r="X334" s="73" t="n">
        <f aca="false">SUM(V334:W334)</f>
        <v>10595.79897</v>
      </c>
      <c r="Y334" s="73" t="n">
        <v>0</v>
      </c>
      <c r="Z334" s="73" t="n">
        <f aca="false">SUM(X334:Y334)</f>
        <v>10595.79897</v>
      </c>
      <c r="AA334" s="73" t="n">
        <v>0</v>
      </c>
      <c r="AB334" s="73" t="n">
        <f aca="false">SUM(Z334:AA334)</f>
        <v>10595.79897</v>
      </c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68"/>
    </row>
    <row r="335" customFormat="false" ht="18.75" hidden="true" customHeight="false" outlineLevel="0" collapsed="false">
      <c r="A335" s="69"/>
      <c r="B335" s="69" t="s">
        <v>74</v>
      </c>
      <c r="C335" s="72" t="s">
        <v>75</v>
      </c>
      <c r="D335" s="73" t="n">
        <v>16316.00061</v>
      </c>
      <c r="E335" s="71"/>
      <c r="F335" s="73" t="n">
        <f aca="false">SUM(D335:E335)</f>
        <v>16316.00061</v>
      </c>
      <c r="G335" s="73" t="n">
        <v>-10595.79897</v>
      </c>
      <c r="H335" s="73" t="n">
        <f aca="false">SUM(F335:G335)</f>
        <v>5720.20164</v>
      </c>
      <c r="I335" s="73"/>
      <c r="J335" s="73" t="n">
        <f aca="false">SUM(H335:I335)</f>
        <v>5720.20164</v>
      </c>
      <c r="K335" s="73" t="n">
        <v>-5720.20164</v>
      </c>
      <c r="L335" s="73"/>
      <c r="M335" s="73" t="n">
        <v>0</v>
      </c>
      <c r="N335" s="73"/>
      <c r="O335" s="73" t="n">
        <v>5720.20164</v>
      </c>
      <c r="P335" s="73" t="n">
        <f aca="false">SUM(N335:O335)</f>
        <v>5720.20164</v>
      </c>
      <c r="Q335" s="73" t="n">
        <v>0</v>
      </c>
      <c r="R335" s="73" t="n">
        <f aca="false">SUM(P335:Q335)</f>
        <v>5720.20164</v>
      </c>
      <c r="S335" s="73" t="n">
        <v>0</v>
      </c>
      <c r="T335" s="73" t="n">
        <f aca="false">SUM(R335:S335)</f>
        <v>5720.20164</v>
      </c>
      <c r="U335" s="73" t="n">
        <v>0</v>
      </c>
      <c r="V335" s="73" t="n">
        <f aca="false">SUM(T335:U335)</f>
        <v>5720.20164</v>
      </c>
      <c r="W335" s="73" t="n">
        <v>0</v>
      </c>
      <c r="X335" s="73" t="n">
        <f aca="false">SUM(V335:W335)</f>
        <v>5720.20164</v>
      </c>
      <c r="Y335" s="73" t="n">
        <v>0</v>
      </c>
      <c r="Z335" s="73" t="n">
        <f aca="false">SUM(X335:Y335)</f>
        <v>5720.20164</v>
      </c>
      <c r="AA335" s="73" t="n">
        <v>0</v>
      </c>
      <c r="AB335" s="73" t="n">
        <f aca="false">SUM(Z335:AA335)</f>
        <v>5720.20164</v>
      </c>
      <c r="AC335" s="73" t="n">
        <v>16301.32884</v>
      </c>
      <c r="AD335" s="71"/>
      <c r="AE335" s="73" t="n">
        <f aca="false">SUM(AC335:AD335)</f>
        <v>16301.32884</v>
      </c>
      <c r="AF335" s="71"/>
      <c r="AG335" s="73" t="n">
        <f aca="false">SUM(AE335:AF335)</f>
        <v>16301.32884</v>
      </c>
      <c r="AH335" s="71"/>
      <c r="AI335" s="73" t="n">
        <f aca="false">SUM(AG335:AH335)</f>
        <v>16301.32884</v>
      </c>
      <c r="AJ335" s="73"/>
      <c r="AK335" s="73" t="n">
        <f aca="false">SUM(AI335:AJ335)</f>
        <v>16301.32884</v>
      </c>
      <c r="AL335" s="73"/>
      <c r="AM335" s="73" t="n">
        <f aca="false">SUM(AK335:AL335)</f>
        <v>16301.32884</v>
      </c>
      <c r="AN335" s="73"/>
      <c r="AO335" s="73" t="n">
        <f aca="false">SUM(AM335:AN335)</f>
        <v>16301.32884</v>
      </c>
      <c r="AP335" s="73" t="n">
        <v>16301.33425</v>
      </c>
      <c r="AQ335" s="71"/>
      <c r="AR335" s="73" t="n">
        <f aca="false">SUM(AP335:AQ335)</f>
        <v>16301.33425</v>
      </c>
      <c r="AS335" s="71"/>
      <c r="AT335" s="73" t="n">
        <f aca="false">SUM(AR335:AS335)</f>
        <v>16301.33425</v>
      </c>
      <c r="AU335" s="71"/>
      <c r="AV335" s="73" t="n">
        <f aca="false">SUM(AT335:AU335)</f>
        <v>16301.33425</v>
      </c>
      <c r="AW335" s="73"/>
      <c r="AX335" s="73" t="n">
        <f aca="false">SUM(AV335:AW335)</f>
        <v>16301.33425</v>
      </c>
      <c r="AY335" s="73"/>
      <c r="AZ335" s="73" t="n">
        <f aca="false">SUM(AX335:AY335)</f>
        <v>16301.33425</v>
      </c>
      <c r="BA335" s="68"/>
    </row>
    <row r="336" customFormat="false" ht="37.5" hidden="true" customHeight="false" outlineLevel="0" collapsed="false">
      <c r="A336" s="65" t="s">
        <v>394</v>
      </c>
      <c r="B336" s="65"/>
      <c r="C336" s="86" t="s">
        <v>395</v>
      </c>
      <c r="D336" s="73"/>
      <c r="E336" s="71"/>
      <c r="F336" s="71"/>
      <c r="G336" s="99" t="n">
        <f aca="false">G337+G347+G339</f>
        <v>102518.3452</v>
      </c>
      <c r="H336" s="99" t="n">
        <f aca="false">H337+H347+H339</f>
        <v>102518.3452</v>
      </c>
      <c r="I336" s="99" t="n">
        <f aca="false">I337+I347+I339</f>
        <v>5925.2625</v>
      </c>
      <c r="J336" s="99" t="n">
        <f aca="false">J337+J347+J339</f>
        <v>108443.6077</v>
      </c>
      <c r="K336" s="99" t="n">
        <f aca="false">K337+K347+K339+K349</f>
        <v>1098.222</v>
      </c>
      <c r="L336" s="99" t="n">
        <f aca="false">L337+L347+L339+L349</f>
        <v>109541.8297</v>
      </c>
      <c r="M336" s="99" t="n">
        <f aca="false">M337+M347+M339+M349</f>
        <v>0</v>
      </c>
      <c r="N336" s="99" t="n">
        <f aca="false">N337+N347+N339+N349</f>
        <v>109541.8297</v>
      </c>
      <c r="O336" s="99" t="n">
        <f aca="false">O337+O347+O339+O349</f>
        <v>1311.818</v>
      </c>
      <c r="P336" s="99" t="n">
        <f aca="false">P337+P347+P339+P349</f>
        <v>110853.6477</v>
      </c>
      <c r="Q336" s="99" t="n">
        <f aca="false">Q337+Q347+Q339+Q349</f>
        <v>-1257.75364</v>
      </c>
      <c r="R336" s="99" t="n">
        <f aca="false">R337+R347+R339+R349</f>
        <v>109595.89406</v>
      </c>
      <c r="S336" s="99" t="n">
        <f aca="false">S337+S347+S339+S349</f>
        <v>0</v>
      </c>
      <c r="T336" s="99" t="n">
        <f aca="false">T337+T347+T339+T349</f>
        <v>109595.89406</v>
      </c>
      <c r="U336" s="99" t="n">
        <f aca="false">U337+U347+U339+U349</f>
        <v>0</v>
      </c>
      <c r="V336" s="99" t="n">
        <f aca="false">V337+V347+V339+V349</f>
        <v>109595.89406</v>
      </c>
      <c r="W336" s="99" t="n">
        <f aca="false">W337+W347+W339+W349+W343</f>
        <v>17775.7875</v>
      </c>
      <c r="X336" s="99" t="n">
        <f aca="false">X337+X347+X339+X349+X343</f>
        <v>127371.68156</v>
      </c>
      <c r="Y336" s="67" t="n">
        <f aca="false">Y337+Y347+Y339+Y349+Y343</f>
        <v>-1248.18116</v>
      </c>
      <c r="Z336" s="67" t="n">
        <f aca="false">Z337+Z347+Z339+Z349+Z343</f>
        <v>126123.5004</v>
      </c>
      <c r="AA336" s="67" t="n">
        <f aca="false">AA337+AA347+AA339+AA349+AA343</f>
        <v>0</v>
      </c>
      <c r="AB336" s="67" t="n">
        <f aca="false">AB337+AB347+AB339+AB349+AB343</f>
        <v>126123.5004</v>
      </c>
      <c r="AC336" s="99" t="n">
        <f aca="false">AC337+AC347+AC339+AC349</f>
        <v>0</v>
      </c>
      <c r="AD336" s="99" t="n">
        <f aca="false">AD337+AD347+AD339+AD349</f>
        <v>0</v>
      </c>
      <c r="AE336" s="99" t="n">
        <f aca="false">AE337+AE347+AE339+AE349</f>
        <v>0</v>
      </c>
      <c r="AF336" s="99" t="n">
        <f aca="false">AF337+AF347+AF339+AF349</f>
        <v>5925.2625</v>
      </c>
      <c r="AG336" s="99" t="n">
        <f aca="false">AG337+AG347+AG339+AG349</f>
        <v>5925.2625</v>
      </c>
      <c r="AH336" s="99" t="n">
        <f aca="false">AH337+AH347+AH339+AH349</f>
        <v>-5925.2625</v>
      </c>
      <c r="AI336" s="99" t="n">
        <f aca="false">AI337+AI347+AI339+AI349</f>
        <v>0</v>
      </c>
      <c r="AJ336" s="99" t="n">
        <f aca="false">AJ337+AJ347+AJ339+AJ349</f>
        <v>0</v>
      </c>
      <c r="AK336" s="99" t="n">
        <v>0</v>
      </c>
      <c r="AL336" s="99" t="n">
        <f aca="false">AL337+AL347+AL339+AL349</f>
        <v>0</v>
      </c>
      <c r="AM336" s="99" t="n">
        <v>0</v>
      </c>
      <c r="AN336" s="99" t="n">
        <f aca="false">AN337+AN347+AN339+AN349</f>
        <v>0</v>
      </c>
      <c r="AO336" s="99" t="n">
        <v>0</v>
      </c>
      <c r="AP336" s="99" t="n">
        <f aca="false">AP337+AP347+AP339+AP349</f>
        <v>0</v>
      </c>
      <c r="AQ336" s="99" t="n">
        <f aca="false">AQ337+AQ347+AQ339+AQ349</f>
        <v>0</v>
      </c>
      <c r="AR336" s="99" t="n">
        <f aca="false">AR337+AR347+AR339+AR349</f>
        <v>0</v>
      </c>
      <c r="AS336" s="99" t="n">
        <f aca="false">AS337+AS347+AS339+AS349</f>
        <v>0</v>
      </c>
      <c r="AT336" s="99" t="n">
        <f aca="false">AT337+AT347+AT339+AT349</f>
        <v>0</v>
      </c>
      <c r="AU336" s="99" t="n">
        <f aca="false">AU337+AU347+AU339+AU349</f>
        <v>0</v>
      </c>
      <c r="AV336" s="99" t="n">
        <f aca="false">AV337+AV347+AV339+AV349</f>
        <v>0</v>
      </c>
      <c r="AW336" s="99" t="n">
        <f aca="false">AW337+AW347+AW339+AW349</f>
        <v>0</v>
      </c>
      <c r="AX336" s="99"/>
      <c r="AY336" s="99" t="n">
        <f aca="false">AY337+AY347+AY339+AY349</f>
        <v>0</v>
      </c>
      <c r="AZ336" s="99"/>
      <c r="BA336" s="68"/>
    </row>
    <row r="337" customFormat="false" ht="37.5" hidden="true" customHeight="false" outlineLevel="0" collapsed="false">
      <c r="A337" s="69" t="s">
        <v>396</v>
      </c>
      <c r="B337" s="69"/>
      <c r="C337" s="72" t="s">
        <v>397</v>
      </c>
      <c r="D337" s="73"/>
      <c r="E337" s="71"/>
      <c r="F337" s="71"/>
      <c r="G337" s="73" t="n">
        <f aca="false">G338</f>
        <v>101420.1232</v>
      </c>
      <c r="H337" s="73" t="n">
        <f aca="false">H338</f>
        <v>101420.1232</v>
      </c>
      <c r="I337" s="73" t="n">
        <f aca="false">I338</f>
        <v>0</v>
      </c>
      <c r="J337" s="73" t="n">
        <f aca="false">J338</f>
        <v>101420.1232</v>
      </c>
      <c r="K337" s="73" t="n">
        <f aca="false">K338</f>
        <v>0</v>
      </c>
      <c r="L337" s="73" t="n">
        <f aca="false">L338</f>
        <v>101420.1232</v>
      </c>
      <c r="M337" s="73" t="n">
        <f aca="false">M338</f>
        <v>0</v>
      </c>
      <c r="N337" s="73" t="n">
        <f aca="false">N338</f>
        <v>101420.1232</v>
      </c>
      <c r="O337" s="73" t="n">
        <f aca="false">O338</f>
        <v>1311.818</v>
      </c>
      <c r="P337" s="73" t="n">
        <f aca="false">P338</f>
        <v>102731.9412</v>
      </c>
      <c r="Q337" s="73" t="n">
        <f aca="false">Q338</f>
        <v>-1257.75364</v>
      </c>
      <c r="R337" s="73" t="n">
        <f aca="false">R338</f>
        <v>101474.18756</v>
      </c>
      <c r="S337" s="73" t="n">
        <f aca="false">S338</f>
        <v>0</v>
      </c>
      <c r="T337" s="73" t="n">
        <f aca="false">T338</f>
        <v>101474.18756</v>
      </c>
      <c r="U337" s="73" t="n">
        <f aca="false">U338</f>
        <v>0</v>
      </c>
      <c r="V337" s="73" t="n">
        <f aca="false">V338</f>
        <v>101474.18756</v>
      </c>
      <c r="W337" s="73" t="n">
        <f aca="false">W338</f>
        <v>0</v>
      </c>
      <c r="X337" s="73" t="n">
        <f aca="false">X338</f>
        <v>101474.18756</v>
      </c>
      <c r="Y337" s="71" t="n">
        <f aca="false">Y338</f>
        <v>-1248.18116</v>
      </c>
      <c r="Z337" s="71" t="n">
        <f aca="false">Z338</f>
        <v>100226.0064</v>
      </c>
      <c r="AA337" s="71" t="n">
        <f aca="false">AA338</f>
        <v>0</v>
      </c>
      <c r="AB337" s="71" t="n">
        <f aca="false">AB338</f>
        <v>100226.0064</v>
      </c>
      <c r="AC337" s="73"/>
      <c r="AD337" s="71"/>
      <c r="AE337" s="71"/>
      <c r="AF337" s="73"/>
      <c r="AG337" s="71"/>
      <c r="AH337" s="73"/>
      <c r="AI337" s="71"/>
      <c r="AJ337" s="73" t="n">
        <f aca="false">AJ338</f>
        <v>0</v>
      </c>
      <c r="AK337" s="73" t="n">
        <f aca="false">AK338</f>
        <v>0</v>
      </c>
      <c r="AL337" s="73" t="n">
        <f aca="false">AL338</f>
        <v>0</v>
      </c>
      <c r="AM337" s="73" t="n">
        <f aca="false">AM338</f>
        <v>0</v>
      </c>
      <c r="AN337" s="73" t="n">
        <f aca="false">AN338</f>
        <v>0</v>
      </c>
      <c r="AO337" s="73" t="n">
        <f aca="false">AO338</f>
        <v>0</v>
      </c>
      <c r="AP337" s="73"/>
      <c r="AQ337" s="71"/>
      <c r="AR337" s="71"/>
      <c r="AS337" s="71"/>
      <c r="AT337" s="71"/>
      <c r="AU337" s="71"/>
      <c r="AV337" s="71"/>
      <c r="AW337" s="73" t="n">
        <f aca="false">AW338</f>
        <v>0</v>
      </c>
      <c r="AX337" s="73" t="n">
        <f aca="false">AX338</f>
        <v>0</v>
      </c>
      <c r="AY337" s="73" t="n">
        <f aca="false">AY338</f>
        <v>0</v>
      </c>
      <c r="AZ337" s="73" t="n">
        <f aca="false">AZ338</f>
        <v>0</v>
      </c>
      <c r="BA337" s="68"/>
    </row>
    <row r="338" customFormat="false" ht="37.5" hidden="true" customHeight="false" outlineLevel="0" collapsed="false">
      <c r="A338" s="69"/>
      <c r="B338" s="69" t="s">
        <v>78</v>
      </c>
      <c r="C338" s="72" t="s">
        <v>79</v>
      </c>
      <c r="D338" s="73"/>
      <c r="E338" s="71"/>
      <c r="F338" s="71"/>
      <c r="G338" s="73" t="n">
        <f aca="false">11434.1232+89986</f>
        <v>101420.1232</v>
      </c>
      <c r="H338" s="73" t="n">
        <f aca="false">SUM(F338:G338)</f>
        <v>101420.1232</v>
      </c>
      <c r="I338" s="73"/>
      <c r="J338" s="73" t="n">
        <f aca="false">SUM(H338:I338)</f>
        <v>101420.1232</v>
      </c>
      <c r="K338" s="73"/>
      <c r="L338" s="73" t="n">
        <f aca="false">SUM(J338:K338)</f>
        <v>101420.1232</v>
      </c>
      <c r="M338" s="73"/>
      <c r="N338" s="73" t="n">
        <f aca="false">SUM(L338:M338)</f>
        <v>101420.1232</v>
      </c>
      <c r="O338" s="73" t="n">
        <v>1311.818</v>
      </c>
      <c r="P338" s="73" t="n">
        <f aca="false">SUM(N338:O338)</f>
        <v>102731.9412</v>
      </c>
      <c r="Q338" s="73" t="n">
        <v>-1257.75364</v>
      </c>
      <c r="R338" s="73" t="n">
        <f aca="false">SUM(P338:Q338)</f>
        <v>101474.18756</v>
      </c>
      <c r="S338" s="73"/>
      <c r="T338" s="73" t="n">
        <f aca="false">SUM(R338:S338)</f>
        <v>101474.18756</v>
      </c>
      <c r="U338" s="73"/>
      <c r="V338" s="73" t="n">
        <f aca="false">SUM(T338:U338)</f>
        <v>101474.18756</v>
      </c>
      <c r="W338" s="73"/>
      <c r="X338" s="73" t="n">
        <f aca="false">SUM(V338:W338)</f>
        <v>101474.18756</v>
      </c>
      <c r="Y338" s="71" t="n">
        <f aca="false">-219.618-1028.56316</f>
        <v>-1248.18116</v>
      </c>
      <c r="Z338" s="71" t="n">
        <f aca="false">SUM(X338:Y338)</f>
        <v>100226.0064</v>
      </c>
      <c r="AA338" s="71"/>
      <c r="AB338" s="71" t="n">
        <f aca="false">SUM(Z338:AA338)</f>
        <v>100226.0064</v>
      </c>
      <c r="AC338" s="73"/>
      <c r="AD338" s="71"/>
      <c r="AE338" s="71"/>
      <c r="AF338" s="73"/>
      <c r="AG338" s="71"/>
      <c r="AH338" s="73"/>
      <c r="AI338" s="71"/>
      <c r="AJ338" s="73"/>
      <c r="AK338" s="73" t="n">
        <f aca="false">SUM(AI338:AJ338)</f>
        <v>0</v>
      </c>
      <c r="AL338" s="73" t="n">
        <v>0</v>
      </c>
      <c r="AM338" s="73" t="n">
        <f aca="false">SUM(AK338:AL338)</f>
        <v>0</v>
      </c>
      <c r="AN338" s="73" t="n">
        <v>0</v>
      </c>
      <c r="AO338" s="73" t="n">
        <f aca="false">SUM(AM338:AN338)</f>
        <v>0</v>
      </c>
      <c r="AP338" s="73"/>
      <c r="AQ338" s="71"/>
      <c r="AR338" s="71"/>
      <c r="AS338" s="71"/>
      <c r="AT338" s="71"/>
      <c r="AU338" s="71"/>
      <c r="AV338" s="71"/>
      <c r="AW338" s="73"/>
      <c r="AX338" s="73" t="n">
        <f aca="false">SUM(AV338:AW338)</f>
        <v>0</v>
      </c>
      <c r="AY338" s="73"/>
      <c r="AZ338" s="73" t="n">
        <f aca="false">SUM(AX338:AY338)</f>
        <v>0</v>
      </c>
      <c r="BA338" s="68"/>
    </row>
    <row r="339" customFormat="false" ht="56.25" hidden="true" customHeight="false" outlineLevel="0" collapsed="false">
      <c r="A339" s="74" t="s">
        <v>398</v>
      </c>
      <c r="B339" s="69"/>
      <c r="C339" s="72" t="s">
        <v>399</v>
      </c>
      <c r="D339" s="73"/>
      <c r="E339" s="71"/>
      <c r="F339" s="71"/>
      <c r="G339" s="71"/>
      <c r="H339" s="71"/>
      <c r="I339" s="100" t="n">
        <f aca="false">I340</f>
        <v>5925.2625</v>
      </c>
      <c r="J339" s="100" t="n">
        <f aca="false">J340</f>
        <v>5925.2625</v>
      </c>
      <c r="K339" s="100" t="n">
        <f aca="false">K340</f>
        <v>0</v>
      </c>
      <c r="L339" s="100" t="n">
        <f aca="false">L340</f>
        <v>5925.2625</v>
      </c>
      <c r="M339" s="100" t="n">
        <f aca="false">M340</f>
        <v>0</v>
      </c>
      <c r="N339" s="100" t="n">
        <f aca="false">N340</f>
        <v>5925.2625</v>
      </c>
      <c r="O339" s="100" t="n">
        <f aca="false">O340</f>
        <v>0</v>
      </c>
      <c r="P339" s="100" t="n">
        <f aca="false">P340</f>
        <v>5925.2625</v>
      </c>
      <c r="Q339" s="100" t="n">
        <f aca="false">Q340</f>
        <v>0</v>
      </c>
      <c r="R339" s="100" t="n">
        <f aca="false">R340</f>
        <v>5925.2625</v>
      </c>
      <c r="S339" s="100" t="n">
        <f aca="false">S340</f>
        <v>0</v>
      </c>
      <c r="T339" s="100" t="n">
        <f aca="false">T340</f>
        <v>5925.2625</v>
      </c>
      <c r="U339" s="100" t="n">
        <f aca="false">U340</f>
        <v>0</v>
      </c>
      <c r="V339" s="100" t="n">
        <f aca="false">V340</f>
        <v>5925.2625</v>
      </c>
      <c r="W339" s="100" t="n">
        <f aca="false">W340</f>
        <v>0</v>
      </c>
      <c r="X339" s="100" t="n">
        <f aca="false">X340</f>
        <v>5925.2625</v>
      </c>
      <c r="Y339" s="100" t="n">
        <f aca="false">Y340</f>
        <v>0</v>
      </c>
      <c r="Z339" s="100" t="n">
        <f aca="false">Z340</f>
        <v>5925.2625</v>
      </c>
      <c r="AA339" s="100" t="n">
        <f aca="false">AA340</f>
        <v>0</v>
      </c>
      <c r="AB339" s="100" t="n">
        <f aca="false">AB340</f>
        <v>5925.2625</v>
      </c>
      <c r="AC339" s="73"/>
      <c r="AD339" s="71"/>
      <c r="AE339" s="71"/>
      <c r="AF339" s="100" t="n">
        <f aca="false">AF340</f>
        <v>5925.2625</v>
      </c>
      <c r="AG339" s="100" t="n">
        <f aca="false">AG340</f>
        <v>5925.2625</v>
      </c>
      <c r="AH339" s="100" t="n">
        <f aca="false">AH340</f>
        <v>-5925.2625</v>
      </c>
      <c r="AI339" s="100"/>
      <c r="AJ339" s="100" t="n">
        <f aca="false">AJ340</f>
        <v>0</v>
      </c>
      <c r="AK339" s="100" t="n">
        <f aca="false">AK340</f>
        <v>0</v>
      </c>
      <c r="AL339" s="100" t="n">
        <f aca="false">AL340</f>
        <v>0</v>
      </c>
      <c r="AM339" s="100" t="n">
        <f aca="false">AM340</f>
        <v>0</v>
      </c>
      <c r="AN339" s="100" t="n">
        <f aca="false">AN340</f>
        <v>0</v>
      </c>
      <c r="AO339" s="100" t="n">
        <f aca="false">AO340</f>
        <v>0</v>
      </c>
      <c r="AP339" s="73"/>
      <c r="AQ339" s="71"/>
      <c r="AR339" s="71"/>
      <c r="AS339" s="71"/>
      <c r="AT339" s="71"/>
      <c r="AU339" s="71"/>
      <c r="AV339" s="71"/>
      <c r="AW339" s="100" t="n">
        <f aca="false">AW340</f>
        <v>0</v>
      </c>
      <c r="AX339" s="100" t="n">
        <f aca="false">AX340</f>
        <v>0</v>
      </c>
      <c r="AY339" s="100" t="n">
        <f aca="false">AY340</f>
        <v>0</v>
      </c>
      <c r="AZ339" s="100" t="n">
        <f aca="false">AZ340</f>
        <v>0</v>
      </c>
      <c r="BA339" s="68"/>
    </row>
    <row r="340" customFormat="false" ht="18.75" hidden="true" customHeight="false" outlineLevel="0" collapsed="false">
      <c r="A340" s="74"/>
      <c r="B340" s="69" t="s">
        <v>95</v>
      </c>
      <c r="C340" s="72" t="s">
        <v>96</v>
      </c>
      <c r="D340" s="73"/>
      <c r="E340" s="71"/>
      <c r="F340" s="71"/>
      <c r="G340" s="71"/>
      <c r="H340" s="71"/>
      <c r="I340" s="100" t="n">
        <f aca="false">I342</f>
        <v>5925.2625</v>
      </c>
      <c r="J340" s="100" t="n">
        <f aca="false">J342</f>
        <v>5925.2625</v>
      </c>
      <c r="K340" s="100" t="n">
        <f aca="false">K342</f>
        <v>0</v>
      </c>
      <c r="L340" s="100" t="n">
        <f aca="false">L342</f>
        <v>5925.2625</v>
      </c>
      <c r="M340" s="100" t="n">
        <f aca="false">M342</f>
        <v>0</v>
      </c>
      <c r="N340" s="100" t="n">
        <f aca="false">N342</f>
        <v>5925.2625</v>
      </c>
      <c r="O340" s="100" t="n">
        <f aca="false">O342</f>
        <v>0</v>
      </c>
      <c r="P340" s="100" t="n">
        <f aca="false">P342</f>
        <v>5925.2625</v>
      </c>
      <c r="Q340" s="100" t="n">
        <f aca="false">Q342</f>
        <v>0</v>
      </c>
      <c r="R340" s="100" t="n">
        <f aca="false">R342</f>
        <v>5925.2625</v>
      </c>
      <c r="S340" s="100" t="n">
        <f aca="false">S342</f>
        <v>0</v>
      </c>
      <c r="T340" s="100" t="n">
        <f aca="false">T342</f>
        <v>5925.2625</v>
      </c>
      <c r="U340" s="100" t="n">
        <f aca="false">U342</f>
        <v>0</v>
      </c>
      <c r="V340" s="100" t="n">
        <f aca="false">V342</f>
        <v>5925.2625</v>
      </c>
      <c r="W340" s="100" t="n">
        <f aca="false">W342</f>
        <v>0</v>
      </c>
      <c r="X340" s="100" t="n">
        <f aca="false">X342</f>
        <v>5925.2625</v>
      </c>
      <c r="Y340" s="100" t="n">
        <f aca="false">Y342</f>
        <v>0</v>
      </c>
      <c r="Z340" s="100" t="n">
        <f aca="false">Z342</f>
        <v>5925.2625</v>
      </c>
      <c r="AA340" s="100" t="n">
        <f aca="false">AA342</f>
        <v>0</v>
      </c>
      <c r="AB340" s="100" t="n">
        <f aca="false">AB342</f>
        <v>5925.2625</v>
      </c>
      <c r="AC340" s="73"/>
      <c r="AD340" s="71"/>
      <c r="AE340" s="71"/>
      <c r="AF340" s="100" t="n">
        <f aca="false">AF342</f>
        <v>5925.2625</v>
      </c>
      <c r="AG340" s="100" t="n">
        <f aca="false">AG342</f>
        <v>5925.2625</v>
      </c>
      <c r="AH340" s="100" t="n">
        <f aca="false">AH342</f>
        <v>-5925.2625</v>
      </c>
      <c r="AI340" s="100"/>
      <c r="AJ340" s="100" t="n">
        <f aca="false">AJ342</f>
        <v>0</v>
      </c>
      <c r="AK340" s="100" t="n">
        <f aca="false">AK342</f>
        <v>0</v>
      </c>
      <c r="AL340" s="100" t="n">
        <f aca="false">AL342</f>
        <v>0</v>
      </c>
      <c r="AM340" s="100" t="n">
        <f aca="false">AM342</f>
        <v>0</v>
      </c>
      <c r="AN340" s="100" t="n">
        <f aca="false">AN342</f>
        <v>0</v>
      </c>
      <c r="AO340" s="100" t="n">
        <f aca="false">AO342</f>
        <v>0</v>
      </c>
      <c r="AP340" s="73"/>
      <c r="AQ340" s="71"/>
      <c r="AR340" s="71"/>
      <c r="AS340" s="71"/>
      <c r="AT340" s="71"/>
      <c r="AU340" s="71"/>
      <c r="AV340" s="71"/>
      <c r="AW340" s="100" t="n">
        <f aca="false">AW342</f>
        <v>0</v>
      </c>
      <c r="AX340" s="100" t="n">
        <f aca="false">AX342</f>
        <v>0</v>
      </c>
      <c r="AY340" s="100" t="n">
        <f aca="false">AY342</f>
        <v>0</v>
      </c>
      <c r="AZ340" s="100" t="n">
        <f aca="false">AZ342</f>
        <v>0</v>
      </c>
      <c r="BA340" s="68"/>
    </row>
    <row r="341" customFormat="false" ht="18.75" hidden="true" customHeight="false" outlineLevel="0" collapsed="false">
      <c r="A341" s="74"/>
      <c r="B341" s="69"/>
      <c r="C341" s="72" t="s">
        <v>97</v>
      </c>
      <c r="D341" s="73"/>
      <c r="E341" s="71"/>
      <c r="F341" s="71"/>
      <c r="G341" s="71"/>
      <c r="H341" s="71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73"/>
      <c r="AD341" s="71"/>
      <c r="AE341" s="71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73"/>
      <c r="AQ341" s="71"/>
      <c r="AR341" s="71"/>
      <c r="AS341" s="71"/>
      <c r="AT341" s="71"/>
      <c r="AU341" s="71"/>
      <c r="AV341" s="71"/>
      <c r="AW341" s="100"/>
      <c r="AX341" s="100"/>
      <c r="AY341" s="100"/>
      <c r="AZ341" s="100"/>
      <c r="BA341" s="68"/>
    </row>
    <row r="342" customFormat="false" ht="37.5" hidden="true" customHeight="false" outlineLevel="0" collapsed="false">
      <c r="A342" s="69"/>
      <c r="B342" s="69"/>
      <c r="C342" s="72" t="s">
        <v>400</v>
      </c>
      <c r="D342" s="73"/>
      <c r="E342" s="71"/>
      <c r="F342" s="71"/>
      <c r="G342" s="71"/>
      <c r="H342" s="71"/>
      <c r="I342" s="100" t="n">
        <v>5925.2625</v>
      </c>
      <c r="J342" s="73" t="n">
        <f aca="false">SUM(H342:I342)</f>
        <v>5925.2625</v>
      </c>
      <c r="K342" s="100"/>
      <c r="L342" s="73" t="n">
        <f aca="false">SUM(J342:K342)</f>
        <v>5925.2625</v>
      </c>
      <c r="M342" s="100"/>
      <c r="N342" s="73" t="n">
        <f aca="false">SUM(L342:M342)</f>
        <v>5925.2625</v>
      </c>
      <c r="O342" s="100"/>
      <c r="P342" s="73" t="n">
        <f aca="false">SUM(N342:O342)</f>
        <v>5925.2625</v>
      </c>
      <c r="Q342" s="100"/>
      <c r="R342" s="73" t="n">
        <f aca="false">SUM(P342:Q342)</f>
        <v>5925.2625</v>
      </c>
      <c r="S342" s="100"/>
      <c r="T342" s="73" t="n">
        <f aca="false">SUM(R342:S342)</f>
        <v>5925.2625</v>
      </c>
      <c r="U342" s="100"/>
      <c r="V342" s="73" t="n">
        <f aca="false">SUM(T342:U342)</f>
        <v>5925.2625</v>
      </c>
      <c r="W342" s="100"/>
      <c r="X342" s="73" t="n">
        <f aca="false">SUM(V342:W342)</f>
        <v>5925.2625</v>
      </c>
      <c r="Y342" s="100"/>
      <c r="Z342" s="73" t="n">
        <f aca="false">SUM(X342:Y342)</f>
        <v>5925.2625</v>
      </c>
      <c r="AA342" s="100"/>
      <c r="AB342" s="73" t="n">
        <f aca="false">SUM(Z342:AA342)</f>
        <v>5925.2625</v>
      </c>
      <c r="AC342" s="73"/>
      <c r="AD342" s="71"/>
      <c r="AE342" s="71"/>
      <c r="AF342" s="100" t="n">
        <v>5925.2625</v>
      </c>
      <c r="AG342" s="100" t="n">
        <f aca="false">SUM(AC342:AF342)</f>
        <v>5925.2625</v>
      </c>
      <c r="AH342" s="100" t="n">
        <v>-5925.2625</v>
      </c>
      <c r="AI342" s="73"/>
      <c r="AJ342" s="100"/>
      <c r="AK342" s="73" t="n">
        <f aca="false">SUM(AI342:AJ342)</f>
        <v>0</v>
      </c>
      <c r="AL342" s="100"/>
      <c r="AM342" s="73" t="n">
        <f aca="false">SUM(AK342:AL342)</f>
        <v>0</v>
      </c>
      <c r="AN342" s="100"/>
      <c r="AO342" s="73" t="n">
        <f aca="false">SUM(AM342:AN342)</f>
        <v>0</v>
      </c>
      <c r="AP342" s="73"/>
      <c r="AQ342" s="71"/>
      <c r="AR342" s="71"/>
      <c r="AS342" s="71"/>
      <c r="AT342" s="71"/>
      <c r="AU342" s="71"/>
      <c r="AV342" s="71"/>
      <c r="AW342" s="100"/>
      <c r="AX342" s="73" t="n">
        <f aca="false">SUM(AV342:AW342)</f>
        <v>0</v>
      </c>
      <c r="AY342" s="100"/>
      <c r="AZ342" s="73" t="n">
        <f aca="false">SUM(AX342:AY342)</f>
        <v>0</v>
      </c>
      <c r="BA342" s="68"/>
    </row>
    <row r="343" customFormat="false" ht="56.25" hidden="true" customHeight="false" outlineLevel="0" collapsed="false">
      <c r="A343" s="74" t="s">
        <v>398</v>
      </c>
      <c r="B343" s="69"/>
      <c r="C343" s="72" t="s">
        <v>401</v>
      </c>
      <c r="D343" s="73"/>
      <c r="E343" s="71"/>
      <c r="F343" s="71"/>
      <c r="G343" s="71"/>
      <c r="H343" s="71"/>
      <c r="I343" s="100"/>
      <c r="J343" s="73"/>
      <c r="K343" s="100"/>
      <c r="L343" s="73"/>
      <c r="M343" s="100"/>
      <c r="N343" s="73"/>
      <c r="O343" s="100"/>
      <c r="P343" s="73"/>
      <c r="Q343" s="100"/>
      <c r="R343" s="73"/>
      <c r="S343" s="100"/>
      <c r="T343" s="73"/>
      <c r="U343" s="100"/>
      <c r="V343" s="73"/>
      <c r="W343" s="100" t="n">
        <f aca="false">W344</f>
        <v>17775.7875</v>
      </c>
      <c r="X343" s="100" t="n">
        <f aca="false">X344</f>
        <v>17775.7875</v>
      </c>
      <c r="Y343" s="100" t="n">
        <f aca="false">Y344</f>
        <v>0</v>
      </c>
      <c r="Z343" s="100" t="n">
        <f aca="false">Z344</f>
        <v>17775.7875</v>
      </c>
      <c r="AA343" s="100" t="n">
        <f aca="false">AA344</f>
        <v>0</v>
      </c>
      <c r="AB343" s="100" t="n">
        <f aca="false">AB344</f>
        <v>17775.7875</v>
      </c>
      <c r="AC343" s="73"/>
      <c r="AD343" s="71"/>
      <c r="AE343" s="71"/>
      <c r="AF343" s="100"/>
      <c r="AG343" s="100"/>
      <c r="AH343" s="100"/>
      <c r="AI343" s="73"/>
      <c r="AJ343" s="100"/>
      <c r="AK343" s="73"/>
      <c r="AL343" s="100"/>
      <c r="AM343" s="73"/>
      <c r="AN343" s="100"/>
      <c r="AO343" s="73"/>
      <c r="AP343" s="73"/>
      <c r="AQ343" s="71"/>
      <c r="AR343" s="71"/>
      <c r="AS343" s="71"/>
      <c r="AT343" s="71"/>
      <c r="AU343" s="71"/>
      <c r="AV343" s="71"/>
      <c r="AW343" s="100"/>
      <c r="AX343" s="73"/>
      <c r="AY343" s="100"/>
      <c r="AZ343" s="73"/>
      <c r="BA343" s="68"/>
    </row>
    <row r="344" customFormat="false" ht="18.75" hidden="true" customHeight="false" outlineLevel="0" collapsed="false">
      <c r="A344" s="74"/>
      <c r="B344" s="69" t="s">
        <v>95</v>
      </c>
      <c r="C344" s="72" t="s">
        <v>96</v>
      </c>
      <c r="D344" s="73"/>
      <c r="E344" s="71"/>
      <c r="F344" s="71"/>
      <c r="G344" s="71"/>
      <c r="H344" s="71"/>
      <c r="I344" s="100"/>
      <c r="J344" s="73"/>
      <c r="K344" s="100"/>
      <c r="L344" s="73"/>
      <c r="M344" s="100"/>
      <c r="N344" s="73"/>
      <c r="O344" s="100"/>
      <c r="P344" s="73"/>
      <c r="Q344" s="100"/>
      <c r="R344" s="73"/>
      <c r="S344" s="100"/>
      <c r="T344" s="73"/>
      <c r="U344" s="100"/>
      <c r="V344" s="73"/>
      <c r="W344" s="100" t="n">
        <f aca="false">W346</f>
        <v>17775.7875</v>
      </c>
      <c r="X344" s="100" t="n">
        <f aca="false">X346</f>
        <v>17775.7875</v>
      </c>
      <c r="Y344" s="100" t="n">
        <f aca="false">Y346</f>
        <v>0</v>
      </c>
      <c r="Z344" s="100" t="n">
        <f aca="false">Z346</f>
        <v>17775.7875</v>
      </c>
      <c r="AA344" s="100" t="n">
        <f aca="false">AA346</f>
        <v>0</v>
      </c>
      <c r="AB344" s="100" t="n">
        <f aca="false">AB346</f>
        <v>17775.7875</v>
      </c>
      <c r="AC344" s="73"/>
      <c r="AD344" s="71"/>
      <c r="AE344" s="71"/>
      <c r="AF344" s="100"/>
      <c r="AG344" s="100"/>
      <c r="AH344" s="100"/>
      <c r="AI344" s="73"/>
      <c r="AJ344" s="100"/>
      <c r="AK344" s="73"/>
      <c r="AL344" s="100"/>
      <c r="AM344" s="73"/>
      <c r="AN344" s="100"/>
      <c r="AO344" s="73"/>
      <c r="AP344" s="73"/>
      <c r="AQ344" s="71"/>
      <c r="AR344" s="71"/>
      <c r="AS344" s="71"/>
      <c r="AT344" s="71"/>
      <c r="AU344" s="71"/>
      <c r="AV344" s="71"/>
      <c r="AW344" s="100"/>
      <c r="AX344" s="73"/>
      <c r="AY344" s="100"/>
      <c r="AZ344" s="73"/>
      <c r="BA344" s="68"/>
    </row>
    <row r="345" customFormat="false" ht="18.75" hidden="true" customHeight="false" outlineLevel="0" collapsed="false">
      <c r="A345" s="74"/>
      <c r="B345" s="69"/>
      <c r="C345" s="72" t="s">
        <v>97</v>
      </c>
      <c r="D345" s="73"/>
      <c r="E345" s="71"/>
      <c r="F345" s="71"/>
      <c r="G345" s="71"/>
      <c r="H345" s="71"/>
      <c r="I345" s="100"/>
      <c r="J345" s="73"/>
      <c r="K345" s="100"/>
      <c r="L345" s="73"/>
      <c r="M345" s="100"/>
      <c r="N345" s="73"/>
      <c r="O345" s="100"/>
      <c r="P345" s="73"/>
      <c r="Q345" s="100"/>
      <c r="R345" s="73"/>
      <c r="S345" s="100"/>
      <c r="T345" s="73"/>
      <c r="U345" s="100"/>
      <c r="V345" s="73"/>
      <c r="W345" s="100"/>
      <c r="X345" s="100"/>
      <c r="Y345" s="100"/>
      <c r="Z345" s="100"/>
      <c r="AA345" s="100"/>
      <c r="AB345" s="100"/>
      <c r="AC345" s="73"/>
      <c r="AD345" s="71"/>
      <c r="AE345" s="71"/>
      <c r="AF345" s="100"/>
      <c r="AG345" s="100"/>
      <c r="AH345" s="100"/>
      <c r="AI345" s="73"/>
      <c r="AJ345" s="100"/>
      <c r="AK345" s="73"/>
      <c r="AL345" s="100"/>
      <c r="AM345" s="73"/>
      <c r="AN345" s="100"/>
      <c r="AO345" s="73"/>
      <c r="AP345" s="73"/>
      <c r="AQ345" s="71"/>
      <c r="AR345" s="71"/>
      <c r="AS345" s="71"/>
      <c r="AT345" s="71"/>
      <c r="AU345" s="71"/>
      <c r="AV345" s="71"/>
      <c r="AW345" s="100"/>
      <c r="AX345" s="73"/>
      <c r="AY345" s="100"/>
      <c r="AZ345" s="73"/>
      <c r="BA345" s="68"/>
    </row>
    <row r="346" customFormat="false" ht="37.5" hidden="true" customHeight="false" outlineLevel="0" collapsed="false">
      <c r="A346" s="69"/>
      <c r="B346" s="69"/>
      <c r="C346" s="72" t="s">
        <v>400</v>
      </c>
      <c r="D346" s="73"/>
      <c r="E346" s="71"/>
      <c r="F346" s="71"/>
      <c r="G346" s="71"/>
      <c r="H346" s="71"/>
      <c r="I346" s="100"/>
      <c r="J346" s="73"/>
      <c r="K346" s="100"/>
      <c r="L346" s="73"/>
      <c r="M346" s="100"/>
      <c r="N346" s="73"/>
      <c r="O346" s="100"/>
      <c r="P346" s="73"/>
      <c r="Q346" s="100"/>
      <c r="R346" s="73"/>
      <c r="S346" s="100"/>
      <c r="T346" s="73"/>
      <c r="U346" s="100"/>
      <c r="V346" s="73"/>
      <c r="W346" s="100" t="n">
        <v>17775.7875</v>
      </c>
      <c r="X346" s="73" t="n">
        <f aca="false">SUM(V346:W346)</f>
        <v>17775.7875</v>
      </c>
      <c r="Y346" s="100"/>
      <c r="Z346" s="73" t="n">
        <f aca="false">SUM(X346:Y346)</f>
        <v>17775.7875</v>
      </c>
      <c r="AA346" s="100"/>
      <c r="AB346" s="73" t="n">
        <f aca="false">SUM(Z346:AA346)</f>
        <v>17775.7875</v>
      </c>
      <c r="AC346" s="73"/>
      <c r="AD346" s="71"/>
      <c r="AE346" s="71"/>
      <c r="AF346" s="100"/>
      <c r="AG346" s="100"/>
      <c r="AH346" s="100"/>
      <c r="AI346" s="73"/>
      <c r="AJ346" s="100"/>
      <c r="AK346" s="73"/>
      <c r="AL346" s="100"/>
      <c r="AM346" s="73"/>
      <c r="AN346" s="100"/>
      <c r="AO346" s="73"/>
      <c r="AP346" s="73"/>
      <c r="AQ346" s="71"/>
      <c r="AR346" s="71"/>
      <c r="AS346" s="71"/>
      <c r="AT346" s="71"/>
      <c r="AU346" s="71"/>
      <c r="AV346" s="71"/>
      <c r="AW346" s="100"/>
      <c r="AX346" s="73"/>
      <c r="AY346" s="100"/>
      <c r="AZ346" s="73"/>
      <c r="BA346" s="68"/>
    </row>
    <row r="347" customFormat="false" ht="37.5" hidden="true" customHeight="false" outlineLevel="0" collapsed="false">
      <c r="A347" s="69" t="s">
        <v>402</v>
      </c>
      <c r="B347" s="69"/>
      <c r="C347" s="70" t="s">
        <v>91</v>
      </c>
      <c r="D347" s="73"/>
      <c r="E347" s="71"/>
      <c r="F347" s="71"/>
      <c r="G347" s="73" t="n">
        <f aca="false">G348</f>
        <v>1098.222</v>
      </c>
      <c r="H347" s="73" t="n">
        <f aca="false">H348</f>
        <v>1098.222</v>
      </c>
      <c r="I347" s="73" t="n">
        <f aca="false">I348</f>
        <v>0</v>
      </c>
      <c r="J347" s="73" t="n">
        <f aca="false">J348</f>
        <v>1098.222</v>
      </c>
      <c r="K347" s="73" t="n">
        <f aca="false">K348</f>
        <v>0</v>
      </c>
      <c r="L347" s="73" t="n">
        <f aca="false">L348</f>
        <v>1098.222</v>
      </c>
      <c r="M347" s="73" t="n">
        <f aca="false">M348</f>
        <v>0</v>
      </c>
      <c r="N347" s="73" t="n">
        <f aca="false">N348</f>
        <v>1098.222</v>
      </c>
      <c r="O347" s="73" t="n">
        <f aca="false">O348</f>
        <v>0</v>
      </c>
      <c r="P347" s="73" t="n">
        <f aca="false">P348</f>
        <v>1098.222</v>
      </c>
      <c r="Q347" s="73" t="n">
        <f aca="false">Q348</f>
        <v>0</v>
      </c>
      <c r="R347" s="73" t="n">
        <f aca="false">R348</f>
        <v>1098.222</v>
      </c>
      <c r="S347" s="73" t="n">
        <f aca="false">S348</f>
        <v>0</v>
      </c>
      <c r="T347" s="73" t="n">
        <f aca="false">T348</f>
        <v>1098.222</v>
      </c>
      <c r="U347" s="73" t="n">
        <f aca="false">U348</f>
        <v>0</v>
      </c>
      <c r="V347" s="73" t="n">
        <f aca="false">V348</f>
        <v>1098.222</v>
      </c>
      <c r="W347" s="73" t="n">
        <f aca="false">W348</f>
        <v>0</v>
      </c>
      <c r="X347" s="73" t="n">
        <f aca="false">X348</f>
        <v>1098.222</v>
      </c>
      <c r="Y347" s="73" t="n">
        <f aca="false">Y348</f>
        <v>0</v>
      </c>
      <c r="Z347" s="73" t="n">
        <f aca="false">Z348</f>
        <v>1098.222</v>
      </c>
      <c r="AA347" s="73" t="n">
        <f aca="false">AA348</f>
        <v>0</v>
      </c>
      <c r="AB347" s="73" t="n">
        <f aca="false">AB348</f>
        <v>1098.222</v>
      </c>
      <c r="AC347" s="73"/>
      <c r="AD347" s="71"/>
      <c r="AE347" s="71"/>
      <c r="AF347" s="73"/>
      <c r="AG347" s="71"/>
      <c r="AH347" s="73"/>
      <c r="AI347" s="71"/>
      <c r="AJ347" s="73" t="n">
        <f aca="false">AJ348</f>
        <v>0</v>
      </c>
      <c r="AK347" s="73" t="n">
        <f aca="false">AK348</f>
        <v>0</v>
      </c>
      <c r="AL347" s="73" t="n">
        <f aca="false">AL348</f>
        <v>0</v>
      </c>
      <c r="AM347" s="73" t="n">
        <f aca="false">AM348</f>
        <v>0</v>
      </c>
      <c r="AN347" s="73" t="n">
        <f aca="false">AN348</f>
        <v>0</v>
      </c>
      <c r="AO347" s="73" t="n">
        <f aca="false">AO348</f>
        <v>0</v>
      </c>
      <c r="AP347" s="73"/>
      <c r="AQ347" s="71"/>
      <c r="AR347" s="71"/>
      <c r="AS347" s="71"/>
      <c r="AT347" s="71"/>
      <c r="AU347" s="71"/>
      <c r="AV347" s="71"/>
      <c r="AW347" s="73" t="n">
        <f aca="false">AW348</f>
        <v>0</v>
      </c>
      <c r="AX347" s="73" t="n">
        <f aca="false">AX348</f>
        <v>0</v>
      </c>
      <c r="AY347" s="73" t="n">
        <f aca="false">AY348</f>
        <v>0</v>
      </c>
      <c r="AZ347" s="73" t="n">
        <f aca="false">AZ348</f>
        <v>0</v>
      </c>
      <c r="BA347" s="68"/>
    </row>
    <row r="348" customFormat="false" ht="37.5" hidden="true" customHeight="false" outlineLevel="0" collapsed="false">
      <c r="A348" s="69"/>
      <c r="B348" s="69" t="s">
        <v>78</v>
      </c>
      <c r="C348" s="72" t="s">
        <v>79</v>
      </c>
      <c r="D348" s="73"/>
      <c r="E348" s="71"/>
      <c r="F348" s="71"/>
      <c r="G348" s="73" t="n">
        <v>1098.222</v>
      </c>
      <c r="H348" s="73" t="n">
        <f aca="false">SUM(F348:G348)</f>
        <v>1098.222</v>
      </c>
      <c r="I348" s="73"/>
      <c r="J348" s="73" t="n">
        <f aca="false">SUM(H348:I348)</f>
        <v>1098.222</v>
      </c>
      <c r="K348" s="73"/>
      <c r="L348" s="73" t="n">
        <f aca="false">SUM(J348:K348)</f>
        <v>1098.222</v>
      </c>
      <c r="M348" s="73"/>
      <c r="N348" s="73" t="n">
        <f aca="false">SUM(L348:M348)</f>
        <v>1098.222</v>
      </c>
      <c r="O348" s="73"/>
      <c r="P348" s="73" t="n">
        <f aca="false">SUM(N348:O348)</f>
        <v>1098.222</v>
      </c>
      <c r="Q348" s="73"/>
      <c r="R348" s="73" t="n">
        <f aca="false">SUM(P348:Q348)</f>
        <v>1098.222</v>
      </c>
      <c r="S348" s="73"/>
      <c r="T348" s="73" t="n">
        <f aca="false">SUM(R348:S348)</f>
        <v>1098.222</v>
      </c>
      <c r="U348" s="73"/>
      <c r="V348" s="73" t="n">
        <f aca="false">SUM(T348:U348)</f>
        <v>1098.222</v>
      </c>
      <c r="W348" s="73"/>
      <c r="X348" s="73" t="n">
        <f aca="false">SUM(V348:W348)</f>
        <v>1098.222</v>
      </c>
      <c r="Y348" s="73"/>
      <c r="Z348" s="73" t="n">
        <f aca="false">SUM(X348:Y348)</f>
        <v>1098.222</v>
      </c>
      <c r="AA348" s="73"/>
      <c r="AB348" s="73" t="n">
        <f aca="false">SUM(Z348:AA348)</f>
        <v>1098.222</v>
      </c>
      <c r="AC348" s="73"/>
      <c r="AD348" s="71"/>
      <c r="AE348" s="71"/>
      <c r="AF348" s="73"/>
      <c r="AG348" s="71"/>
      <c r="AH348" s="73"/>
      <c r="AI348" s="71"/>
      <c r="AJ348" s="73"/>
      <c r="AK348" s="73" t="n">
        <f aca="false">SUM(AI348:AJ348)</f>
        <v>0</v>
      </c>
      <c r="AL348" s="73"/>
      <c r="AM348" s="73" t="n">
        <f aca="false">SUM(AK348:AL348)</f>
        <v>0</v>
      </c>
      <c r="AN348" s="73"/>
      <c r="AO348" s="73" t="n">
        <f aca="false">SUM(AM348:AN348)</f>
        <v>0</v>
      </c>
      <c r="AP348" s="73"/>
      <c r="AQ348" s="71"/>
      <c r="AR348" s="71"/>
      <c r="AS348" s="71"/>
      <c r="AT348" s="71"/>
      <c r="AU348" s="71"/>
      <c r="AV348" s="71"/>
      <c r="AW348" s="73"/>
      <c r="AX348" s="73" t="n">
        <f aca="false">SUM(AV348:AW348)</f>
        <v>0</v>
      </c>
      <c r="AY348" s="73"/>
      <c r="AZ348" s="73" t="n">
        <f aca="false">SUM(AX348:AY348)</f>
        <v>0</v>
      </c>
      <c r="BA348" s="68"/>
    </row>
    <row r="349" customFormat="false" ht="37.5" hidden="true" customHeight="false" outlineLevel="0" collapsed="false">
      <c r="A349" s="69" t="s">
        <v>402</v>
      </c>
      <c r="B349" s="69"/>
      <c r="C349" s="70" t="s">
        <v>92</v>
      </c>
      <c r="D349" s="73"/>
      <c r="E349" s="71"/>
      <c r="F349" s="71"/>
      <c r="G349" s="73"/>
      <c r="H349" s="73"/>
      <c r="I349" s="73"/>
      <c r="J349" s="73"/>
      <c r="K349" s="73" t="n">
        <f aca="false">K350</f>
        <v>1098.222</v>
      </c>
      <c r="L349" s="73" t="n">
        <f aca="false">L350</f>
        <v>1098.222</v>
      </c>
      <c r="M349" s="73" t="n">
        <f aca="false">M350</f>
        <v>0</v>
      </c>
      <c r="N349" s="73" t="n">
        <f aca="false">N350</f>
        <v>1098.222</v>
      </c>
      <c r="O349" s="73" t="n">
        <f aca="false">O350</f>
        <v>0</v>
      </c>
      <c r="P349" s="73" t="n">
        <f aca="false">P350</f>
        <v>1098.222</v>
      </c>
      <c r="Q349" s="73" t="n">
        <f aca="false">Q350</f>
        <v>0</v>
      </c>
      <c r="R349" s="73" t="n">
        <f aca="false">R350</f>
        <v>1098.222</v>
      </c>
      <c r="S349" s="73" t="n">
        <f aca="false">S350</f>
        <v>0</v>
      </c>
      <c r="T349" s="73" t="n">
        <f aca="false">T350</f>
        <v>1098.222</v>
      </c>
      <c r="U349" s="73" t="n">
        <f aca="false">U350</f>
        <v>0</v>
      </c>
      <c r="V349" s="73" t="n">
        <f aca="false">V350</f>
        <v>1098.222</v>
      </c>
      <c r="W349" s="73" t="n">
        <f aca="false">W350</f>
        <v>0</v>
      </c>
      <c r="X349" s="73" t="n">
        <f aca="false">X350</f>
        <v>1098.222</v>
      </c>
      <c r="Y349" s="73" t="n">
        <f aca="false">Y350</f>
        <v>0</v>
      </c>
      <c r="Z349" s="73" t="n">
        <f aca="false">Z350</f>
        <v>1098.222</v>
      </c>
      <c r="AA349" s="73" t="n">
        <f aca="false">AA350</f>
        <v>0</v>
      </c>
      <c r="AB349" s="73" t="n">
        <f aca="false">AB350</f>
        <v>1098.222</v>
      </c>
      <c r="AC349" s="73"/>
      <c r="AD349" s="71"/>
      <c r="AE349" s="71"/>
      <c r="AF349" s="73"/>
      <c r="AG349" s="71"/>
      <c r="AH349" s="73"/>
      <c r="AI349" s="71"/>
      <c r="AJ349" s="73"/>
      <c r="AK349" s="73"/>
      <c r="AL349" s="73"/>
      <c r="AM349" s="73"/>
      <c r="AN349" s="73"/>
      <c r="AO349" s="73"/>
      <c r="AP349" s="73"/>
      <c r="AQ349" s="71"/>
      <c r="AR349" s="71"/>
      <c r="AS349" s="71"/>
      <c r="AT349" s="71"/>
      <c r="AU349" s="71"/>
      <c r="AV349" s="71"/>
      <c r="AW349" s="73"/>
      <c r="AX349" s="73"/>
      <c r="AY349" s="73"/>
      <c r="AZ349" s="73"/>
      <c r="BA349" s="68"/>
    </row>
    <row r="350" customFormat="false" ht="37.5" hidden="true" customHeight="false" outlineLevel="0" collapsed="false">
      <c r="A350" s="69"/>
      <c r="B350" s="69" t="s">
        <v>78</v>
      </c>
      <c r="C350" s="72" t="s">
        <v>79</v>
      </c>
      <c r="D350" s="73"/>
      <c r="E350" s="71"/>
      <c r="F350" s="71"/>
      <c r="G350" s="73"/>
      <c r="H350" s="73"/>
      <c r="I350" s="73"/>
      <c r="J350" s="73"/>
      <c r="K350" s="73" t="n">
        <v>1098.222</v>
      </c>
      <c r="L350" s="73" t="n">
        <f aca="false">SUM(J350:K350)</f>
        <v>1098.222</v>
      </c>
      <c r="M350" s="73" t="n">
        <v>0</v>
      </c>
      <c r="N350" s="73" t="n">
        <f aca="false">SUM(L350:M350)</f>
        <v>1098.222</v>
      </c>
      <c r="O350" s="73" t="n">
        <v>0</v>
      </c>
      <c r="P350" s="73" t="n">
        <f aca="false">SUM(N350:O350)</f>
        <v>1098.222</v>
      </c>
      <c r="Q350" s="73" t="n">
        <v>0</v>
      </c>
      <c r="R350" s="73" t="n">
        <f aca="false">SUM(P350:Q350)</f>
        <v>1098.222</v>
      </c>
      <c r="S350" s="73" t="n">
        <v>0</v>
      </c>
      <c r="T350" s="73" t="n">
        <f aca="false">SUM(R350:S350)</f>
        <v>1098.222</v>
      </c>
      <c r="U350" s="73" t="n">
        <v>0</v>
      </c>
      <c r="V350" s="73" t="n">
        <f aca="false">SUM(T350:U350)</f>
        <v>1098.222</v>
      </c>
      <c r="W350" s="73" t="n">
        <v>0</v>
      </c>
      <c r="X350" s="73" t="n">
        <f aca="false">SUM(V350:W350)</f>
        <v>1098.222</v>
      </c>
      <c r="Y350" s="73" t="n">
        <v>0</v>
      </c>
      <c r="Z350" s="73" t="n">
        <f aca="false">SUM(X350:Y350)</f>
        <v>1098.222</v>
      </c>
      <c r="AA350" s="73" t="n">
        <v>0</v>
      </c>
      <c r="AB350" s="73" t="n">
        <f aca="false">SUM(Z350:AA350)</f>
        <v>1098.222</v>
      </c>
      <c r="AC350" s="73"/>
      <c r="AD350" s="71"/>
      <c r="AE350" s="71"/>
      <c r="AF350" s="73"/>
      <c r="AG350" s="71"/>
      <c r="AH350" s="73"/>
      <c r="AI350" s="71"/>
      <c r="AJ350" s="73"/>
      <c r="AK350" s="73"/>
      <c r="AL350" s="73"/>
      <c r="AM350" s="73"/>
      <c r="AN350" s="73"/>
      <c r="AO350" s="73"/>
      <c r="AP350" s="73"/>
      <c r="AQ350" s="71"/>
      <c r="AR350" s="71"/>
      <c r="AS350" s="71"/>
      <c r="AT350" s="71"/>
      <c r="AU350" s="71"/>
      <c r="AV350" s="71"/>
      <c r="AW350" s="73"/>
      <c r="AX350" s="73"/>
      <c r="AY350" s="73"/>
      <c r="AZ350" s="73"/>
      <c r="BA350" s="68"/>
    </row>
    <row r="351" customFormat="false" ht="37.5" hidden="true" customHeight="false" outlineLevel="0" collapsed="false">
      <c r="A351" s="65" t="s">
        <v>403</v>
      </c>
      <c r="B351" s="65"/>
      <c r="C351" s="86" t="s">
        <v>404</v>
      </c>
      <c r="D351" s="67" t="n">
        <f aca="false">D352+D355+D358</f>
        <v>38741.91578</v>
      </c>
      <c r="E351" s="67" t="n">
        <f aca="false">E352+E355+E358</f>
        <v>0</v>
      </c>
      <c r="F351" s="67" t="n">
        <f aca="false">F352+F355+F358</f>
        <v>38741.91578</v>
      </c>
      <c r="G351" s="67" t="n">
        <f aca="false">G352+G355+G358</f>
        <v>-2028.67602</v>
      </c>
      <c r="H351" s="67" t="n">
        <f aca="false">H352+H355+H358</f>
        <v>36713.23976</v>
      </c>
      <c r="I351" s="67" t="n">
        <f aca="false">I352+I355+I358</f>
        <v>0</v>
      </c>
      <c r="J351" s="67" t="n">
        <f aca="false">J352+J355+J358</f>
        <v>36713.23976</v>
      </c>
      <c r="K351" s="67" t="n">
        <f aca="false">K352+K355+K358</f>
        <v>0</v>
      </c>
      <c r="L351" s="67" t="n">
        <f aca="false">L352+L355+L358</f>
        <v>36713.23976</v>
      </c>
      <c r="M351" s="67" t="n">
        <f aca="false">M352+M355+M358</f>
        <v>0</v>
      </c>
      <c r="N351" s="67" t="n">
        <f aca="false">N352+N355+N358</f>
        <v>36713.23976</v>
      </c>
      <c r="O351" s="67" t="n">
        <f aca="false">O352+O355+O358</f>
        <v>0</v>
      </c>
      <c r="P351" s="67" t="n">
        <f aca="false">P352+P355+P358</f>
        <v>36713.23976</v>
      </c>
      <c r="Q351" s="67" t="n">
        <f aca="false">Q352+Q355+Q358</f>
        <v>0</v>
      </c>
      <c r="R351" s="67" t="n">
        <f aca="false">R352+R355+R358</f>
        <v>36713.23976</v>
      </c>
      <c r="S351" s="67" t="n">
        <f aca="false">S352+S355+S358</f>
        <v>0</v>
      </c>
      <c r="T351" s="67" t="n">
        <f aca="false">T352+T355+T358</f>
        <v>36713.23976</v>
      </c>
      <c r="U351" s="67" t="n">
        <f aca="false">U352+U355+U358</f>
        <v>0</v>
      </c>
      <c r="V351" s="67" t="n">
        <f aca="false">V352+V355+V358</f>
        <v>36713.23976</v>
      </c>
      <c r="W351" s="67" t="n">
        <f aca="false">W352+W355+W358</f>
        <v>0</v>
      </c>
      <c r="X351" s="67" t="n">
        <f aca="false">X352+X355+X358</f>
        <v>36713.23976</v>
      </c>
      <c r="Y351" s="67" t="n">
        <f aca="false">Y352+Y355+Y358</f>
        <v>0</v>
      </c>
      <c r="Z351" s="67" t="n">
        <f aca="false">Z352+Z355+Z358</f>
        <v>36713.23976</v>
      </c>
      <c r="AA351" s="67" t="n">
        <f aca="false">AA352+AA355+AA358</f>
        <v>0</v>
      </c>
      <c r="AB351" s="67" t="n">
        <f aca="false">AB352+AB355+AB358</f>
        <v>36713.23976</v>
      </c>
      <c r="AC351" s="67" t="n">
        <f aca="false">AC352+AC355+AC358</f>
        <v>40149.4136</v>
      </c>
      <c r="AD351" s="67" t="n">
        <f aca="false">AD352+AD355+AD358</f>
        <v>0</v>
      </c>
      <c r="AE351" s="67" t="n">
        <f aca="false">AE352+AE355+AE358</f>
        <v>40149.4136</v>
      </c>
      <c r="AF351" s="67" t="n">
        <f aca="false">AF352+AF355+AF358</f>
        <v>-1872.28738</v>
      </c>
      <c r="AG351" s="67" t="n">
        <f aca="false">AG352+AG355+AG358</f>
        <v>38277.12622</v>
      </c>
      <c r="AH351" s="67" t="n">
        <f aca="false">AH352+AH355+AH358</f>
        <v>0</v>
      </c>
      <c r="AI351" s="67" t="n">
        <f aca="false">AI352+AI355+AI358</f>
        <v>38277.12622</v>
      </c>
      <c r="AJ351" s="67" t="n">
        <f aca="false">AJ352+AJ355+AJ358</f>
        <v>0</v>
      </c>
      <c r="AK351" s="67" t="n">
        <f aca="false">AK352+AK355+AK358</f>
        <v>38277.12622</v>
      </c>
      <c r="AL351" s="67" t="n">
        <f aca="false">AL352+AL355+AL358</f>
        <v>0</v>
      </c>
      <c r="AM351" s="67" t="n">
        <f aca="false">AM352+AM355+AM358</f>
        <v>38277.12622</v>
      </c>
      <c r="AN351" s="67" t="n">
        <f aca="false">AN352+AN355+AN358</f>
        <v>0</v>
      </c>
      <c r="AO351" s="67" t="n">
        <f aca="false">AO352+AO355+AO358</f>
        <v>38277.12622</v>
      </c>
      <c r="AP351" s="67" t="n">
        <f aca="false">AP352+AP355+AP358</f>
        <v>39876.5136</v>
      </c>
      <c r="AQ351" s="67" t="n">
        <f aca="false">AQ352+AQ355+AQ358</f>
        <v>0</v>
      </c>
      <c r="AR351" s="67" t="n">
        <f aca="false">AR352+AR355+AR358</f>
        <v>39876.5136</v>
      </c>
      <c r="AS351" s="67" t="n">
        <f aca="false">AS352+AS355+AS358</f>
        <v>0</v>
      </c>
      <c r="AT351" s="67" t="n">
        <f aca="false">AT352+AT355+AT358</f>
        <v>39876.5136</v>
      </c>
      <c r="AU351" s="67" t="n">
        <f aca="false">AU352+AU355+AU358</f>
        <v>0</v>
      </c>
      <c r="AV351" s="67" t="n">
        <f aca="false">AV352+AV355+AV358</f>
        <v>39876.5136</v>
      </c>
      <c r="AW351" s="67" t="n">
        <f aca="false">AW352+AW355+AW358</f>
        <v>0</v>
      </c>
      <c r="AX351" s="67" t="n">
        <f aca="false">AX352+AX355+AX358</f>
        <v>39876.5136</v>
      </c>
      <c r="AY351" s="67" t="n">
        <f aca="false">AY352+AY355+AY358</f>
        <v>0</v>
      </c>
      <c r="AZ351" s="67" t="n">
        <f aca="false">AZ352+AZ355+AZ358</f>
        <v>39876.5136</v>
      </c>
      <c r="BA351" s="68"/>
    </row>
    <row r="352" customFormat="false" ht="48" hidden="true" customHeight="true" outlineLevel="0" collapsed="false">
      <c r="A352" s="69" t="s">
        <v>405</v>
      </c>
      <c r="B352" s="69"/>
      <c r="C352" s="72" t="s">
        <v>406</v>
      </c>
      <c r="D352" s="73" t="n">
        <f aca="false">D354+D353</f>
        <v>5700</v>
      </c>
      <c r="E352" s="73" t="n">
        <f aca="false">E354+E353</f>
        <v>0</v>
      </c>
      <c r="F352" s="73" t="n">
        <f aca="false">F354+F353</f>
        <v>5700</v>
      </c>
      <c r="G352" s="73" t="n">
        <f aca="false">G354+G353</f>
        <v>-2028.67602</v>
      </c>
      <c r="H352" s="73" t="n">
        <f aca="false">H354+H353</f>
        <v>3671.32398</v>
      </c>
      <c r="I352" s="73" t="n">
        <f aca="false">I354+I353</f>
        <v>0</v>
      </c>
      <c r="J352" s="73" t="n">
        <f aca="false">J354+J353</f>
        <v>3671.32398</v>
      </c>
      <c r="K352" s="73" t="n">
        <f aca="false">K354+K353</f>
        <v>0</v>
      </c>
      <c r="L352" s="73" t="n">
        <f aca="false">L354+L353</f>
        <v>3671.32398</v>
      </c>
      <c r="M352" s="73" t="n">
        <f aca="false">M354+M353</f>
        <v>0</v>
      </c>
      <c r="N352" s="73" t="n">
        <f aca="false">N354+N353</f>
        <v>3671.32398</v>
      </c>
      <c r="O352" s="73" t="n">
        <f aca="false">O354+O353</f>
        <v>0</v>
      </c>
      <c r="P352" s="73" t="n">
        <f aca="false">P354+P353</f>
        <v>3671.32398</v>
      </c>
      <c r="Q352" s="73" t="n">
        <f aca="false">Q354+Q353</f>
        <v>0</v>
      </c>
      <c r="R352" s="73" t="n">
        <f aca="false">R354+R353</f>
        <v>3671.32398</v>
      </c>
      <c r="S352" s="73" t="n">
        <f aca="false">S354+S353</f>
        <v>0</v>
      </c>
      <c r="T352" s="73" t="n">
        <f aca="false">T354+T353</f>
        <v>3671.32398</v>
      </c>
      <c r="U352" s="73" t="n">
        <f aca="false">U354+U353</f>
        <v>0</v>
      </c>
      <c r="V352" s="73" t="n">
        <f aca="false">V354+V353</f>
        <v>3671.32398</v>
      </c>
      <c r="W352" s="73" t="n">
        <f aca="false">W354+W353</f>
        <v>0</v>
      </c>
      <c r="X352" s="73" t="n">
        <f aca="false">X354+X353</f>
        <v>3671.32398</v>
      </c>
      <c r="Y352" s="73" t="n">
        <f aca="false">Y354+Y353</f>
        <v>0</v>
      </c>
      <c r="Z352" s="73" t="n">
        <f aca="false">Z354+Z353</f>
        <v>3671.32398</v>
      </c>
      <c r="AA352" s="73" t="n">
        <f aca="false">AA354+AA353</f>
        <v>0</v>
      </c>
      <c r="AB352" s="73" t="n">
        <f aca="false">AB354+AB353</f>
        <v>3671.32398</v>
      </c>
      <c r="AC352" s="73" t="n">
        <f aca="false">AC354+AC353</f>
        <v>5700</v>
      </c>
      <c r="AD352" s="73" t="n">
        <f aca="false">AD354+AD353</f>
        <v>0</v>
      </c>
      <c r="AE352" s="73" t="n">
        <f aca="false">AE354+AE353</f>
        <v>5700</v>
      </c>
      <c r="AF352" s="73" t="n">
        <f aca="false">AF354+AF353</f>
        <v>-1872.28738</v>
      </c>
      <c r="AG352" s="73" t="n">
        <f aca="false">AG354+AG353</f>
        <v>3827.71262</v>
      </c>
      <c r="AH352" s="73" t="n">
        <f aca="false">AH354+AH353</f>
        <v>0</v>
      </c>
      <c r="AI352" s="73" t="n">
        <f aca="false">AI354+AI353</f>
        <v>3827.71262</v>
      </c>
      <c r="AJ352" s="73" t="n">
        <f aca="false">AJ354+AJ353</f>
        <v>0</v>
      </c>
      <c r="AK352" s="73" t="n">
        <f aca="false">AK354+AK353</f>
        <v>3827.71262</v>
      </c>
      <c r="AL352" s="73" t="n">
        <f aca="false">AL354+AL353</f>
        <v>0</v>
      </c>
      <c r="AM352" s="73" t="n">
        <f aca="false">AM354+AM353</f>
        <v>3827.71262</v>
      </c>
      <c r="AN352" s="73" t="n">
        <f aca="false">AN354+AN353</f>
        <v>0</v>
      </c>
      <c r="AO352" s="73" t="n">
        <f aca="false">AO354+AO353</f>
        <v>3827.71262</v>
      </c>
      <c r="AP352" s="73" t="n">
        <f aca="false">AP354+AP353</f>
        <v>5427.1</v>
      </c>
      <c r="AQ352" s="73" t="n">
        <f aca="false">AQ354+AQ353</f>
        <v>0</v>
      </c>
      <c r="AR352" s="73" t="n">
        <f aca="false">AR354+AR353</f>
        <v>5427.1</v>
      </c>
      <c r="AS352" s="73" t="n">
        <f aca="false">AS354+AS353</f>
        <v>0</v>
      </c>
      <c r="AT352" s="73" t="n">
        <f aca="false">AT354+AT353</f>
        <v>5427.1</v>
      </c>
      <c r="AU352" s="73" t="n">
        <f aca="false">AU354+AU353</f>
        <v>0</v>
      </c>
      <c r="AV352" s="73" t="n">
        <f aca="false">AV354+AV353</f>
        <v>5427.1</v>
      </c>
      <c r="AW352" s="73" t="n">
        <f aca="false">AW354+AW353</f>
        <v>0</v>
      </c>
      <c r="AX352" s="73" t="n">
        <f aca="false">AX354+AX353</f>
        <v>5427.1</v>
      </c>
      <c r="AY352" s="73" t="n">
        <f aca="false">AY354+AY353</f>
        <v>0</v>
      </c>
      <c r="AZ352" s="73" t="n">
        <f aca="false">AZ354+AZ353</f>
        <v>5427.1</v>
      </c>
      <c r="BA352" s="68"/>
    </row>
    <row r="353" customFormat="false" ht="37.5" hidden="true" customHeight="false" outlineLevel="0" collapsed="false">
      <c r="A353" s="69"/>
      <c r="B353" s="69" t="s">
        <v>78</v>
      </c>
      <c r="C353" s="72" t="s">
        <v>79</v>
      </c>
      <c r="D353" s="73"/>
      <c r="E353" s="73"/>
      <c r="F353" s="73"/>
      <c r="G353" s="73" t="n">
        <f aca="false">650+3021.32398</f>
        <v>3671.32398</v>
      </c>
      <c r="H353" s="73" t="n">
        <f aca="false">SUM(F353:G353)</f>
        <v>3671.32398</v>
      </c>
      <c r="I353" s="73"/>
      <c r="J353" s="73" t="n">
        <f aca="false">SUM(H353:I353)</f>
        <v>3671.32398</v>
      </c>
      <c r="K353" s="73"/>
      <c r="L353" s="73" t="n">
        <f aca="false">SUM(J353:K353)</f>
        <v>3671.32398</v>
      </c>
      <c r="M353" s="73"/>
      <c r="N353" s="73" t="n">
        <f aca="false">SUM(L353:M353)</f>
        <v>3671.32398</v>
      </c>
      <c r="O353" s="73"/>
      <c r="P353" s="73" t="n">
        <f aca="false">SUM(N353:O353)</f>
        <v>3671.32398</v>
      </c>
      <c r="Q353" s="73"/>
      <c r="R353" s="73" t="n">
        <f aca="false">SUM(P353:Q353)</f>
        <v>3671.32398</v>
      </c>
      <c r="S353" s="73"/>
      <c r="T353" s="73" t="n">
        <f aca="false">SUM(R353:S353)</f>
        <v>3671.32398</v>
      </c>
      <c r="U353" s="73"/>
      <c r="V353" s="73" t="n">
        <f aca="false">SUM(T353:U353)</f>
        <v>3671.32398</v>
      </c>
      <c r="W353" s="73"/>
      <c r="X353" s="73" t="n">
        <f aca="false">SUM(V353:W353)</f>
        <v>3671.32398</v>
      </c>
      <c r="Y353" s="73"/>
      <c r="Z353" s="73" t="n">
        <f aca="false">SUM(X353:Y353)</f>
        <v>3671.32398</v>
      </c>
      <c r="AA353" s="73"/>
      <c r="AB353" s="73" t="n">
        <f aca="false">SUM(Z353:AA353)</f>
        <v>3671.32398</v>
      </c>
      <c r="AC353" s="73"/>
      <c r="AD353" s="73"/>
      <c r="AE353" s="73"/>
      <c r="AF353" s="73"/>
      <c r="AG353" s="71"/>
      <c r="AH353" s="73"/>
      <c r="AI353" s="71"/>
      <c r="AJ353" s="73"/>
      <c r="AK353" s="73" t="n">
        <f aca="false">SUM(AI353:AJ353)</f>
        <v>0</v>
      </c>
      <c r="AL353" s="73"/>
      <c r="AM353" s="73" t="n">
        <f aca="false">SUM(AK353:AL353)</f>
        <v>0</v>
      </c>
      <c r="AN353" s="73"/>
      <c r="AO353" s="73" t="n">
        <f aca="false">SUM(AM353:AN353)</f>
        <v>0</v>
      </c>
      <c r="AP353" s="73"/>
      <c r="AQ353" s="73"/>
      <c r="AR353" s="73"/>
      <c r="AS353" s="73"/>
      <c r="AT353" s="71"/>
      <c r="AU353" s="73"/>
      <c r="AV353" s="71"/>
      <c r="AW353" s="73"/>
      <c r="AX353" s="73" t="n">
        <f aca="false">SUM(AV353:AW353)</f>
        <v>0</v>
      </c>
      <c r="AY353" s="73"/>
      <c r="AZ353" s="73" t="n">
        <f aca="false">SUM(AX353:AY353)</f>
        <v>0</v>
      </c>
      <c r="BA353" s="68"/>
    </row>
    <row r="354" customFormat="false" ht="18.75" hidden="true" customHeight="false" outlineLevel="0" collapsed="false">
      <c r="A354" s="69"/>
      <c r="B354" s="69" t="s">
        <v>74</v>
      </c>
      <c r="C354" s="72" t="s">
        <v>75</v>
      </c>
      <c r="D354" s="73" t="n">
        <v>5700</v>
      </c>
      <c r="E354" s="71"/>
      <c r="F354" s="71" t="n">
        <f aca="false">SUM(D354:E354)</f>
        <v>5700</v>
      </c>
      <c r="G354" s="71" t="n">
        <v>-5700</v>
      </c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3" t="n">
        <v>5700</v>
      </c>
      <c r="AD354" s="71"/>
      <c r="AE354" s="71" t="n">
        <f aca="false">SUM(AC354:AD354)</f>
        <v>5700</v>
      </c>
      <c r="AF354" s="73" t="n">
        <v>-1872.28738</v>
      </c>
      <c r="AG354" s="71" t="n">
        <f aca="false">SUM(AE354:AF354)</f>
        <v>3827.71262</v>
      </c>
      <c r="AH354" s="73"/>
      <c r="AI354" s="71" t="n">
        <f aca="false">SUM(AG354:AH354)</f>
        <v>3827.71262</v>
      </c>
      <c r="AJ354" s="71"/>
      <c r="AK354" s="73" t="n">
        <f aca="false">SUM(AI354:AJ354)</f>
        <v>3827.71262</v>
      </c>
      <c r="AL354" s="71"/>
      <c r="AM354" s="73" t="n">
        <f aca="false">SUM(AK354:AL354)</f>
        <v>3827.71262</v>
      </c>
      <c r="AN354" s="71"/>
      <c r="AO354" s="73" t="n">
        <f aca="false">SUM(AM354:AN354)</f>
        <v>3827.71262</v>
      </c>
      <c r="AP354" s="73" t="n">
        <v>5427.1</v>
      </c>
      <c r="AQ354" s="71"/>
      <c r="AR354" s="71" t="n">
        <f aca="false">SUM(AP354:AQ354)</f>
        <v>5427.1</v>
      </c>
      <c r="AS354" s="71"/>
      <c r="AT354" s="71" t="n">
        <f aca="false">SUM(AR354:AS354)</f>
        <v>5427.1</v>
      </c>
      <c r="AU354" s="71"/>
      <c r="AV354" s="71" t="n">
        <f aca="false">SUM(AT354:AU354)</f>
        <v>5427.1</v>
      </c>
      <c r="AW354" s="71"/>
      <c r="AX354" s="100" t="n">
        <f aca="false">SUM(AV354:AW354)</f>
        <v>5427.1</v>
      </c>
      <c r="AY354" s="71"/>
      <c r="AZ354" s="100" t="n">
        <f aca="false">SUM(AX354:AY354)</f>
        <v>5427.1</v>
      </c>
      <c r="BA354" s="68"/>
    </row>
    <row r="355" customFormat="false" ht="46.5" hidden="true" customHeight="true" outlineLevel="0" collapsed="false">
      <c r="A355" s="69" t="s">
        <v>405</v>
      </c>
      <c r="B355" s="69"/>
      <c r="C355" s="72" t="s">
        <v>407</v>
      </c>
      <c r="D355" s="73" t="n">
        <f aca="false">D357+D356</f>
        <v>1652.09579</v>
      </c>
      <c r="E355" s="73" t="n">
        <f aca="false">E357+E356</f>
        <v>0</v>
      </c>
      <c r="F355" s="73" t="n">
        <f aca="false">F357+F356</f>
        <v>1652.09579</v>
      </c>
      <c r="G355" s="73" t="n">
        <f aca="false">G357+G356</f>
        <v>0</v>
      </c>
      <c r="H355" s="73" t="n">
        <f aca="false">H357+H356</f>
        <v>1652.09579</v>
      </c>
      <c r="I355" s="73" t="n">
        <f aca="false">I357+I356</f>
        <v>0</v>
      </c>
      <c r="J355" s="73" t="n">
        <f aca="false">J357+J356</f>
        <v>1652.09579</v>
      </c>
      <c r="K355" s="73" t="n">
        <f aca="false">K357+K356</f>
        <v>0</v>
      </c>
      <c r="L355" s="73" t="n">
        <f aca="false">L357+L356</f>
        <v>1652.09579</v>
      </c>
      <c r="M355" s="73" t="n">
        <f aca="false">M357+M356</f>
        <v>0</v>
      </c>
      <c r="N355" s="73" t="n">
        <f aca="false">N357+N356</f>
        <v>1652.09579</v>
      </c>
      <c r="O355" s="73" t="n">
        <f aca="false">O357+O356</f>
        <v>0</v>
      </c>
      <c r="P355" s="73" t="n">
        <f aca="false">P357+P356</f>
        <v>1652.09579</v>
      </c>
      <c r="Q355" s="73" t="n">
        <f aca="false">Q357+Q356</f>
        <v>0</v>
      </c>
      <c r="R355" s="73" t="n">
        <f aca="false">R357+R356</f>
        <v>1652.09579</v>
      </c>
      <c r="S355" s="73" t="n">
        <f aca="false">S357+S356</f>
        <v>0</v>
      </c>
      <c r="T355" s="73" t="n">
        <f aca="false">T357+T356</f>
        <v>1652.09579</v>
      </c>
      <c r="U355" s="73" t="n">
        <f aca="false">U357+U356</f>
        <v>0</v>
      </c>
      <c r="V355" s="73" t="n">
        <f aca="false">V357+V356</f>
        <v>1652.09579</v>
      </c>
      <c r="W355" s="73" t="n">
        <f aca="false">W357+W356</f>
        <v>0</v>
      </c>
      <c r="X355" s="73" t="n">
        <f aca="false">X357+X356</f>
        <v>1652.09579</v>
      </c>
      <c r="Y355" s="73" t="n">
        <f aca="false">Y357+Y356</f>
        <v>0</v>
      </c>
      <c r="Z355" s="73" t="n">
        <f aca="false">Z357+Z356</f>
        <v>1652.09579</v>
      </c>
      <c r="AA355" s="73" t="n">
        <f aca="false">AA357+AA356</f>
        <v>0</v>
      </c>
      <c r="AB355" s="73" t="n">
        <f aca="false">AB357+AB356</f>
        <v>1652.09579</v>
      </c>
      <c r="AC355" s="73" t="n">
        <f aca="false">AC357+AC356</f>
        <v>1722.47068</v>
      </c>
      <c r="AD355" s="73" t="n">
        <f aca="false">AD357+AD356</f>
        <v>0</v>
      </c>
      <c r="AE355" s="73" t="n">
        <f aca="false">AE357+AE356</f>
        <v>1722.47068</v>
      </c>
      <c r="AF355" s="73" t="n">
        <f aca="false">AF357+AF356</f>
        <v>0</v>
      </c>
      <c r="AG355" s="73" t="n">
        <f aca="false">AG357+AG356</f>
        <v>1722.47068</v>
      </c>
      <c r="AH355" s="73" t="n">
        <f aca="false">AH357+AH356</f>
        <v>0</v>
      </c>
      <c r="AI355" s="73" t="n">
        <f aca="false">AI357+AI356</f>
        <v>1722.47068</v>
      </c>
      <c r="AJ355" s="73" t="n">
        <f aca="false">AJ357+AJ356</f>
        <v>0</v>
      </c>
      <c r="AK355" s="73" t="n">
        <f aca="false">AK357+AK356</f>
        <v>1722.47068</v>
      </c>
      <c r="AL355" s="73" t="n">
        <f aca="false">AL357+AL356</f>
        <v>0</v>
      </c>
      <c r="AM355" s="73" t="n">
        <f aca="false">AM357+AM356</f>
        <v>1722.47068</v>
      </c>
      <c r="AN355" s="73" t="n">
        <f aca="false">AN357+AN356</f>
        <v>0</v>
      </c>
      <c r="AO355" s="73" t="n">
        <f aca="false">AO357+AO356</f>
        <v>1722.47068</v>
      </c>
      <c r="AP355" s="73" t="n">
        <f aca="false">AP357+AP356</f>
        <v>1722.47068</v>
      </c>
      <c r="AQ355" s="73" t="n">
        <f aca="false">AQ357+AQ356</f>
        <v>0</v>
      </c>
      <c r="AR355" s="73" t="n">
        <f aca="false">AR357+AR356</f>
        <v>1722.47068</v>
      </c>
      <c r="AS355" s="73" t="n">
        <f aca="false">AS357+AS356</f>
        <v>0</v>
      </c>
      <c r="AT355" s="73" t="n">
        <f aca="false">AT357+AT356</f>
        <v>1722.47068</v>
      </c>
      <c r="AU355" s="73" t="n">
        <f aca="false">AU357+AU356</f>
        <v>0</v>
      </c>
      <c r="AV355" s="73" t="n">
        <f aca="false">AV357+AV356</f>
        <v>1722.47068</v>
      </c>
      <c r="AW355" s="73" t="n">
        <f aca="false">AW357+AW356</f>
        <v>0</v>
      </c>
      <c r="AX355" s="73" t="n">
        <f aca="false">AX357+AX356</f>
        <v>1722.47068</v>
      </c>
      <c r="AY355" s="73" t="n">
        <f aca="false">AY357+AY356</f>
        <v>0</v>
      </c>
      <c r="AZ355" s="73" t="n">
        <f aca="false">AZ357+AZ356</f>
        <v>1722.47068</v>
      </c>
      <c r="BA355" s="68"/>
    </row>
    <row r="356" customFormat="false" ht="37.5" hidden="true" customHeight="false" outlineLevel="0" collapsed="false">
      <c r="A356" s="69"/>
      <c r="B356" s="69" t="s">
        <v>78</v>
      </c>
      <c r="C356" s="72" t="s">
        <v>79</v>
      </c>
      <c r="D356" s="73"/>
      <c r="E356" s="73"/>
      <c r="F356" s="73"/>
      <c r="G356" s="73" t="n">
        <f aca="false">1359.59579+292.5</f>
        <v>1652.09579</v>
      </c>
      <c r="H356" s="73" t="n">
        <f aca="false">SUM(F356:G356)</f>
        <v>1652.09579</v>
      </c>
      <c r="I356" s="73"/>
      <c r="J356" s="73" t="n">
        <f aca="false">SUM(H356:I356)</f>
        <v>1652.09579</v>
      </c>
      <c r="K356" s="73"/>
      <c r="L356" s="73" t="n">
        <f aca="false">SUM(J356:K356)</f>
        <v>1652.09579</v>
      </c>
      <c r="M356" s="73"/>
      <c r="N356" s="73" t="n">
        <f aca="false">SUM(L356:M356)</f>
        <v>1652.09579</v>
      </c>
      <c r="O356" s="73"/>
      <c r="P356" s="73" t="n">
        <f aca="false">SUM(N356:O356)</f>
        <v>1652.09579</v>
      </c>
      <c r="Q356" s="73"/>
      <c r="R356" s="73" t="n">
        <f aca="false">SUM(P356:Q356)</f>
        <v>1652.09579</v>
      </c>
      <c r="S356" s="73"/>
      <c r="T356" s="73" t="n">
        <f aca="false">SUM(R356:S356)</f>
        <v>1652.09579</v>
      </c>
      <c r="U356" s="73"/>
      <c r="V356" s="73" t="n">
        <f aca="false">SUM(T356:U356)</f>
        <v>1652.09579</v>
      </c>
      <c r="W356" s="73"/>
      <c r="X356" s="73" t="n">
        <f aca="false">SUM(V356:W356)</f>
        <v>1652.09579</v>
      </c>
      <c r="Y356" s="73"/>
      <c r="Z356" s="73" t="n">
        <f aca="false">SUM(X356:Y356)</f>
        <v>1652.09579</v>
      </c>
      <c r="AA356" s="73"/>
      <c r="AB356" s="73" t="n">
        <f aca="false">SUM(Z356:AA356)</f>
        <v>1652.09579</v>
      </c>
      <c r="AC356" s="73"/>
      <c r="AD356" s="73"/>
      <c r="AE356" s="73"/>
      <c r="AF356" s="73"/>
      <c r="AG356" s="73"/>
      <c r="AH356" s="73"/>
      <c r="AI356" s="73"/>
      <c r="AJ356" s="73"/>
      <c r="AK356" s="73" t="n">
        <f aca="false">SUM(AI356:AJ356)</f>
        <v>0</v>
      </c>
      <c r="AL356" s="73"/>
      <c r="AM356" s="73" t="n">
        <f aca="false">SUM(AK356:AL356)</f>
        <v>0</v>
      </c>
      <c r="AN356" s="73"/>
      <c r="AO356" s="73" t="n">
        <f aca="false">SUM(AM356:AN356)</f>
        <v>0</v>
      </c>
      <c r="AP356" s="73"/>
      <c r="AQ356" s="73"/>
      <c r="AR356" s="73"/>
      <c r="AS356" s="73"/>
      <c r="AT356" s="73"/>
      <c r="AU356" s="73"/>
      <c r="AV356" s="73"/>
      <c r="AW356" s="73"/>
      <c r="AX356" s="73" t="n">
        <f aca="false">SUM(AV356:AW356)</f>
        <v>0</v>
      </c>
      <c r="AY356" s="73"/>
      <c r="AZ356" s="73" t="n">
        <f aca="false">SUM(AX356:AY356)</f>
        <v>0</v>
      </c>
      <c r="BA356" s="68"/>
    </row>
    <row r="357" customFormat="false" ht="18.75" hidden="true" customHeight="false" outlineLevel="0" collapsed="false">
      <c r="A357" s="69"/>
      <c r="B357" s="69" t="s">
        <v>74</v>
      </c>
      <c r="C357" s="72" t="s">
        <v>75</v>
      </c>
      <c r="D357" s="73" t="n">
        <v>1652.09579</v>
      </c>
      <c r="E357" s="71"/>
      <c r="F357" s="73" t="n">
        <f aca="false">SUM(D357:E357)</f>
        <v>1652.09579</v>
      </c>
      <c r="G357" s="73" t="n">
        <f aca="false">-1359.59579-292.5</f>
        <v>-1652.09579</v>
      </c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 t="n">
        <v>1722.47068</v>
      </c>
      <c r="AD357" s="71"/>
      <c r="AE357" s="73" t="n">
        <f aca="false">SUM(AC357:AD357)</f>
        <v>1722.47068</v>
      </c>
      <c r="AF357" s="71"/>
      <c r="AG357" s="73" t="n">
        <f aca="false">SUM(AE357:AF357)</f>
        <v>1722.47068</v>
      </c>
      <c r="AH357" s="71"/>
      <c r="AI357" s="73" t="n">
        <f aca="false">SUM(AG357:AH357)</f>
        <v>1722.47068</v>
      </c>
      <c r="AJ357" s="73"/>
      <c r="AK357" s="73" t="n">
        <f aca="false">SUM(AI357:AJ357)</f>
        <v>1722.47068</v>
      </c>
      <c r="AL357" s="73"/>
      <c r="AM357" s="73" t="n">
        <f aca="false">SUM(AK357:AL357)</f>
        <v>1722.47068</v>
      </c>
      <c r="AN357" s="73"/>
      <c r="AO357" s="73" t="n">
        <f aca="false">SUM(AM357:AN357)</f>
        <v>1722.47068</v>
      </c>
      <c r="AP357" s="73" t="n">
        <v>1722.47068</v>
      </c>
      <c r="AQ357" s="71"/>
      <c r="AR357" s="73" t="n">
        <f aca="false">SUM(AP357:AQ357)</f>
        <v>1722.47068</v>
      </c>
      <c r="AS357" s="71"/>
      <c r="AT357" s="73" t="n">
        <f aca="false">SUM(AR357:AS357)</f>
        <v>1722.47068</v>
      </c>
      <c r="AU357" s="71"/>
      <c r="AV357" s="73" t="n">
        <f aca="false">SUM(AT357:AU357)</f>
        <v>1722.47068</v>
      </c>
      <c r="AW357" s="73"/>
      <c r="AX357" s="73" t="n">
        <f aca="false">SUM(AV357:AW357)</f>
        <v>1722.47068</v>
      </c>
      <c r="AY357" s="73"/>
      <c r="AZ357" s="73" t="n">
        <f aca="false">SUM(AX357:AY357)</f>
        <v>1722.47068</v>
      </c>
      <c r="BA357" s="68"/>
    </row>
    <row r="358" customFormat="false" ht="46.5" hidden="true" customHeight="true" outlineLevel="0" collapsed="false">
      <c r="A358" s="69" t="s">
        <v>405</v>
      </c>
      <c r="B358" s="69"/>
      <c r="C358" s="72" t="s">
        <v>408</v>
      </c>
      <c r="D358" s="73" t="n">
        <f aca="false">D360+D359</f>
        <v>31389.81999</v>
      </c>
      <c r="E358" s="73" t="n">
        <f aca="false">E360+E359</f>
        <v>0</v>
      </c>
      <c r="F358" s="73" t="n">
        <f aca="false">F360+F359</f>
        <v>31389.81999</v>
      </c>
      <c r="G358" s="73" t="n">
        <f aca="false">G360+G359</f>
        <v>0</v>
      </c>
      <c r="H358" s="73" t="n">
        <f aca="false">H360+H359</f>
        <v>31389.81999</v>
      </c>
      <c r="I358" s="73" t="n">
        <f aca="false">I360+I359</f>
        <v>0</v>
      </c>
      <c r="J358" s="73" t="n">
        <f aca="false">J360+J359</f>
        <v>31389.81999</v>
      </c>
      <c r="K358" s="73" t="n">
        <f aca="false">K360+K359</f>
        <v>0</v>
      </c>
      <c r="L358" s="73" t="n">
        <f aca="false">L360+L359</f>
        <v>31389.81999</v>
      </c>
      <c r="M358" s="73" t="n">
        <f aca="false">M360+M359</f>
        <v>0</v>
      </c>
      <c r="N358" s="73" t="n">
        <f aca="false">N360+N359</f>
        <v>31389.81999</v>
      </c>
      <c r="O358" s="73" t="n">
        <f aca="false">O360+O359</f>
        <v>0</v>
      </c>
      <c r="P358" s="73" t="n">
        <f aca="false">P360+P359</f>
        <v>31389.81999</v>
      </c>
      <c r="Q358" s="73" t="n">
        <f aca="false">Q360+Q359</f>
        <v>0</v>
      </c>
      <c r="R358" s="73" t="n">
        <f aca="false">R360+R359</f>
        <v>31389.81999</v>
      </c>
      <c r="S358" s="73" t="n">
        <f aca="false">S360+S359</f>
        <v>0</v>
      </c>
      <c r="T358" s="73" t="n">
        <f aca="false">T360+T359</f>
        <v>31389.81999</v>
      </c>
      <c r="U358" s="73" t="n">
        <f aca="false">U360+U359</f>
        <v>0</v>
      </c>
      <c r="V358" s="73" t="n">
        <f aca="false">V360+V359</f>
        <v>31389.81999</v>
      </c>
      <c r="W358" s="73" t="n">
        <f aca="false">W360+W359</f>
        <v>0</v>
      </c>
      <c r="X358" s="73" t="n">
        <f aca="false">X360+X359</f>
        <v>31389.81999</v>
      </c>
      <c r="Y358" s="73" t="n">
        <f aca="false">Y360+Y359</f>
        <v>0</v>
      </c>
      <c r="Z358" s="73" t="n">
        <f aca="false">Z360+Z359</f>
        <v>31389.81999</v>
      </c>
      <c r="AA358" s="73" t="n">
        <f aca="false">AA360+AA359</f>
        <v>0</v>
      </c>
      <c r="AB358" s="73" t="n">
        <f aca="false">AB360+AB359</f>
        <v>31389.81999</v>
      </c>
      <c r="AC358" s="73" t="n">
        <f aca="false">AC360+AC359</f>
        <v>32726.94292</v>
      </c>
      <c r="AD358" s="73" t="n">
        <f aca="false">AD360+AD359</f>
        <v>0</v>
      </c>
      <c r="AE358" s="73" t="n">
        <f aca="false">AE360+AE359</f>
        <v>32726.94292</v>
      </c>
      <c r="AF358" s="73" t="n">
        <f aca="false">AF360+AF359</f>
        <v>0</v>
      </c>
      <c r="AG358" s="73" t="n">
        <f aca="false">AG360+AG359</f>
        <v>32726.94292</v>
      </c>
      <c r="AH358" s="73" t="n">
        <f aca="false">AH360+AH359</f>
        <v>0</v>
      </c>
      <c r="AI358" s="73" t="n">
        <f aca="false">AI360+AI359</f>
        <v>32726.94292</v>
      </c>
      <c r="AJ358" s="73" t="n">
        <f aca="false">AJ360+AJ359</f>
        <v>0</v>
      </c>
      <c r="AK358" s="73" t="n">
        <f aca="false">AK360+AK359</f>
        <v>32726.94292</v>
      </c>
      <c r="AL358" s="73" t="n">
        <f aca="false">AL360+AL359</f>
        <v>0</v>
      </c>
      <c r="AM358" s="73" t="n">
        <f aca="false">AM360+AM359</f>
        <v>32726.94292</v>
      </c>
      <c r="AN358" s="73" t="n">
        <f aca="false">AN360+AN359</f>
        <v>0</v>
      </c>
      <c r="AO358" s="73" t="n">
        <f aca="false">AO360+AO359</f>
        <v>32726.94292</v>
      </c>
      <c r="AP358" s="73" t="n">
        <f aca="false">AP360+AP359</f>
        <v>32726.94292</v>
      </c>
      <c r="AQ358" s="73" t="n">
        <f aca="false">AQ360+AQ359</f>
        <v>0</v>
      </c>
      <c r="AR358" s="73" t="n">
        <f aca="false">AR360+AR359</f>
        <v>32726.94292</v>
      </c>
      <c r="AS358" s="73" t="n">
        <f aca="false">AS360+AS359</f>
        <v>0</v>
      </c>
      <c r="AT358" s="73" t="n">
        <f aca="false">AT360+AT359</f>
        <v>32726.94292</v>
      </c>
      <c r="AU358" s="73" t="n">
        <f aca="false">AU360+AU359</f>
        <v>0</v>
      </c>
      <c r="AV358" s="73" t="n">
        <f aca="false">AV360+AV359</f>
        <v>32726.94292</v>
      </c>
      <c r="AW358" s="73" t="n">
        <f aca="false">AW360+AW359</f>
        <v>0</v>
      </c>
      <c r="AX358" s="73" t="n">
        <f aca="false">AX360+AX359</f>
        <v>32726.94292</v>
      </c>
      <c r="AY358" s="73" t="n">
        <f aca="false">AY360+AY359</f>
        <v>0</v>
      </c>
      <c r="AZ358" s="73" t="n">
        <f aca="false">AZ360+AZ359</f>
        <v>32726.94292</v>
      </c>
      <c r="BA358" s="68"/>
    </row>
    <row r="359" customFormat="false" ht="37.5" hidden="true" customHeight="false" outlineLevel="0" collapsed="false">
      <c r="A359" s="69"/>
      <c r="B359" s="69" t="s">
        <v>78</v>
      </c>
      <c r="C359" s="72" t="s">
        <v>79</v>
      </c>
      <c r="D359" s="73"/>
      <c r="E359" s="73"/>
      <c r="F359" s="73"/>
      <c r="G359" s="73" t="n">
        <f aca="false">25832.31999+5557.5</f>
        <v>31389.81999</v>
      </c>
      <c r="H359" s="73" t="n">
        <f aca="false">SUM(F359:G359)</f>
        <v>31389.81999</v>
      </c>
      <c r="I359" s="73"/>
      <c r="J359" s="73" t="n">
        <f aca="false">SUM(H359:I359)</f>
        <v>31389.81999</v>
      </c>
      <c r="K359" s="73"/>
      <c r="L359" s="73" t="n">
        <f aca="false">SUM(J359:K359)</f>
        <v>31389.81999</v>
      </c>
      <c r="M359" s="73"/>
      <c r="N359" s="73" t="n">
        <f aca="false">SUM(L359:M359)</f>
        <v>31389.81999</v>
      </c>
      <c r="O359" s="73"/>
      <c r="P359" s="73" t="n">
        <f aca="false">SUM(N359:O359)</f>
        <v>31389.81999</v>
      </c>
      <c r="Q359" s="73"/>
      <c r="R359" s="73" t="n">
        <f aca="false">SUM(P359:Q359)</f>
        <v>31389.81999</v>
      </c>
      <c r="S359" s="73"/>
      <c r="T359" s="73" t="n">
        <f aca="false">SUM(R359:S359)</f>
        <v>31389.81999</v>
      </c>
      <c r="U359" s="73"/>
      <c r="V359" s="73" t="n">
        <f aca="false">SUM(T359:U359)</f>
        <v>31389.81999</v>
      </c>
      <c r="W359" s="73"/>
      <c r="X359" s="73" t="n">
        <f aca="false">SUM(V359:W359)</f>
        <v>31389.81999</v>
      </c>
      <c r="Y359" s="73"/>
      <c r="Z359" s="73" t="n">
        <f aca="false">SUM(X359:Y359)</f>
        <v>31389.81999</v>
      </c>
      <c r="AA359" s="73"/>
      <c r="AB359" s="73" t="n">
        <f aca="false">SUM(Z359:AA359)</f>
        <v>31389.81999</v>
      </c>
      <c r="AC359" s="73"/>
      <c r="AD359" s="73"/>
      <c r="AE359" s="73"/>
      <c r="AF359" s="73"/>
      <c r="AG359" s="73"/>
      <c r="AH359" s="73"/>
      <c r="AI359" s="73"/>
      <c r="AJ359" s="73"/>
      <c r="AK359" s="73" t="n">
        <f aca="false">SUM(AI359:AJ359)</f>
        <v>0</v>
      </c>
      <c r="AL359" s="73"/>
      <c r="AM359" s="73" t="n">
        <f aca="false">SUM(AK359:AL359)</f>
        <v>0</v>
      </c>
      <c r="AN359" s="73"/>
      <c r="AO359" s="73" t="n">
        <f aca="false">SUM(AM359:AN359)</f>
        <v>0</v>
      </c>
      <c r="AP359" s="73"/>
      <c r="AQ359" s="73"/>
      <c r="AR359" s="73"/>
      <c r="AS359" s="73"/>
      <c r="AT359" s="73"/>
      <c r="AU359" s="73"/>
      <c r="AV359" s="73"/>
      <c r="AW359" s="73"/>
      <c r="AX359" s="73" t="n">
        <f aca="false">SUM(AV359:AW359)</f>
        <v>0</v>
      </c>
      <c r="AY359" s="73"/>
      <c r="AZ359" s="73" t="n">
        <f aca="false">SUM(AX359:AY359)</f>
        <v>0</v>
      </c>
      <c r="BA359" s="68"/>
    </row>
    <row r="360" customFormat="false" ht="18.75" hidden="true" customHeight="false" outlineLevel="0" collapsed="false">
      <c r="A360" s="69"/>
      <c r="B360" s="69" t="s">
        <v>74</v>
      </c>
      <c r="C360" s="72" t="s">
        <v>75</v>
      </c>
      <c r="D360" s="73" t="n">
        <v>31389.81999</v>
      </c>
      <c r="E360" s="71"/>
      <c r="F360" s="73" t="n">
        <f aca="false">SUM(D360:E360)</f>
        <v>31389.81999</v>
      </c>
      <c r="G360" s="73" t="n">
        <f aca="false">-25832.31999-5557.5</f>
        <v>-31389.81999</v>
      </c>
      <c r="H360" s="73" t="n">
        <f aca="false">SUM(F360:G360)</f>
        <v>0</v>
      </c>
      <c r="I360" s="73"/>
      <c r="J360" s="73" t="n">
        <f aca="false">SUM(H360:I360)</f>
        <v>0</v>
      </c>
      <c r="K360" s="73"/>
      <c r="L360" s="73" t="n">
        <f aca="false">SUM(J360:K360)</f>
        <v>0</v>
      </c>
      <c r="M360" s="73"/>
      <c r="N360" s="73" t="n">
        <f aca="false">SUM(L360:M360)</f>
        <v>0</v>
      </c>
      <c r="O360" s="73"/>
      <c r="P360" s="73" t="n">
        <f aca="false">SUM(N360:O360)</f>
        <v>0</v>
      </c>
      <c r="Q360" s="73"/>
      <c r="R360" s="73" t="n">
        <f aca="false">SUM(P360:Q360)</f>
        <v>0</v>
      </c>
      <c r="S360" s="73"/>
      <c r="T360" s="73" t="n">
        <f aca="false">SUM(R360:S360)</f>
        <v>0</v>
      </c>
      <c r="U360" s="73"/>
      <c r="V360" s="73" t="n">
        <f aca="false">SUM(T360:U360)</f>
        <v>0</v>
      </c>
      <c r="W360" s="73"/>
      <c r="X360" s="73" t="n">
        <f aca="false">SUM(V360:W360)</f>
        <v>0</v>
      </c>
      <c r="Y360" s="73"/>
      <c r="Z360" s="73" t="n">
        <f aca="false">SUM(X360:Y360)</f>
        <v>0</v>
      </c>
      <c r="AA360" s="73"/>
      <c r="AB360" s="73" t="n">
        <f aca="false">SUM(Z360:AA360)</f>
        <v>0</v>
      </c>
      <c r="AC360" s="73" t="n">
        <v>32726.94292</v>
      </c>
      <c r="AD360" s="71"/>
      <c r="AE360" s="73" t="n">
        <f aca="false">SUM(AC360:AD360)</f>
        <v>32726.94292</v>
      </c>
      <c r="AF360" s="71"/>
      <c r="AG360" s="73" t="n">
        <f aca="false">SUM(AE360:AF360)</f>
        <v>32726.94292</v>
      </c>
      <c r="AH360" s="71"/>
      <c r="AI360" s="73" t="n">
        <f aca="false">SUM(AG360:AH360)</f>
        <v>32726.94292</v>
      </c>
      <c r="AJ360" s="73"/>
      <c r="AK360" s="73" t="n">
        <f aca="false">SUM(AI360:AJ360)</f>
        <v>32726.94292</v>
      </c>
      <c r="AL360" s="73"/>
      <c r="AM360" s="73" t="n">
        <f aca="false">SUM(AK360:AL360)</f>
        <v>32726.94292</v>
      </c>
      <c r="AN360" s="73"/>
      <c r="AO360" s="73" t="n">
        <f aca="false">SUM(AM360:AN360)</f>
        <v>32726.94292</v>
      </c>
      <c r="AP360" s="73" t="n">
        <v>32726.94292</v>
      </c>
      <c r="AQ360" s="71"/>
      <c r="AR360" s="73" t="n">
        <f aca="false">SUM(AP360:AQ360)</f>
        <v>32726.94292</v>
      </c>
      <c r="AS360" s="71"/>
      <c r="AT360" s="73" t="n">
        <f aca="false">SUM(AR360:AS360)</f>
        <v>32726.94292</v>
      </c>
      <c r="AU360" s="71"/>
      <c r="AV360" s="73" t="n">
        <f aca="false">SUM(AT360:AU360)</f>
        <v>32726.94292</v>
      </c>
      <c r="AW360" s="73"/>
      <c r="AX360" s="73" t="n">
        <f aca="false">SUM(AV360:AW360)</f>
        <v>32726.94292</v>
      </c>
      <c r="AY360" s="73"/>
      <c r="AZ360" s="73" t="n">
        <f aca="false">SUM(AX360:AY360)</f>
        <v>32726.94292</v>
      </c>
      <c r="BA360" s="68"/>
    </row>
    <row r="361" customFormat="false" ht="18.75" hidden="false" customHeight="false" outlineLevel="0" collapsed="false">
      <c r="A361" s="65" t="s">
        <v>409</v>
      </c>
      <c r="B361" s="69"/>
      <c r="C361" s="90" t="s">
        <v>186</v>
      </c>
      <c r="D361" s="67" t="n">
        <f aca="false">D362+D364</f>
        <v>4685.60055</v>
      </c>
      <c r="E361" s="67" t="n">
        <f aca="false">E362+E364</f>
        <v>-1351.4</v>
      </c>
      <c r="F361" s="67" t="n">
        <f aca="false">F362+F364</f>
        <v>3334.20055</v>
      </c>
      <c r="G361" s="67" t="n">
        <f aca="false">G362+G364</f>
        <v>0</v>
      </c>
      <c r="H361" s="67" t="n">
        <f aca="false">H362+H364</f>
        <v>3334.20055</v>
      </c>
      <c r="I361" s="67" t="n">
        <f aca="false">I362+I364</f>
        <v>0</v>
      </c>
      <c r="J361" s="67" t="n">
        <f aca="false">J362+J364</f>
        <v>3334.20055</v>
      </c>
      <c r="K361" s="67" t="n">
        <f aca="false">K362+K364</f>
        <v>0</v>
      </c>
      <c r="L361" s="67" t="n">
        <f aca="false">L362+L364</f>
        <v>3334.20055</v>
      </c>
      <c r="M361" s="67" t="n">
        <f aca="false">M362+M364</f>
        <v>-579.182</v>
      </c>
      <c r="N361" s="67" t="n">
        <f aca="false">N362+N364</f>
        <v>2755.01855</v>
      </c>
      <c r="O361" s="67" t="n">
        <f aca="false">O362+O364</f>
        <v>0</v>
      </c>
      <c r="P361" s="67" t="n">
        <f aca="false">P362+P364</f>
        <v>2755.01855</v>
      </c>
      <c r="Q361" s="67" t="n">
        <f aca="false">Q362+Q364</f>
        <v>0</v>
      </c>
      <c r="R361" s="67" t="n">
        <f aca="false">R362+R364</f>
        <v>2755.01855</v>
      </c>
      <c r="S361" s="67" t="n">
        <f aca="false">S362+S364</f>
        <v>0</v>
      </c>
      <c r="T361" s="67" t="n">
        <f aca="false">T362+T364</f>
        <v>2755.01855</v>
      </c>
      <c r="U361" s="67" t="n">
        <f aca="false">U362+U364</f>
        <v>0</v>
      </c>
      <c r="V361" s="67" t="n">
        <f aca="false">V362+V364</f>
        <v>2755.01855</v>
      </c>
      <c r="W361" s="101" t="n">
        <f aca="false">W362+W364</f>
        <v>-0.02633</v>
      </c>
      <c r="X361" s="67" t="n">
        <f aca="false">X362+X364</f>
        <v>2754.99222</v>
      </c>
      <c r="Y361" s="101" t="n">
        <f aca="false">Y362+Y364</f>
        <v>0</v>
      </c>
      <c r="Z361" s="67" t="n">
        <f aca="false">Z362+Z364</f>
        <v>2754.99222</v>
      </c>
      <c r="AA361" s="101" t="n">
        <f aca="false">AA362+AA364</f>
        <v>0</v>
      </c>
      <c r="AB361" s="67" t="n">
        <f aca="false">AB362+AB364</f>
        <v>2754.99222</v>
      </c>
      <c r="AC361" s="67" t="n">
        <f aca="false">AC362+AC364</f>
        <v>5072.56</v>
      </c>
      <c r="AD361" s="67" t="n">
        <f aca="false">AD362+AD364</f>
        <v>-320.8</v>
      </c>
      <c r="AE361" s="67" t="n">
        <f aca="false">AE362+AE364</f>
        <v>4751.76</v>
      </c>
      <c r="AF361" s="67" t="n">
        <f aca="false">AF362+AF364</f>
        <v>0</v>
      </c>
      <c r="AG361" s="67" t="n">
        <f aca="false">AG362+AG364</f>
        <v>4751.76</v>
      </c>
      <c r="AH361" s="67" t="n">
        <f aca="false">AH362+AH364</f>
        <v>0</v>
      </c>
      <c r="AI361" s="67" t="n">
        <f aca="false">AI362+AI364</f>
        <v>4751.76</v>
      </c>
      <c r="AJ361" s="67" t="n">
        <f aca="false">AJ362+AJ364</f>
        <v>0</v>
      </c>
      <c r="AK361" s="67" t="n">
        <f aca="false">AK362+AK364</f>
        <v>4751.76</v>
      </c>
      <c r="AL361" s="67" t="n">
        <f aca="false">AL362+AL364</f>
        <v>0</v>
      </c>
      <c r="AM361" s="67" t="n">
        <f aca="false">AM362+AM364</f>
        <v>4751.76</v>
      </c>
      <c r="AN361" s="67" t="n">
        <f aca="false">AN362+AN364</f>
        <v>-0.02379</v>
      </c>
      <c r="AO361" s="67" t="n">
        <f aca="false">AO362+AO364</f>
        <v>4751.73621</v>
      </c>
      <c r="AP361" s="67" t="n">
        <f aca="false">AP362+AP364</f>
        <v>6129.5007</v>
      </c>
      <c r="AQ361" s="67" t="n">
        <f aca="false">AQ362+AQ364</f>
        <v>-84.6</v>
      </c>
      <c r="AR361" s="67" t="n">
        <f aca="false">AR362+AR364</f>
        <v>6044.9007</v>
      </c>
      <c r="AS361" s="67" t="n">
        <f aca="false">AS362+AS364</f>
        <v>0</v>
      </c>
      <c r="AT361" s="67" t="n">
        <f aca="false">AT362+AT364</f>
        <v>6044.9007</v>
      </c>
      <c r="AU361" s="67" t="n">
        <f aca="false">AU362+AU364</f>
        <v>0</v>
      </c>
      <c r="AV361" s="67" t="n">
        <f aca="false">AV362+AV364</f>
        <v>6044.9007</v>
      </c>
      <c r="AW361" s="67" t="n">
        <f aca="false">AW362+AW364</f>
        <v>0</v>
      </c>
      <c r="AX361" s="67" t="n">
        <f aca="false">AX362+AX364</f>
        <v>6044.9007</v>
      </c>
      <c r="AY361" s="67" t="n">
        <f aca="false">AY362+AY364</f>
        <v>-0.03218</v>
      </c>
      <c r="AZ361" s="67" t="n">
        <f aca="false">AZ362+AZ364</f>
        <v>6044.86852</v>
      </c>
      <c r="BA361" s="68"/>
    </row>
    <row r="362" customFormat="false" ht="37.5" hidden="true" customHeight="false" outlineLevel="0" collapsed="false">
      <c r="A362" s="69" t="s">
        <v>410</v>
      </c>
      <c r="B362" s="69"/>
      <c r="C362" s="72" t="s">
        <v>411</v>
      </c>
      <c r="D362" s="73" t="n">
        <f aca="false">D363</f>
        <v>1405.68014</v>
      </c>
      <c r="E362" s="73" t="n">
        <f aca="false">E363</f>
        <v>0</v>
      </c>
      <c r="F362" s="73" t="n">
        <f aca="false">F363</f>
        <v>1405.68014</v>
      </c>
      <c r="G362" s="73" t="n">
        <f aca="false">G363</f>
        <v>0</v>
      </c>
      <c r="H362" s="73" t="n">
        <f aca="false">H363</f>
        <v>1405.68014</v>
      </c>
      <c r="I362" s="73" t="n">
        <f aca="false">I363</f>
        <v>0</v>
      </c>
      <c r="J362" s="73" t="n">
        <f aca="false">J363</f>
        <v>1405.68014</v>
      </c>
      <c r="K362" s="73" t="n">
        <f aca="false">K363</f>
        <v>0</v>
      </c>
      <c r="L362" s="73" t="n">
        <f aca="false">L363</f>
        <v>1405.68014</v>
      </c>
      <c r="M362" s="73" t="n">
        <f aca="false">M363</f>
        <v>-579.182</v>
      </c>
      <c r="N362" s="73" t="n">
        <f aca="false">N363</f>
        <v>826.49814</v>
      </c>
      <c r="O362" s="73" t="n">
        <f aca="false">O363</f>
        <v>0</v>
      </c>
      <c r="P362" s="73" t="n">
        <f aca="false">P363</f>
        <v>826.49814</v>
      </c>
      <c r="Q362" s="73" t="n">
        <f aca="false">Q363</f>
        <v>0</v>
      </c>
      <c r="R362" s="73" t="n">
        <f aca="false">R363</f>
        <v>826.49814</v>
      </c>
      <c r="S362" s="73" t="n">
        <f aca="false">S363</f>
        <v>0</v>
      </c>
      <c r="T362" s="73" t="n">
        <f aca="false">T363</f>
        <v>826.49814</v>
      </c>
      <c r="U362" s="73" t="n">
        <f aca="false">U363</f>
        <v>0</v>
      </c>
      <c r="V362" s="73" t="n">
        <f aca="false">V363</f>
        <v>826.49814</v>
      </c>
      <c r="W362" s="73" t="n">
        <f aca="false">W363</f>
        <v>0</v>
      </c>
      <c r="X362" s="73" t="n">
        <f aca="false">X363</f>
        <v>826.49814</v>
      </c>
      <c r="Y362" s="73" t="n">
        <f aca="false">Y363</f>
        <v>0</v>
      </c>
      <c r="Z362" s="73" t="n">
        <f aca="false">Z363</f>
        <v>826.49814</v>
      </c>
      <c r="AA362" s="73" t="n">
        <f aca="false">AA363</f>
        <v>0</v>
      </c>
      <c r="AB362" s="73" t="n">
        <f aca="false">AB363</f>
        <v>826.49814</v>
      </c>
      <c r="AC362" s="73" t="n">
        <f aca="false">AC363</f>
        <v>3935.26</v>
      </c>
      <c r="AD362" s="73" t="n">
        <f aca="false">AD363</f>
        <v>0</v>
      </c>
      <c r="AE362" s="73" t="n">
        <f aca="false">AE363</f>
        <v>3935.26</v>
      </c>
      <c r="AF362" s="73" t="n">
        <f aca="false">AF363</f>
        <v>0</v>
      </c>
      <c r="AG362" s="73" t="n">
        <f aca="false">AG363</f>
        <v>3935.26</v>
      </c>
      <c r="AH362" s="73" t="n">
        <f aca="false">AH363</f>
        <v>0</v>
      </c>
      <c r="AI362" s="73" t="n">
        <f aca="false">AI363</f>
        <v>3935.26</v>
      </c>
      <c r="AJ362" s="73" t="n">
        <f aca="false">AJ363</f>
        <v>0</v>
      </c>
      <c r="AK362" s="73" t="n">
        <f aca="false">AK363</f>
        <v>3935.26</v>
      </c>
      <c r="AL362" s="73" t="n">
        <f aca="false">AL363</f>
        <v>0</v>
      </c>
      <c r="AM362" s="73" t="n">
        <f aca="false">AM363</f>
        <v>3935.26</v>
      </c>
      <c r="AN362" s="73" t="n">
        <f aca="false">AN363</f>
        <v>0</v>
      </c>
      <c r="AO362" s="73" t="n">
        <f aca="false">AO363</f>
        <v>3935.26</v>
      </c>
      <c r="AP362" s="73" t="n">
        <f aca="false">AP363</f>
        <v>5306.6</v>
      </c>
      <c r="AQ362" s="73" t="n">
        <f aca="false">AQ363</f>
        <v>0</v>
      </c>
      <c r="AR362" s="73" t="n">
        <f aca="false">AR363</f>
        <v>5306.6</v>
      </c>
      <c r="AS362" s="73" t="n">
        <f aca="false">AS363</f>
        <v>0</v>
      </c>
      <c r="AT362" s="73" t="n">
        <f aca="false">AT363</f>
        <v>5306.6</v>
      </c>
      <c r="AU362" s="73" t="n">
        <f aca="false">AU363</f>
        <v>0</v>
      </c>
      <c r="AV362" s="73" t="n">
        <f aca="false">AV363</f>
        <v>5306.6</v>
      </c>
      <c r="AW362" s="73" t="n">
        <f aca="false">AW363</f>
        <v>0</v>
      </c>
      <c r="AX362" s="73" t="n">
        <f aca="false">AX363</f>
        <v>5306.6</v>
      </c>
      <c r="AY362" s="73" t="n">
        <f aca="false">AY363</f>
        <v>0</v>
      </c>
      <c r="AZ362" s="73" t="n">
        <f aca="false">AZ363</f>
        <v>5306.6</v>
      </c>
      <c r="BA362" s="68"/>
    </row>
    <row r="363" customFormat="false" ht="37.5" hidden="true" customHeight="false" outlineLevel="0" collapsed="false">
      <c r="A363" s="69"/>
      <c r="B363" s="69" t="s">
        <v>78</v>
      </c>
      <c r="C363" s="72" t="s">
        <v>79</v>
      </c>
      <c r="D363" s="73" t="n">
        <v>1405.68014</v>
      </c>
      <c r="E363" s="71"/>
      <c r="F363" s="73" t="n">
        <f aca="false">SUM(D363:E363)</f>
        <v>1405.68014</v>
      </c>
      <c r="G363" s="71"/>
      <c r="H363" s="73" t="n">
        <f aca="false">SUM(F363:G363)</f>
        <v>1405.68014</v>
      </c>
      <c r="I363" s="71"/>
      <c r="J363" s="73" t="n">
        <f aca="false">SUM(H363:I363)</f>
        <v>1405.68014</v>
      </c>
      <c r="K363" s="71"/>
      <c r="L363" s="73" t="n">
        <f aca="false">SUM(J363:K363)</f>
        <v>1405.68014</v>
      </c>
      <c r="M363" s="71" t="n">
        <v>-579.182</v>
      </c>
      <c r="N363" s="73" t="n">
        <f aca="false">SUM(L363:M363)</f>
        <v>826.49814</v>
      </c>
      <c r="O363" s="71"/>
      <c r="P363" s="73" t="n">
        <f aca="false">SUM(N363:O363)</f>
        <v>826.49814</v>
      </c>
      <c r="Q363" s="71"/>
      <c r="R363" s="73" t="n">
        <f aca="false">SUM(P363:Q363)</f>
        <v>826.49814</v>
      </c>
      <c r="S363" s="71"/>
      <c r="T363" s="73" t="n">
        <f aca="false">SUM(R363:S363)</f>
        <v>826.49814</v>
      </c>
      <c r="U363" s="71"/>
      <c r="V363" s="73" t="n">
        <f aca="false">SUM(T363:U363)</f>
        <v>826.49814</v>
      </c>
      <c r="W363" s="71"/>
      <c r="X363" s="73" t="n">
        <f aca="false">SUM(V363:W363)</f>
        <v>826.49814</v>
      </c>
      <c r="Y363" s="71"/>
      <c r="Z363" s="73" t="n">
        <f aca="false">SUM(X363:Y363)</f>
        <v>826.49814</v>
      </c>
      <c r="AA363" s="71"/>
      <c r="AB363" s="73" t="n">
        <f aca="false">SUM(Z363:AA363)</f>
        <v>826.49814</v>
      </c>
      <c r="AC363" s="73" t="n">
        <v>3935.26</v>
      </c>
      <c r="AD363" s="71"/>
      <c r="AE363" s="73" t="n">
        <f aca="false">SUM(AC363:AD363)</f>
        <v>3935.26</v>
      </c>
      <c r="AF363" s="71"/>
      <c r="AG363" s="73" t="n">
        <f aca="false">SUM(AE363:AF363)</f>
        <v>3935.26</v>
      </c>
      <c r="AH363" s="71"/>
      <c r="AI363" s="73" t="n">
        <f aca="false">SUM(AG363:AH363)</f>
        <v>3935.26</v>
      </c>
      <c r="AJ363" s="71"/>
      <c r="AK363" s="73" t="n">
        <f aca="false">SUM(AI363:AJ363)</f>
        <v>3935.26</v>
      </c>
      <c r="AL363" s="71"/>
      <c r="AM363" s="73" t="n">
        <f aca="false">SUM(AK363:AL363)</f>
        <v>3935.26</v>
      </c>
      <c r="AN363" s="71"/>
      <c r="AO363" s="73" t="n">
        <f aca="false">SUM(AM363:AN363)</f>
        <v>3935.26</v>
      </c>
      <c r="AP363" s="73" t="n">
        <v>5306.6</v>
      </c>
      <c r="AQ363" s="71"/>
      <c r="AR363" s="73" t="n">
        <f aca="false">SUM(AP363:AQ363)</f>
        <v>5306.6</v>
      </c>
      <c r="AS363" s="71"/>
      <c r="AT363" s="73" t="n">
        <f aca="false">SUM(AR363:AS363)</f>
        <v>5306.6</v>
      </c>
      <c r="AU363" s="71"/>
      <c r="AV363" s="73" t="n">
        <f aca="false">SUM(AT363:AU363)</f>
        <v>5306.6</v>
      </c>
      <c r="AW363" s="71"/>
      <c r="AX363" s="73" t="n">
        <f aca="false">SUM(AV363:AW363)</f>
        <v>5306.6</v>
      </c>
      <c r="AY363" s="71"/>
      <c r="AZ363" s="73" t="n">
        <f aca="false">SUM(AX363:AY363)</f>
        <v>5306.6</v>
      </c>
      <c r="BA363" s="68"/>
    </row>
    <row r="364" customFormat="false" ht="37.5" hidden="false" customHeight="true" outlineLevel="0" collapsed="false">
      <c r="A364" s="69" t="s">
        <v>410</v>
      </c>
      <c r="B364" s="69"/>
      <c r="C364" s="72" t="s">
        <v>412</v>
      </c>
      <c r="D364" s="73" t="n">
        <f aca="false">D365</f>
        <v>3279.92041</v>
      </c>
      <c r="E364" s="73" t="n">
        <f aca="false">E365</f>
        <v>-1351.4</v>
      </c>
      <c r="F364" s="73" t="n">
        <f aca="false">F365</f>
        <v>1928.52041</v>
      </c>
      <c r="G364" s="73" t="n">
        <f aca="false">G365</f>
        <v>0</v>
      </c>
      <c r="H364" s="73" t="n">
        <f aca="false">H365</f>
        <v>1928.52041</v>
      </c>
      <c r="I364" s="73" t="n">
        <f aca="false">I365</f>
        <v>0</v>
      </c>
      <c r="J364" s="73" t="n">
        <f aca="false">J365</f>
        <v>1928.52041</v>
      </c>
      <c r="K364" s="73" t="n">
        <f aca="false">K365</f>
        <v>0</v>
      </c>
      <c r="L364" s="73" t="n">
        <f aca="false">L365</f>
        <v>1928.52041</v>
      </c>
      <c r="M364" s="73" t="n">
        <f aca="false">M365</f>
        <v>0</v>
      </c>
      <c r="N364" s="73" t="n">
        <f aca="false">N365</f>
        <v>1928.52041</v>
      </c>
      <c r="O364" s="73" t="n">
        <f aca="false">O365</f>
        <v>0</v>
      </c>
      <c r="P364" s="73" t="n">
        <f aca="false">P365</f>
        <v>1928.52041</v>
      </c>
      <c r="Q364" s="73" t="n">
        <f aca="false">Q365</f>
        <v>0</v>
      </c>
      <c r="R364" s="73" t="n">
        <f aca="false">R365</f>
        <v>1928.52041</v>
      </c>
      <c r="S364" s="73" t="n">
        <f aca="false">S365</f>
        <v>0</v>
      </c>
      <c r="T364" s="73" t="n">
        <f aca="false">T365</f>
        <v>1928.52041</v>
      </c>
      <c r="U364" s="73" t="n">
        <f aca="false">U365</f>
        <v>0</v>
      </c>
      <c r="V364" s="73" t="n">
        <f aca="false">V365</f>
        <v>1928.52041</v>
      </c>
      <c r="W364" s="73" t="n">
        <f aca="false">W365</f>
        <v>-0.02633</v>
      </c>
      <c r="X364" s="73" t="n">
        <f aca="false">X365</f>
        <v>1928.49408</v>
      </c>
      <c r="Y364" s="73" t="n">
        <f aca="false">Y365</f>
        <v>0</v>
      </c>
      <c r="Z364" s="73" t="n">
        <f aca="false">Z365</f>
        <v>1928.49408</v>
      </c>
      <c r="AA364" s="73" t="n">
        <f aca="false">AA365</f>
        <v>0</v>
      </c>
      <c r="AB364" s="73" t="n">
        <f aca="false">AB365</f>
        <v>1928.49408</v>
      </c>
      <c r="AC364" s="73" t="n">
        <f aca="false">AC365</f>
        <v>1137.3</v>
      </c>
      <c r="AD364" s="73" t="n">
        <f aca="false">AD365</f>
        <v>-320.8</v>
      </c>
      <c r="AE364" s="73" t="n">
        <f aca="false">AE365</f>
        <v>816.5</v>
      </c>
      <c r="AF364" s="73" t="n">
        <f aca="false">AF365</f>
        <v>0</v>
      </c>
      <c r="AG364" s="73" t="n">
        <f aca="false">AG365</f>
        <v>816.5</v>
      </c>
      <c r="AH364" s="73" t="n">
        <f aca="false">AH365</f>
        <v>0</v>
      </c>
      <c r="AI364" s="73" t="n">
        <f aca="false">AI365</f>
        <v>816.5</v>
      </c>
      <c r="AJ364" s="73" t="n">
        <f aca="false">AJ365</f>
        <v>0</v>
      </c>
      <c r="AK364" s="73" t="n">
        <f aca="false">AK365</f>
        <v>816.5</v>
      </c>
      <c r="AL364" s="73" t="n">
        <f aca="false">AL365</f>
        <v>0</v>
      </c>
      <c r="AM364" s="73" t="n">
        <f aca="false">AM365</f>
        <v>816.5</v>
      </c>
      <c r="AN364" s="73" t="n">
        <f aca="false">AN365</f>
        <v>-0.02379</v>
      </c>
      <c r="AO364" s="73" t="n">
        <f aca="false">AO365</f>
        <v>816.47621</v>
      </c>
      <c r="AP364" s="73" t="n">
        <f aca="false">AP365</f>
        <v>822.9007</v>
      </c>
      <c r="AQ364" s="73" t="n">
        <f aca="false">AQ365</f>
        <v>-84.6</v>
      </c>
      <c r="AR364" s="73" t="n">
        <f aca="false">AR365</f>
        <v>738.3007</v>
      </c>
      <c r="AS364" s="73" t="n">
        <f aca="false">AS365</f>
        <v>0</v>
      </c>
      <c r="AT364" s="73" t="n">
        <f aca="false">AT365</f>
        <v>738.3007</v>
      </c>
      <c r="AU364" s="73" t="n">
        <f aca="false">AU365</f>
        <v>0</v>
      </c>
      <c r="AV364" s="73" t="n">
        <f aca="false">AV365</f>
        <v>738.3007</v>
      </c>
      <c r="AW364" s="73" t="n">
        <f aca="false">AW365</f>
        <v>0</v>
      </c>
      <c r="AX364" s="73" t="n">
        <f aca="false">AX365</f>
        <v>738.3007</v>
      </c>
      <c r="AY364" s="73" t="n">
        <f aca="false">AY365</f>
        <v>-0.03218</v>
      </c>
      <c r="AZ364" s="73" t="n">
        <f aca="false">AZ365</f>
        <v>738.26852</v>
      </c>
      <c r="BA364" s="68"/>
    </row>
    <row r="365" customFormat="false" ht="37.5" hidden="false" customHeight="false" outlineLevel="0" collapsed="false">
      <c r="A365" s="69"/>
      <c r="B365" s="69" t="s">
        <v>78</v>
      </c>
      <c r="C365" s="72" t="s">
        <v>79</v>
      </c>
      <c r="D365" s="73" t="n">
        <v>3279.92041</v>
      </c>
      <c r="E365" s="100" t="n">
        <v>-1351.4</v>
      </c>
      <c r="F365" s="73" t="n">
        <f aca="false">SUM(D365:E365)</f>
        <v>1928.52041</v>
      </c>
      <c r="G365" s="100"/>
      <c r="H365" s="73" t="n">
        <f aca="false">SUM(F365:G365)</f>
        <v>1928.52041</v>
      </c>
      <c r="I365" s="100"/>
      <c r="J365" s="73" t="n">
        <f aca="false">SUM(H365:I365)</f>
        <v>1928.52041</v>
      </c>
      <c r="K365" s="100"/>
      <c r="L365" s="73" t="n">
        <f aca="false">SUM(J365:K365)</f>
        <v>1928.52041</v>
      </c>
      <c r="M365" s="100"/>
      <c r="N365" s="73" t="n">
        <f aca="false">SUM(L365:M365)</f>
        <v>1928.52041</v>
      </c>
      <c r="O365" s="100"/>
      <c r="P365" s="73" t="n">
        <f aca="false">SUM(N365:O365)</f>
        <v>1928.52041</v>
      </c>
      <c r="Q365" s="100"/>
      <c r="R365" s="73" t="n">
        <f aca="false">SUM(P365:Q365)</f>
        <v>1928.52041</v>
      </c>
      <c r="S365" s="100"/>
      <c r="T365" s="73" t="n">
        <f aca="false">SUM(R365:S365)</f>
        <v>1928.52041</v>
      </c>
      <c r="U365" s="100"/>
      <c r="V365" s="73" t="n">
        <f aca="false">SUM(T365:U365)</f>
        <v>1928.52041</v>
      </c>
      <c r="W365" s="73" t="n">
        <v>-0.02633</v>
      </c>
      <c r="X365" s="73" t="n">
        <f aca="false">SUM(V365:W365)</f>
        <v>1928.49408</v>
      </c>
      <c r="Y365" s="73"/>
      <c r="Z365" s="73" t="n">
        <f aca="false">SUM(X365:Y365)</f>
        <v>1928.49408</v>
      </c>
      <c r="AA365" s="73"/>
      <c r="AB365" s="73" t="n">
        <f aca="false">SUM(Z365:AA365)</f>
        <v>1928.49408</v>
      </c>
      <c r="AC365" s="73" t="n">
        <v>1137.3</v>
      </c>
      <c r="AD365" s="73" t="n">
        <v>-320.8</v>
      </c>
      <c r="AE365" s="73" t="n">
        <f aca="false">SUM(AC365:AD365)</f>
        <v>816.5</v>
      </c>
      <c r="AF365" s="73"/>
      <c r="AG365" s="73" t="n">
        <f aca="false">SUM(AE365:AF365)</f>
        <v>816.5</v>
      </c>
      <c r="AH365" s="73"/>
      <c r="AI365" s="73" t="n">
        <f aca="false">SUM(AG365:AH365)</f>
        <v>816.5</v>
      </c>
      <c r="AJ365" s="100"/>
      <c r="AK365" s="73" t="n">
        <f aca="false">SUM(AI365:AJ365)</f>
        <v>816.5</v>
      </c>
      <c r="AL365" s="100"/>
      <c r="AM365" s="73" t="n">
        <f aca="false">SUM(AK365:AL365)</f>
        <v>816.5</v>
      </c>
      <c r="AN365" s="73" t="n">
        <v>-0.02379</v>
      </c>
      <c r="AO365" s="73" t="n">
        <f aca="false">SUM(AM365:AN365)</f>
        <v>816.47621</v>
      </c>
      <c r="AP365" s="73" t="n">
        <v>822.9007</v>
      </c>
      <c r="AQ365" s="73" t="n">
        <v>-84.6</v>
      </c>
      <c r="AR365" s="73" t="n">
        <f aca="false">SUM(AP365:AQ365)</f>
        <v>738.3007</v>
      </c>
      <c r="AS365" s="73"/>
      <c r="AT365" s="73" t="n">
        <f aca="false">SUM(AR365:AS365)</f>
        <v>738.3007</v>
      </c>
      <c r="AU365" s="73"/>
      <c r="AV365" s="73" t="n">
        <f aca="false">SUM(AT365:AU365)</f>
        <v>738.3007</v>
      </c>
      <c r="AW365" s="100"/>
      <c r="AX365" s="73" t="n">
        <f aca="false">SUM(AV365:AW365)</f>
        <v>738.3007</v>
      </c>
      <c r="AY365" s="73" t="n">
        <v>-0.03218</v>
      </c>
      <c r="AZ365" s="73" t="n">
        <f aca="false">SUM(AX365:AY365)</f>
        <v>738.26852</v>
      </c>
      <c r="BA365" s="68"/>
    </row>
    <row r="366" customFormat="false" ht="37.5" hidden="false" customHeight="false" outlineLevel="0" collapsed="false">
      <c r="A366" s="65" t="s">
        <v>413</v>
      </c>
      <c r="B366" s="65"/>
      <c r="C366" s="86" t="s">
        <v>414</v>
      </c>
      <c r="D366" s="73"/>
      <c r="E366" s="100"/>
      <c r="F366" s="73"/>
      <c r="G366" s="100"/>
      <c r="H366" s="73"/>
      <c r="I366" s="99" t="n">
        <f aca="false">I367</f>
        <v>1250</v>
      </c>
      <c r="J366" s="99" t="n">
        <f aca="false">J367</f>
        <v>1250</v>
      </c>
      <c r="K366" s="99" t="n">
        <f aca="false">K367</f>
        <v>0</v>
      </c>
      <c r="L366" s="99" t="n">
        <f aca="false">L367</f>
        <v>1250</v>
      </c>
      <c r="M366" s="99" t="n">
        <f aca="false">M367</f>
        <v>0</v>
      </c>
      <c r="N366" s="99" t="n">
        <f aca="false">N367</f>
        <v>1250</v>
      </c>
      <c r="O366" s="99" t="n">
        <f aca="false">O367</f>
        <v>0</v>
      </c>
      <c r="P366" s="99" t="n">
        <f aca="false">P367</f>
        <v>1250</v>
      </c>
      <c r="Q366" s="99" t="n">
        <f aca="false">Q367</f>
        <v>570</v>
      </c>
      <c r="R366" s="99" t="n">
        <f aca="false">R367</f>
        <v>1820</v>
      </c>
      <c r="S366" s="99" t="n">
        <f aca="false">S367</f>
        <v>-1820</v>
      </c>
      <c r="T366" s="99" t="n">
        <f aca="false">T367</f>
        <v>0</v>
      </c>
      <c r="U366" s="99" t="n">
        <f aca="false">U367</f>
        <v>0</v>
      </c>
      <c r="V366" s="99" t="n">
        <f aca="false">V367</f>
        <v>0</v>
      </c>
      <c r="W366" s="99" t="n">
        <f aca="false">W367</f>
        <v>1820</v>
      </c>
      <c r="X366" s="99" t="n">
        <f aca="false">X367</f>
        <v>1820</v>
      </c>
      <c r="Y366" s="99" t="n">
        <f aca="false">Y367</f>
        <v>0</v>
      </c>
      <c r="Z366" s="99" t="n">
        <f aca="false">Z367</f>
        <v>1820</v>
      </c>
      <c r="AA366" s="99" t="n">
        <f aca="false">AA367+AA369</f>
        <v>5460</v>
      </c>
      <c r="AB366" s="99" t="n">
        <f aca="false">AB367+AB369</f>
        <v>7280</v>
      </c>
      <c r="AC366" s="99" t="n">
        <f aca="false">AC367+AC369</f>
        <v>0</v>
      </c>
      <c r="AD366" s="99" t="n">
        <f aca="false">AD367+AD369</f>
        <v>0</v>
      </c>
      <c r="AE366" s="99" t="n">
        <f aca="false">AE367+AE369</f>
        <v>0</v>
      </c>
      <c r="AF366" s="99" t="n">
        <f aca="false">AF367+AF369</f>
        <v>0</v>
      </c>
      <c r="AG366" s="99" t="n">
        <f aca="false">AG367+AG369</f>
        <v>0</v>
      </c>
      <c r="AH366" s="99" t="n">
        <f aca="false">AH367+AH369</f>
        <v>0</v>
      </c>
      <c r="AI366" s="99" t="n">
        <f aca="false">AI367+AI369</f>
        <v>0</v>
      </c>
      <c r="AJ366" s="99" t="n">
        <f aca="false">AJ367+AJ369</f>
        <v>0</v>
      </c>
      <c r="AK366" s="99" t="n">
        <f aca="false">AK367+AK369</f>
        <v>0</v>
      </c>
      <c r="AL366" s="99" t="n">
        <f aca="false">AL367+AL369</f>
        <v>0</v>
      </c>
      <c r="AM366" s="99" t="n">
        <f aca="false">AM367+AM369</f>
        <v>0</v>
      </c>
      <c r="AN366" s="99" t="n">
        <f aca="false">AN367+AN369</f>
        <v>0</v>
      </c>
      <c r="AO366" s="99"/>
      <c r="AP366" s="99" t="n">
        <f aca="false">AP367+AP369</f>
        <v>0</v>
      </c>
      <c r="AQ366" s="99" t="n">
        <f aca="false">AQ367+AQ369</f>
        <v>0</v>
      </c>
      <c r="AR366" s="99" t="n">
        <f aca="false">AR367+AR369</f>
        <v>0</v>
      </c>
      <c r="AS366" s="99" t="n">
        <f aca="false">AS367+AS369</f>
        <v>0</v>
      </c>
      <c r="AT366" s="99" t="n">
        <f aca="false">AT367+AT369</f>
        <v>0</v>
      </c>
      <c r="AU366" s="99" t="n">
        <f aca="false">AU367+AU369</f>
        <v>0</v>
      </c>
      <c r="AV366" s="99" t="n">
        <f aca="false">AV367+AV369</f>
        <v>0</v>
      </c>
      <c r="AW366" s="99" t="n">
        <f aca="false">AW367+AW369</f>
        <v>0</v>
      </c>
      <c r="AX366" s="99" t="n">
        <f aca="false">AX367+AX369</f>
        <v>0</v>
      </c>
      <c r="AY366" s="99" t="n">
        <f aca="false">AY367+AY369</f>
        <v>0</v>
      </c>
      <c r="AZ366" s="99"/>
      <c r="BA366" s="68"/>
    </row>
    <row r="367" customFormat="false" ht="56.25" hidden="true" customHeight="false" outlineLevel="0" collapsed="false">
      <c r="A367" s="102" t="s">
        <v>415</v>
      </c>
      <c r="B367" s="69"/>
      <c r="C367" s="72" t="s">
        <v>416</v>
      </c>
      <c r="D367" s="73"/>
      <c r="E367" s="100"/>
      <c r="F367" s="73"/>
      <c r="G367" s="100"/>
      <c r="H367" s="73"/>
      <c r="I367" s="100" t="n">
        <f aca="false">I368</f>
        <v>1250</v>
      </c>
      <c r="J367" s="100" t="n">
        <f aca="false">J368</f>
        <v>1250</v>
      </c>
      <c r="K367" s="100" t="n">
        <f aca="false">K368</f>
        <v>0</v>
      </c>
      <c r="L367" s="100" t="n">
        <f aca="false">L368</f>
        <v>1250</v>
      </c>
      <c r="M367" s="100" t="n">
        <f aca="false">M368</f>
        <v>0</v>
      </c>
      <c r="N367" s="100" t="n">
        <f aca="false">N368</f>
        <v>1250</v>
      </c>
      <c r="O367" s="100" t="n">
        <f aca="false">O368</f>
        <v>0</v>
      </c>
      <c r="P367" s="100" t="n">
        <f aca="false">P368</f>
        <v>1250</v>
      </c>
      <c r="Q367" s="100" t="n">
        <f aca="false">Q368</f>
        <v>570</v>
      </c>
      <c r="R367" s="100" t="n">
        <f aca="false">R368</f>
        <v>1820</v>
      </c>
      <c r="S367" s="100" t="n">
        <f aca="false">S368</f>
        <v>-1820</v>
      </c>
      <c r="T367" s="100" t="n">
        <f aca="false">T368</f>
        <v>0</v>
      </c>
      <c r="U367" s="100" t="n">
        <f aca="false">U368</f>
        <v>0</v>
      </c>
      <c r="V367" s="100" t="n">
        <f aca="false">V368</f>
        <v>0</v>
      </c>
      <c r="W367" s="100" t="n">
        <f aca="false">W368</f>
        <v>1820</v>
      </c>
      <c r="X367" s="100" t="n">
        <f aca="false">X368</f>
        <v>1820</v>
      </c>
      <c r="Y367" s="100" t="n">
        <f aca="false">Y368</f>
        <v>0</v>
      </c>
      <c r="Z367" s="71" t="n">
        <f aca="false">Z368</f>
        <v>1820</v>
      </c>
      <c r="AA367" s="100" t="n">
        <f aca="false">AA368</f>
        <v>0</v>
      </c>
      <c r="AB367" s="71" t="n">
        <f aca="false">AB368</f>
        <v>1820</v>
      </c>
      <c r="AC367" s="73"/>
      <c r="AD367" s="73"/>
      <c r="AE367" s="73"/>
      <c r="AF367" s="73"/>
      <c r="AG367" s="73"/>
      <c r="AH367" s="73"/>
      <c r="AI367" s="73"/>
      <c r="AJ367" s="100" t="n">
        <f aca="false">AJ368</f>
        <v>0</v>
      </c>
      <c r="AK367" s="100" t="n">
        <f aca="false">AK368</f>
        <v>0</v>
      </c>
      <c r="AL367" s="100" t="n">
        <f aca="false">AL368</f>
        <v>0</v>
      </c>
      <c r="AM367" s="100" t="n">
        <f aca="false">AM368</f>
        <v>0</v>
      </c>
      <c r="AN367" s="100" t="n">
        <f aca="false">AN368</f>
        <v>0</v>
      </c>
      <c r="AO367" s="100" t="n">
        <f aca="false">AO368</f>
        <v>0</v>
      </c>
      <c r="AP367" s="73"/>
      <c r="AQ367" s="73"/>
      <c r="AR367" s="73"/>
      <c r="AS367" s="73"/>
      <c r="AT367" s="73"/>
      <c r="AU367" s="73"/>
      <c r="AV367" s="73"/>
      <c r="AW367" s="100" t="n">
        <f aca="false">AW368</f>
        <v>0</v>
      </c>
      <c r="AX367" s="100" t="n">
        <f aca="false">AX368</f>
        <v>0</v>
      </c>
      <c r="AY367" s="100" t="n">
        <f aca="false">AY368</f>
        <v>0</v>
      </c>
      <c r="AZ367" s="100" t="n">
        <f aca="false">AZ368</f>
        <v>0</v>
      </c>
      <c r="BA367" s="68"/>
    </row>
    <row r="368" customFormat="false" ht="37.5" hidden="true" customHeight="false" outlineLevel="0" collapsed="false">
      <c r="A368" s="69"/>
      <c r="B368" s="69" t="s">
        <v>78</v>
      </c>
      <c r="C368" s="72" t="s">
        <v>79</v>
      </c>
      <c r="D368" s="73"/>
      <c r="E368" s="100"/>
      <c r="F368" s="73"/>
      <c r="G368" s="100"/>
      <c r="H368" s="73"/>
      <c r="I368" s="100" t="n">
        <v>1250</v>
      </c>
      <c r="J368" s="73" t="n">
        <f aca="false">SUM(H368:I368)</f>
        <v>1250</v>
      </c>
      <c r="K368" s="100"/>
      <c r="L368" s="73" t="n">
        <f aca="false">SUM(J368:K368)</f>
        <v>1250</v>
      </c>
      <c r="M368" s="100"/>
      <c r="N368" s="73" t="n">
        <f aca="false">SUM(L368:M368)</f>
        <v>1250</v>
      </c>
      <c r="O368" s="100"/>
      <c r="P368" s="73" t="n">
        <f aca="false">SUM(N368:O368)</f>
        <v>1250</v>
      </c>
      <c r="Q368" s="100" t="n">
        <v>570</v>
      </c>
      <c r="R368" s="73" t="n">
        <f aca="false">SUM(P368:Q368)</f>
        <v>1820</v>
      </c>
      <c r="S368" s="100" t="n">
        <v>-1820</v>
      </c>
      <c r="T368" s="73" t="n">
        <f aca="false">SUM(R368:S368)</f>
        <v>0</v>
      </c>
      <c r="U368" s="100"/>
      <c r="V368" s="73" t="n">
        <f aca="false">SUM(T368:U368)</f>
        <v>0</v>
      </c>
      <c r="W368" s="100" t="n">
        <v>1820</v>
      </c>
      <c r="X368" s="73" t="n">
        <f aca="false">SUM(V368:W368)</f>
        <v>1820</v>
      </c>
      <c r="Y368" s="100"/>
      <c r="Z368" s="71" t="n">
        <f aca="false">SUM(X368:Y368)</f>
        <v>1820</v>
      </c>
      <c r="AA368" s="100"/>
      <c r="AB368" s="71" t="n">
        <f aca="false">SUM(Z368:AA368)</f>
        <v>1820</v>
      </c>
      <c r="AC368" s="73"/>
      <c r="AD368" s="73"/>
      <c r="AE368" s="73"/>
      <c r="AF368" s="73"/>
      <c r="AG368" s="73"/>
      <c r="AH368" s="73"/>
      <c r="AI368" s="73"/>
      <c r="AJ368" s="100"/>
      <c r="AK368" s="73" t="n">
        <f aca="false">SUM(AI368:AJ368)</f>
        <v>0</v>
      </c>
      <c r="AL368" s="100"/>
      <c r="AM368" s="73" t="n">
        <f aca="false">SUM(AK368:AL368)</f>
        <v>0</v>
      </c>
      <c r="AN368" s="100"/>
      <c r="AO368" s="73" t="n">
        <f aca="false">SUM(AM368:AN368)</f>
        <v>0</v>
      </c>
      <c r="AP368" s="73"/>
      <c r="AQ368" s="73"/>
      <c r="AR368" s="73"/>
      <c r="AS368" s="73"/>
      <c r="AT368" s="73"/>
      <c r="AU368" s="73"/>
      <c r="AV368" s="73"/>
      <c r="AW368" s="100"/>
      <c r="AX368" s="73" t="n">
        <f aca="false">SUM(AV368:AW368)</f>
        <v>0</v>
      </c>
      <c r="AY368" s="100"/>
      <c r="AZ368" s="73" t="n">
        <f aca="false">SUM(AX368:AY368)</f>
        <v>0</v>
      </c>
      <c r="BA368" s="68"/>
    </row>
    <row r="369" customFormat="false" ht="56.25" hidden="false" customHeight="false" outlineLevel="0" collapsed="false">
      <c r="A369" s="102" t="s">
        <v>415</v>
      </c>
      <c r="B369" s="69"/>
      <c r="C369" s="72" t="s">
        <v>417</v>
      </c>
      <c r="D369" s="73"/>
      <c r="E369" s="100"/>
      <c r="F369" s="73"/>
      <c r="G369" s="100"/>
      <c r="H369" s="73"/>
      <c r="I369" s="100"/>
      <c r="J369" s="73"/>
      <c r="K369" s="100"/>
      <c r="L369" s="73"/>
      <c r="M369" s="100"/>
      <c r="N369" s="73"/>
      <c r="O369" s="100"/>
      <c r="P369" s="73"/>
      <c r="Q369" s="100"/>
      <c r="R369" s="73"/>
      <c r="S369" s="100"/>
      <c r="T369" s="73"/>
      <c r="U369" s="100"/>
      <c r="V369" s="73"/>
      <c r="W369" s="100"/>
      <c r="X369" s="73"/>
      <c r="Y369" s="100"/>
      <c r="Z369" s="71"/>
      <c r="AA369" s="100" t="n">
        <f aca="false">AA370</f>
        <v>5460</v>
      </c>
      <c r="AB369" s="71" t="n">
        <f aca="false">AB370</f>
        <v>5460</v>
      </c>
      <c r="AC369" s="73"/>
      <c r="AD369" s="73"/>
      <c r="AE369" s="73"/>
      <c r="AF369" s="73"/>
      <c r="AG369" s="73"/>
      <c r="AH369" s="73"/>
      <c r="AI369" s="73"/>
      <c r="AJ369" s="100"/>
      <c r="AK369" s="73"/>
      <c r="AL369" s="100"/>
      <c r="AM369" s="73"/>
      <c r="AN369" s="100"/>
      <c r="AO369" s="73"/>
      <c r="AP369" s="73"/>
      <c r="AQ369" s="73"/>
      <c r="AR369" s="73"/>
      <c r="AS369" s="73"/>
      <c r="AT369" s="73"/>
      <c r="AU369" s="73"/>
      <c r="AV369" s="73"/>
      <c r="AW369" s="100"/>
      <c r="AX369" s="73"/>
      <c r="AY369" s="100"/>
      <c r="AZ369" s="73"/>
      <c r="BA369" s="68"/>
    </row>
    <row r="370" customFormat="false" ht="37.5" hidden="false" customHeight="false" outlineLevel="0" collapsed="false">
      <c r="A370" s="69"/>
      <c r="B370" s="69" t="s">
        <v>78</v>
      </c>
      <c r="C370" s="72" t="s">
        <v>79</v>
      </c>
      <c r="D370" s="73"/>
      <c r="E370" s="100"/>
      <c r="F370" s="73"/>
      <c r="G370" s="100"/>
      <c r="H370" s="73"/>
      <c r="I370" s="100"/>
      <c r="J370" s="73"/>
      <c r="K370" s="100"/>
      <c r="L370" s="73"/>
      <c r="M370" s="100"/>
      <c r="N370" s="73"/>
      <c r="O370" s="100"/>
      <c r="P370" s="73"/>
      <c r="Q370" s="100"/>
      <c r="R370" s="73"/>
      <c r="S370" s="100"/>
      <c r="T370" s="73"/>
      <c r="U370" s="100"/>
      <c r="V370" s="73"/>
      <c r="W370" s="100"/>
      <c r="X370" s="73"/>
      <c r="Y370" s="100"/>
      <c r="Z370" s="71"/>
      <c r="AA370" s="100" t="n">
        <v>5460</v>
      </c>
      <c r="AB370" s="71" t="n">
        <f aca="false">SUM(Z370:AA370)</f>
        <v>5460</v>
      </c>
      <c r="AC370" s="73"/>
      <c r="AD370" s="73"/>
      <c r="AE370" s="73"/>
      <c r="AF370" s="73"/>
      <c r="AG370" s="73"/>
      <c r="AH370" s="73"/>
      <c r="AI370" s="73"/>
      <c r="AJ370" s="100"/>
      <c r="AK370" s="73"/>
      <c r="AL370" s="100"/>
      <c r="AM370" s="73"/>
      <c r="AN370" s="100"/>
      <c r="AO370" s="73"/>
      <c r="AP370" s="73"/>
      <c r="AQ370" s="73"/>
      <c r="AR370" s="73"/>
      <c r="AS370" s="73"/>
      <c r="AT370" s="73"/>
      <c r="AU370" s="73"/>
      <c r="AV370" s="73"/>
      <c r="AW370" s="100"/>
      <c r="AX370" s="73"/>
      <c r="AY370" s="100"/>
      <c r="AZ370" s="73"/>
      <c r="BA370" s="68"/>
    </row>
    <row r="371" customFormat="false" ht="37.5" hidden="false" customHeight="false" outlineLevel="0" collapsed="false">
      <c r="A371" s="65" t="s">
        <v>418</v>
      </c>
      <c r="B371" s="65"/>
      <c r="C371" s="66" t="s">
        <v>419</v>
      </c>
      <c r="D371" s="67" t="n">
        <f aca="false">D372+D384+D401</f>
        <v>56926.68655</v>
      </c>
      <c r="E371" s="67" t="n">
        <f aca="false">E372+E384+E401</f>
        <v>0</v>
      </c>
      <c r="F371" s="67" t="n">
        <f aca="false">F372+F384+F401</f>
        <v>56926.68655</v>
      </c>
      <c r="G371" s="67" t="n">
        <f aca="false">G372+G384+G401</f>
        <v>2281.00226</v>
      </c>
      <c r="H371" s="67" t="n">
        <f aca="false">H372+H384+H401</f>
        <v>59207.68881</v>
      </c>
      <c r="I371" s="67" t="n">
        <f aca="false">I372+I384+I401</f>
        <v>13363.38926</v>
      </c>
      <c r="J371" s="67" t="n">
        <f aca="false">J372+J384+J401</f>
        <v>72571.07807</v>
      </c>
      <c r="K371" s="67" t="n">
        <f aca="false">K372+K384+K401</f>
        <v>494.06774</v>
      </c>
      <c r="L371" s="67" t="n">
        <f aca="false">L372+L384+L401</f>
        <v>73065.14581</v>
      </c>
      <c r="M371" s="67" t="n">
        <f aca="false">M372+M384+M401</f>
        <v>-660</v>
      </c>
      <c r="N371" s="67" t="n">
        <f aca="false">N372+N384+N401</f>
        <v>72405.14581</v>
      </c>
      <c r="O371" s="67" t="n">
        <f aca="false">O372+O384+O401</f>
        <v>1789.35409</v>
      </c>
      <c r="P371" s="67" t="n">
        <f aca="false">P372+P384+P401</f>
        <v>74194.4999</v>
      </c>
      <c r="Q371" s="67" t="n">
        <f aca="false">Q372+Q384+Q401</f>
        <v>-8621.27046</v>
      </c>
      <c r="R371" s="67" t="n">
        <f aca="false">R372+R384+R401</f>
        <v>65573.22944</v>
      </c>
      <c r="S371" s="67" t="n">
        <f aca="false">S372+S384+S401</f>
        <v>-2704.93884</v>
      </c>
      <c r="T371" s="67" t="n">
        <f aca="false">T372+T384+T401</f>
        <v>62868.2906</v>
      </c>
      <c r="U371" s="67" t="n">
        <f aca="false">U372+U384+U401</f>
        <v>-1503.578</v>
      </c>
      <c r="V371" s="67" t="n">
        <f aca="false">V372+V384+V401</f>
        <v>61364.7126</v>
      </c>
      <c r="W371" s="67" t="n">
        <f aca="false">W372+W384+W401</f>
        <v>-494.06774</v>
      </c>
      <c r="X371" s="67" t="n">
        <f aca="false">X372+X384+X401</f>
        <v>60870.64486</v>
      </c>
      <c r="Y371" s="67" t="n">
        <f aca="false">Y372+Y384+Y401</f>
        <v>2437.53022</v>
      </c>
      <c r="Z371" s="67" t="n">
        <f aca="false">Z372+Z384+Z401</f>
        <v>63308.17508</v>
      </c>
      <c r="AA371" s="67" t="n">
        <f aca="false">AA372+AA384+AA401</f>
        <v>-2686.32363</v>
      </c>
      <c r="AB371" s="67" t="n">
        <f aca="false">AB372+AB384+AB401</f>
        <v>60621.85145</v>
      </c>
      <c r="AC371" s="67" t="n">
        <f aca="false">AC372+AC384+AC401</f>
        <v>8619.6</v>
      </c>
      <c r="AD371" s="67" t="n">
        <f aca="false">AD372+AD384+AD401</f>
        <v>0</v>
      </c>
      <c r="AE371" s="67" t="n">
        <f aca="false">AE372+AE384+AE401</f>
        <v>8619.6</v>
      </c>
      <c r="AF371" s="67" t="n">
        <f aca="false">AF372+AF384+AF401</f>
        <v>0</v>
      </c>
      <c r="AG371" s="67" t="n">
        <f aca="false">AG372+AG384+AG401</f>
        <v>8619.6</v>
      </c>
      <c r="AH371" s="67" t="n">
        <f aca="false">AH372+AH384+AH401</f>
        <v>0</v>
      </c>
      <c r="AI371" s="67" t="n">
        <f aca="false">AI372+AI384+AI401</f>
        <v>8619.6</v>
      </c>
      <c r="AJ371" s="67" t="n">
        <f aca="false">AJ372+AJ384+AJ401</f>
        <v>0</v>
      </c>
      <c r="AK371" s="67" t="n">
        <f aca="false">AK372+AK384+AK401</f>
        <v>8619.6</v>
      </c>
      <c r="AL371" s="67" t="n">
        <f aca="false">AL372+AL384+AL401</f>
        <v>0</v>
      </c>
      <c r="AM371" s="67" t="n">
        <f aca="false">AM372+AM384+AM401</f>
        <v>8619.6</v>
      </c>
      <c r="AN371" s="67" t="n">
        <f aca="false">AN372+AN384+AN401</f>
        <v>0</v>
      </c>
      <c r="AO371" s="67" t="n">
        <f aca="false">AO372+AO384+AO401</f>
        <v>8619.6</v>
      </c>
      <c r="AP371" s="67" t="n">
        <f aca="false">AP372+AP384+AP401</f>
        <v>15719.6</v>
      </c>
      <c r="AQ371" s="67" t="n">
        <f aca="false">AQ372+AQ384+AQ401</f>
        <v>0</v>
      </c>
      <c r="AR371" s="67" t="n">
        <f aca="false">AR372+AR384+AR401</f>
        <v>15719.6</v>
      </c>
      <c r="AS371" s="67" t="n">
        <f aca="false">AS372+AS384+AS401</f>
        <v>0</v>
      </c>
      <c r="AT371" s="67" t="n">
        <f aca="false">AT372+AT384+AT401</f>
        <v>15719.6</v>
      </c>
      <c r="AU371" s="67" t="n">
        <f aca="false">AU372+AU384+AU401</f>
        <v>0</v>
      </c>
      <c r="AV371" s="67" t="n">
        <f aca="false">AV372+AV384+AV401</f>
        <v>15719.6</v>
      </c>
      <c r="AW371" s="67" t="n">
        <f aca="false">AW372+AW384+AW401</f>
        <v>0</v>
      </c>
      <c r="AX371" s="67" t="n">
        <f aca="false">AX372+AX384+AX401</f>
        <v>15719.6</v>
      </c>
      <c r="AY371" s="67" t="n">
        <f aca="false">AY372+AY384+AY401</f>
        <v>0</v>
      </c>
      <c r="AZ371" s="67" t="n">
        <f aca="false">AZ372+AZ384+AZ401</f>
        <v>15719.6</v>
      </c>
      <c r="BA371" s="68"/>
    </row>
    <row r="372" customFormat="false" ht="37.5" hidden="false" customHeight="false" outlineLevel="0" collapsed="false">
      <c r="A372" s="65" t="s">
        <v>420</v>
      </c>
      <c r="B372" s="65"/>
      <c r="C372" s="66" t="s">
        <v>421</v>
      </c>
      <c r="D372" s="67" t="n">
        <f aca="false">D373+D377+D380+D382</f>
        <v>33166.68655</v>
      </c>
      <c r="E372" s="67" t="n">
        <f aca="false">E373+E377+E380+E382</f>
        <v>0</v>
      </c>
      <c r="F372" s="67" t="n">
        <f aca="false">F373+F377+F380+F382</f>
        <v>33166.68655</v>
      </c>
      <c r="G372" s="67" t="n">
        <f aca="false">G373+G377+G380+G382</f>
        <v>0</v>
      </c>
      <c r="H372" s="67" t="n">
        <f aca="false">H373+H377+H380+H382</f>
        <v>33166.68655</v>
      </c>
      <c r="I372" s="67" t="n">
        <f aca="false">I373+I377+I380+I382</f>
        <v>0</v>
      </c>
      <c r="J372" s="67" t="n">
        <f aca="false">J373+J377+J380+J382</f>
        <v>33166.68655</v>
      </c>
      <c r="K372" s="67" t="n">
        <f aca="false">K373+K377+K380+K382</f>
        <v>0</v>
      </c>
      <c r="L372" s="67" t="n">
        <f aca="false">L373+L377+L380+L382</f>
        <v>33166.68655</v>
      </c>
      <c r="M372" s="67" t="n">
        <f aca="false">M373+M377+M380+M382</f>
        <v>0</v>
      </c>
      <c r="N372" s="67" t="n">
        <f aca="false">N373+N377+N380+N382</f>
        <v>33166.68655</v>
      </c>
      <c r="O372" s="67" t="n">
        <f aca="false">O373+O377+O380+O382</f>
        <v>1.70686</v>
      </c>
      <c r="P372" s="67" t="n">
        <f aca="false">P373+P377+P380+P382</f>
        <v>33168.39341</v>
      </c>
      <c r="Q372" s="67" t="n">
        <f aca="false">Q373+Q377+Q380+Q382</f>
        <v>2576.20849</v>
      </c>
      <c r="R372" s="67" t="n">
        <f aca="false">R373+R377+R380+R382</f>
        <v>35744.6019</v>
      </c>
      <c r="S372" s="67" t="n">
        <f aca="false">S373+S377+S380+S382</f>
        <v>3795.06116</v>
      </c>
      <c r="T372" s="67" t="n">
        <f aca="false">T373+T377+T380+T382</f>
        <v>39539.66306</v>
      </c>
      <c r="U372" s="67" t="n">
        <f aca="false">U373+U377+U380+U382</f>
        <v>364.2</v>
      </c>
      <c r="V372" s="67" t="n">
        <f aca="false">V373+V377+V380+V382</f>
        <v>39903.86306</v>
      </c>
      <c r="W372" s="67" t="n">
        <f aca="false">W373+W377+W380+W382</f>
        <v>0</v>
      </c>
      <c r="X372" s="67" t="n">
        <f aca="false">X373+X377+X380+X382</f>
        <v>39903.86306</v>
      </c>
      <c r="Y372" s="67" t="n">
        <f aca="false">Y373+Y377+Y380+Y382</f>
        <v>1807.1653</v>
      </c>
      <c r="Z372" s="67" t="n">
        <f aca="false">Z373+Z377+Z380+Z382</f>
        <v>41711.02836</v>
      </c>
      <c r="AA372" s="67" t="n">
        <f aca="false">AA373+AA377+AA380+AA382</f>
        <v>-2216.42422</v>
      </c>
      <c r="AB372" s="67" t="n">
        <f aca="false">AB373+AB377+AB380+AB382</f>
        <v>39494.60414</v>
      </c>
      <c r="AC372" s="67" t="n">
        <f aca="false">AC373+AC377+AC380+AC382</f>
        <v>7619.6</v>
      </c>
      <c r="AD372" s="67" t="n">
        <f aca="false">AD373+AD377+AD380+AD382</f>
        <v>0</v>
      </c>
      <c r="AE372" s="67" t="n">
        <f aca="false">AE373+AE377+AE380+AE382</f>
        <v>7619.6</v>
      </c>
      <c r="AF372" s="67" t="n">
        <f aca="false">AF373+AF377+AF380+AF382</f>
        <v>0</v>
      </c>
      <c r="AG372" s="67" t="n">
        <f aca="false">AG373+AG377+AG380+AG382</f>
        <v>7619.6</v>
      </c>
      <c r="AH372" s="67" t="n">
        <f aca="false">AH373+AH377+AH380+AH382</f>
        <v>0</v>
      </c>
      <c r="AI372" s="67" t="n">
        <f aca="false">AI373+AI377+AI380+AI382</f>
        <v>7619.6</v>
      </c>
      <c r="AJ372" s="67" t="n">
        <f aca="false">AJ373+AJ377+AJ380+AJ382</f>
        <v>0</v>
      </c>
      <c r="AK372" s="67" t="n">
        <f aca="false">AK373+AK377+AK380+AK382</f>
        <v>7619.6</v>
      </c>
      <c r="AL372" s="67" t="n">
        <f aca="false">AL373+AL377+AL380+AL382</f>
        <v>0</v>
      </c>
      <c r="AM372" s="67" t="n">
        <f aca="false">AM373+AM377+AM380+AM382</f>
        <v>7619.6</v>
      </c>
      <c r="AN372" s="67" t="n">
        <f aca="false">AN373+AN377+AN380+AN382</f>
        <v>0</v>
      </c>
      <c r="AO372" s="67" t="n">
        <f aca="false">AO373+AO377+AO380+AO382</f>
        <v>7619.6</v>
      </c>
      <c r="AP372" s="67" t="n">
        <f aca="false">AP373+AP377+AP380+AP382</f>
        <v>7619.6</v>
      </c>
      <c r="AQ372" s="67" t="n">
        <f aca="false">AQ373+AQ377+AQ380+AQ382</f>
        <v>0</v>
      </c>
      <c r="AR372" s="67" t="n">
        <f aca="false">AR373+AR377+AR380+AR382</f>
        <v>7619.6</v>
      </c>
      <c r="AS372" s="67" t="n">
        <f aca="false">AS373+AS377+AS380+AS382</f>
        <v>0</v>
      </c>
      <c r="AT372" s="67" t="n">
        <f aca="false">AT373+AT377+AT380+AT382</f>
        <v>7619.6</v>
      </c>
      <c r="AU372" s="67" t="n">
        <f aca="false">AU373+AU377+AU380+AU382</f>
        <v>0</v>
      </c>
      <c r="AV372" s="67" t="n">
        <f aca="false">AV373+AV377+AV380+AV382</f>
        <v>7619.6</v>
      </c>
      <c r="AW372" s="67" t="n">
        <f aca="false">AW373+AW377+AW380+AW382</f>
        <v>0</v>
      </c>
      <c r="AX372" s="67" t="n">
        <f aca="false">AX373+AX377+AX380+AX382</f>
        <v>7619.6</v>
      </c>
      <c r="AY372" s="67" t="n">
        <f aca="false">AY373+AY377+AY380+AY382</f>
        <v>0</v>
      </c>
      <c r="AZ372" s="67" t="n">
        <f aca="false">AZ373+AZ377+AZ380+AZ382</f>
        <v>7619.6</v>
      </c>
      <c r="BA372" s="68"/>
    </row>
    <row r="373" customFormat="false" ht="56.25" hidden="false" customHeight="false" outlineLevel="0" collapsed="false">
      <c r="A373" s="69" t="s">
        <v>422</v>
      </c>
      <c r="B373" s="69"/>
      <c r="C373" s="70" t="s">
        <v>423</v>
      </c>
      <c r="D373" s="71" t="n">
        <f aca="false">D376</f>
        <v>5000</v>
      </c>
      <c r="E373" s="71" t="n">
        <f aca="false">E376</f>
        <v>0</v>
      </c>
      <c r="F373" s="71" t="n">
        <f aca="false">F376</f>
        <v>5000</v>
      </c>
      <c r="G373" s="71" t="n">
        <f aca="false">G376</f>
        <v>0</v>
      </c>
      <c r="H373" s="71" t="n">
        <f aca="false">H376</f>
        <v>5000</v>
      </c>
      <c r="I373" s="71" t="n">
        <f aca="false">I376</f>
        <v>0</v>
      </c>
      <c r="J373" s="71" t="n">
        <f aca="false">J376</f>
        <v>5000</v>
      </c>
      <c r="K373" s="71" t="n">
        <f aca="false">K376</f>
        <v>0</v>
      </c>
      <c r="L373" s="71" t="n">
        <f aca="false">L376+L375+L374</f>
        <v>5000</v>
      </c>
      <c r="M373" s="71" t="n">
        <f aca="false">M376+M375+M374</f>
        <v>0</v>
      </c>
      <c r="N373" s="71" t="n">
        <f aca="false">N376+N375+N374</f>
        <v>5000</v>
      </c>
      <c r="O373" s="71" t="n">
        <f aca="false">O376+O375+O374</f>
        <v>0</v>
      </c>
      <c r="P373" s="71" t="n">
        <f aca="false">P376+P375+P374</f>
        <v>5000</v>
      </c>
      <c r="Q373" s="71" t="n">
        <f aca="false">Q376+Q375+Q374</f>
        <v>0</v>
      </c>
      <c r="R373" s="71" t="n">
        <f aca="false">R376+R375+R374</f>
        <v>5000</v>
      </c>
      <c r="S373" s="71" t="n">
        <f aca="false">S376+S375+S374</f>
        <v>3795.06116</v>
      </c>
      <c r="T373" s="71" t="n">
        <f aca="false">T376+T375+T374</f>
        <v>8795.06116</v>
      </c>
      <c r="U373" s="71" t="n">
        <f aca="false">U376+U375+U374</f>
        <v>364.2</v>
      </c>
      <c r="V373" s="71" t="n">
        <f aca="false">V376+V375+V374</f>
        <v>9159.26116</v>
      </c>
      <c r="W373" s="71" t="n">
        <f aca="false">W376+W375+W374</f>
        <v>0</v>
      </c>
      <c r="X373" s="71" t="n">
        <f aca="false">X376+X375+X374</f>
        <v>9159.26116</v>
      </c>
      <c r="Y373" s="71" t="n">
        <f aca="false">Y376+Y375+Y374</f>
        <v>1807.1653</v>
      </c>
      <c r="Z373" s="71" t="n">
        <f aca="false">Z376+Z375+Z374</f>
        <v>10966.42646</v>
      </c>
      <c r="AA373" s="71" t="n">
        <f aca="false">AA376+AA375+AA374</f>
        <v>-7.93811</v>
      </c>
      <c r="AB373" s="71" t="n">
        <f aca="false">AB376+AB375+AB374</f>
        <v>10958.48835</v>
      </c>
      <c r="AC373" s="71" t="n">
        <f aca="false">AC376</f>
        <v>5000</v>
      </c>
      <c r="AD373" s="71" t="n">
        <f aca="false">AD376</f>
        <v>0</v>
      </c>
      <c r="AE373" s="71" t="n">
        <f aca="false">AE376</f>
        <v>5000</v>
      </c>
      <c r="AF373" s="71" t="n">
        <f aca="false">AF376</f>
        <v>0</v>
      </c>
      <c r="AG373" s="71" t="n">
        <f aca="false">AG376</f>
        <v>5000</v>
      </c>
      <c r="AH373" s="71" t="n">
        <f aca="false">AH376</f>
        <v>0</v>
      </c>
      <c r="AI373" s="71" t="n">
        <f aca="false">AI376</f>
        <v>5000</v>
      </c>
      <c r="AJ373" s="71" t="n">
        <f aca="false">AJ376</f>
        <v>0</v>
      </c>
      <c r="AK373" s="71" t="n">
        <f aca="false">AK376</f>
        <v>5000</v>
      </c>
      <c r="AL373" s="71" t="n">
        <f aca="false">AL376</f>
        <v>0</v>
      </c>
      <c r="AM373" s="71" t="n">
        <f aca="false">AM376</f>
        <v>5000</v>
      </c>
      <c r="AN373" s="71" t="n">
        <f aca="false">AN376</f>
        <v>0</v>
      </c>
      <c r="AO373" s="71" t="n">
        <f aca="false">AO376</f>
        <v>5000</v>
      </c>
      <c r="AP373" s="71" t="n">
        <f aca="false">AP376</f>
        <v>5000</v>
      </c>
      <c r="AQ373" s="71" t="n">
        <f aca="false">AQ376</f>
        <v>0</v>
      </c>
      <c r="AR373" s="71" t="n">
        <f aca="false">AR376</f>
        <v>5000</v>
      </c>
      <c r="AS373" s="71" t="n">
        <f aca="false">AS376</f>
        <v>0</v>
      </c>
      <c r="AT373" s="71" t="n">
        <f aca="false">AT376</f>
        <v>5000</v>
      </c>
      <c r="AU373" s="71" t="n">
        <f aca="false">AU376</f>
        <v>0</v>
      </c>
      <c r="AV373" s="71" t="n">
        <f aca="false">AV376</f>
        <v>5000</v>
      </c>
      <c r="AW373" s="71" t="n">
        <f aca="false">AW376</f>
        <v>0</v>
      </c>
      <c r="AX373" s="71" t="n">
        <f aca="false">AX376</f>
        <v>5000</v>
      </c>
      <c r="AY373" s="71" t="n">
        <f aca="false">AY376</f>
        <v>0</v>
      </c>
      <c r="AZ373" s="71" t="n">
        <f aca="false">AZ376</f>
        <v>5000</v>
      </c>
      <c r="BA373" s="68"/>
    </row>
    <row r="374" customFormat="false" ht="18.75" hidden="false" customHeight="false" outlineLevel="0" collapsed="false">
      <c r="A374" s="69"/>
      <c r="B374" s="69" t="s">
        <v>110</v>
      </c>
      <c r="C374" s="72" t="s">
        <v>111</v>
      </c>
      <c r="D374" s="71"/>
      <c r="E374" s="71"/>
      <c r="F374" s="71"/>
      <c r="G374" s="71"/>
      <c r="H374" s="71"/>
      <c r="I374" s="71"/>
      <c r="J374" s="71"/>
      <c r="K374" s="71"/>
      <c r="L374" s="71"/>
      <c r="M374" s="71" t="n">
        <v>121.1</v>
      </c>
      <c r="N374" s="73" t="n">
        <f aca="false">SUM(L374:M374)</f>
        <v>121.1</v>
      </c>
      <c r="O374" s="71"/>
      <c r="P374" s="73" t="n">
        <f aca="false">SUM(N374:O374)</f>
        <v>121.1</v>
      </c>
      <c r="Q374" s="71"/>
      <c r="R374" s="73" t="n">
        <f aca="false">SUM(P374:Q374)</f>
        <v>121.1</v>
      </c>
      <c r="S374" s="71"/>
      <c r="T374" s="73" t="n">
        <f aca="false">SUM(R374:S374)</f>
        <v>121.1</v>
      </c>
      <c r="U374" s="71" t="n">
        <v>364.2</v>
      </c>
      <c r="V374" s="73" t="n">
        <f aca="false">SUM(T374:U374)</f>
        <v>485.3</v>
      </c>
      <c r="W374" s="71"/>
      <c r="X374" s="73" t="n">
        <f aca="false">SUM(V374:W374)</f>
        <v>485.3</v>
      </c>
      <c r="Y374" s="71" t="n">
        <f aca="false">-15.3798-18.96772-173.60447</f>
        <v>-207.95199</v>
      </c>
      <c r="Z374" s="71" t="n">
        <f aca="false">SUM(X374:Y374)</f>
        <v>277.34801</v>
      </c>
      <c r="AA374" s="71" t="n">
        <v>-7.93811</v>
      </c>
      <c r="AB374" s="71" t="n">
        <f aca="false">SUM(Z374:AA374)</f>
        <v>269.4099</v>
      </c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68"/>
    </row>
    <row r="375" customFormat="false" ht="37.5" hidden="true" customHeight="false" outlineLevel="0" collapsed="false">
      <c r="A375" s="69"/>
      <c r="B375" s="69" t="s">
        <v>78</v>
      </c>
      <c r="C375" s="72" t="s">
        <v>79</v>
      </c>
      <c r="D375" s="71"/>
      <c r="E375" s="71"/>
      <c r="F375" s="71"/>
      <c r="G375" s="71"/>
      <c r="H375" s="71"/>
      <c r="I375" s="71"/>
      <c r="J375" s="71"/>
      <c r="K375" s="71"/>
      <c r="L375" s="71"/>
      <c r="M375" s="71" t="n">
        <v>1004.4</v>
      </c>
      <c r="N375" s="73" t="n">
        <f aca="false">SUM(L375:M375)</f>
        <v>1004.4</v>
      </c>
      <c r="O375" s="71"/>
      <c r="P375" s="73" t="n">
        <f aca="false">SUM(N375:O375)</f>
        <v>1004.4</v>
      </c>
      <c r="Q375" s="71"/>
      <c r="R375" s="73" t="n">
        <f aca="false">SUM(P375:Q375)</f>
        <v>1004.4</v>
      </c>
      <c r="S375" s="71"/>
      <c r="T375" s="73" t="n">
        <f aca="false">SUM(R375:S375)</f>
        <v>1004.4</v>
      </c>
      <c r="U375" s="71"/>
      <c r="V375" s="73" t="n">
        <f aca="false">SUM(T375:U375)</f>
        <v>1004.4</v>
      </c>
      <c r="W375" s="71"/>
      <c r="X375" s="73" t="n">
        <f aca="false">SUM(V375:W375)</f>
        <v>1004.4</v>
      </c>
      <c r="Y375" s="71"/>
      <c r="Z375" s="71" t="n">
        <f aca="false">SUM(X375:Y375)</f>
        <v>1004.4</v>
      </c>
      <c r="AA375" s="71"/>
      <c r="AB375" s="71" t="n">
        <f aca="false">SUM(Z375:AA375)</f>
        <v>1004.4</v>
      </c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68"/>
    </row>
    <row r="376" customFormat="false" ht="18.75" hidden="true" customHeight="false" outlineLevel="0" collapsed="false">
      <c r="A376" s="69"/>
      <c r="B376" s="69" t="s">
        <v>74</v>
      </c>
      <c r="C376" s="72" t="s">
        <v>75</v>
      </c>
      <c r="D376" s="71" t="n">
        <v>5000</v>
      </c>
      <c r="E376" s="71"/>
      <c r="F376" s="71" t="n">
        <f aca="false">SUM(D376:E376)</f>
        <v>5000</v>
      </c>
      <c r="G376" s="71"/>
      <c r="H376" s="71" t="n">
        <f aca="false">SUM(F376:G376)</f>
        <v>5000</v>
      </c>
      <c r="I376" s="71"/>
      <c r="J376" s="71" t="n">
        <f aca="false">SUM(H376:I376)</f>
        <v>5000</v>
      </c>
      <c r="K376" s="71"/>
      <c r="L376" s="71" t="n">
        <f aca="false">SUM(J376:K376)</f>
        <v>5000</v>
      </c>
      <c r="M376" s="71" t="n">
        <v>-1125.5</v>
      </c>
      <c r="N376" s="71" t="n">
        <f aca="false">SUM(L376:M376)</f>
        <v>3874.5</v>
      </c>
      <c r="O376" s="71"/>
      <c r="P376" s="71" t="n">
        <f aca="false">SUM(N376:O376)</f>
        <v>3874.5</v>
      </c>
      <c r="Q376" s="71"/>
      <c r="R376" s="71" t="n">
        <f aca="false">SUM(P376:Q376)</f>
        <v>3874.5</v>
      </c>
      <c r="S376" s="71" t="n">
        <f aca="false">2488.25708+1306.80408</f>
        <v>3795.06116</v>
      </c>
      <c r="T376" s="71" t="n">
        <f aca="false">SUM(R376:S376)</f>
        <v>7669.56116</v>
      </c>
      <c r="U376" s="71"/>
      <c r="V376" s="71" t="n">
        <f aca="false">SUM(T376:U376)</f>
        <v>7669.56116</v>
      </c>
      <c r="W376" s="71"/>
      <c r="X376" s="71" t="n">
        <f aca="false">SUM(V376:W376)</f>
        <v>7669.56116</v>
      </c>
      <c r="Y376" s="71" t="n">
        <f aca="false">2015.11729</f>
        <v>2015.11729</v>
      </c>
      <c r="Z376" s="71" t="n">
        <f aca="false">SUM(X376:Y376)</f>
        <v>9684.67845</v>
      </c>
      <c r="AA376" s="71"/>
      <c r="AB376" s="71" t="n">
        <f aca="false">SUM(Z376:AA376)</f>
        <v>9684.67845</v>
      </c>
      <c r="AC376" s="71" t="n">
        <v>5000</v>
      </c>
      <c r="AD376" s="71"/>
      <c r="AE376" s="71" t="n">
        <f aca="false">SUM(AC376:AD376)</f>
        <v>5000</v>
      </c>
      <c r="AF376" s="71"/>
      <c r="AG376" s="71" t="n">
        <f aca="false">SUM(AE376:AF376)</f>
        <v>5000</v>
      </c>
      <c r="AH376" s="71"/>
      <c r="AI376" s="71" t="n">
        <f aca="false">SUM(AG376:AH376)</f>
        <v>5000</v>
      </c>
      <c r="AJ376" s="71"/>
      <c r="AK376" s="71" t="n">
        <f aca="false">SUM(AI376:AJ376)</f>
        <v>5000</v>
      </c>
      <c r="AL376" s="71"/>
      <c r="AM376" s="71" t="n">
        <f aca="false">SUM(AK376:AL376)</f>
        <v>5000</v>
      </c>
      <c r="AN376" s="71"/>
      <c r="AO376" s="71" t="n">
        <f aca="false">SUM(AM376:AN376)</f>
        <v>5000</v>
      </c>
      <c r="AP376" s="71" t="n">
        <v>5000</v>
      </c>
      <c r="AQ376" s="71"/>
      <c r="AR376" s="71" t="n">
        <f aca="false">SUM(AP376:AQ376)</f>
        <v>5000</v>
      </c>
      <c r="AS376" s="71"/>
      <c r="AT376" s="71" t="n">
        <f aca="false">SUM(AR376:AS376)</f>
        <v>5000</v>
      </c>
      <c r="AU376" s="71"/>
      <c r="AV376" s="71" t="n">
        <f aca="false">SUM(AT376:AU376)</f>
        <v>5000</v>
      </c>
      <c r="AW376" s="71"/>
      <c r="AX376" s="71" t="n">
        <f aca="false">SUM(AV376:AW376)</f>
        <v>5000</v>
      </c>
      <c r="AY376" s="71"/>
      <c r="AZ376" s="71" t="n">
        <f aca="false">SUM(AX376:AY376)</f>
        <v>5000</v>
      </c>
      <c r="BA376" s="68"/>
    </row>
    <row r="377" customFormat="false" ht="18.75" hidden="true" customHeight="false" outlineLevel="0" collapsed="false">
      <c r="A377" s="69" t="s">
        <v>424</v>
      </c>
      <c r="B377" s="69"/>
      <c r="C377" s="70" t="s">
        <v>425</v>
      </c>
      <c r="D377" s="71" t="n">
        <f aca="false">D378</f>
        <v>2619.6</v>
      </c>
      <c r="E377" s="71" t="n">
        <f aca="false">E378</f>
        <v>0</v>
      </c>
      <c r="F377" s="71" t="n">
        <f aca="false">F378</f>
        <v>2619.6</v>
      </c>
      <c r="G377" s="71" t="n">
        <f aca="false">G378+G379</f>
        <v>0</v>
      </c>
      <c r="H377" s="71" t="n">
        <f aca="false">H378+H379</f>
        <v>2619.6</v>
      </c>
      <c r="I377" s="71" t="n">
        <f aca="false">I378+I379</f>
        <v>0</v>
      </c>
      <c r="J377" s="71" t="n">
        <f aca="false">J378+J379</f>
        <v>2619.6</v>
      </c>
      <c r="K377" s="71" t="n">
        <f aca="false">K378+K379</f>
        <v>0</v>
      </c>
      <c r="L377" s="71" t="n">
        <f aca="false">L378+L379</f>
        <v>2619.6</v>
      </c>
      <c r="M377" s="71" t="n">
        <f aca="false">M378+M379</f>
        <v>0</v>
      </c>
      <c r="N377" s="71" t="n">
        <f aca="false">N378+N379</f>
        <v>2619.6</v>
      </c>
      <c r="O377" s="71" t="n">
        <f aca="false">O378+O379</f>
        <v>1.70686</v>
      </c>
      <c r="P377" s="71" t="n">
        <f aca="false">P378+P379</f>
        <v>2621.30686</v>
      </c>
      <c r="Q377" s="71" t="n">
        <f aca="false">Q378+Q379</f>
        <v>2576.20849</v>
      </c>
      <c r="R377" s="71" t="n">
        <f aca="false">R378+R379</f>
        <v>5197.51535</v>
      </c>
      <c r="S377" s="71" t="n">
        <f aca="false">S378+S379</f>
        <v>0</v>
      </c>
      <c r="T377" s="71" t="n">
        <f aca="false">T378+T379</f>
        <v>5197.51535</v>
      </c>
      <c r="U377" s="71" t="n">
        <f aca="false">U378+U379</f>
        <v>0</v>
      </c>
      <c r="V377" s="71" t="n">
        <f aca="false">V378+V379</f>
        <v>5197.51535</v>
      </c>
      <c r="W377" s="71" t="n">
        <f aca="false">W378+W379</f>
        <v>0</v>
      </c>
      <c r="X377" s="71" t="n">
        <f aca="false">X378+X379</f>
        <v>5197.51535</v>
      </c>
      <c r="Y377" s="71" t="n">
        <f aca="false">Y378+Y379</f>
        <v>0</v>
      </c>
      <c r="Z377" s="71" t="n">
        <f aca="false">Z378+Z379</f>
        <v>5197.51535</v>
      </c>
      <c r="AA377" s="71" t="n">
        <f aca="false">AA378+AA379</f>
        <v>0</v>
      </c>
      <c r="AB377" s="71" t="n">
        <f aca="false">AB378+AB379</f>
        <v>5197.51535</v>
      </c>
      <c r="AC377" s="71" t="n">
        <f aca="false">AC378+AC379</f>
        <v>2619.6</v>
      </c>
      <c r="AD377" s="71" t="n">
        <f aca="false">AD378+AD379</f>
        <v>0</v>
      </c>
      <c r="AE377" s="71" t="n">
        <f aca="false">AE378+AE379</f>
        <v>2619.6</v>
      </c>
      <c r="AF377" s="71" t="n">
        <f aca="false">AF378+AF379</f>
        <v>0</v>
      </c>
      <c r="AG377" s="71" t="n">
        <f aca="false">AG378+AG379</f>
        <v>2619.6</v>
      </c>
      <c r="AH377" s="71" t="n">
        <f aca="false">AH378+AH379</f>
        <v>0</v>
      </c>
      <c r="AI377" s="71" t="n">
        <f aca="false">AI378+AI379</f>
        <v>2619.6</v>
      </c>
      <c r="AJ377" s="71" t="n">
        <f aca="false">AJ378+AJ379</f>
        <v>0</v>
      </c>
      <c r="AK377" s="71" t="n">
        <f aca="false">AK378+AK379</f>
        <v>2619.6</v>
      </c>
      <c r="AL377" s="71" t="n">
        <f aca="false">AL378+AL379</f>
        <v>0</v>
      </c>
      <c r="AM377" s="71" t="n">
        <f aca="false">AM378+AM379</f>
        <v>2619.6</v>
      </c>
      <c r="AN377" s="71" t="n">
        <f aca="false">AN378+AN379</f>
        <v>0</v>
      </c>
      <c r="AO377" s="71" t="n">
        <f aca="false">AO378+AO379</f>
        <v>2619.6</v>
      </c>
      <c r="AP377" s="71" t="n">
        <f aca="false">AP378+AP379</f>
        <v>2619.6</v>
      </c>
      <c r="AQ377" s="71" t="n">
        <f aca="false">AQ378+AQ379</f>
        <v>0</v>
      </c>
      <c r="AR377" s="71" t="n">
        <f aca="false">AR378+AR379</f>
        <v>2619.6</v>
      </c>
      <c r="AS377" s="71" t="n">
        <f aca="false">AS378+AS379</f>
        <v>0</v>
      </c>
      <c r="AT377" s="71" t="n">
        <f aca="false">AT378+AT379</f>
        <v>2619.6</v>
      </c>
      <c r="AU377" s="71" t="n">
        <f aca="false">AU378+AU379</f>
        <v>0</v>
      </c>
      <c r="AV377" s="71" t="n">
        <f aca="false">AV378+AV379</f>
        <v>2619.6</v>
      </c>
      <c r="AW377" s="71" t="n">
        <f aca="false">AW378+AW379</f>
        <v>0</v>
      </c>
      <c r="AX377" s="71" t="n">
        <f aca="false">AX378+AX379</f>
        <v>2619.6</v>
      </c>
      <c r="AY377" s="71" t="n">
        <f aca="false">AY378+AY379</f>
        <v>0</v>
      </c>
      <c r="AZ377" s="71" t="n">
        <f aca="false">AZ378+AZ379</f>
        <v>2619.6</v>
      </c>
      <c r="BA377" s="68"/>
    </row>
    <row r="378" customFormat="false" ht="18.75" hidden="true" customHeight="false" outlineLevel="0" collapsed="false">
      <c r="A378" s="69"/>
      <c r="B378" s="69" t="s">
        <v>110</v>
      </c>
      <c r="C378" s="72" t="s">
        <v>111</v>
      </c>
      <c r="D378" s="71" t="n">
        <v>2619.6</v>
      </c>
      <c r="E378" s="71"/>
      <c r="F378" s="71" t="n">
        <f aca="false">SUM(D378:E378)</f>
        <v>2619.6</v>
      </c>
      <c r="G378" s="71" t="n">
        <v>-2619.6</v>
      </c>
      <c r="H378" s="71" t="n">
        <f aca="false">SUM(F378:G378)</f>
        <v>0</v>
      </c>
      <c r="I378" s="71"/>
      <c r="J378" s="71" t="n">
        <f aca="false">SUM(H378:I378)</f>
        <v>0</v>
      </c>
      <c r="K378" s="71"/>
      <c r="L378" s="71" t="n">
        <f aca="false">SUM(J378:K378)</f>
        <v>0</v>
      </c>
      <c r="M378" s="71"/>
      <c r="N378" s="71" t="n">
        <f aca="false">SUM(L378:M378)</f>
        <v>0</v>
      </c>
      <c r="O378" s="71" t="n">
        <v>1.70686</v>
      </c>
      <c r="P378" s="71" t="n">
        <f aca="false">SUM(N378:O378)</f>
        <v>1.70686</v>
      </c>
      <c r="Q378" s="71" t="n">
        <v>0</v>
      </c>
      <c r="R378" s="71" t="n">
        <f aca="false">SUM(P378:Q378)</f>
        <v>1.70686</v>
      </c>
      <c r="S378" s="71" t="n">
        <v>0</v>
      </c>
      <c r="T378" s="71" t="n">
        <f aca="false">SUM(R378:S378)</f>
        <v>1.70686</v>
      </c>
      <c r="U378" s="71" t="n">
        <v>0</v>
      </c>
      <c r="V378" s="71" t="n">
        <f aca="false">SUM(T378:U378)</f>
        <v>1.70686</v>
      </c>
      <c r="W378" s="71" t="n">
        <v>0</v>
      </c>
      <c r="X378" s="71" t="n">
        <f aca="false">SUM(V378:W378)</f>
        <v>1.70686</v>
      </c>
      <c r="Y378" s="71" t="n">
        <v>0</v>
      </c>
      <c r="Z378" s="71" t="n">
        <f aca="false">SUM(X378:Y378)</f>
        <v>1.70686</v>
      </c>
      <c r="AA378" s="71" t="n">
        <v>0</v>
      </c>
      <c r="AB378" s="71" t="n">
        <f aca="false">SUM(Z378:AA378)</f>
        <v>1.70686</v>
      </c>
      <c r="AC378" s="71" t="n">
        <v>2619.6</v>
      </c>
      <c r="AD378" s="71"/>
      <c r="AE378" s="71" t="n">
        <f aca="false">SUM(AC378:AD378)</f>
        <v>2619.6</v>
      </c>
      <c r="AF378" s="71" t="n">
        <v>-2619.6</v>
      </c>
      <c r="AG378" s="71" t="n">
        <f aca="false">SUM(AE378:AF378)</f>
        <v>0</v>
      </c>
      <c r="AH378" s="71"/>
      <c r="AI378" s="71" t="n">
        <f aca="false">SUM(AG378:AH378)</f>
        <v>0</v>
      </c>
      <c r="AJ378" s="71"/>
      <c r="AK378" s="71" t="n">
        <f aca="false">SUM(AI378:AJ378)</f>
        <v>0</v>
      </c>
      <c r="AL378" s="71"/>
      <c r="AM378" s="71" t="n">
        <f aca="false">SUM(AK378:AL378)</f>
        <v>0</v>
      </c>
      <c r="AN378" s="71"/>
      <c r="AO378" s="71" t="n">
        <f aca="false">SUM(AM378:AN378)</f>
        <v>0</v>
      </c>
      <c r="AP378" s="71" t="n">
        <v>2619.6</v>
      </c>
      <c r="AQ378" s="71"/>
      <c r="AR378" s="71" t="n">
        <f aca="false">SUM(AP378:AQ378)</f>
        <v>2619.6</v>
      </c>
      <c r="AS378" s="71" t="n">
        <v>-2619.6</v>
      </c>
      <c r="AT378" s="71" t="n">
        <f aca="false">SUM(AR378:AS378)</f>
        <v>0</v>
      </c>
      <c r="AU378" s="71"/>
      <c r="AV378" s="71" t="n">
        <f aca="false">SUM(AT378:AU378)</f>
        <v>0</v>
      </c>
      <c r="AW378" s="71"/>
      <c r="AX378" s="71" t="n">
        <f aca="false">SUM(AV378:AW378)</f>
        <v>0</v>
      </c>
      <c r="AY378" s="71"/>
      <c r="AZ378" s="71" t="n">
        <f aca="false">SUM(AX378:AY378)</f>
        <v>0</v>
      </c>
      <c r="BA378" s="68"/>
    </row>
    <row r="379" customFormat="false" ht="37.5" hidden="true" customHeight="false" outlineLevel="0" collapsed="false">
      <c r="A379" s="69"/>
      <c r="B379" s="69" t="s">
        <v>78</v>
      </c>
      <c r="C379" s="72" t="s">
        <v>79</v>
      </c>
      <c r="D379" s="71"/>
      <c r="E379" s="71"/>
      <c r="F379" s="71"/>
      <c r="G379" s="71" t="n">
        <v>2619.6</v>
      </c>
      <c r="H379" s="71" t="n">
        <f aca="false">SUM(F379:G379)</f>
        <v>2619.6</v>
      </c>
      <c r="I379" s="71"/>
      <c r="J379" s="71" t="n">
        <f aca="false">SUM(H379:I379)</f>
        <v>2619.6</v>
      </c>
      <c r="K379" s="71"/>
      <c r="L379" s="71" t="n">
        <f aca="false">SUM(J379:K379)</f>
        <v>2619.6</v>
      </c>
      <c r="M379" s="71"/>
      <c r="N379" s="71" t="n">
        <f aca="false">SUM(L379:M379)</f>
        <v>2619.6</v>
      </c>
      <c r="O379" s="71"/>
      <c r="P379" s="71" t="n">
        <f aca="false">SUM(N379:O379)</f>
        <v>2619.6</v>
      </c>
      <c r="Q379" s="71" t="n">
        <v>2576.20849</v>
      </c>
      <c r="R379" s="71" t="n">
        <f aca="false">SUM(P379:Q379)</f>
        <v>5195.80849</v>
      </c>
      <c r="S379" s="71"/>
      <c r="T379" s="71" t="n">
        <f aca="false">SUM(R379:S379)</f>
        <v>5195.80849</v>
      </c>
      <c r="U379" s="71"/>
      <c r="V379" s="71" t="n">
        <f aca="false">SUM(T379:U379)</f>
        <v>5195.80849</v>
      </c>
      <c r="W379" s="71"/>
      <c r="X379" s="71" t="n">
        <f aca="false">SUM(V379:W379)</f>
        <v>5195.80849</v>
      </c>
      <c r="Y379" s="71"/>
      <c r="Z379" s="71" t="n">
        <f aca="false">SUM(X379:Y379)</f>
        <v>5195.80849</v>
      </c>
      <c r="AA379" s="71"/>
      <c r="AB379" s="71" t="n">
        <f aca="false">SUM(Z379:AA379)</f>
        <v>5195.80849</v>
      </c>
      <c r="AC379" s="71"/>
      <c r="AD379" s="71"/>
      <c r="AE379" s="71"/>
      <c r="AF379" s="71" t="n">
        <v>2619.6</v>
      </c>
      <c r="AG379" s="71" t="n">
        <f aca="false">SUM(AE379:AF379)</f>
        <v>2619.6</v>
      </c>
      <c r="AH379" s="71"/>
      <c r="AI379" s="71" t="n">
        <f aca="false">SUM(AG379:AH379)</f>
        <v>2619.6</v>
      </c>
      <c r="AJ379" s="71"/>
      <c r="AK379" s="71" t="n">
        <f aca="false">SUM(AI379:AJ379)</f>
        <v>2619.6</v>
      </c>
      <c r="AL379" s="71" t="n">
        <v>0</v>
      </c>
      <c r="AM379" s="71" t="n">
        <f aca="false">SUM(AK379:AL379)</f>
        <v>2619.6</v>
      </c>
      <c r="AN379" s="71" t="n">
        <v>0</v>
      </c>
      <c r="AO379" s="71" t="n">
        <f aca="false">SUM(AM379:AN379)</f>
        <v>2619.6</v>
      </c>
      <c r="AP379" s="71"/>
      <c r="AQ379" s="71"/>
      <c r="AR379" s="71"/>
      <c r="AS379" s="71" t="n">
        <v>2619.6</v>
      </c>
      <c r="AT379" s="71" t="n">
        <f aca="false">SUM(AR379:AS379)</f>
        <v>2619.6</v>
      </c>
      <c r="AU379" s="71"/>
      <c r="AV379" s="71" t="n">
        <f aca="false">SUM(AT379:AU379)</f>
        <v>2619.6</v>
      </c>
      <c r="AW379" s="71"/>
      <c r="AX379" s="71" t="n">
        <f aca="false">SUM(AV379:AW379)</f>
        <v>2619.6</v>
      </c>
      <c r="AY379" s="71"/>
      <c r="AZ379" s="71" t="n">
        <f aca="false">SUM(AX379:AY379)</f>
        <v>2619.6</v>
      </c>
      <c r="BA379" s="68"/>
    </row>
    <row r="380" customFormat="false" ht="37.5" hidden="false" customHeight="false" outlineLevel="0" collapsed="false">
      <c r="A380" s="69" t="s">
        <v>426</v>
      </c>
      <c r="B380" s="69"/>
      <c r="C380" s="70" t="s">
        <v>91</v>
      </c>
      <c r="D380" s="73" t="n">
        <f aca="false">D381</f>
        <v>12773.54329</v>
      </c>
      <c r="E380" s="73" t="n">
        <f aca="false">E381</f>
        <v>0</v>
      </c>
      <c r="F380" s="73" t="n">
        <f aca="false">F381</f>
        <v>12773.54329</v>
      </c>
      <c r="G380" s="73" t="n">
        <f aca="false">G381</f>
        <v>0</v>
      </c>
      <c r="H380" s="73" t="n">
        <f aca="false">H381</f>
        <v>12773.54329</v>
      </c>
      <c r="I380" s="73" t="n">
        <f aca="false">I381</f>
        <v>0</v>
      </c>
      <c r="J380" s="73" t="n">
        <f aca="false">J381</f>
        <v>12773.54329</v>
      </c>
      <c r="K380" s="73" t="n">
        <f aca="false">K381</f>
        <v>0</v>
      </c>
      <c r="L380" s="73" t="n">
        <f aca="false">L381</f>
        <v>12773.54329</v>
      </c>
      <c r="M380" s="73" t="n">
        <f aca="false">M381</f>
        <v>0</v>
      </c>
      <c r="N380" s="73" t="n">
        <f aca="false">N381</f>
        <v>12773.54329</v>
      </c>
      <c r="O380" s="73" t="n">
        <f aca="false">O381</f>
        <v>0</v>
      </c>
      <c r="P380" s="73" t="n">
        <f aca="false">P381</f>
        <v>12773.54329</v>
      </c>
      <c r="Q380" s="73" t="n">
        <f aca="false">Q381</f>
        <v>0</v>
      </c>
      <c r="R380" s="73" t="n">
        <f aca="false">R381</f>
        <v>12773.54329</v>
      </c>
      <c r="S380" s="73" t="n">
        <f aca="false">S381</f>
        <v>0</v>
      </c>
      <c r="T380" s="73" t="n">
        <f aca="false">T381</f>
        <v>12773.54329</v>
      </c>
      <c r="U380" s="73" t="n">
        <f aca="false">U381</f>
        <v>0</v>
      </c>
      <c r="V380" s="73" t="n">
        <f aca="false">V381</f>
        <v>12773.54329</v>
      </c>
      <c r="W380" s="73" t="n">
        <f aca="false">W381</f>
        <v>0</v>
      </c>
      <c r="X380" s="73" t="n">
        <f aca="false">X381</f>
        <v>12773.54329</v>
      </c>
      <c r="Y380" s="73" t="n">
        <f aca="false">Y381</f>
        <v>0</v>
      </c>
      <c r="Z380" s="73" t="n">
        <f aca="false">Z381</f>
        <v>12773.54329</v>
      </c>
      <c r="AA380" s="73" t="n">
        <f aca="false">AA381</f>
        <v>-1104.24304</v>
      </c>
      <c r="AB380" s="73" t="n">
        <f aca="false">AB381</f>
        <v>11669.30025</v>
      </c>
      <c r="AC380" s="73"/>
      <c r="AD380" s="73" t="n">
        <f aca="false">AD381</f>
        <v>0</v>
      </c>
      <c r="AE380" s="73" t="n">
        <f aca="false">AE381</f>
        <v>0</v>
      </c>
      <c r="AF380" s="73" t="n">
        <f aca="false">AF381</f>
        <v>0</v>
      </c>
      <c r="AG380" s="73" t="n">
        <f aca="false">AG381</f>
        <v>0</v>
      </c>
      <c r="AH380" s="73" t="n">
        <f aca="false">AH381</f>
        <v>0</v>
      </c>
      <c r="AI380" s="73" t="n">
        <f aca="false">AI381</f>
        <v>0</v>
      </c>
      <c r="AJ380" s="73" t="n">
        <f aca="false">AJ381</f>
        <v>0</v>
      </c>
      <c r="AK380" s="73" t="n">
        <f aca="false">AK381</f>
        <v>0</v>
      </c>
      <c r="AL380" s="73" t="n">
        <f aca="false">AL381</f>
        <v>0</v>
      </c>
      <c r="AM380" s="73" t="n">
        <f aca="false">AM381</f>
        <v>0</v>
      </c>
      <c r="AN380" s="73" t="n">
        <f aca="false">AN381</f>
        <v>0</v>
      </c>
      <c r="AO380" s="73"/>
      <c r="AP380" s="73"/>
      <c r="AQ380" s="73" t="n">
        <f aca="false">AQ381</f>
        <v>0</v>
      </c>
      <c r="AR380" s="73" t="n">
        <f aca="false">AR381</f>
        <v>0</v>
      </c>
      <c r="AS380" s="73" t="n">
        <f aca="false">AS381</f>
        <v>0</v>
      </c>
      <c r="AT380" s="73" t="n">
        <f aca="false">AT381</f>
        <v>0</v>
      </c>
      <c r="AU380" s="73" t="n">
        <f aca="false">AU381</f>
        <v>0</v>
      </c>
      <c r="AV380" s="73" t="n">
        <f aca="false">AV381</f>
        <v>0</v>
      </c>
      <c r="AW380" s="73" t="n">
        <f aca="false">AW381</f>
        <v>0</v>
      </c>
      <c r="AX380" s="73" t="n">
        <f aca="false">AX381</f>
        <v>0</v>
      </c>
      <c r="AY380" s="73" t="n">
        <f aca="false">AY381</f>
        <v>0</v>
      </c>
      <c r="AZ380" s="73"/>
      <c r="BA380" s="68"/>
    </row>
    <row r="381" customFormat="false" ht="37.5" hidden="false" customHeight="false" outlineLevel="0" collapsed="false">
      <c r="A381" s="65"/>
      <c r="B381" s="69" t="s">
        <v>78</v>
      </c>
      <c r="C381" s="72" t="s">
        <v>79</v>
      </c>
      <c r="D381" s="73" t="n">
        <v>12773.54329</v>
      </c>
      <c r="E381" s="71"/>
      <c r="F381" s="73" t="n">
        <f aca="false">SUM(D381:E381)</f>
        <v>12773.54329</v>
      </c>
      <c r="G381" s="71"/>
      <c r="H381" s="73" t="n">
        <f aca="false">SUM(F381:G381)</f>
        <v>12773.54329</v>
      </c>
      <c r="I381" s="71"/>
      <c r="J381" s="73" t="n">
        <f aca="false">SUM(H381:I381)</f>
        <v>12773.54329</v>
      </c>
      <c r="K381" s="71"/>
      <c r="L381" s="73" t="n">
        <f aca="false">SUM(J381:K381)</f>
        <v>12773.54329</v>
      </c>
      <c r="M381" s="71"/>
      <c r="N381" s="73" t="n">
        <f aca="false">SUM(L381:M381)</f>
        <v>12773.54329</v>
      </c>
      <c r="O381" s="71"/>
      <c r="P381" s="73" t="n">
        <f aca="false">SUM(N381:O381)</f>
        <v>12773.54329</v>
      </c>
      <c r="Q381" s="71"/>
      <c r="R381" s="73" t="n">
        <f aca="false">SUM(P381:Q381)</f>
        <v>12773.54329</v>
      </c>
      <c r="S381" s="71"/>
      <c r="T381" s="73" t="n">
        <f aca="false">SUM(R381:S381)</f>
        <v>12773.54329</v>
      </c>
      <c r="U381" s="71"/>
      <c r="V381" s="73" t="n">
        <f aca="false">SUM(T381:U381)</f>
        <v>12773.54329</v>
      </c>
      <c r="W381" s="71"/>
      <c r="X381" s="73" t="n">
        <f aca="false">SUM(V381:W381)</f>
        <v>12773.54329</v>
      </c>
      <c r="Y381" s="71"/>
      <c r="Z381" s="73" t="n">
        <f aca="false">SUM(X381:Y381)</f>
        <v>12773.54329</v>
      </c>
      <c r="AA381" s="73" t="n">
        <f aca="false">-486.03881-618.20423</f>
        <v>-1104.24304</v>
      </c>
      <c r="AB381" s="73" t="n">
        <f aca="false">SUM(Z381:AA381)</f>
        <v>11669.30025</v>
      </c>
      <c r="AC381" s="73"/>
      <c r="AD381" s="71"/>
      <c r="AE381" s="73" t="n">
        <f aca="false">SUM(AC381:AD381)</f>
        <v>0</v>
      </c>
      <c r="AF381" s="71"/>
      <c r="AG381" s="73" t="n">
        <f aca="false">SUM(AE381:AF381)</f>
        <v>0</v>
      </c>
      <c r="AH381" s="71"/>
      <c r="AI381" s="73" t="n">
        <f aca="false">SUM(AG381:AH381)</f>
        <v>0</v>
      </c>
      <c r="AJ381" s="71"/>
      <c r="AK381" s="73" t="n">
        <f aca="false">SUM(AI381:AJ381)</f>
        <v>0</v>
      </c>
      <c r="AL381" s="71"/>
      <c r="AM381" s="73" t="n">
        <f aca="false">SUM(AK381:AL381)</f>
        <v>0</v>
      </c>
      <c r="AN381" s="71"/>
      <c r="AO381" s="73"/>
      <c r="AP381" s="73"/>
      <c r="AQ381" s="71"/>
      <c r="AR381" s="73" t="n">
        <f aca="false">SUM(AP381:AQ381)</f>
        <v>0</v>
      </c>
      <c r="AS381" s="71"/>
      <c r="AT381" s="73" t="n">
        <f aca="false">SUM(AR381:AS381)</f>
        <v>0</v>
      </c>
      <c r="AU381" s="71"/>
      <c r="AV381" s="73" t="n">
        <f aca="false">SUM(AT381:AU381)</f>
        <v>0</v>
      </c>
      <c r="AW381" s="71"/>
      <c r="AX381" s="73" t="n">
        <f aca="false">SUM(AV381:AW381)</f>
        <v>0</v>
      </c>
      <c r="AY381" s="71"/>
      <c r="AZ381" s="73"/>
      <c r="BA381" s="68"/>
    </row>
    <row r="382" customFormat="false" ht="37.5" hidden="false" customHeight="false" outlineLevel="0" collapsed="false">
      <c r="A382" s="69" t="s">
        <v>426</v>
      </c>
      <c r="B382" s="69"/>
      <c r="C382" s="70" t="s">
        <v>92</v>
      </c>
      <c r="D382" s="73" t="n">
        <f aca="false">D383</f>
        <v>12773.54326</v>
      </c>
      <c r="E382" s="73" t="n">
        <f aca="false">E383</f>
        <v>0</v>
      </c>
      <c r="F382" s="73" t="n">
        <f aca="false">F383</f>
        <v>12773.54326</v>
      </c>
      <c r="G382" s="73" t="n">
        <f aca="false">G383</f>
        <v>0</v>
      </c>
      <c r="H382" s="73" t="n">
        <f aca="false">H383</f>
        <v>12773.54326</v>
      </c>
      <c r="I382" s="73" t="n">
        <f aca="false">I383</f>
        <v>0</v>
      </c>
      <c r="J382" s="73" t="n">
        <f aca="false">J383</f>
        <v>12773.54326</v>
      </c>
      <c r="K382" s="73" t="n">
        <f aca="false">K383</f>
        <v>0</v>
      </c>
      <c r="L382" s="73" t="n">
        <f aca="false">L383</f>
        <v>12773.54326</v>
      </c>
      <c r="M382" s="73" t="n">
        <f aca="false">M383</f>
        <v>0</v>
      </c>
      <c r="N382" s="73" t="n">
        <f aca="false">N383</f>
        <v>12773.54326</v>
      </c>
      <c r="O382" s="73" t="n">
        <f aca="false">O383</f>
        <v>0</v>
      </c>
      <c r="P382" s="73" t="n">
        <f aca="false">P383</f>
        <v>12773.54326</v>
      </c>
      <c r="Q382" s="73" t="n">
        <f aca="false">Q383</f>
        <v>0</v>
      </c>
      <c r="R382" s="73" t="n">
        <f aca="false">R383</f>
        <v>12773.54326</v>
      </c>
      <c r="S382" s="73" t="n">
        <f aca="false">S383</f>
        <v>0</v>
      </c>
      <c r="T382" s="73" t="n">
        <f aca="false">T383</f>
        <v>12773.54326</v>
      </c>
      <c r="U382" s="73" t="n">
        <f aca="false">U383</f>
        <v>0</v>
      </c>
      <c r="V382" s="73" t="n">
        <f aca="false">V383</f>
        <v>12773.54326</v>
      </c>
      <c r="W382" s="73" t="n">
        <f aca="false">W383</f>
        <v>0</v>
      </c>
      <c r="X382" s="73" t="n">
        <f aca="false">X383</f>
        <v>12773.54326</v>
      </c>
      <c r="Y382" s="73" t="n">
        <f aca="false">Y383</f>
        <v>0</v>
      </c>
      <c r="Z382" s="73" t="n">
        <f aca="false">Z383</f>
        <v>12773.54326</v>
      </c>
      <c r="AA382" s="73" t="n">
        <f aca="false">AA383</f>
        <v>-1104.24307</v>
      </c>
      <c r="AB382" s="73" t="n">
        <f aca="false">AB383</f>
        <v>11669.30019</v>
      </c>
      <c r="AC382" s="73"/>
      <c r="AD382" s="73" t="n">
        <f aca="false">AD383</f>
        <v>0</v>
      </c>
      <c r="AE382" s="73" t="n">
        <f aca="false">AE383</f>
        <v>0</v>
      </c>
      <c r="AF382" s="73" t="n">
        <f aca="false">AF383</f>
        <v>0</v>
      </c>
      <c r="AG382" s="73" t="n">
        <f aca="false">AG383</f>
        <v>0</v>
      </c>
      <c r="AH382" s="73" t="n">
        <f aca="false">AH383</f>
        <v>0</v>
      </c>
      <c r="AI382" s="73" t="n">
        <f aca="false">AI383</f>
        <v>0</v>
      </c>
      <c r="AJ382" s="73" t="n">
        <f aca="false">AJ383</f>
        <v>0</v>
      </c>
      <c r="AK382" s="73" t="n">
        <f aca="false">AK383</f>
        <v>0</v>
      </c>
      <c r="AL382" s="73" t="n">
        <f aca="false">AL383</f>
        <v>0</v>
      </c>
      <c r="AM382" s="73" t="n">
        <f aca="false">AM383</f>
        <v>0</v>
      </c>
      <c r="AN382" s="73" t="n">
        <f aca="false">AN383</f>
        <v>0</v>
      </c>
      <c r="AO382" s="73"/>
      <c r="AP382" s="73"/>
      <c r="AQ382" s="73" t="n">
        <f aca="false">AQ383</f>
        <v>0</v>
      </c>
      <c r="AR382" s="73" t="n">
        <f aca="false">AR383</f>
        <v>0</v>
      </c>
      <c r="AS382" s="73" t="n">
        <f aca="false">AS383</f>
        <v>0</v>
      </c>
      <c r="AT382" s="73" t="n">
        <f aca="false">AT383</f>
        <v>0</v>
      </c>
      <c r="AU382" s="73" t="n">
        <f aca="false">AU383</f>
        <v>0</v>
      </c>
      <c r="AV382" s="73" t="n">
        <f aca="false">AV383</f>
        <v>0</v>
      </c>
      <c r="AW382" s="73" t="n">
        <f aca="false">AW383</f>
        <v>0</v>
      </c>
      <c r="AX382" s="73" t="n">
        <f aca="false">AX383</f>
        <v>0</v>
      </c>
      <c r="AY382" s="73" t="n">
        <f aca="false">AY383</f>
        <v>0</v>
      </c>
      <c r="AZ382" s="73"/>
      <c r="BA382" s="68"/>
    </row>
    <row r="383" customFormat="false" ht="37.5" hidden="false" customHeight="false" outlineLevel="0" collapsed="false">
      <c r="A383" s="65"/>
      <c r="B383" s="69" t="s">
        <v>78</v>
      </c>
      <c r="C383" s="72" t="s">
        <v>79</v>
      </c>
      <c r="D383" s="73" t="n">
        <v>12773.54326</v>
      </c>
      <c r="E383" s="71"/>
      <c r="F383" s="73" t="n">
        <f aca="false">SUM(D383:E383)</f>
        <v>12773.54326</v>
      </c>
      <c r="G383" s="71"/>
      <c r="H383" s="73" t="n">
        <f aca="false">SUM(F383:G383)</f>
        <v>12773.54326</v>
      </c>
      <c r="I383" s="71"/>
      <c r="J383" s="73" t="n">
        <f aca="false">SUM(H383:I383)</f>
        <v>12773.54326</v>
      </c>
      <c r="K383" s="71"/>
      <c r="L383" s="73" t="n">
        <f aca="false">SUM(J383:K383)</f>
        <v>12773.54326</v>
      </c>
      <c r="M383" s="71"/>
      <c r="N383" s="73" t="n">
        <f aca="false">SUM(L383:M383)</f>
        <v>12773.54326</v>
      </c>
      <c r="O383" s="71"/>
      <c r="P383" s="73" t="n">
        <f aca="false">SUM(N383:O383)</f>
        <v>12773.54326</v>
      </c>
      <c r="Q383" s="71"/>
      <c r="R383" s="73" t="n">
        <f aca="false">SUM(P383:Q383)</f>
        <v>12773.54326</v>
      </c>
      <c r="S383" s="71"/>
      <c r="T383" s="73" t="n">
        <f aca="false">SUM(R383:S383)</f>
        <v>12773.54326</v>
      </c>
      <c r="U383" s="71"/>
      <c r="V383" s="73" t="n">
        <f aca="false">SUM(T383:U383)</f>
        <v>12773.54326</v>
      </c>
      <c r="W383" s="71"/>
      <c r="X383" s="73" t="n">
        <f aca="false">SUM(V383:W383)</f>
        <v>12773.54326</v>
      </c>
      <c r="Y383" s="71"/>
      <c r="Z383" s="73" t="n">
        <f aca="false">SUM(X383:Y383)</f>
        <v>12773.54326</v>
      </c>
      <c r="AA383" s="73" t="n">
        <f aca="false">-486.03883-618.20424</f>
        <v>-1104.24307</v>
      </c>
      <c r="AB383" s="73" t="n">
        <f aca="false">SUM(Z383:AA383)</f>
        <v>11669.30019</v>
      </c>
      <c r="AC383" s="73"/>
      <c r="AD383" s="71"/>
      <c r="AE383" s="73" t="n">
        <f aca="false">SUM(AC383:AD383)</f>
        <v>0</v>
      </c>
      <c r="AF383" s="71"/>
      <c r="AG383" s="73" t="n">
        <f aca="false">SUM(AE383:AF383)</f>
        <v>0</v>
      </c>
      <c r="AH383" s="71"/>
      <c r="AI383" s="73" t="n">
        <f aca="false">SUM(AG383:AH383)</f>
        <v>0</v>
      </c>
      <c r="AJ383" s="71"/>
      <c r="AK383" s="73" t="n">
        <f aca="false">SUM(AI383:AJ383)</f>
        <v>0</v>
      </c>
      <c r="AL383" s="71"/>
      <c r="AM383" s="73" t="n">
        <f aca="false">SUM(AK383:AL383)</f>
        <v>0</v>
      </c>
      <c r="AN383" s="71"/>
      <c r="AO383" s="73"/>
      <c r="AP383" s="73"/>
      <c r="AQ383" s="71"/>
      <c r="AR383" s="73" t="n">
        <f aca="false">SUM(AP383:AQ383)</f>
        <v>0</v>
      </c>
      <c r="AS383" s="71"/>
      <c r="AT383" s="73" t="n">
        <f aca="false">SUM(AR383:AS383)</f>
        <v>0</v>
      </c>
      <c r="AU383" s="71"/>
      <c r="AV383" s="73" t="n">
        <f aca="false">SUM(AT383:AU383)</f>
        <v>0</v>
      </c>
      <c r="AW383" s="71"/>
      <c r="AX383" s="73" t="n">
        <f aca="false">SUM(AV383:AW383)</f>
        <v>0</v>
      </c>
      <c r="AY383" s="71"/>
      <c r="AZ383" s="73"/>
      <c r="BA383" s="68"/>
    </row>
    <row r="384" customFormat="false" ht="18.75" hidden="false" customHeight="false" outlineLevel="0" collapsed="false">
      <c r="A384" s="65" t="s">
        <v>427</v>
      </c>
      <c r="B384" s="65"/>
      <c r="C384" s="66" t="s">
        <v>428</v>
      </c>
      <c r="D384" s="67" t="n">
        <f aca="false">D389</f>
        <v>10460</v>
      </c>
      <c r="E384" s="67" t="n">
        <f aca="false">E389</f>
        <v>0</v>
      </c>
      <c r="F384" s="67" t="n">
        <f aca="false">F389</f>
        <v>10460</v>
      </c>
      <c r="G384" s="67" t="n">
        <f aca="false">G389+G385</f>
        <v>2281.00226</v>
      </c>
      <c r="H384" s="67" t="n">
        <f aca="false">H389+H385</f>
        <v>12741.00226</v>
      </c>
      <c r="I384" s="67" t="n">
        <f aca="false">I389+I385+I393</f>
        <v>2708.88426</v>
      </c>
      <c r="J384" s="67" t="n">
        <f aca="false">J389+J385+J393</f>
        <v>15449.88652</v>
      </c>
      <c r="K384" s="67" t="n">
        <f aca="false">K389+K385+K393+K397</f>
        <v>494.06774</v>
      </c>
      <c r="L384" s="67" t="n">
        <f aca="false">L389+L385+L393+L397</f>
        <v>15943.95426</v>
      </c>
      <c r="M384" s="67" t="n">
        <f aca="false">M389+M385+M393+M397</f>
        <v>-660</v>
      </c>
      <c r="N384" s="67" t="n">
        <f aca="false">N389+N385+N393+N397</f>
        <v>15283.95426</v>
      </c>
      <c r="O384" s="67" t="n">
        <f aca="false">O389+O385+O393+O397+O395</f>
        <v>1787.64723</v>
      </c>
      <c r="P384" s="67" t="n">
        <f aca="false">P389+P385+P393+P397+P395</f>
        <v>17071.60149</v>
      </c>
      <c r="Q384" s="67" t="n">
        <f aca="false">Q389+Q385+Q393+Q397+Q395</f>
        <v>154.16105</v>
      </c>
      <c r="R384" s="67" t="n">
        <f aca="false">R389+R385+R393+R397+R395</f>
        <v>17225.76254</v>
      </c>
      <c r="S384" s="67" t="n">
        <f aca="false">S389+S385+S393+S397+S395</f>
        <v>-4551.64</v>
      </c>
      <c r="T384" s="67" t="n">
        <f aca="false">T389+T385+T393+T397+T395</f>
        <v>12674.12254</v>
      </c>
      <c r="U384" s="67" t="n">
        <f aca="false">U389+U385+U393+U397+U395</f>
        <v>-2116.138</v>
      </c>
      <c r="V384" s="67" t="n">
        <f aca="false">V389+V385+V393+V397+V395</f>
        <v>10557.98454</v>
      </c>
      <c r="W384" s="67" t="n">
        <f aca="false">W389+W385+W393+W397+W395</f>
        <v>-494.06774</v>
      </c>
      <c r="X384" s="67" t="n">
        <f aca="false">X389+X385+X393+X397+X395</f>
        <v>10063.9168</v>
      </c>
      <c r="Y384" s="67" t="n">
        <f aca="false">Y389+Y385+Y393+Y397+Y395</f>
        <v>630.36492</v>
      </c>
      <c r="Z384" s="67" t="n">
        <f aca="false">Z389+Z385+Z393+Z397+Z395</f>
        <v>10694.28172</v>
      </c>
      <c r="AA384" s="67" t="n">
        <f aca="false">AA389+AA385+AA393+AA397+AA395</f>
        <v>-469.89941</v>
      </c>
      <c r="AB384" s="67" t="n">
        <f aca="false">AB389+AB385+AB393+AB397+AB395</f>
        <v>10224.38231</v>
      </c>
      <c r="AC384" s="67" t="n">
        <f aca="false">AC389+AC385+AC393+AC397</f>
        <v>1000</v>
      </c>
      <c r="AD384" s="67" t="n">
        <f aca="false">AD389+AD385+AD393+AD397</f>
        <v>0</v>
      </c>
      <c r="AE384" s="67" t="n">
        <f aca="false">AE389+AE385+AE393+AE397</f>
        <v>1000</v>
      </c>
      <c r="AF384" s="67" t="n">
        <f aca="false">AF389+AF385+AF393+AF397</f>
        <v>0</v>
      </c>
      <c r="AG384" s="67" t="n">
        <f aca="false">AG389+AG385+AG393+AG397</f>
        <v>1000</v>
      </c>
      <c r="AH384" s="67" t="n">
        <f aca="false">AH389+AH385+AH393+AH397</f>
        <v>0</v>
      </c>
      <c r="AI384" s="67" t="n">
        <f aca="false">AI389+AI385+AI393+AI397</f>
        <v>1000</v>
      </c>
      <c r="AJ384" s="67" t="n">
        <f aca="false">AJ389+AJ385+AJ393+AJ397</f>
        <v>0</v>
      </c>
      <c r="AK384" s="67" t="n">
        <f aca="false">AK389+AK385+AK393+AK397</f>
        <v>1000</v>
      </c>
      <c r="AL384" s="67" t="n">
        <f aca="false">AL389+AL385+AL393+AL397</f>
        <v>0</v>
      </c>
      <c r="AM384" s="67" t="n">
        <f aca="false">AM389+AM385+AM393+AM397</f>
        <v>1000</v>
      </c>
      <c r="AN384" s="67" t="n">
        <f aca="false">AN389+AN385+AN393+AN397</f>
        <v>0</v>
      </c>
      <c r="AO384" s="67" t="n">
        <f aca="false">AO389+AO385+AO393+AO397</f>
        <v>1000</v>
      </c>
      <c r="AP384" s="67" t="n">
        <f aca="false">AP389+AP385+AP393+AP397</f>
        <v>1000</v>
      </c>
      <c r="AQ384" s="67" t="n">
        <f aca="false">AQ389+AQ385+AQ393+AQ397</f>
        <v>0</v>
      </c>
      <c r="AR384" s="67" t="n">
        <f aca="false">AR389+AR385+AR393+AR397</f>
        <v>1000</v>
      </c>
      <c r="AS384" s="67" t="n">
        <f aca="false">AS389+AS385+AS393+AS397</f>
        <v>0</v>
      </c>
      <c r="AT384" s="67" t="n">
        <f aca="false">AT389+AT385+AT393+AT397</f>
        <v>1000</v>
      </c>
      <c r="AU384" s="67" t="n">
        <f aca="false">AU389+AU385+AU393+AU397</f>
        <v>0</v>
      </c>
      <c r="AV384" s="67" t="n">
        <f aca="false">AV389+AV385+AV393+AV397</f>
        <v>1000</v>
      </c>
      <c r="AW384" s="67" t="n">
        <f aca="false">AW389+AW385+AW393+AW397</f>
        <v>0</v>
      </c>
      <c r="AX384" s="67" t="n">
        <f aca="false">AX389+AX385+AX393+AX397</f>
        <v>1000</v>
      </c>
      <c r="AY384" s="67" t="n">
        <f aca="false">AY389+AY385+AY393+AY397</f>
        <v>0</v>
      </c>
      <c r="AZ384" s="67" t="n">
        <f aca="false">AZ389+AZ385+AZ393+AZ397</f>
        <v>1000</v>
      </c>
      <c r="BA384" s="68"/>
    </row>
    <row r="385" customFormat="false" ht="18.75" hidden="true" customHeight="false" outlineLevel="0" collapsed="false">
      <c r="A385" s="69" t="s">
        <v>429</v>
      </c>
      <c r="B385" s="69"/>
      <c r="C385" s="70" t="s">
        <v>430</v>
      </c>
      <c r="D385" s="67"/>
      <c r="E385" s="67"/>
      <c r="F385" s="67"/>
      <c r="G385" s="73" t="n">
        <f aca="false">G386</f>
        <v>2281.00226</v>
      </c>
      <c r="H385" s="73" t="n">
        <f aca="false">H386</f>
        <v>2281.00226</v>
      </c>
      <c r="I385" s="73" t="n">
        <f aca="false">I386</f>
        <v>0</v>
      </c>
      <c r="J385" s="73" t="n">
        <f aca="false">J386</f>
        <v>2281.00226</v>
      </c>
      <c r="K385" s="73" t="n">
        <f aca="false">K386</f>
        <v>0</v>
      </c>
      <c r="L385" s="73" t="n">
        <f aca="false">L386</f>
        <v>2281.00226</v>
      </c>
      <c r="M385" s="73" t="n">
        <f aca="false">M386</f>
        <v>0</v>
      </c>
      <c r="N385" s="73" t="n">
        <f aca="false">N386</f>
        <v>2281.00226</v>
      </c>
      <c r="O385" s="73" t="n">
        <f aca="false">O386</f>
        <v>0</v>
      </c>
      <c r="P385" s="73" t="n">
        <f aca="false">P386</f>
        <v>2281.00226</v>
      </c>
      <c r="Q385" s="73" t="n">
        <f aca="false">Q386</f>
        <v>0</v>
      </c>
      <c r="R385" s="73" t="n">
        <f aca="false">R386</f>
        <v>2281.00226</v>
      </c>
      <c r="S385" s="73" t="n">
        <f aca="false">S386</f>
        <v>0</v>
      </c>
      <c r="T385" s="73" t="n">
        <f aca="false">T386</f>
        <v>2281.00226</v>
      </c>
      <c r="U385" s="73" t="n">
        <f aca="false">U386</f>
        <v>0</v>
      </c>
      <c r="V385" s="73" t="n">
        <f aca="false">V386</f>
        <v>2281.00226</v>
      </c>
      <c r="W385" s="73" t="n">
        <f aca="false">W386</f>
        <v>0</v>
      </c>
      <c r="X385" s="73" t="n">
        <f aca="false">X386</f>
        <v>2281.00226</v>
      </c>
      <c r="Y385" s="73" t="n">
        <f aca="false">Y386</f>
        <v>0</v>
      </c>
      <c r="Z385" s="73" t="n">
        <f aca="false">Z386</f>
        <v>2281.00226</v>
      </c>
      <c r="AA385" s="73" t="n">
        <f aca="false">AA386</f>
        <v>0</v>
      </c>
      <c r="AB385" s="73" t="n">
        <f aca="false">AB386</f>
        <v>2281.00226</v>
      </c>
      <c r="AC385" s="67"/>
      <c r="AD385" s="67"/>
      <c r="AE385" s="67"/>
      <c r="AF385" s="67"/>
      <c r="AG385" s="67"/>
      <c r="AH385" s="67"/>
      <c r="AI385" s="67"/>
      <c r="AJ385" s="73" t="n">
        <f aca="false">AJ386</f>
        <v>0</v>
      </c>
      <c r="AK385" s="73" t="n">
        <f aca="false">AK386</f>
        <v>0</v>
      </c>
      <c r="AL385" s="73" t="n">
        <f aca="false">AL386</f>
        <v>0</v>
      </c>
      <c r="AM385" s="73" t="n">
        <f aca="false">AM386</f>
        <v>0</v>
      </c>
      <c r="AN385" s="73" t="n">
        <f aca="false">AN386</f>
        <v>0</v>
      </c>
      <c r="AO385" s="73" t="n">
        <f aca="false">AO386</f>
        <v>0</v>
      </c>
      <c r="AP385" s="67"/>
      <c r="AQ385" s="67"/>
      <c r="AR385" s="67"/>
      <c r="AS385" s="67"/>
      <c r="AT385" s="67"/>
      <c r="AU385" s="67"/>
      <c r="AV385" s="67"/>
      <c r="AW385" s="73" t="n">
        <f aca="false">AW386</f>
        <v>0</v>
      </c>
      <c r="AX385" s="73" t="n">
        <f aca="false">AX386</f>
        <v>0</v>
      </c>
      <c r="AY385" s="73" t="n">
        <f aca="false">AY386</f>
        <v>0</v>
      </c>
      <c r="AZ385" s="73" t="n">
        <f aca="false">AZ386</f>
        <v>0</v>
      </c>
      <c r="BA385" s="68"/>
    </row>
    <row r="386" customFormat="false" ht="18.75" hidden="true" customHeight="false" outlineLevel="0" collapsed="false">
      <c r="A386" s="69"/>
      <c r="B386" s="69" t="s">
        <v>293</v>
      </c>
      <c r="C386" s="72" t="s">
        <v>96</v>
      </c>
      <c r="D386" s="67"/>
      <c r="E386" s="67"/>
      <c r="F386" s="67"/>
      <c r="G386" s="73" t="n">
        <f aca="false">G388</f>
        <v>2281.00226</v>
      </c>
      <c r="H386" s="73" t="n">
        <f aca="false">H388</f>
        <v>2281.00226</v>
      </c>
      <c r="I386" s="73" t="n">
        <f aca="false">I388</f>
        <v>0</v>
      </c>
      <c r="J386" s="73" t="n">
        <f aca="false">J388</f>
        <v>2281.00226</v>
      </c>
      <c r="K386" s="73" t="n">
        <f aca="false">K388</f>
        <v>0</v>
      </c>
      <c r="L386" s="73" t="n">
        <f aca="false">L388</f>
        <v>2281.00226</v>
      </c>
      <c r="M386" s="73" t="n">
        <f aca="false">M388</f>
        <v>0</v>
      </c>
      <c r="N386" s="73" t="n">
        <f aca="false">N388</f>
        <v>2281.00226</v>
      </c>
      <c r="O386" s="73" t="n">
        <f aca="false">O388</f>
        <v>0</v>
      </c>
      <c r="P386" s="73" t="n">
        <f aca="false">P388</f>
        <v>2281.00226</v>
      </c>
      <c r="Q386" s="73" t="n">
        <f aca="false">Q388</f>
        <v>0</v>
      </c>
      <c r="R386" s="73" t="n">
        <f aca="false">R388</f>
        <v>2281.00226</v>
      </c>
      <c r="S386" s="73" t="n">
        <f aca="false">S388</f>
        <v>0</v>
      </c>
      <c r="T386" s="73" t="n">
        <f aca="false">T388</f>
        <v>2281.00226</v>
      </c>
      <c r="U386" s="73" t="n">
        <f aca="false">U388</f>
        <v>0</v>
      </c>
      <c r="V386" s="73" t="n">
        <f aca="false">V388</f>
        <v>2281.00226</v>
      </c>
      <c r="W386" s="73" t="n">
        <f aca="false">W388</f>
        <v>0</v>
      </c>
      <c r="X386" s="73" t="n">
        <f aca="false">X388</f>
        <v>2281.00226</v>
      </c>
      <c r="Y386" s="73" t="n">
        <f aca="false">Y388</f>
        <v>0</v>
      </c>
      <c r="Z386" s="73" t="n">
        <f aca="false">Z388</f>
        <v>2281.00226</v>
      </c>
      <c r="AA386" s="73" t="n">
        <f aca="false">AA388</f>
        <v>0</v>
      </c>
      <c r="AB386" s="73" t="n">
        <f aca="false">AB388</f>
        <v>2281.00226</v>
      </c>
      <c r="AC386" s="67"/>
      <c r="AD386" s="67"/>
      <c r="AE386" s="67"/>
      <c r="AF386" s="67"/>
      <c r="AG386" s="67"/>
      <c r="AH386" s="67"/>
      <c r="AI386" s="67"/>
      <c r="AJ386" s="73" t="n">
        <f aca="false">AJ388</f>
        <v>0</v>
      </c>
      <c r="AK386" s="73" t="n">
        <f aca="false">AK388</f>
        <v>0</v>
      </c>
      <c r="AL386" s="73" t="n">
        <f aca="false">AL388</f>
        <v>0</v>
      </c>
      <c r="AM386" s="73" t="n">
        <f aca="false">AM388</f>
        <v>0</v>
      </c>
      <c r="AN386" s="73" t="n">
        <f aca="false">AN388</f>
        <v>0</v>
      </c>
      <c r="AO386" s="73" t="n">
        <f aca="false">AO388</f>
        <v>0</v>
      </c>
      <c r="AP386" s="67"/>
      <c r="AQ386" s="67"/>
      <c r="AR386" s="67"/>
      <c r="AS386" s="67"/>
      <c r="AT386" s="67"/>
      <c r="AU386" s="67"/>
      <c r="AV386" s="67"/>
      <c r="AW386" s="73" t="n">
        <f aca="false">AW388</f>
        <v>0</v>
      </c>
      <c r="AX386" s="73" t="n">
        <f aca="false">AX388</f>
        <v>0</v>
      </c>
      <c r="AY386" s="73" t="n">
        <f aca="false">AY388</f>
        <v>0</v>
      </c>
      <c r="AZ386" s="73" t="n">
        <f aca="false">AZ388</f>
        <v>0</v>
      </c>
      <c r="BA386" s="68"/>
    </row>
    <row r="387" customFormat="false" ht="18.75" hidden="true" customHeight="false" outlineLevel="0" collapsed="false">
      <c r="A387" s="69"/>
      <c r="B387" s="69"/>
      <c r="C387" s="72" t="s">
        <v>97</v>
      </c>
      <c r="D387" s="67"/>
      <c r="E387" s="67"/>
      <c r="F387" s="67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67"/>
      <c r="AD387" s="67"/>
      <c r="AE387" s="67"/>
      <c r="AF387" s="67"/>
      <c r="AG387" s="67"/>
      <c r="AH387" s="67"/>
      <c r="AI387" s="67"/>
      <c r="AJ387" s="73"/>
      <c r="AK387" s="73"/>
      <c r="AL387" s="73"/>
      <c r="AM387" s="73"/>
      <c r="AN387" s="73"/>
      <c r="AO387" s="73"/>
      <c r="AP387" s="67"/>
      <c r="AQ387" s="67"/>
      <c r="AR387" s="67"/>
      <c r="AS387" s="67"/>
      <c r="AT387" s="67"/>
      <c r="AU387" s="67"/>
      <c r="AV387" s="67"/>
      <c r="AW387" s="73"/>
      <c r="AX387" s="73"/>
      <c r="AY387" s="73"/>
      <c r="AZ387" s="73"/>
      <c r="BA387" s="68"/>
    </row>
    <row r="388" customFormat="false" ht="18.75" hidden="true" customHeight="false" outlineLevel="0" collapsed="false">
      <c r="A388" s="69"/>
      <c r="B388" s="103"/>
      <c r="C388" s="70" t="s">
        <v>431</v>
      </c>
      <c r="D388" s="67"/>
      <c r="E388" s="67"/>
      <c r="F388" s="67"/>
      <c r="G388" s="73" t="n">
        <v>2281.00226</v>
      </c>
      <c r="H388" s="73" t="n">
        <f aca="false">SUM(F388:G388)</f>
        <v>2281.00226</v>
      </c>
      <c r="I388" s="73"/>
      <c r="J388" s="73" t="n">
        <f aca="false">SUM(H388:I388)</f>
        <v>2281.00226</v>
      </c>
      <c r="K388" s="73"/>
      <c r="L388" s="73" t="n">
        <f aca="false">SUM(J388:K388)</f>
        <v>2281.00226</v>
      </c>
      <c r="M388" s="73"/>
      <c r="N388" s="73" t="n">
        <f aca="false">SUM(L388:M388)</f>
        <v>2281.00226</v>
      </c>
      <c r="O388" s="73"/>
      <c r="P388" s="73" t="n">
        <f aca="false">SUM(N388:O388)</f>
        <v>2281.00226</v>
      </c>
      <c r="Q388" s="73"/>
      <c r="R388" s="73" t="n">
        <f aca="false">SUM(P388:Q388)</f>
        <v>2281.00226</v>
      </c>
      <c r="S388" s="73"/>
      <c r="T388" s="73" t="n">
        <f aca="false">SUM(R388:S388)</f>
        <v>2281.00226</v>
      </c>
      <c r="U388" s="73"/>
      <c r="V388" s="73" t="n">
        <f aca="false">SUM(T388:U388)</f>
        <v>2281.00226</v>
      </c>
      <c r="W388" s="73"/>
      <c r="X388" s="73" t="n">
        <f aca="false">SUM(V388:W388)</f>
        <v>2281.00226</v>
      </c>
      <c r="Y388" s="73"/>
      <c r="Z388" s="73" t="n">
        <f aca="false">SUM(X388:Y388)</f>
        <v>2281.00226</v>
      </c>
      <c r="AA388" s="73"/>
      <c r="AB388" s="73" t="n">
        <f aca="false">SUM(Z388:AA388)</f>
        <v>2281.00226</v>
      </c>
      <c r="AC388" s="67"/>
      <c r="AD388" s="67"/>
      <c r="AE388" s="67"/>
      <c r="AF388" s="67"/>
      <c r="AG388" s="67"/>
      <c r="AH388" s="67"/>
      <c r="AI388" s="67"/>
      <c r="AJ388" s="73"/>
      <c r="AK388" s="73" t="n">
        <f aca="false">SUM(AI388:AJ388)</f>
        <v>0</v>
      </c>
      <c r="AL388" s="73"/>
      <c r="AM388" s="73" t="n">
        <f aca="false">SUM(AK388:AL388)</f>
        <v>0</v>
      </c>
      <c r="AN388" s="73"/>
      <c r="AO388" s="73" t="n">
        <f aca="false">SUM(AM388:AN388)</f>
        <v>0</v>
      </c>
      <c r="AP388" s="67"/>
      <c r="AQ388" s="67"/>
      <c r="AR388" s="67"/>
      <c r="AS388" s="67"/>
      <c r="AT388" s="67"/>
      <c r="AU388" s="67"/>
      <c r="AV388" s="67"/>
      <c r="AW388" s="73"/>
      <c r="AX388" s="73" t="n">
        <f aca="false">SUM(AV388:AW388)</f>
        <v>0</v>
      </c>
      <c r="AY388" s="73"/>
      <c r="AZ388" s="73" t="n">
        <f aca="false">SUM(AX388:AY388)</f>
        <v>0</v>
      </c>
      <c r="BA388" s="68"/>
    </row>
    <row r="389" customFormat="false" ht="18.75" hidden="false" customHeight="false" outlineLevel="0" collapsed="false">
      <c r="A389" s="69" t="s">
        <v>432</v>
      </c>
      <c r="B389" s="69"/>
      <c r="C389" s="70" t="s">
        <v>433</v>
      </c>
      <c r="D389" s="71" t="n">
        <f aca="false">D392+D391</f>
        <v>10460</v>
      </c>
      <c r="E389" s="71" t="n">
        <f aca="false">E392+E391</f>
        <v>0</v>
      </c>
      <c r="F389" s="71" t="n">
        <f aca="false">F392+F391</f>
        <v>10460</v>
      </c>
      <c r="G389" s="71" t="n">
        <f aca="false">G392+G391+G390</f>
        <v>0</v>
      </c>
      <c r="H389" s="71" t="n">
        <f aca="false">H392+H391+H390</f>
        <v>10460</v>
      </c>
      <c r="I389" s="71" t="n">
        <f aca="false">I392+I391+I390</f>
        <v>0</v>
      </c>
      <c r="J389" s="71" t="n">
        <f aca="false">J392+J391+J390</f>
        <v>10460</v>
      </c>
      <c r="K389" s="71" t="n">
        <f aca="false">K392+K391+K390</f>
        <v>0</v>
      </c>
      <c r="L389" s="71" t="n">
        <f aca="false">L392+L391+L390</f>
        <v>10460</v>
      </c>
      <c r="M389" s="71" t="n">
        <f aca="false">M392+M391+M390</f>
        <v>-660</v>
      </c>
      <c r="N389" s="71" t="n">
        <f aca="false">N392+N391+N390</f>
        <v>9800</v>
      </c>
      <c r="O389" s="71" t="n">
        <f aca="false">O392+O391+O390</f>
        <v>37.64723</v>
      </c>
      <c r="P389" s="71" t="n">
        <f aca="false">P392+P391+P390</f>
        <v>9837.64723</v>
      </c>
      <c r="Q389" s="71" t="n">
        <f aca="false">Q392+Q391+Q390</f>
        <v>154.16105</v>
      </c>
      <c r="R389" s="71" t="n">
        <f aca="false">R392+R391+R390</f>
        <v>9991.80828</v>
      </c>
      <c r="S389" s="71" t="n">
        <f aca="false">S392+S391+S390</f>
        <v>-4551.64</v>
      </c>
      <c r="T389" s="71" t="n">
        <f aca="false">T392+T391+T390</f>
        <v>5440.16828</v>
      </c>
      <c r="U389" s="71" t="n">
        <f aca="false">U392+U391+U390</f>
        <v>-2116.138</v>
      </c>
      <c r="V389" s="71" t="n">
        <f aca="false">V392+V391+V390</f>
        <v>3324.03028</v>
      </c>
      <c r="W389" s="71" t="n">
        <f aca="false">W392+W391+W390</f>
        <v>0</v>
      </c>
      <c r="X389" s="71" t="n">
        <f aca="false">X392+X391+X390</f>
        <v>3324.03028</v>
      </c>
      <c r="Y389" s="71" t="n">
        <f aca="false">Y392+Y391+Y390</f>
        <v>1534.83292</v>
      </c>
      <c r="Z389" s="71" t="n">
        <f aca="false">Z392+Z391+Z390</f>
        <v>4858.8632</v>
      </c>
      <c r="AA389" s="71" t="n">
        <f aca="false">AA392+AA391+AA390</f>
        <v>-469.89941</v>
      </c>
      <c r="AB389" s="71" t="n">
        <f aca="false">AB392+AB391+AB390</f>
        <v>4388.96379</v>
      </c>
      <c r="AC389" s="71" t="n">
        <f aca="false">AC392+AC391+AC390</f>
        <v>1000</v>
      </c>
      <c r="AD389" s="71" t="n">
        <f aca="false">AD392+AD391+AD390</f>
        <v>0</v>
      </c>
      <c r="AE389" s="71" t="n">
        <f aca="false">AE392+AE391+AE390</f>
        <v>1000</v>
      </c>
      <c r="AF389" s="71" t="n">
        <f aca="false">AF392+AF391+AF390</f>
        <v>0</v>
      </c>
      <c r="AG389" s="71" t="n">
        <f aca="false">AG392+AG391+AG390</f>
        <v>1000</v>
      </c>
      <c r="AH389" s="71" t="n">
        <f aca="false">AH392+AH391+AH390</f>
        <v>0</v>
      </c>
      <c r="AI389" s="71" t="n">
        <f aca="false">AI392+AI391+AI390</f>
        <v>1000</v>
      </c>
      <c r="AJ389" s="71" t="n">
        <f aca="false">AJ392+AJ391+AJ390</f>
        <v>0</v>
      </c>
      <c r="AK389" s="71" t="n">
        <f aca="false">AK392+AK391+AK390</f>
        <v>1000</v>
      </c>
      <c r="AL389" s="71" t="n">
        <f aca="false">AL392+AL391+AL390</f>
        <v>0</v>
      </c>
      <c r="AM389" s="71" t="n">
        <f aca="false">AM392+AM391+AM390</f>
        <v>1000</v>
      </c>
      <c r="AN389" s="71" t="n">
        <f aca="false">AN392+AN391+AN390</f>
        <v>0</v>
      </c>
      <c r="AO389" s="71" t="n">
        <f aca="false">AO392+AO391+AO390</f>
        <v>1000</v>
      </c>
      <c r="AP389" s="71" t="n">
        <f aca="false">AP392+AP391+AP390</f>
        <v>1000</v>
      </c>
      <c r="AQ389" s="71" t="n">
        <f aca="false">AQ392+AQ391+AQ390</f>
        <v>0</v>
      </c>
      <c r="AR389" s="71" t="n">
        <f aca="false">AR392+AR391+AR390</f>
        <v>1000</v>
      </c>
      <c r="AS389" s="71" t="n">
        <f aca="false">AS392+AS391+AS390</f>
        <v>0</v>
      </c>
      <c r="AT389" s="71" t="n">
        <f aca="false">AT392+AT391+AT390</f>
        <v>1000</v>
      </c>
      <c r="AU389" s="71" t="n">
        <f aca="false">AU392+AU391+AU390</f>
        <v>0</v>
      </c>
      <c r="AV389" s="71" t="n">
        <f aca="false">AV392+AV391+AV390</f>
        <v>1000</v>
      </c>
      <c r="AW389" s="71" t="n">
        <f aca="false">AW392+AW391+AW390</f>
        <v>0</v>
      </c>
      <c r="AX389" s="71" t="n">
        <f aca="false">AX392+AX391+AX390</f>
        <v>1000</v>
      </c>
      <c r="AY389" s="71" t="n">
        <f aca="false">AY392+AY391+AY390</f>
        <v>0</v>
      </c>
      <c r="AZ389" s="71" t="n">
        <f aca="false">AZ392+AZ391+AZ390</f>
        <v>1000</v>
      </c>
      <c r="BA389" s="68"/>
    </row>
    <row r="390" customFormat="false" ht="18.75" hidden="false" customHeight="false" outlineLevel="0" collapsed="false">
      <c r="A390" s="69"/>
      <c r="B390" s="69" t="s">
        <v>110</v>
      </c>
      <c r="C390" s="72" t="s">
        <v>111</v>
      </c>
      <c r="D390" s="71"/>
      <c r="E390" s="71"/>
      <c r="F390" s="71"/>
      <c r="G390" s="71" t="n">
        <v>2000</v>
      </c>
      <c r="H390" s="71" t="n">
        <f aca="false">SUM(F390:G390)</f>
        <v>2000</v>
      </c>
      <c r="I390" s="71"/>
      <c r="J390" s="71" t="n">
        <f aca="false">SUM(H390:I390)</f>
        <v>2000</v>
      </c>
      <c r="K390" s="71"/>
      <c r="L390" s="71" t="n">
        <f aca="false">SUM(J390:K390)</f>
        <v>2000</v>
      </c>
      <c r="M390" s="71"/>
      <c r="N390" s="71" t="n">
        <f aca="false">SUM(L390:M390)</f>
        <v>2000</v>
      </c>
      <c r="O390" s="71" t="n">
        <f aca="false">37.64723</f>
        <v>37.64723</v>
      </c>
      <c r="P390" s="71" t="n">
        <f aca="false">SUM(N390:O390)</f>
        <v>2037.64723</v>
      </c>
      <c r="Q390" s="71" t="n">
        <v>0</v>
      </c>
      <c r="R390" s="71" t="n">
        <f aca="false">SUM(P390:Q390)</f>
        <v>2037.64723</v>
      </c>
      <c r="S390" s="71" t="n">
        <v>0</v>
      </c>
      <c r="T390" s="71" t="n">
        <f aca="false">SUM(R390:S390)</f>
        <v>2037.64723</v>
      </c>
      <c r="U390" s="71" t="n">
        <v>-1867.778</v>
      </c>
      <c r="V390" s="71" t="n">
        <f aca="false">SUM(T390:U390)</f>
        <v>169.86923</v>
      </c>
      <c r="W390" s="71"/>
      <c r="X390" s="71" t="n">
        <f aca="false">SUM(V390:W390)</f>
        <v>169.86923</v>
      </c>
      <c r="Y390" s="71"/>
      <c r="Z390" s="71" t="n">
        <f aca="false">SUM(X390:Y390)</f>
        <v>169.86923</v>
      </c>
      <c r="AA390" s="71" t="n">
        <f aca="false">1867.8-469.89941</f>
        <v>1397.90059</v>
      </c>
      <c r="AB390" s="71" t="n">
        <f aca="false">SUM(Z390:AA390)</f>
        <v>1567.76982</v>
      </c>
      <c r="AC390" s="71"/>
      <c r="AD390" s="71"/>
      <c r="AE390" s="71"/>
      <c r="AF390" s="71"/>
      <c r="AG390" s="71"/>
      <c r="AH390" s="71"/>
      <c r="AI390" s="71"/>
      <c r="AJ390" s="71"/>
      <c r="AK390" s="71" t="n">
        <f aca="false">SUM(AI390:AJ390)</f>
        <v>0</v>
      </c>
      <c r="AL390" s="71"/>
      <c r="AM390" s="71" t="n">
        <f aca="false">SUM(AK390:AL390)</f>
        <v>0</v>
      </c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 t="n">
        <f aca="false">SUM(AV390:AW390)</f>
        <v>0</v>
      </c>
      <c r="AY390" s="71"/>
      <c r="AZ390" s="71"/>
      <c r="BA390" s="68"/>
    </row>
    <row r="391" customFormat="false" ht="37.5" hidden="true" customHeight="false" outlineLevel="0" collapsed="false">
      <c r="A391" s="69"/>
      <c r="B391" s="69" t="s">
        <v>78</v>
      </c>
      <c r="C391" s="72" t="s">
        <v>79</v>
      </c>
      <c r="D391" s="71" t="n">
        <f aca="false">4800+660</f>
        <v>5460</v>
      </c>
      <c r="E391" s="71"/>
      <c r="F391" s="71" t="n">
        <f aca="false">SUM(D391:E391)</f>
        <v>5460</v>
      </c>
      <c r="G391" s="71"/>
      <c r="H391" s="71" t="n">
        <f aca="false">SUM(F391:G391)</f>
        <v>5460</v>
      </c>
      <c r="I391" s="71"/>
      <c r="J391" s="71" t="n">
        <f aca="false">SUM(H391:I391)</f>
        <v>5460</v>
      </c>
      <c r="K391" s="71"/>
      <c r="L391" s="71" t="n">
        <f aca="false">SUM(J391:K391)</f>
        <v>5460</v>
      </c>
      <c r="M391" s="71" t="n">
        <v>-660</v>
      </c>
      <c r="N391" s="71" t="n">
        <f aca="false">SUM(L391:M391)</f>
        <v>4800</v>
      </c>
      <c r="O391" s="71"/>
      <c r="P391" s="71" t="n">
        <f aca="false">SUM(N391:O391)</f>
        <v>4800</v>
      </c>
      <c r="Q391" s="71"/>
      <c r="R391" s="71" t="n">
        <f aca="false">SUM(P391:Q391)</f>
        <v>4800</v>
      </c>
      <c r="S391" s="71" t="n">
        <f aca="false">-2500-2300+248.36</f>
        <v>-4551.64</v>
      </c>
      <c r="T391" s="71" t="n">
        <f aca="false">SUM(R391:S391)</f>
        <v>248.36</v>
      </c>
      <c r="U391" s="71" t="n">
        <v>-248.36</v>
      </c>
      <c r="V391" s="71" t="n">
        <f aca="false">SUM(T391:U391)</f>
        <v>0</v>
      </c>
      <c r="W391" s="71"/>
      <c r="X391" s="71" t="n">
        <f aca="false">SUM(V391:W391)</f>
        <v>0</v>
      </c>
      <c r="Y391" s="71" t="n">
        <f aca="false">176</f>
        <v>176</v>
      </c>
      <c r="Z391" s="71" t="n">
        <f aca="false">SUM(X391:Y391)</f>
        <v>176</v>
      </c>
      <c r="AA391" s="71"/>
      <c r="AB391" s="71" t="n">
        <f aca="false">SUM(Z391:AA391)</f>
        <v>176</v>
      </c>
      <c r="AC391" s="71"/>
      <c r="AD391" s="71"/>
      <c r="AE391" s="71" t="n">
        <f aca="false">SUM(AC391:AD391)</f>
        <v>0</v>
      </c>
      <c r="AF391" s="71"/>
      <c r="AG391" s="71" t="n">
        <f aca="false">SUM(AE391:AF391)</f>
        <v>0</v>
      </c>
      <c r="AH391" s="71"/>
      <c r="AI391" s="71" t="n">
        <f aca="false">SUM(AG391:AH391)</f>
        <v>0</v>
      </c>
      <c r="AJ391" s="71"/>
      <c r="AK391" s="71" t="n">
        <f aca="false">SUM(AI391:AJ391)</f>
        <v>0</v>
      </c>
      <c r="AL391" s="71"/>
      <c r="AM391" s="71" t="n">
        <f aca="false">SUM(AK391:AL391)</f>
        <v>0</v>
      </c>
      <c r="AN391" s="71"/>
      <c r="AO391" s="71" t="n">
        <f aca="false">SUM(AM391:AN391)</f>
        <v>0</v>
      </c>
      <c r="AP391" s="71"/>
      <c r="AQ391" s="71"/>
      <c r="AR391" s="71" t="n">
        <f aca="false">SUM(AP391:AQ391)</f>
        <v>0</v>
      </c>
      <c r="AS391" s="71"/>
      <c r="AT391" s="71" t="n">
        <f aca="false">SUM(AR391:AS391)</f>
        <v>0</v>
      </c>
      <c r="AU391" s="71"/>
      <c r="AV391" s="71" t="n">
        <f aca="false">SUM(AT391:AU391)</f>
        <v>0</v>
      </c>
      <c r="AW391" s="71"/>
      <c r="AX391" s="71" t="n">
        <f aca="false">SUM(AV391:AW391)</f>
        <v>0</v>
      </c>
      <c r="AY391" s="71"/>
      <c r="AZ391" s="71" t="n">
        <f aca="false">SUM(AX391:AY391)</f>
        <v>0</v>
      </c>
      <c r="BA391" s="68"/>
    </row>
    <row r="392" customFormat="false" ht="18.75" hidden="false" customHeight="false" outlineLevel="0" collapsed="false">
      <c r="A392" s="69"/>
      <c r="B392" s="69" t="s">
        <v>74</v>
      </c>
      <c r="C392" s="72" t="s">
        <v>75</v>
      </c>
      <c r="D392" s="71" t="n">
        <v>5000</v>
      </c>
      <c r="E392" s="71"/>
      <c r="F392" s="71" t="n">
        <f aca="false">SUM(D392:E392)</f>
        <v>5000</v>
      </c>
      <c r="G392" s="71" t="n">
        <v>-2000</v>
      </c>
      <c r="H392" s="71" t="n">
        <f aca="false">SUM(F392:G392)</f>
        <v>3000</v>
      </c>
      <c r="I392" s="71"/>
      <c r="J392" s="71" t="n">
        <f aca="false">SUM(H392:I392)</f>
        <v>3000</v>
      </c>
      <c r="K392" s="71"/>
      <c r="L392" s="71" t="n">
        <f aca="false">SUM(J392:K392)</f>
        <v>3000</v>
      </c>
      <c r="M392" s="71"/>
      <c r="N392" s="71" t="n">
        <f aca="false">SUM(L392:M392)</f>
        <v>3000</v>
      </c>
      <c r="O392" s="71"/>
      <c r="P392" s="71" t="n">
        <f aca="false">SUM(N392:O392)</f>
        <v>3000</v>
      </c>
      <c r="Q392" s="71" t="n">
        <v>154.16105</v>
      </c>
      <c r="R392" s="71" t="n">
        <f aca="false">SUM(P392:Q392)</f>
        <v>3154.16105</v>
      </c>
      <c r="S392" s="71"/>
      <c r="T392" s="71" t="n">
        <f aca="false">SUM(R392:S392)</f>
        <v>3154.16105</v>
      </c>
      <c r="U392" s="71"/>
      <c r="V392" s="71" t="n">
        <f aca="false">SUM(T392:U392)</f>
        <v>3154.16105</v>
      </c>
      <c r="W392" s="71"/>
      <c r="X392" s="71" t="n">
        <f aca="false">SUM(V392:W392)</f>
        <v>3154.16105</v>
      </c>
      <c r="Y392" s="71" t="n">
        <f aca="false">1358.83292</f>
        <v>1358.83292</v>
      </c>
      <c r="Z392" s="71" t="n">
        <f aca="false">SUM(X392:Y392)</f>
        <v>4512.99397</v>
      </c>
      <c r="AA392" s="71" t="n">
        <v>-1867.8</v>
      </c>
      <c r="AB392" s="71" t="n">
        <f aca="false">SUM(Z392:AA392)</f>
        <v>2645.19397</v>
      </c>
      <c r="AC392" s="71" t="n">
        <v>1000</v>
      </c>
      <c r="AD392" s="71"/>
      <c r="AE392" s="71" t="n">
        <f aca="false">SUM(AC392:AD392)</f>
        <v>1000</v>
      </c>
      <c r="AF392" s="71"/>
      <c r="AG392" s="71" t="n">
        <f aca="false">SUM(AE392:AF392)</f>
        <v>1000</v>
      </c>
      <c r="AH392" s="71"/>
      <c r="AI392" s="71" t="n">
        <f aca="false">SUM(AG392:AH392)</f>
        <v>1000</v>
      </c>
      <c r="AJ392" s="71"/>
      <c r="AK392" s="71" t="n">
        <f aca="false">SUM(AI392:AJ392)</f>
        <v>1000</v>
      </c>
      <c r="AL392" s="71" t="n">
        <v>0</v>
      </c>
      <c r="AM392" s="71" t="n">
        <f aca="false">SUM(AK392:AL392)</f>
        <v>1000</v>
      </c>
      <c r="AN392" s="71" t="n">
        <v>0</v>
      </c>
      <c r="AO392" s="71" t="n">
        <f aca="false">SUM(AM392:AN392)</f>
        <v>1000</v>
      </c>
      <c r="AP392" s="71" t="n">
        <v>1000</v>
      </c>
      <c r="AQ392" s="71"/>
      <c r="AR392" s="71" t="n">
        <f aca="false">SUM(AP392:AQ392)</f>
        <v>1000</v>
      </c>
      <c r="AS392" s="71"/>
      <c r="AT392" s="71" t="n">
        <f aca="false">SUM(AR392:AS392)</f>
        <v>1000</v>
      </c>
      <c r="AU392" s="71"/>
      <c r="AV392" s="71" t="n">
        <f aca="false">SUM(AT392:AU392)</f>
        <v>1000</v>
      </c>
      <c r="AW392" s="71"/>
      <c r="AX392" s="71" t="n">
        <f aca="false">SUM(AV392:AW392)</f>
        <v>1000</v>
      </c>
      <c r="AY392" s="71"/>
      <c r="AZ392" s="71" t="n">
        <f aca="false">SUM(AX392:AY392)</f>
        <v>1000</v>
      </c>
      <c r="BA392" s="68"/>
    </row>
    <row r="393" customFormat="false" ht="37.5" hidden="true" customHeight="false" outlineLevel="0" collapsed="false">
      <c r="A393" s="76" t="s">
        <v>434</v>
      </c>
      <c r="B393" s="76"/>
      <c r="C393" s="77" t="s">
        <v>435</v>
      </c>
      <c r="D393" s="71"/>
      <c r="E393" s="71"/>
      <c r="F393" s="71"/>
      <c r="G393" s="71"/>
      <c r="H393" s="71"/>
      <c r="I393" s="71" t="n">
        <f aca="false">I394</f>
        <v>2708.88426</v>
      </c>
      <c r="J393" s="71" t="n">
        <f aca="false">J394</f>
        <v>2708.88426</v>
      </c>
      <c r="K393" s="71" t="n">
        <f aca="false">K394</f>
        <v>0</v>
      </c>
      <c r="L393" s="71" t="n">
        <f aca="false">L394</f>
        <v>2708.88426</v>
      </c>
      <c r="M393" s="71" t="n">
        <f aca="false">M394</f>
        <v>0</v>
      </c>
      <c r="N393" s="71" t="n">
        <f aca="false">N394</f>
        <v>2708.88426</v>
      </c>
      <c r="O393" s="71" t="n">
        <f aca="false">O394</f>
        <v>0</v>
      </c>
      <c r="P393" s="71" t="n">
        <f aca="false">P394</f>
        <v>2708.88426</v>
      </c>
      <c r="Q393" s="71" t="n">
        <f aca="false">Q394</f>
        <v>0</v>
      </c>
      <c r="R393" s="71" t="n">
        <f aca="false">R394</f>
        <v>2708.88426</v>
      </c>
      <c r="S393" s="71" t="n">
        <f aca="false">S394</f>
        <v>0</v>
      </c>
      <c r="T393" s="71" t="n">
        <f aca="false">T394</f>
        <v>2708.88426</v>
      </c>
      <c r="U393" s="71" t="n">
        <f aca="false">U394</f>
        <v>0</v>
      </c>
      <c r="V393" s="71" t="n">
        <f aca="false">V394</f>
        <v>2708.88426</v>
      </c>
      <c r="W393" s="71" t="n">
        <f aca="false">W394</f>
        <v>0</v>
      </c>
      <c r="X393" s="71" t="n">
        <f aca="false">X394</f>
        <v>2708.88426</v>
      </c>
      <c r="Y393" s="71" t="n">
        <f aca="false">Y394</f>
        <v>0</v>
      </c>
      <c r="Z393" s="71" t="n">
        <f aca="false">Z394</f>
        <v>2708.88426</v>
      </c>
      <c r="AA393" s="71" t="n">
        <f aca="false">AA394</f>
        <v>0</v>
      </c>
      <c r="AB393" s="71" t="n">
        <f aca="false">AB394</f>
        <v>2708.88426</v>
      </c>
      <c r="AC393" s="71"/>
      <c r="AD393" s="71"/>
      <c r="AE393" s="71"/>
      <c r="AF393" s="71"/>
      <c r="AG393" s="71"/>
      <c r="AH393" s="71"/>
      <c r="AI393" s="71"/>
      <c r="AJ393" s="71" t="n">
        <f aca="false">AJ394</f>
        <v>0</v>
      </c>
      <c r="AK393" s="71" t="n">
        <f aca="false">AK394</f>
        <v>0</v>
      </c>
      <c r="AL393" s="71" t="n">
        <f aca="false">AL394</f>
        <v>0</v>
      </c>
      <c r="AM393" s="71" t="n">
        <f aca="false">AM394</f>
        <v>0</v>
      </c>
      <c r="AN393" s="71" t="n">
        <f aca="false">AN394</f>
        <v>0</v>
      </c>
      <c r="AO393" s="71" t="n">
        <f aca="false">AO394</f>
        <v>0</v>
      </c>
      <c r="AP393" s="71"/>
      <c r="AQ393" s="71"/>
      <c r="AR393" s="71"/>
      <c r="AS393" s="71"/>
      <c r="AT393" s="71"/>
      <c r="AU393" s="71"/>
      <c r="AV393" s="71"/>
      <c r="AW393" s="71" t="n">
        <f aca="false">AW394</f>
        <v>0</v>
      </c>
      <c r="AX393" s="71" t="n">
        <f aca="false">AX394</f>
        <v>0</v>
      </c>
      <c r="AY393" s="71" t="n">
        <f aca="false">AY394</f>
        <v>0</v>
      </c>
      <c r="AZ393" s="71" t="n">
        <f aca="false">AZ394</f>
        <v>0</v>
      </c>
      <c r="BA393" s="68"/>
    </row>
    <row r="394" customFormat="false" ht="37.5" hidden="true" customHeight="false" outlineLevel="0" collapsed="false">
      <c r="A394" s="76"/>
      <c r="B394" s="69" t="s">
        <v>78</v>
      </c>
      <c r="C394" s="72" t="s">
        <v>79</v>
      </c>
      <c r="D394" s="71"/>
      <c r="E394" s="71"/>
      <c r="F394" s="71"/>
      <c r="G394" s="71"/>
      <c r="H394" s="71"/>
      <c r="I394" s="71" t="n">
        <v>2708.88426</v>
      </c>
      <c r="J394" s="71" t="n">
        <f aca="false">SUM(H394:I394)</f>
        <v>2708.88426</v>
      </c>
      <c r="K394" s="71"/>
      <c r="L394" s="71" t="n">
        <f aca="false">SUM(J394:K394)</f>
        <v>2708.88426</v>
      </c>
      <c r="M394" s="71"/>
      <c r="N394" s="71" t="n">
        <f aca="false">SUM(L394:M394)</f>
        <v>2708.88426</v>
      </c>
      <c r="O394" s="71"/>
      <c r="P394" s="71" t="n">
        <f aca="false">SUM(N394:O394)</f>
        <v>2708.88426</v>
      </c>
      <c r="Q394" s="71"/>
      <c r="R394" s="71" t="n">
        <f aca="false">SUM(P394:Q394)</f>
        <v>2708.88426</v>
      </c>
      <c r="S394" s="71"/>
      <c r="T394" s="71" t="n">
        <f aca="false">SUM(R394:S394)</f>
        <v>2708.88426</v>
      </c>
      <c r="U394" s="71"/>
      <c r="V394" s="71" t="n">
        <f aca="false">SUM(T394:U394)</f>
        <v>2708.88426</v>
      </c>
      <c r="W394" s="71"/>
      <c r="X394" s="71" t="n">
        <f aca="false">SUM(V394:W394)</f>
        <v>2708.88426</v>
      </c>
      <c r="Y394" s="71"/>
      <c r="Z394" s="71" t="n">
        <f aca="false">SUM(X394:Y394)</f>
        <v>2708.88426</v>
      </c>
      <c r="AA394" s="71"/>
      <c r="AB394" s="71" t="n">
        <f aca="false">SUM(Z394:AA394)</f>
        <v>2708.88426</v>
      </c>
      <c r="AC394" s="71"/>
      <c r="AD394" s="71"/>
      <c r="AE394" s="71"/>
      <c r="AF394" s="71"/>
      <c r="AG394" s="71"/>
      <c r="AH394" s="71"/>
      <c r="AI394" s="71"/>
      <c r="AJ394" s="71"/>
      <c r="AK394" s="71" t="n">
        <f aca="false">SUM(AI394:AJ394)</f>
        <v>0</v>
      </c>
      <c r="AL394" s="71"/>
      <c r="AM394" s="71" t="n">
        <f aca="false">SUM(AK394:AL394)</f>
        <v>0</v>
      </c>
      <c r="AN394" s="71"/>
      <c r="AO394" s="71" t="n">
        <f aca="false">SUM(AM394:AN394)</f>
        <v>0</v>
      </c>
      <c r="AP394" s="71"/>
      <c r="AQ394" s="71"/>
      <c r="AR394" s="71"/>
      <c r="AS394" s="71"/>
      <c r="AT394" s="71"/>
      <c r="AU394" s="71"/>
      <c r="AV394" s="71"/>
      <c r="AW394" s="71"/>
      <c r="AX394" s="71" t="n">
        <f aca="false">SUM(AV394:AW394)</f>
        <v>0</v>
      </c>
      <c r="AY394" s="71"/>
      <c r="AZ394" s="71" t="n">
        <f aca="false">SUM(AX394:AY394)</f>
        <v>0</v>
      </c>
      <c r="BA394" s="68"/>
    </row>
    <row r="395" customFormat="false" ht="18.75" hidden="true" customHeight="false" outlineLevel="0" collapsed="false">
      <c r="A395" s="69" t="s">
        <v>436</v>
      </c>
      <c r="B395" s="69"/>
      <c r="C395" s="70" t="s">
        <v>437</v>
      </c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 t="n">
        <f aca="false">O396</f>
        <v>1750</v>
      </c>
      <c r="P395" s="71" t="n">
        <f aca="false">P396</f>
        <v>1750</v>
      </c>
      <c r="Q395" s="71" t="n">
        <f aca="false">Q396</f>
        <v>0</v>
      </c>
      <c r="R395" s="71" t="n">
        <f aca="false">R396</f>
        <v>1750</v>
      </c>
      <c r="S395" s="71" t="n">
        <f aca="false">S396</f>
        <v>0</v>
      </c>
      <c r="T395" s="71" t="n">
        <f aca="false">T396</f>
        <v>1750</v>
      </c>
      <c r="U395" s="71" t="n">
        <f aca="false">U396</f>
        <v>0</v>
      </c>
      <c r="V395" s="71" t="n">
        <f aca="false">V396</f>
        <v>1750</v>
      </c>
      <c r="W395" s="71" t="n">
        <f aca="false">W396</f>
        <v>0</v>
      </c>
      <c r="X395" s="71" t="n">
        <f aca="false">X396</f>
        <v>1750</v>
      </c>
      <c r="Y395" s="71" t="n">
        <f aca="false">Y396</f>
        <v>-904.468</v>
      </c>
      <c r="Z395" s="71" t="n">
        <f aca="false">Z396</f>
        <v>845.532</v>
      </c>
      <c r="AA395" s="71" t="n">
        <f aca="false">AA396</f>
        <v>0</v>
      </c>
      <c r="AB395" s="71" t="n">
        <f aca="false">AB396</f>
        <v>845.532</v>
      </c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68"/>
    </row>
    <row r="396" customFormat="false" ht="18.75" hidden="true" customHeight="false" outlineLevel="0" collapsed="false">
      <c r="A396" s="69"/>
      <c r="B396" s="69" t="s">
        <v>112</v>
      </c>
      <c r="C396" s="72" t="s">
        <v>113</v>
      </c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 t="n">
        <v>1750</v>
      </c>
      <c r="P396" s="71" t="n">
        <f aca="false">SUM(N396:O396)</f>
        <v>1750</v>
      </c>
      <c r="Q396" s="71" t="n">
        <v>0</v>
      </c>
      <c r="R396" s="71" t="n">
        <f aca="false">SUM(P396:Q396)</f>
        <v>1750</v>
      </c>
      <c r="S396" s="71" t="n">
        <v>0</v>
      </c>
      <c r="T396" s="71" t="n">
        <f aca="false">SUM(R396:S396)</f>
        <v>1750</v>
      </c>
      <c r="U396" s="71" t="n">
        <v>0</v>
      </c>
      <c r="V396" s="71" t="n">
        <f aca="false">SUM(T396:U396)</f>
        <v>1750</v>
      </c>
      <c r="W396" s="71" t="n">
        <v>0</v>
      </c>
      <c r="X396" s="71" t="n">
        <f aca="false">SUM(V396:W396)</f>
        <v>1750</v>
      </c>
      <c r="Y396" s="71" t="n">
        <v>-904.468</v>
      </c>
      <c r="Z396" s="71" t="n">
        <f aca="false">SUM(X396:Y396)</f>
        <v>845.532</v>
      </c>
      <c r="AA396" s="71"/>
      <c r="AB396" s="71" t="n">
        <f aca="false">SUM(Z396:AA396)</f>
        <v>845.532</v>
      </c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68"/>
    </row>
    <row r="397" customFormat="false" ht="37.5" hidden="true" customHeight="false" outlineLevel="0" collapsed="false">
      <c r="A397" s="69" t="s">
        <v>438</v>
      </c>
      <c r="B397" s="69"/>
      <c r="C397" s="70" t="s">
        <v>439</v>
      </c>
      <c r="D397" s="71"/>
      <c r="E397" s="71"/>
      <c r="F397" s="71"/>
      <c r="G397" s="71"/>
      <c r="H397" s="71"/>
      <c r="I397" s="71"/>
      <c r="J397" s="71"/>
      <c r="K397" s="73" t="n">
        <f aca="false">K398</f>
        <v>494.06774</v>
      </c>
      <c r="L397" s="73" t="n">
        <f aca="false">L398</f>
        <v>494.06774</v>
      </c>
      <c r="M397" s="73" t="n">
        <f aca="false">M398</f>
        <v>0</v>
      </c>
      <c r="N397" s="73" t="n">
        <f aca="false">N398</f>
        <v>494.06774</v>
      </c>
      <c r="O397" s="73" t="n">
        <f aca="false">O398</f>
        <v>0</v>
      </c>
      <c r="P397" s="73" t="n">
        <f aca="false">P398</f>
        <v>494.06774</v>
      </c>
      <c r="Q397" s="73" t="n">
        <f aca="false">Q398</f>
        <v>0</v>
      </c>
      <c r="R397" s="73" t="n">
        <f aca="false">R398</f>
        <v>494.06774</v>
      </c>
      <c r="S397" s="73" t="n">
        <f aca="false">S398</f>
        <v>0</v>
      </c>
      <c r="T397" s="73" t="n">
        <f aca="false">T398</f>
        <v>494.06774</v>
      </c>
      <c r="U397" s="73" t="n">
        <f aca="false">U398</f>
        <v>0</v>
      </c>
      <c r="V397" s="73" t="n">
        <f aca="false">V398</f>
        <v>494.06774</v>
      </c>
      <c r="W397" s="73" t="n">
        <f aca="false">W398</f>
        <v>-494.06774</v>
      </c>
      <c r="X397" s="73" t="n">
        <f aca="false">X398</f>
        <v>0</v>
      </c>
      <c r="Y397" s="73" t="n">
        <f aca="false">Y398</f>
        <v>0</v>
      </c>
      <c r="Z397" s="73" t="n">
        <f aca="false">Z398</f>
        <v>0</v>
      </c>
      <c r="AA397" s="73" t="n">
        <f aca="false">AA398</f>
        <v>0</v>
      </c>
      <c r="AB397" s="73" t="n">
        <f aca="false">AB398</f>
        <v>0</v>
      </c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68"/>
    </row>
    <row r="398" customFormat="false" ht="18.75" hidden="true" customHeight="false" outlineLevel="0" collapsed="false">
      <c r="A398" s="69"/>
      <c r="B398" s="69" t="s">
        <v>293</v>
      </c>
      <c r="C398" s="72" t="s">
        <v>96</v>
      </c>
      <c r="D398" s="71"/>
      <c r="E398" s="71"/>
      <c r="F398" s="71"/>
      <c r="G398" s="71"/>
      <c r="H398" s="71"/>
      <c r="I398" s="71"/>
      <c r="J398" s="71"/>
      <c r="K398" s="73" t="n">
        <f aca="false">K400</f>
        <v>494.06774</v>
      </c>
      <c r="L398" s="73" t="n">
        <f aca="false">L400</f>
        <v>494.06774</v>
      </c>
      <c r="M398" s="73" t="n">
        <f aca="false">M400</f>
        <v>0</v>
      </c>
      <c r="N398" s="73" t="n">
        <f aca="false">N400</f>
        <v>494.06774</v>
      </c>
      <c r="O398" s="73" t="n">
        <f aca="false">O400</f>
        <v>0</v>
      </c>
      <c r="P398" s="73" t="n">
        <f aca="false">P400</f>
        <v>494.06774</v>
      </c>
      <c r="Q398" s="73" t="n">
        <f aca="false">Q400</f>
        <v>0</v>
      </c>
      <c r="R398" s="73" t="n">
        <f aca="false">R400</f>
        <v>494.06774</v>
      </c>
      <c r="S398" s="73" t="n">
        <f aca="false">S400</f>
        <v>0</v>
      </c>
      <c r="T398" s="73" t="n">
        <f aca="false">T400</f>
        <v>494.06774</v>
      </c>
      <c r="U398" s="73" t="n">
        <f aca="false">U400</f>
        <v>0</v>
      </c>
      <c r="V398" s="73" t="n">
        <f aca="false">V400</f>
        <v>494.06774</v>
      </c>
      <c r="W398" s="73" t="n">
        <f aca="false">W400</f>
        <v>-494.06774</v>
      </c>
      <c r="X398" s="73" t="n">
        <f aca="false">X400</f>
        <v>0</v>
      </c>
      <c r="Y398" s="73" t="n">
        <f aca="false">Y400</f>
        <v>0</v>
      </c>
      <c r="Z398" s="73" t="n">
        <f aca="false">Z400</f>
        <v>0</v>
      </c>
      <c r="AA398" s="73" t="n">
        <f aca="false">AA400</f>
        <v>0</v>
      </c>
      <c r="AB398" s="73" t="n">
        <f aca="false">AB400</f>
        <v>0</v>
      </c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68"/>
    </row>
    <row r="399" customFormat="false" ht="18.75" hidden="true" customHeight="false" outlineLevel="0" collapsed="false">
      <c r="A399" s="69"/>
      <c r="B399" s="69"/>
      <c r="C399" s="72" t="s">
        <v>97</v>
      </c>
      <c r="D399" s="71"/>
      <c r="E399" s="71"/>
      <c r="F399" s="71"/>
      <c r="G399" s="71"/>
      <c r="H399" s="71"/>
      <c r="I399" s="71"/>
      <c r="J399" s="71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68"/>
    </row>
    <row r="400" customFormat="false" ht="18.75" hidden="true" customHeight="false" outlineLevel="0" collapsed="false">
      <c r="A400" s="69"/>
      <c r="B400" s="69"/>
      <c r="C400" s="70" t="s">
        <v>431</v>
      </c>
      <c r="D400" s="71"/>
      <c r="E400" s="71"/>
      <c r="F400" s="71"/>
      <c r="G400" s="71"/>
      <c r="H400" s="71"/>
      <c r="I400" s="71"/>
      <c r="J400" s="71"/>
      <c r="K400" s="73" t="n">
        <v>494.06774</v>
      </c>
      <c r="L400" s="73" t="n">
        <f aca="false">SUM(J400:K400)</f>
        <v>494.06774</v>
      </c>
      <c r="M400" s="73" t="n">
        <v>0</v>
      </c>
      <c r="N400" s="73" t="n">
        <f aca="false">SUM(L400:M400)</f>
        <v>494.06774</v>
      </c>
      <c r="O400" s="73" t="n">
        <v>0</v>
      </c>
      <c r="P400" s="73" t="n">
        <f aca="false">SUM(N400:O400)</f>
        <v>494.06774</v>
      </c>
      <c r="Q400" s="73" t="n">
        <v>0</v>
      </c>
      <c r="R400" s="73" t="n">
        <f aca="false">SUM(P400:Q400)</f>
        <v>494.06774</v>
      </c>
      <c r="S400" s="73" t="n">
        <v>0</v>
      </c>
      <c r="T400" s="73" t="n">
        <f aca="false">SUM(R400:S400)</f>
        <v>494.06774</v>
      </c>
      <c r="U400" s="73" t="n">
        <v>0</v>
      </c>
      <c r="V400" s="73" t="n">
        <f aca="false">SUM(T400:U400)</f>
        <v>494.06774</v>
      </c>
      <c r="W400" s="73" t="n">
        <v>-494.06774</v>
      </c>
      <c r="X400" s="73" t="n">
        <f aca="false">SUM(V400:W400)</f>
        <v>0</v>
      </c>
      <c r="Y400" s="73"/>
      <c r="Z400" s="73" t="n">
        <f aca="false">SUM(X400:Y400)</f>
        <v>0</v>
      </c>
      <c r="AA400" s="73"/>
      <c r="AB400" s="73" t="n">
        <f aca="false">SUM(Z400:AA400)</f>
        <v>0</v>
      </c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68"/>
    </row>
    <row r="401" customFormat="false" ht="18.75" hidden="true" customHeight="false" outlineLevel="0" collapsed="false">
      <c r="A401" s="88" t="s">
        <v>440</v>
      </c>
      <c r="B401" s="88"/>
      <c r="C401" s="90" t="s">
        <v>186</v>
      </c>
      <c r="D401" s="67" t="n">
        <f aca="false">D402</f>
        <v>13300</v>
      </c>
      <c r="E401" s="67" t="n">
        <f aca="false">E402</f>
        <v>0</v>
      </c>
      <c r="F401" s="67" t="n">
        <f aca="false">F402</f>
        <v>13300</v>
      </c>
      <c r="G401" s="67" t="n">
        <f aca="false">G402</f>
        <v>0</v>
      </c>
      <c r="H401" s="67" t="n">
        <f aca="false">H402</f>
        <v>13300</v>
      </c>
      <c r="I401" s="67" t="n">
        <f aca="false">I402</f>
        <v>10654.505</v>
      </c>
      <c r="J401" s="67" t="n">
        <f aca="false">J402</f>
        <v>23954.505</v>
      </c>
      <c r="K401" s="67" t="n">
        <f aca="false">K402</f>
        <v>0</v>
      </c>
      <c r="L401" s="67" t="n">
        <f aca="false">L402</f>
        <v>23954.505</v>
      </c>
      <c r="M401" s="67" t="n">
        <f aca="false">M402</f>
        <v>0</v>
      </c>
      <c r="N401" s="67" t="n">
        <f aca="false">N402</f>
        <v>23954.505</v>
      </c>
      <c r="O401" s="67" t="n">
        <f aca="false">O402</f>
        <v>0</v>
      </c>
      <c r="P401" s="67" t="n">
        <f aca="false">P402</f>
        <v>23954.505</v>
      </c>
      <c r="Q401" s="67" t="n">
        <f aca="false">Q402</f>
        <v>-11351.64</v>
      </c>
      <c r="R401" s="67" t="n">
        <f aca="false">R402</f>
        <v>12602.865</v>
      </c>
      <c r="S401" s="67" t="n">
        <f aca="false">S402</f>
        <v>-1948.36</v>
      </c>
      <c r="T401" s="67" t="n">
        <f aca="false">T402</f>
        <v>10654.505</v>
      </c>
      <c r="U401" s="67" t="n">
        <f aca="false">U402</f>
        <v>248.36</v>
      </c>
      <c r="V401" s="67" t="n">
        <f aca="false">V402</f>
        <v>10902.865</v>
      </c>
      <c r="W401" s="67" t="n">
        <f aca="false">W402</f>
        <v>0</v>
      </c>
      <c r="X401" s="67" t="n">
        <f aca="false">X402</f>
        <v>10902.865</v>
      </c>
      <c r="Y401" s="67" t="n">
        <f aca="false">Y402</f>
        <v>0</v>
      </c>
      <c r="Z401" s="67" t="n">
        <f aca="false">Z402</f>
        <v>10902.865</v>
      </c>
      <c r="AA401" s="67" t="n">
        <f aca="false">AA402</f>
        <v>0</v>
      </c>
      <c r="AB401" s="67" t="n">
        <f aca="false">AB402</f>
        <v>10902.865</v>
      </c>
      <c r="AC401" s="67"/>
      <c r="AD401" s="67" t="n">
        <f aca="false">AD402</f>
        <v>0</v>
      </c>
      <c r="AE401" s="67" t="n">
        <f aca="false">AE402</f>
        <v>0</v>
      </c>
      <c r="AF401" s="67" t="n">
        <f aca="false">AF402</f>
        <v>0</v>
      </c>
      <c r="AG401" s="67" t="n">
        <f aca="false">AG402</f>
        <v>0</v>
      </c>
      <c r="AH401" s="67" t="n">
        <f aca="false">AH402</f>
        <v>0</v>
      </c>
      <c r="AI401" s="67"/>
      <c r="AJ401" s="67" t="n">
        <f aca="false">AJ402</f>
        <v>0</v>
      </c>
      <c r="AK401" s="67" t="n">
        <f aca="false">AK402</f>
        <v>0</v>
      </c>
      <c r="AL401" s="67" t="n">
        <f aca="false">AL402</f>
        <v>0</v>
      </c>
      <c r="AM401" s="67" t="n">
        <f aca="false">AM402</f>
        <v>0</v>
      </c>
      <c r="AN401" s="67" t="n">
        <f aca="false">AN402</f>
        <v>0</v>
      </c>
      <c r="AO401" s="67" t="n">
        <f aca="false">AO402</f>
        <v>0</v>
      </c>
      <c r="AP401" s="67" t="n">
        <f aca="false">AP402</f>
        <v>7100</v>
      </c>
      <c r="AQ401" s="67" t="n">
        <f aca="false">AQ402</f>
        <v>0</v>
      </c>
      <c r="AR401" s="67" t="n">
        <f aca="false">AR402</f>
        <v>7100</v>
      </c>
      <c r="AS401" s="67" t="n">
        <f aca="false">AS402</f>
        <v>0</v>
      </c>
      <c r="AT401" s="67" t="n">
        <f aca="false">AT402</f>
        <v>7100</v>
      </c>
      <c r="AU401" s="67" t="n">
        <f aca="false">AU402</f>
        <v>0</v>
      </c>
      <c r="AV401" s="67" t="n">
        <f aca="false">AV402</f>
        <v>7100</v>
      </c>
      <c r="AW401" s="67" t="n">
        <f aca="false">AW402</f>
        <v>0</v>
      </c>
      <c r="AX401" s="67" t="n">
        <f aca="false">AX402</f>
        <v>7100</v>
      </c>
      <c r="AY401" s="67" t="n">
        <f aca="false">AY402</f>
        <v>0</v>
      </c>
      <c r="AZ401" s="67" t="n">
        <f aca="false">AZ402</f>
        <v>7100</v>
      </c>
      <c r="BA401" s="68"/>
    </row>
    <row r="402" customFormat="false" ht="37.5" hidden="true" customHeight="false" outlineLevel="0" collapsed="false">
      <c r="A402" s="83" t="s">
        <v>441</v>
      </c>
      <c r="B402" s="83"/>
      <c r="C402" s="84" t="s">
        <v>442</v>
      </c>
      <c r="D402" s="71" t="n">
        <f aca="false">D403</f>
        <v>13300</v>
      </c>
      <c r="E402" s="71" t="n">
        <f aca="false">E403</f>
        <v>0</v>
      </c>
      <c r="F402" s="71" t="n">
        <f aca="false">F403</f>
        <v>13300</v>
      </c>
      <c r="G402" s="71" t="n">
        <f aca="false">G403</f>
        <v>0</v>
      </c>
      <c r="H402" s="71" t="n">
        <f aca="false">H403</f>
        <v>13300</v>
      </c>
      <c r="I402" s="71" t="n">
        <f aca="false">I403</f>
        <v>10654.505</v>
      </c>
      <c r="J402" s="71" t="n">
        <f aca="false">J403</f>
        <v>23954.505</v>
      </c>
      <c r="K402" s="71" t="n">
        <f aca="false">K403</f>
        <v>0</v>
      </c>
      <c r="L402" s="71" t="n">
        <f aca="false">L403</f>
        <v>23954.505</v>
      </c>
      <c r="M402" s="71" t="n">
        <f aca="false">M403</f>
        <v>0</v>
      </c>
      <c r="N402" s="71" t="n">
        <f aca="false">N403</f>
        <v>23954.505</v>
      </c>
      <c r="O402" s="71" t="n">
        <f aca="false">O403</f>
        <v>0</v>
      </c>
      <c r="P402" s="71" t="n">
        <f aca="false">P403</f>
        <v>23954.505</v>
      </c>
      <c r="Q402" s="71" t="n">
        <f aca="false">Q403</f>
        <v>-11351.64</v>
      </c>
      <c r="R402" s="71" t="n">
        <f aca="false">R403</f>
        <v>12602.865</v>
      </c>
      <c r="S402" s="71" t="n">
        <f aca="false">S403</f>
        <v>-1948.36</v>
      </c>
      <c r="T402" s="71" t="n">
        <f aca="false">T403</f>
        <v>10654.505</v>
      </c>
      <c r="U402" s="71" t="n">
        <f aca="false">U403</f>
        <v>248.36</v>
      </c>
      <c r="V402" s="71" t="n">
        <f aca="false">V403</f>
        <v>10902.865</v>
      </c>
      <c r="W402" s="71" t="n">
        <f aca="false">W403</f>
        <v>0</v>
      </c>
      <c r="X402" s="71" t="n">
        <f aca="false">X403</f>
        <v>10902.865</v>
      </c>
      <c r="Y402" s="71" t="n">
        <f aca="false">Y403</f>
        <v>0</v>
      </c>
      <c r="Z402" s="71" t="n">
        <f aca="false">Z403</f>
        <v>10902.865</v>
      </c>
      <c r="AA402" s="71" t="n">
        <f aca="false">AA403</f>
        <v>0</v>
      </c>
      <c r="AB402" s="71" t="n">
        <f aca="false">AB403</f>
        <v>10902.865</v>
      </c>
      <c r="AC402" s="71"/>
      <c r="AD402" s="71" t="n">
        <f aca="false">AD403</f>
        <v>0</v>
      </c>
      <c r="AE402" s="71" t="n">
        <f aca="false">AE403</f>
        <v>0</v>
      </c>
      <c r="AF402" s="71" t="n">
        <f aca="false">AF403</f>
        <v>0</v>
      </c>
      <c r="AG402" s="71" t="n">
        <f aca="false">AG403</f>
        <v>0</v>
      </c>
      <c r="AH402" s="71" t="n">
        <f aca="false">AH403</f>
        <v>0</v>
      </c>
      <c r="AI402" s="71"/>
      <c r="AJ402" s="71" t="n">
        <f aca="false">AJ403</f>
        <v>0</v>
      </c>
      <c r="AK402" s="71" t="n">
        <f aca="false">AK403</f>
        <v>0</v>
      </c>
      <c r="AL402" s="71" t="n">
        <f aca="false">AL403</f>
        <v>0</v>
      </c>
      <c r="AM402" s="71" t="n">
        <f aca="false">AM403</f>
        <v>0</v>
      </c>
      <c r="AN402" s="71" t="n">
        <f aca="false">AN403</f>
        <v>0</v>
      </c>
      <c r="AO402" s="71" t="n">
        <f aca="false">AO403</f>
        <v>0</v>
      </c>
      <c r="AP402" s="71" t="n">
        <f aca="false">AP403</f>
        <v>7100</v>
      </c>
      <c r="AQ402" s="71" t="n">
        <f aca="false">AQ403</f>
        <v>0</v>
      </c>
      <c r="AR402" s="71" t="n">
        <f aca="false">AR403</f>
        <v>7100</v>
      </c>
      <c r="AS402" s="71" t="n">
        <f aca="false">AS403</f>
        <v>0</v>
      </c>
      <c r="AT402" s="71" t="n">
        <f aca="false">AT403</f>
        <v>7100</v>
      </c>
      <c r="AU402" s="71" t="n">
        <f aca="false">AU403</f>
        <v>0</v>
      </c>
      <c r="AV402" s="71" t="n">
        <f aca="false">AV403</f>
        <v>7100</v>
      </c>
      <c r="AW402" s="71" t="n">
        <f aca="false">AW403</f>
        <v>0</v>
      </c>
      <c r="AX402" s="71" t="n">
        <f aca="false">AX403</f>
        <v>7100</v>
      </c>
      <c r="AY402" s="71" t="n">
        <f aca="false">AY403</f>
        <v>0</v>
      </c>
      <c r="AZ402" s="71" t="n">
        <f aca="false">AZ403</f>
        <v>7100</v>
      </c>
      <c r="BA402" s="68"/>
    </row>
    <row r="403" customFormat="false" ht="37.5" hidden="true" customHeight="false" outlineLevel="0" collapsed="false">
      <c r="A403" s="69"/>
      <c r="B403" s="69" t="s">
        <v>78</v>
      </c>
      <c r="C403" s="72" t="s">
        <v>79</v>
      </c>
      <c r="D403" s="71" t="n">
        <v>13300</v>
      </c>
      <c r="E403" s="71"/>
      <c r="F403" s="71" t="n">
        <f aca="false">SUM(D403:E403)</f>
        <v>13300</v>
      </c>
      <c r="G403" s="71"/>
      <c r="H403" s="71" t="n">
        <f aca="false">SUM(F403:G403)</f>
        <v>13300</v>
      </c>
      <c r="I403" s="71" t="n">
        <v>10654.505</v>
      </c>
      <c r="J403" s="71" t="n">
        <f aca="false">SUM(H403:I403)</f>
        <v>23954.505</v>
      </c>
      <c r="K403" s="71"/>
      <c r="L403" s="71" t="n">
        <f aca="false">SUM(J403:K403)</f>
        <v>23954.505</v>
      </c>
      <c r="M403" s="71"/>
      <c r="N403" s="71" t="n">
        <f aca="false">SUM(L403:M403)</f>
        <v>23954.505</v>
      </c>
      <c r="O403" s="71"/>
      <c r="P403" s="71" t="n">
        <f aca="false">SUM(N403:O403)</f>
        <v>23954.505</v>
      </c>
      <c r="Q403" s="71" t="n">
        <v>-11351.64</v>
      </c>
      <c r="R403" s="71" t="n">
        <f aca="false">SUM(P403:Q403)</f>
        <v>12602.865</v>
      </c>
      <c r="S403" s="71" t="n">
        <f aca="false">-6500+2500+2300-248.36</f>
        <v>-1948.36</v>
      </c>
      <c r="T403" s="71" t="n">
        <f aca="false">SUM(R403:S403)</f>
        <v>10654.505</v>
      </c>
      <c r="U403" s="71" t="n">
        <v>248.36</v>
      </c>
      <c r="V403" s="71" t="n">
        <f aca="false">SUM(T403:U403)</f>
        <v>10902.865</v>
      </c>
      <c r="W403" s="71"/>
      <c r="X403" s="71" t="n">
        <f aca="false">SUM(V403:W403)</f>
        <v>10902.865</v>
      </c>
      <c r="Y403" s="71"/>
      <c r="Z403" s="71" t="n">
        <f aca="false">SUM(X403:Y403)</f>
        <v>10902.865</v>
      </c>
      <c r="AA403" s="71"/>
      <c r="AB403" s="71" t="n">
        <f aca="false">SUM(Z403:AA403)</f>
        <v>10902.865</v>
      </c>
      <c r="AC403" s="71"/>
      <c r="AD403" s="71"/>
      <c r="AE403" s="71" t="n">
        <f aca="false">SUM(AC403:AD403)</f>
        <v>0</v>
      </c>
      <c r="AF403" s="71"/>
      <c r="AG403" s="71" t="n">
        <f aca="false">SUM(AE403:AF403)</f>
        <v>0</v>
      </c>
      <c r="AH403" s="71"/>
      <c r="AI403" s="71"/>
      <c r="AJ403" s="71"/>
      <c r="AK403" s="71" t="n">
        <f aca="false">SUM(AI403:AJ403)</f>
        <v>0</v>
      </c>
      <c r="AL403" s="71" t="n">
        <v>0</v>
      </c>
      <c r="AM403" s="71" t="n">
        <f aca="false">SUM(AK403:AL403)</f>
        <v>0</v>
      </c>
      <c r="AN403" s="71" t="n">
        <v>0</v>
      </c>
      <c r="AO403" s="71" t="n">
        <f aca="false">SUM(AM403:AN403)</f>
        <v>0</v>
      </c>
      <c r="AP403" s="71" t="n">
        <v>7100</v>
      </c>
      <c r="AQ403" s="71"/>
      <c r="AR403" s="71" t="n">
        <f aca="false">SUM(AP403:AQ403)</f>
        <v>7100</v>
      </c>
      <c r="AS403" s="71"/>
      <c r="AT403" s="71" t="n">
        <f aca="false">SUM(AR403:AS403)</f>
        <v>7100</v>
      </c>
      <c r="AU403" s="71"/>
      <c r="AV403" s="71" t="n">
        <f aca="false">SUM(AT403:AU403)</f>
        <v>7100</v>
      </c>
      <c r="AW403" s="71"/>
      <c r="AX403" s="71" t="n">
        <f aca="false">SUM(AV403:AW403)</f>
        <v>7100</v>
      </c>
      <c r="AY403" s="71"/>
      <c r="AZ403" s="71" t="n">
        <f aca="false">SUM(AX403:AY403)</f>
        <v>7100</v>
      </c>
      <c r="BA403" s="68"/>
    </row>
    <row r="404" customFormat="false" ht="18.75" hidden="false" customHeight="false" outlineLevel="0" collapsed="false">
      <c r="A404" s="65" t="s">
        <v>443</v>
      </c>
      <c r="B404" s="65"/>
      <c r="C404" s="66" t="s">
        <v>444</v>
      </c>
      <c r="D404" s="67" t="n">
        <f aca="false">D405+D415+D428</f>
        <v>391206.54991</v>
      </c>
      <c r="E404" s="67" t="n">
        <f aca="false">E405+E415+E428</f>
        <v>-5E-005</v>
      </c>
      <c r="F404" s="67" t="n">
        <f aca="false">F405+F415+F428</f>
        <v>391206.54986</v>
      </c>
      <c r="G404" s="67" t="n">
        <f aca="false">G405+G415+G428</f>
        <v>-4434.1232</v>
      </c>
      <c r="H404" s="67" t="n">
        <f aca="false">H405+H415+H428</f>
        <v>386772.42666</v>
      </c>
      <c r="I404" s="67" t="n">
        <f aca="false">I405+I415+I428</f>
        <v>-1802.97125</v>
      </c>
      <c r="J404" s="67" t="n">
        <f aca="false">J405+J415+J428</f>
        <v>384969.45541</v>
      </c>
      <c r="K404" s="67" t="n">
        <f aca="false">K405+K415+K428</f>
        <v>1334.51359</v>
      </c>
      <c r="L404" s="67" t="n">
        <f aca="false">L405+L415+L428</f>
        <v>386303.969</v>
      </c>
      <c r="M404" s="67" t="n">
        <f aca="false">M405+M415+M428</f>
        <v>-802</v>
      </c>
      <c r="N404" s="67" t="n">
        <f aca="false">N405+N415+N428</f>
        <v>385501.969</v>
      </c>
      <c r="O404" s="67" t="n">
        <f aca="false">O405+O415+O428</f>
        <v>-2501.818</v>
      </c>
      <c r="P404" s="67" t="n">
        <f aca="false">P405+P415+P428</f>
        <v>383000.151</v>
      </c>
      <c r="Q404" s="67" t="n">
        <f aca="false">Q405+Q415+Q428</f>
        <v>9426.3296</v>
      </c>
      <c r="R404" s="67" t="n">
        <f aca="false">R405+R415+R428</f>
        <v>392426.4806</v>
      </c>
      <c r="S404" s="67" t="n">
        <f aca="false">S405+S415+S428</f>
        <v>6370.098</v>
      </c>
      <c r="T404" s="67" t="n">
        <f aca="false">T405+T415+T428</f>
        <v>398796.5786</v>
      </c>
      <c r="U404" s="67" t="n">
        <f aca="false">U405+U415+U428</f>
        <v>0</v>
      </c>
      <c r="V404" s="67" t="n">
        <f aca="false">V405+V415+V428</f>
        <v>398796.5786</v>
      </c>
      <c r="W404" s="67" t="n">
        <f aca="false">W405+W415+W428</f>
        <v>-14310.62837</v>
      </c>
      <c r="X404" s="67" t="n">
        <f aca="false">X405+X415+X428</f>
        <v>384485.95023</v>
      </c>
      <c r="Y404" s="67" t="n">
        <f aca="false">Y405+Y415+Y428</f>
        <v>3396.61401</v>
      </c>
      <c r="Z404" s="67" t="n">
        <f aca="false">Z405+Z415+Z428</f>
        <v>387882.56424</v>
      </c>
      <c r="AA404" s="67" t="n">
        <f aca="false">AA405+AA415+AA428</f>
        <v>2750</v>
      </c>
      <c r="AB404" s="67" t="n">
        <f aca="false">AB405+AB415+AB428</f>
        <v>390632.56424</v>
      </c>
      <c r="AC404" s="67" t="n">
        <f aca="false">AC405+AC415+AC428</f>
        <v>298921.66</v>
      </c>
      <c r="AD404" s="67" t="n">
        <f aca="false">AD405+AD415+AD428</f>
        <v>0</v>
      </c>
      <c r="AE404" s="67" t="n">
        <f aca="false">AE405+AE415+AE428</f>
        <v>298921.66</v>
      </c>
      <c r="AF404" s="67" t="n">
        <f aca="false">AF405+AF415+AF428</f>
        <v>0</v>
      </c>
      <c r="AG404" s="67" t="n">
        <f aca="false">AG405+AG415+AG428</f>
        <v>298921.66</v>
      </c>
      <c r="AH404" s="67" t="n">
        <f aca="false">AH405+AH415+AH428</f>
        <v>0</v>
      </c>
      <c r="AI404" s="67" t="n">
        <f aca="false">AI405+AI415+AI428</f>
        <v>298921.66</v>
      </c>
      <c r="AJ404" s="67" t="n">
        <f aca="false">AJ405+AJ415+AJ428</f>
        <v>0</v>
      </c>
      <c r="AK404" s="67" t="n">
        <f aca="false">AK405+AK415+AK428</f>
        <v>298921.66</v>
      </c>
      <c r="AL404" s="67" t="n">
        <f aca="false">AL405+AL415+AL428</f>
        <v>0</v>
      </c>
      <c r="AM404" s="67" t="n">
        <f aca="false">AM405+AM415+AM428</f>
        <v>298921.66</v>
      </c>
      <c r="AN404" s="67" t="n">
        <f aca="false">AN405+AN415+AN428</f>
        <v>0</v>
      </c>
      <c r="AO404" s="67" t="n">
        <f aca="false">AO405+AO415+AO428</f>
        <v>298921.66</v>
      </c>
      <c r="AP404" s="67" t="n">
        <f aca="false">AP405+AP415+AP428</f>
        <v>279480.46</v>
      </c>
      <c r="AQ404" s="67" t="n">
        <f aca="false">AQ405+AQ415+AQ428</f>
        <v>0</v>
      </c>
      <c r="AR404" s="67" t="n">
        <f aca="false">AR405+AR415+AR428</f>
        <v>279480.46</v>
      </c>
      <c r="AS404" s="67" t="n">
        <f aca="false">AS405+AS415+AS428</f>
        <v>0</v>
      </c>
      <c r="AT404" s="67" t="n">
        <f aca="false">AT405+AT415+AT428</f>
        <v>279480.46</v>
      </c>
      <c r="AU404" s="67" t="n">
        <f aca="false">AU405+AU415+AU428</f>
        <v>0</v>
      </c>
      <c r="AV404" s="67" t="n">
        <f aca="false">AV405+AV415+AV428</f>
        <v>279480.46</v>
      </c>
      <c r="AW404" s="67" t="n">
        <f aca="false">AW405+AW415+AW428</f>
        <v>0</v>
      </c>
      <c r="AX404" s="67" t="n">
        <f aca="false">AX405+AX415+AX428</f>
        <v>279480.46</v>
      </c>
      <c r="AY404" s="67" t="n">
        <f aca="false">AY405+AY415+AY428</f>
        <v>0</v>
      </c>
      <c r="AZ404" s="67" t="n">
        <f aca="false">AZ405+AZ415+AZ428</f>
        <v>279480.46</v>
      </c>
      <c r="BA404" s="68"/>
    </row>
    <row r="405" customFormat="false" ht="37.5" hidden="false" customHeight="false" outlineLevel="0" collapsed="false">
      <c r="A405" s="65" t="s">
        <v>445</v>
      </c>
      <c r="B405" s="65"/>
      <c r="C405" s="66" t="s">
        <v>446</v>
      </c>
      <c r="D405" s="67" t="n">
        <f aca="false">D406+D408+D411+D413</f>
        <v>220138.14991</v>
      </c>
      <c r="E405" s="67" t="n">
        <f aca="false">E406+E408+E411+E413</f>
        <v>-5E-005</v>
      </c>
      <c r="F405" s="67" t="n">
        <f aca="false">F406+F408+F411+F413</f>
        <v>220138.14986</v>
      </c>
      <c r="G405" s="67" t="n">
        <f aca="false">G406+G408+G411+G413</f>
        <v>0</v>
      </c>
      <c r="H405" s="67" t="n">
        <f aca="false">H406+H408+H411+H413</f>
        <v>220138.14986</v>
      </c>
      <c r="I405" s="67" t="n">
        <f aca="false">I406+I408+I411+I413</f>
        <v>0</v>
      </c>
      <c r="J405" s="67" t="n">
        <f aca="false">J406+J408+J411+J413</f>
        <v>220138.14986</v>
      </c>
      <c r="K405" s="67" t="n">
        <f aca="false">K406+K408+K411+K413</f>
        <v>0</v>
      </c>
      <c r="L405" s="67" t="n">
        <f aca="false">L406+L408+L411+L413</f>
        <v>220138.14986</v>
      </c>
      <c r="M405" s="67" t="n">
        <f aca="false">M406+M408+M411+M413</f>
        <v>-18.9</v>
      </c>
      <c r="N405" s="67" t="n">
        <f aca="false">N406+N408+N411+N413</f>
        <v>220119.24986</v>
      </c>
      <c r="O405" s="67" t="n">
        <f aca="false">O406+O408+O411+O413</f>
        <v>998.182</v>
      </c>
      <c r="P405" s="67" t="n">
        <f aca="false">P406+P408+P411+P413</f>
        <v>221117.43186</v>
      </c>
      <c r="Q405" s="67" t="n">
        <f aca="false">Q406+Q408+Q411+Q413</f>
        <v>0</v>
      </c>
      <c r="R405" s="67" t="n">
        <f aca="false">R406+R408+R411+R413</f>
        <v>221117.43186</v>
      </c>
      <c r="S405" s="67" t="n">
        <f aca="false">S406+S408+S411+S413</f>
        <v>4656.234</v>
      </c>
      <c r="T405" s="67" t="n">
        <f aca="false">T406+T408+T411+T413</f>
        <v>225773.66586</v>
      </c>
      <c r="U405" s="67" t="n">
        <f aca="false">U406+U408+U411+U413</f>
        <v>0</v>
      </c>
      <c r="V405" s="67" t="n">
        <f aca="false">V406+V408+V411+V413</f>
        <v>225773.66586</v>
      </c>
      <c r="W405" s="67" t="n">
        <f aca="false">W406+W408+W411+W413</f>
        <v>-521.42837</v>
      </c>
      <c r="X405" s="67" t="n">
        <f aca="false">X406+X408+X411+X413</f>
        <v>225252.23749</v>
      </c>
      <c r="Y405" s="67" t="n">
        <f aca="false">Y406+Y408+Y411+Y413</f>
        <v>-145</v>
      </c>
      <c r="Z405" s="67" t="n">
        <f aca="false">Z406+Z408+Z411+Z413</f>
        <v>225107.23749</v>
      </c>
      <c r="AA405" s="67" t="n">
        <f aca="false">AA406+AA408+AA411+AA413</f>
        <v>2750</v>
      </c>
      <c r="AB405" s="67" t="n">
        <f aca="false">AB406+AB408+AB411+AB413</f>
        <v>227857.23749</v>
      </c>
      <c r="AC405" s="67" t="n">
        <f aca="false">AC406+AC408+AC411+AC413</f>
        <v>220769.46</v>
      </c>
      <c r="AD405" s="67" t="n">
        <f aca="false">AD406+AD408+AD411+AD413</f>
        <v>0</v>
      </c>
      <c r="AE405" s="67" t="n">
        <f aca="false">AE406+AE408+AE411+AE413</f>
        <v>220769.46</v>
      </c>
      <c r="AF405" s="67" t="n">
        <f aca="false">AF406+AF408+AF411+AF413</f>
        <v>0</v>
      </c>
      <c r="AG405" s="67" t="n">
        <f aca="false">AG406+AG408+AG411+AG413</f>
        <v>220769.46</v>
      </c>
      <c r="AH405" s="67" t="n">
        <f aca="false">AH406+AH408+AH411+AH413</f>
        <v>0</v>
      </c>
      <c r="AI405" s="67" t="n">
        <f aca="false">AI406+AI408+AI411+AI413</f>
        <v>220769.46</v>
      </c>
      <c r="AJ405" s="67" t="n">
        <f aca="false">AJ406+AJ408+AJ411+AJ413</f>
        <v>0</v>
      </c>
      <c r="AK405" s="67" t="n">
        <f aca="false">AK406+AK408+AK411+AK413</f>
        <v>220769.46</v>
      </c>
      <c r="AL405" s="67" t="n">
        <f aca="false">AL406+AL408+AL411+AL413</f>
        <v>0</v>
      </c>
      <c r="AM405" s="67" t="n">
        <f aca="false">AM406+AM408+AM411+AM413</f>
        <v>220769.46</v>
      </c>
      <c r="AN405" s="67" t="n">
        <f aca="false">AN406+AN408+AN411+AN413</f>
        <v>0</v>
      </c>
      <c r="AO405" s="67" t="n">
        <f aca="false">AO406+AO408+AO411+AO413</f>
        <v>220769.46</v>
      </c>
      <c r="AP405" s="67" t="n">
        <f aca="false">AP406+AP408+AP411+AP413</f>
        <v>207963.96</v>
      </c>
      <c r="AQ405" s="67" t="n">
        <f aca="false">AQ406+AQ408+AQ411+AQ413</f>
        <v>0</v>
      </c>
      <c r="AR405" s="67" t="n">
        <f aca="false">AR406+AR408+AR411+AR413</f>
        <v>207963.96</v>
      </c>
      <c r="AS405" s="67" t="n">
        <f aca="false">AS406+AS408+AS411+AS413</f>
        <v>0</v>
      </c>
      <c r="AT405" s="67" t="n">
        <f aca="false">AT406+AT408+AT411+AT413</f>
        <v>207963.96</v>
      </c>
      <c r="AU405" s="67" t="n">
        <f aca="false">AU406+AU408+AU411+AU413</f>
        <v>0</v>
      </c>
      <c r="AV405" s="67" t="n">
        <f aca="false">AV406+AV408+AV411+AV413</f>
        <v>207963.96</v>
      </c>
      <c r="AW405" s="67" t="n">
        <f aca="false">AW406+AW408+AW411+AW413</f>
        <v>0</v>
      </c>
      <c r="AX405" s="67" t="n">
        <f aca="false">AX406+AX408+AX411+AX413</f>
        <v>207963.96</v>
      </c>
      <c r="AY405" s="67" t="n">
        <f aca="false">AY406+AY408+AY411+AY413</f>
        <v>0</v>
      </c>
      <c r="AZ405" s="67" t="n">
        <f aca="false">AZ406+AZ408+AZ411+AZ413</f>
        <v>207963.96</v>
      </c>
      <c r="BA405" s="68"/>
    </row>
    <row r="406" customFormat="false" ht="18.75" hidden="false" customHeight="false" outlineLevel="0" collapsed="false">
      <c r="A406" s="69" t="s">
        <v>447</v>
      </c>
      <c r="B406" s="69"/>
      <c r="C406" s="70" t="s">
        <v>448</v>
      </c>
      <c r="D406" s="71" t="n">
        <f aca="false">D407</f>
        <v>181394.5</v>
      </c>
      <c r="E406" s="71" t="n">
        <f aca="false">E407</f>
        <v>0</v>
      </c>
      <c r="F406" s="71" t="n">
        <f aca="false">F407</f>
        <v>181394.5</v>
      </c>
      <c r="G406" s="71" t="n">
        <f aca="false">G407</f>
        <v>0</v>
      </c>
      <c r="H406" s="71" t="n">
        <f aca="false">H407</f>
        <v>181394.5</v>
      </c>
      <c r="I406" s="71" t="n">
        <f aca="false">I407</f>
        <v>0</v>
      </c>
      <c r="J406" s="71" t="n">
        <f aca="false">J407</f>
        <v>181394.5</v>
      </c>
      <c r="K406" s="71" t="n">
        <f aca="false">K407</f>
        <v>0</v>
      </c>
      <c r="L406" s="71" t="n">
        <f aca="false">L407</f>
        <v>181394.5</v>
      </c>
      <c r="M406" s="71" t="n">
        <f aca="false">M407</f>
        <v>170</v>
      </c>
      <c r="N406" s="71" t="n">
        <f aca="false">N407</f>
        <v>181564.5</v>
      </c>
      <c r="O406" s="71" t="n">
        <f aca="false">O407</f>
        <v>998.182</v>
      </c>
      <c r="P406" s="71" t="n">
        <f aca="false">P407</f>
        <v>182562.682</v>
      </c>
      <c r="Q406" s="71" t="n">
        <f aca="false">Q407</f>
        <v>0</v>
      </c>
      <c r="R406" s="71" t="n">
        <f aca="false">R407</f>
        <v>182562.682</v>
      </c>
      <c r="S406" s="71" t="n">
        <f aca="false">S407</f>
        <v>1483.7828</v>
      </c>
      <c r="T406" s="71" t="n">
        <f aca="false">T407</f>
        <v>184046.4648</v>
      </c>
      <c r="U406" s="71" t="n">
        <f aca="false">U407</f>
        <v>0</v>
      </c>
      <c r="V406" s="71" t="n">
        <f aca="false">V407</f>
        <v>184046.4648</v>
      </c>
      <c r="W406" s="71" t="n">
        <f aca="false">W407</f>
        <v>-35.15273</v>
      </c>
      <c r="X406" s="71" t="n">
        <f aca="false">X407</f>
        <v>184011.31207</v>
      </c>
      <c r="Y406" s="71" t="n">
        <f aca="false">Y407</f>
        <v>-145</v>
      </c>
      <c r="Z406" s="71" t="n">
        <f aca="false">Z407</f>
        <v>183866.31207</v>
      </c>
      <c r="AA406" s="71" t="n">
        <f aca="false">AA407</f>
        <v>2750</v>
      </c>
      <c r="AB406" s="71" t="n">
        <f aca="false">AB407</f>
        <v>186616.31207</v>
      </c>
      <c r="AC406" s="71" t="n">
        <f aca="false">AC407</f>
        <v>189451.16</v>
      </c>
      <c r="AD406" s="71" t="n">
        <f aca="false">AD407</f>
        <v>0</v>
      </c>
      <c r="AE406" s="71" t="n">
        <f aca="false">AE407</f>
        <v>189451.16</v>
      </c>
      <c r="AF406" s="71" t="n">
        <f aca="false">AF407</f>
        <v>0</v>
      </c>
      <c r="AG406" s="71" t="n">
        <f aca="false">AG407</f>
        <v>189451.16</v>
      </c>
      <c r="AH406" s="71" t="n">
        <f aca="false">AH407</f>
        <v>0</v>
      </c>
      <c r="AI406" s="71" t="n">
        <f aca="false">AI407</f>
        <v>189451.16</v>
      </c>
      <c r="AJ406" s="71" t="n">
        <f aca="false">AJ407</f>
        <v>0</v>
      </c>
      <c r="AK406" s="71" t="n">
        <f aca="false">AK407</f>
        <v>189451.16</v>
      </c>
      <c r="AL406" s="71" t="n">
        <f aca="false">AL407</f>
        <v>0</v>
      </c>
      <c r="AM406" s="71" t="n">
        <f aca="false">AM407</f>
        <v>189451.16</v>
      </c>
      <c r="AN406" s="71" t="n">
        <f aca="false">AN407</f>
        <v>0</v>
      </c>
      <c r="AO406" s="71" t="n">
        <f aca="false">AO407</f>
        <v>189451.16</v>
      </c>
      <c r="AP406" s="71" t="n">
        <f aca="false">AP407</f>
        <v>181274.46</v>
      </c>
      <c r="AQ406" s="71" t="n">
        <f aca="false">AQ407</f>
        <v>0</v>
      </c>
      <c r="AR406" s="71" t="n">
        <f aca="false">AR407</f>
        <v>181274.46</v>
      </c>
      <c r="AS406" s="71" t="n">
        <f aca="false">AS407</f>
        <v>0</v>
      </c>
      <c r="AT406" s="71" t="n">
        <f aca="false">AT407</f>
        <v>181274.46</v>
      </c>
      <c r="AU406" s="71" t="n">
        <f aca="false">AU407</f>
        <v>0</v>
      </c>
      <c r="AV406" s="71" t="n">
        <f aca="false">AV407</f>
        <v>181274.46</v>
      </c>
      <c r="AW406" s="71" t="n">
        <f aca="false">AW407</f>
        <v>0</v>
      </c>
      <c r="AX406" s="71" t="n">
        <f aca="false">AX407</f>
        <v>181274.46</v>
      </c>
      <c r="AY406" s="71" t="n">
        <f aca="false">AY407</f>
        <v>0</v>
      </c>
      <c r="AZ406" s="71" t="n">
        <f aca="false">AZ407</f>
        <v>181274.46</v>
      </c>
      <c r="BA406" s="68"/>
    </row>
    <row r="407" customFormat="false" ht="37.5" hidden="false" customHeight="false" outlineLevel="0" collapsed="false">
      <c r="A407" s="69"/>
      <c r="B407" s="69" t="s">
        <v>78</v>
      </c>
      <c r="C407" s="72" t="s">
        <v>79</v>
      </c>
      <c r="D407" s="71" t="n">
        <v>181394.5</v>
      </c>
      <c r="E407" s="71"/>
      <c r="F407" s="71" t="n">
        <f aca="false">SUM(D407:E407)</f>
        <v>181394.5</v>
      </c>
      <c r="G407" s="71"/>
      <c r="H407" s="71" t="n">
        <f aca="false">SUM(F407:G407)</f>
        <v>181394.5</v>
      </c>
      <c r="I407" s="71"/>
      <c r="J407" s="71" t="n">
        <f aca="false">SUM(H407:I407)</f>
        <v>181394.5</v>
      </c>
      <c r="K407" s="71"/>
      <c r="L407" s="71" t="n">
        <f aca="false">SUM(J407:K407)</f>
        <v>181394.5</v>
      </c>
      <c r="M407" s="71" t="n">
        <v>170</v>
      </c>
      <c r="N407" s="71" t="n">
        <f aca="false">SUM(L407:M407)</f>
        <v>181564.5</v>
      </c>
      <c r="O407" s="71" t="n">
        <f aca="false">438.182+560</f>
        <v>998.182</v>
      </c>
      <c r="P407" s="71" t="n">
        <f aca="false">SUM(N407:O407)</f>
        <v>182562.682</v>
      </c>
      <c r="Q407" s="71" t="n">
        <v>0</v>
      </c>
      <c r="R407" s="71" t="n">
        <f aca="false">SUM(P407:Q407)</f>
        <v>182562.682</v>
      </c>
      <c r="S407" s="71" t="n">
        <f aca="false">1820-336.2172</f>
        <v>1483.7828</v>
      </c>
      <c r="T407" s="71" t="n">
        <f aca="false">SUM(R407:S407)</f>
        <v>184046.4648</v>
      </c>
      <c r="U407" s="71"/>
      <c r="V407" s="71" t="n">
        <f aca="false">SUM(T407:U407)</f>
        <v>184046.4648</v>
      </c>
      <c r="W407" s="71" t="n">
        <v>-35.15273</v>
      </c>
      <c r="X407" s="71" t="n">
        <f aca="false">SUM(V407:W407)</f>
        <v>184011.31207</v>
      </c>
      <c r="Y407" s="71" t="n">
        <v>-145</v>
      </c>
      <c r="Z407" s="71" t="n">
        <f aca="false">SUM(X407:Y407)</f>
        <v>183866.31207</v>
      </c>
      <c r="AA407" s="71" t="n">
        <v>2750</v>
      </c>
      <c r="AB407" s="71" t="n">
        <f aca="false">SUM(Z407:AA407)</f>
        <v>186616.31207</v>
      </c>
      <c r="AC407" s="71" t="n">
        <v>189451.16</v>
      </c>
      <c r="AD407" s="71"/>
      <c r="AE407" s="71" t="n">
        <f aca="false">SUM(AC407:AD407)</f>
        <v>189451.16</v>
      </c>
      <c r="AF407" s="71"/>
      <c r="AG407" s="71" t="n">
        <f aca="false">SUM(AE407:AF407)</f>
        <v>189451.16</v>
      </c>
      <c r="AH407" s="71"/>
      <c r="AI407" s="71" t="n">
        <f aca="false">SUM(AG407:AH407)</f>
        <v>189451.16</v>
      </c>
      <c r="AJ407" s="71"/>
      <c r="AK407" s="71" t="n">
        <f aca="false">SUM(AI407:AJ407)</f>
        <v>189451.16</v>
      </c>
      <c r="AL407" s="71"/>
      <c r="AM407" s="71" t="n">
        <f aca="false">SUM(AK407:AL407)</f>
        <v>189451.16</v>
      </c>
      <c r="AN407" s="71"/>
      <c r="AO407" s="71" t="n">
        <f aca="false">SUM(AM407:AN407)</f>
        <v>189451.16</v>
      </c>
      <c r="AP407" s="71" t="n">
        <v>181274.46</v>
      </c>
      <c r="AQ407" s="71"/>
      <c r="AR407" s="71" t="n">
        <f aca="false">SUM(AP407:AQ407)</f>
        <v>181274.46</v>
      </c>
      <c r="AS407" s="71"/>
      <c r="AT407" s="71" t="n">
        <f aca="false">SUM(AR407:AS407)</f>
        <v>181274.46</v>
      </c>
      <c r="AU407" s="71"/>
      <c r="AV407" s="71" t="n">
        <f aca="false">SUM(AT407:AU407)</f>
        <v>181274.46</v>
      </c>
      <c r="AW407" s="71"/>
      <c r="AX407" s="71" t="n">
        <f aca="false">SUM(AV407:AW407)</f>
        <v>181274.46</v>
      </c>
      <c r="AY407" s="71"/>
      <c r="AZ407" s="71" t="n">
        <f aca="false">SUM(AX407:AY407)</f>
        <v>181274.46</v>
      </c>
      <c r="BA407" s="68"/>
    </row>
    <row r="408" customFormat="false" ht="18.75" hidden="true" customHeight="false" outlineLevel="0" collapsed="false">
      <c r="A408" s="69" t="s">
        <v>449</v>
      </c>
      <c r="B408" s="69"/>
      <c r="C408" s="70" t="s">
        <v>450</v>
      </c>
      <c r="D408" s="71" t="n">
        <f aca="false">D409+D410</f>
        <v>32779.6</v>
      </c>
      <c r="E408" s="71" t="n">
        <f aca="false">E409+E410</f>
        <v>0</v>
      </c>
      <c r="F408" s="71" t="n">
        <f aca="false">F409+F410</f>
        <v>32779.6</v>
      </c>
      <c r="G408" s="71" t="n">
        <f aca="false">G409+G410</f>
        <v>0</v>
      </c>
      <c r="H408" s="71" t="n">
        <f aca="false">H409+H410</f>
        <v>32779.6</v>
      </c>
      <c r="I408" s="71" t="n">
        <f aca="false">I409+I410</f>
        <v>0</v>
      </c>
      <c r="J408" s="71" t="n">
        <f aca="false">J409+J410</f>
        <v>32779.6</v>
      </c>
      <c r="K408" s="71" t="n">
        <f aca="false">K409+K410</f>
        <v>0</v>
      </c>
      <c r="L408" s="71" t="n">
        <f aca="false">L409+L410</f>
        <v>32779.6</v>
      </c>
      <c r="M408" s="71" t="n">
        <f aca="false">M409+M410</f>
        <v>-188.9</v>
      </c>
      <c r="N408" s="71" t="n">
        <f aca="false">N409+N410</f>
        <v>32590.7</v>
      </c>
      <c r="O408" s="71" t="n">
        <f aca="false">O409+O410</f>
        <v>0</v>
      </c>
      <c r="P408" s="71" t="n">
        <f aca="false">P409+P410</f>
        <v>32590.7</v>
      </c>
      <c r="Q408" s="71" t="n">
        <f aca="false">Q409+Q410</f>
        <v>0</v>
      </c>
      <c r="R408" s="71" t="n">
        <f aca="false">R409+R410</f>
        <v>32590.7</v>
      </c>
      <c r="S408" s="71" t="n">
        <f aca="false">S409+S410</f>
        <v>3172.4512</v>
      </c>
      <c r="T408" s="71" t="n">
        <f aca="false">T409+T410</f>
        <v>35763.1512</v>
      </c>
      <c r="U408" s="71" t="n">
        <f aca="false">U409+U410</f>
        <v>0</v>
      </c>
      <c r="V408" s="71" t="n">
        <f aca="false">V409+V410</f>
        <v>35763.1512</v>
      </c>
      <c r="W408" s="71" t="n">
        <f aca="false">W409+W410</f>
        <v>-104</v>
      </c>
      <c r="X408" s="71" t="n">
        <f aca="false">X409+X410</f>
        <v>35659.1512</v>
      </c>
      <c r="Y408" s="71" t="n">
        <f aca="false">Y409+Y410</f>
        <v>0</v>
      </c>
      <c r="Z408" s="71" t="n">
        <f aca="false">Z409+Z410</f>
        <v>35659.1512</v>
      </c>
      <c r="AA408" s="71" t="n">
        <f aca="false">AA409+AA410</f>
        <v>0</v>
      </c>
      <c r="AB408" s="71" t="n">
        <f aca="false">AB409+AB410</f>
        <v>35659.1512</v>
      </c>
      <c r="AC408" s="71" t="n">
        <f aca="false">AC409+AC410</f>
        <v>31318.3</v>
      </c>
      <c r="AD408" s="71" t="n">
        <f aca="false">AD409+AD410</f>
        <v>0</v>
      </c>
      <c r="AE408" s="71" t="n">
        <f aca="false">AE409+AE410</f>
        <v>31318.3</v>
      </c>
      <c r="AF408" s="71" t="n">
        <f aca="false">AF409+AF410</f>
        <v>0</v>
      </c>
      <c r="AG408" s="71" t="n">
        <f aca="false">AG409+AG410</f>
        <v>31318.3</v>
      </c>
      <c r="AH408" s="71" t="n">
        <f aca="false">AH409+AH410</f>
        <v>0</v>
      </c>
      <c r="AI408" s="71" t="n">
        <f aca="false">AI409+AI410</f>
        <v>31318.3</v>
      </c>
      <c r="AJ408" s="71" t="n">
        <f aca="false">AJ409+AJ410</f>
        <v>0</v>
      </c>
      <c r="AK408" s="71" t="n">
        <f aca="false">AK409+AK410</f>
        <v>31318.3</v>
      </c>
      <c r="AL408" s="71" t="n">
        <f aca="false">AL409+AL410</f>
        <v>0</v>
      </c>
      <c r="AM408" s="71" t="n">
        <f aca="false">AM409+AM410</f>
        <v>31318.3</v>
      </c>
      <c r="AN408" s="71" t="n">
        <f aca="false">AN409+AN410</f>
        <v>0</v>
      </c>
      <c r="AO408" s="71" t="n">
        <f aca="false">AO409+AO410</f>
        <v>31318.3</v>
      </c>
      <c r="AP408" s="71" t="n">
        <f aca="false">AP409+AP410</f>
        <v>26689.5</v>
      </c>
      <c r="AQ408" s="71" t="n">
        <f aca="false">AQ409+AQ410</f>
        <v>0</v>
      </c>
      <c r="AR408" s="71" t="n">
        <f aca="false">AR409+AR410</f>
        <v>26689.5</v>
      </c>
      <c r="AS408" s="71" t="n">
        <f aca="false">AS409+AS410</f>
        <v>0</v>
      </c>
      <c r="AT408" s="71" t="n">
        <f aca="false">AT409+AT410</f>
        <v>26689.5</v>
      </c>
      <c r="AU408" s="71" t="n">
        <f aca="false">AU409+AU410</f>
        <v>0</v>
      </c>
      <c r="AV408" s="71" t="n">
        <f aca="false">AV409+AV410</f>
        <v>26689.5</v>
      </c>
      <c r="AW408" s="71" t="n">
        <f aca="false">AW409+AW410</f>
        <v>0</v>
      </c>
      <c r="AX408" s="71" t="n">
        <f aca="false">AX409+AX410</f>
        <v>26689.5</v>
      </c>
      <c r="AY408" s="71" t="n">
        <f aca="false">AY409+AY410</f>
        <v>0</v>
      </c>
      <c r="AZ408" s="71" t="n">
        <f aca="false">AZ409+AZ410</f>
        <v>26689.5</v>
      </c>
      <c r="BA408" s="68"/>
    </row>
    <row r="409" customFormat="false" ht="18.75" hidden="true" customHeight="false" outlineLevel="0" collapsed="false">
      <c r="A409" s="69"/>
      <c r="B409" s="69" t="s">
        <v>293</v>
      </c>
      <c r="C409" s="72" t="s">
        <v>96</v>
      </c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68"/>
    </row>
    <row r="410" customFormat="false" ht="37.5" hidden="true" customHeight="false" outlineLevel="0" collapsed="false">
      <c r="A410" s="69"/>
      <c r="B410" s="69" t="s">
        <v>78</v>
      </c>
      <c r="C410" s="72" t="s">
        <v>79</v>
      </c>
      <c r="D410" s="71" t="n">
        <f aca="false">32590.7+188.9</f>
        <v>32779.6</v>
      </c>
      <c r="E410" s="71"/>
      <c r="F410" s="71" t="n">
        <f aca="false">SUM(D410:E410)</f>
        <v>32779.6</v>
      </c>
      <c r="G410" s="71"/>
      <c r="H410" s="71" t="n">
        <f aca="false">SUM(F410:G410)</f>
        <v>32779.6</v>
      </c>
      <c r="I410" s="71"/>
      <c r="J410" s="71" t="n">
        <f aca="false">SUM(H410:I410)</f>
        <v>32779.6</v>
      </c>
      <c r="K410" s="71"/>
      <c r="L410" s="71" t="n">
        <f aca="false">SUM(J410:K410)</f>
        <v>32779.6</v>
      </c>
      <c r="M410" s="71" t="n">
        <v>-188.9</v>
      </c>
      <c r="N410" s="71" t="n">
        <f aca="false">SUM(L410:M410)</f>
        <v>32590.7</v>
      </c>
      <c r="O410" s="71"/>
      <c r="P410" s="71" t="n">
        <f aca="false">SUM(N410:O410)</f>
        <v>32590.7</v>
      </c>
      <c r="Q410" s="71"/>
      <c r="R410" s="71" t="n">
        <f aca="false">SUM(P410:Q410)</f>
        <v>32590.7</v>
      </c>
      <c r="S410" s="71" t="n">
        <v>3172.4512</v>
      </c>
      <c r="T410" s="71" t="n">
        <f aca="false">SUM(R410:S410)</f>
        <v>35763.1512</v>
      </c>
      <c r="U410" s="71"/>
      <c r="V410" s="71" t="n">
        <f aca="false">SUM(T410:U410)</f>
        <v>35763.1512</v>
      </c>
      <c r="W410" s="71" t="n">
        <v>-104</v>
      </c>
      <c r="X410" s="71" t="n">
        <f aca="false">SUM(V410:W410)</f>
        <v>35659.1512</v>
      </c>
      <c r="Y410" s="71"/>
      <c r="Z410" s="71" t="n">
        <f aca="false">SUM(X410:Y410)</f>
        <v>35659.1512</v>
      </c>
      <c r="AA410" s="71"/>
      <c r="AB410" s="71" t="n">
        <f aca="false">SUM(Z410:AA410)</f>
        <v>35659.1512</v>
      </c>
      <c r="AC410" s="71" t="n">
        <v>31318.3</v>
      </c>
      <c r="AD410" s="71"/>
      <c r="AE410" s="71" t="n">
        <f aca="false">SUM(AC410:AD410)</f>
        <v>31318.3</v>
      </c>
      <c r="AF410" s="71"/>
      <c r="AG410" s="71" t="n">
        <f aca="false">SUM(AE410:AF410)</f>
        <v>31318.3</v>
      </c>
      <c r="AH410" s="71"/>
      <c r="AI410" s="71" t="n">
        <f aca="false">SUM(AG410:AH410)</f>
        <v>31318.3</v>
      </c>
      <c r="AJ410" s="71"/>
      <c r="AK410" s="71" t="n">
        <f aca="false">SUM(AI410:AJ410)</f>
        <v>31318.3</v>
      </c>
      <c r="AL410" s="71"/>
      <c r="AM410" s="71" t="n">
        <f aca="false">SUM(AK410:AL410)</f>
        <v>31318.3</v>
      </c>
      <c r="AN410" s="71"/>
      <c r="AO410" s="71" t="n">
        <f aca="false">SUM(AM410:AN410)</f>
        <v>31318.3</v>
      </c>
      <c r="AP410" s="71" t="n">
        <v>26689.5</v>
      </c>
      <c r="AQ410" s="71"/>
      <c r="AR410" s="71" t="n">
        <f aca="false">SUM(AP410:AQ410)</f>
        <v>26689.5</v>
      </c>
      <c r="AS410" s="71"/>
      <c r="AT410" s="71" t="n">
        <f aca="false">SUM(AR410:AS410)</f>
        <v>26689.5</v>
      </c>
      <c r="AU410" s="71"/>
      <c r="AV410" s="71" t="n">
        <f aca="false">SUM(AT410:AU410)</f>
        <v>26689.5</v>
      </c>
      <c r="AW410" s="71"/>
      <c r="AX410" s="71" t="n">
        <f aca="false">SUM(AV410:AW410)</f>
        <v>26689.5</v>
      </c>
      <c r="AY410" s="71"/>
      <c r="AZ410" s="71" t="n">
        <f aca="false">SUM(AX410:AY410)</f>
        <v>26689.5</v>
      </c>
      <c r="BA410" s="68"/>
    </row>
    <row r="411" customFormat="false" ht="37.5" hidden="true" customHeight="false" outlineLevel="0" collapsed="false">
      <c r="A411" s="69" t="s">
        <v>451</v>
      </c>
      <c r="B411" s="69"/>
      <c r="C411" s="70" t="s">
        <v>91</v>
      </c>
      <c r="D411" s="73" t="n">
        <f aca="false">D412</f>
        <v>2982.02493</v>
      </c>
      <c r="E411" s="73" t="n">
        <f aca="false">E412</f>
        <v>0</v>
      </c>
      <c r="F411" s="73" t="n">
        <f aca="false">F412</f>
        <v>2982.02493</v>
      </c>
      <c r="G411" s="73" t="n">
        <f aca="false">G412</f>
        <v>0</v>
      </c>
      <c r="H411" s="73" t="n">
        <f aca="false">H412</f>
        <v>2982.02493</v>
      </c>
      <c r="I411" s="73" t="n">
        <f aca="false">I412</f>
        <v>0</v>
      </c>
      <c r="J411" s="73" t="n">
        <f aca="false">J412</f>
        <v>2982.02493</v>
      </c>
      <c r="K411" s="73" t="n">
        <f aca="false">K412</f>
        <v>0</v>
      </c>
      <c r="L411" s="73" t="n">
        <f aca="false">L412</f>
        <v>2982.02493</v>
      </c>
      <c r="M411" s="73" t="n">
        <f aca="false">M412</f>
        <v>0</v>
      </c>
      <c r="N411" s="73" t="n">
        <f aca="false">N412</f>
        <v>2982.02493</v>
      </c>
      <c r="O411" s="73" t="n">
        <f aca="false">O412</f>
        <v>0</v>
      </c>
      <c r="P411" s="73" t="n">
        <f aca="false">P412</f>
        <v>2982.02493</v>
      </c>
      <c r="Q411" s="73" t="n">
        <f aca="false">Q412</f>
        <v>0</v>
      </c>
      <c r="R411" s="73" t="n">
        <f aca="false">R412</f>
        <v>2982.02493</v>
      </c>
      <c r="S411" s="73" t="n">
        <f aca="false">S412</f>
        <v>0</v>
      </c>
      <c r="T411" s="73" t="n">
        <f aca="false">T412</f>
        <v>2982.02493</v>
      </c>
      <c r="U411" s="73" t="n">
        <f aca="false">U412</f>
        <v>0</v>
      </c>
      <c r="V411" s="73" t="n">
        <f aca="false">V412</f>
        <v>2982.02493</v>
      </c>
      <c r="W411" s="73" t="n">
        <f aca="false">W412</f>
        <v>-191.13782</v>
      </c>
      <c r="X411" s="73" t="n">
        <f aca="false">X412</f>
        <v>2790.88711</v>
      </c>
      <c r="Y411" s="73" t="n">
        <f aca="false">Y412</f>
        <v>0</v>
      </c>
      <c r="Z411" s="73" t="n">
        <f aca="false">Z412</f>
        <v>2790.88711</v>
      </c>
      <c r="AA411" s="73" t="n">
        <f aca="false">AA412</f>
        <v>0</v>
      </c>
      <c r="AB411" s="73" t="n">
        <f aca="false">AB412</f>
        <v>2790.88711</v>
      </c>
      <c r="AC411" s="73"/>
      <c r="AD411" s="73" t="n">
        <f aca="false">AD412</f>
        <v>0</v>
      </c>
      <c r="AE411" s="73" t="n">
        <f aca="false">AE412</f>
        <v>0</v>
      </c>
      <c r="AF411" s="73" t="n">
        <f aca="false">AF412</f>
        <v>0</v>
      </c>
      <c r="AG411" s="73" t="n">
        <f aca="false">AG412</f>
        <v>0</v>
      </c>
      <c r="AH411" s="73" t="n">
        <f aca="false">AH412</f>
        <v>0</v>
      </c>
      <c r="AI411" s="73" t="n">
        <f aca="false">AI412</f>
        <v>0</v>
      </c>
      <c r="AJ411" s="73" t="n">
        <f aca="false">AJ412</f>
        <v>0</v>
      </c>
      <c r="AK411" s="73" t="n">
        <f aca="false">AK412</f>
        <v>0</v>
      </c>
      <c r="AL411" s="73" t="n">
        <f aca="false">AL412</f>
        <v>0</v>
      </c>
      <c r="AM411" s="73" t="n">
        <f aca="false">AM412</f>
        <v>0</v>
      </c>
      <c r="AN411" s="73" t="n">
        <f aca="false">AN412</f>
        <v>0</v>
      </c>
      <c r="AO411" s="73" t="n">
        <f aca="false">AO412</f>
        <v>0</v>
      </c>
      <c r="AP411" s="73"/>
      <c r="AQ411" s="73" t="n">
        <f aca="false">AQ412</f>
        <v>0</v>
      </c>
      <c r="AR411" s="73" t="n">
        <f aca="false">AR412</f>
        <v>0</v>
      </c>
      <c r="AS411" s="73" t="n">
        <f aca="false">AS412</f>
        <v>0</v>
      </c>
      <c r="AT411" s="73" t="n">
        <f aca="false">AT412</f>
        <v>0</v>
      </c>
      <c r="AU411" s="73" t="n">
        <f aca="false">AU412</f>
        <v>0</v>
      </c>
      <c r="AV411" s="73" t="n">
        <f aca="false">AV412</f>
        <v>0</v>
      </c>
      <c r="AW411" s="73" t="n">
        <f aca="false">AW412</f>
        <v>0</v>
      </c>
      <c r="AX411" s="73" t="n">
        <f aca="false">AX412</f>
        <v>0</v>
      </c>
      <c r="AY411" s="73" t="n">
        <f aca="false">AY412</f>
        <v>0</v>
      </c>
      <c r="AZ411" s="73" t="n">
        <f aca="false">AZ412</f>
        <v>0</v>
      </c>
      <c r="BA411" s="68"/>
    </row>
    <row r="412" customFormat="false" ht="37.5" hidden="true" customHeight="false" outlineLevel="0" collapsed="false">
      <c r="A412" s="69"/>
      <c r="B412" s="69" t="s">
        <v>78</v>
      </c>
      <c r="C412" s="72" t="s">
        <v>79</v>
      </c>
      <c r="D412" s="73" t="n">
        <v>2982.02493</v>
      </c>
      <c r="E412" s="71"/>
      <c r="F412" s="73" t="n">
        <f aca="false">SUM(D412:E412)</f>
        <v>2982.02493</v>
      </c>
      <c r="G412" s="71"/>
      <c r="H412" s="73" t="n">
        <f aca="false">SUM(F412:G412)</f>
        <v>2982.02493</v>
      </c>
      <c r="I412" s="71"/>
      <c r="J412" s="73" t="n">
        <f aca="false">SUM(H412:I412)</f>
        <v>2982.02493</v>
      </c>
      <c r="K412" s="71"/>
      <c r="L412" s="73" t="n">
        <f aca="false">SUM(J412:K412)</f>
        <v>2982.02493</v>
      </c>
      <c r="M412" s="71"/>
      <c r="N412" s="73" t="n">
        <f aca="false">SUM(L412:M412)</f>
        <v>2982.02493</v>
      </c>
      <c r="O412" s="71"/>
      <c r="P412" s="73" t="n">
        <f aca="false">SUM(N412:O412)</f>
        <v>2982.02493</v>
      </c>
      <c r="Q412" s="71"/>
      <c r="R412" s="73" t="n">
        <f aca="false">SUM(P412:Q412)</f>
        <v>2982.02493</v>
      </c>
      <c r="S412" s="71"/>
      <c r="T412" s="73" t="n">
        <f aca="false">SUM(R412:S412)</f>
        <v>2982.02493</v>
      </c>
      <c r="U412" s="71"/>
      <c r="V412" s="73" t="n">
        <f aca="false">SUM(T412:U412)</f>
        <v>2982.02493</v>
      </c>
      <c r="W412" s="73" t="n">
        <v>-191.13782</v>
      </c>
      <c r="X412" s="73" t="n">
        <f aca="false">SUM(V412:W412)</f>
        <v>2790.88711</v>
      </c>
      <c r="Y412" s="73"/>
      <c r="Z412" s="73" t="n">
        <f aca="false">SUM(X412:Y412)</f>
        <v>2790.88711</v>
      </c>
      <c r="AA412" s="73"/>
      <c r="AB412" s="73" t="n">
        <f aca="false">SUM(Z412:AA412)</f>
        <v>2790.88711</v>
      </c>
      <c r="AC412" s="73"/>
      <c r="AD412" s="71"/>
      <c r="AE412" s="73" t="n">
        <f aca="false">SUM(AC412:AD412)</f>
        <v>0</v>
      </c>
      <c r="AF412" s="71"/>
      <c r="AG412" s="73" t="n">
        <f aca="false">SUM(AE412:AF412)</f>
        <v>0</v>
      </c>
      <c r="AH412" s="71"/>
      <c r="AI412" s="73" t="n">
        <f aca="false">SUM(AG412:AH412)</f>
        <v>0</v>
      </c>
      <c r="AJ412" s="71"/>
      <c r="AK412" s="73" t="n">
        <f aca="false">SUM(AI412:AJ412)</f>
        <v>0</v>
      </c>
      <c r="AL412" s="71"/>
      <c r="AM412" s="73" t="n">
        <f aca="false">SUM(AK412:AL412)</f>
        <v>0</v>
      </c>
      <c r="AN412" s="71"/>
      <c r="AO412" s="73" t="n">
        <f aca="false">SUM(AM412:AN412)</f>
        <v>0</v>
      </c>
      <c r="AP412" s="73"/>
      <c r="AQ412" s="71"/>
      <c r="AR412" s="73" t="n">
        <f aca="false">SUM(AP412:AQ412)</f>
        <v>0</v>
      </c>
      <c r="AS412" s="71"/>
      <c r="AT412" s="73" t="n">
        <f aca="false">SUM(AR412:AS412)</f>
        <v>0</v>
      </c>
      <c r="AU412" s="71"/>
      <c r="AV412" s="73" t="n">
        <f aca="false">SUM(AT412:AU412)</f>
        <v>0</v>
      </c>
      <c r="AW412" s="71"/>
      <c r="AX412" s="73" t="n">
        <f aca="false">SUM(AV412:AW412)</f>
        <v>0</v>
      </c>
      <c r="AY412" s="71"/>
      <c r="AZ412" s="73" t="n">
        <f aca="false">SUM(AX412:AY412)</f>
        <v>0</v>
      </c>
      <c r="BA412" s="68"/>
    </row>
    <row r="413" customFormat="false" ht="37.5" hidden="true" customHeight="true" outlineLevel="0" collapsed="false">
      <c r="A413" s="69" t="s">
        <v>451</v>
      </c>
      <c r="B413" s="69"/>
      <c r="C413" s="70" t="s">
        <v>92</v>
      </c>
      <c r="D413" s="73" t="n">
        <f aca="false">D414</f>
        <v>2982.02498</v>
      </c>
      <c r="E413" s="73" t="n">
        <f aca="false">E414</f>
        <v>-5E-005</v>
      </c>
      <c r="F413" s="73" t="n">
        <f aca="false">F414</f>
        <v>2982.02493</v>
      </c>
      <c r="G413" s="73" t="n">
        <f aca="false">G414</f>
        <v>0</v>
      </c>
      <c r="H413" s="73" t="n">
        <f aca="false">H414</f>
        <v>2982.02493</v>
      </c>
      <c r="I413" s="73" t="n">
        <f aca="false">I414</f>
        <v>0</v>
      </c>
      <c r="J413" s="73" t="n">
        <f aca="false">J414</f>
        <v>2982.02493</v>
      </c>
      <c r="K413" s="73" t="n">
        <f aca="false">K414</f>
        <v>0</v>
      </c>
      <c r="L413" s="73" t="n">
        <f aca="false">L414</f>
        <v>2982.02493</v>
      </c>
      <c r="M413" s="73" t="n">
        <f aca="false">M414</f>
        <v>0</v>
      </c>
      <c r="N413" s="73" t="n">
        <f aca="false">N414</f>
        <v>2982.02493</v>
      </c>
      <c r="O413" s="73" t="n">
        <f aca="false">O414</f>
        <v>0</v>
      </c>
      <c r="P413" s="73" t="n">
        <f aca="false">P414</f>
        <v>2982.02493</v>
      </c>
      <c r="Q413" s="73" t="n">
        <f aca="false">Q414</f>
        <v>0</v>
      </c>
      <c r="R413" s="73" t="n">
        <f aca="false">R414</f>
        <v>2982.02493</v>
      </c>
      <c r="S413" s="73" t="n">
        <f aca="false">S414</f>
        <v>0</v>
      </c>
      <c r="T413" s="73" t="n">
        <f aca="false">T414</f>
        <v>2982.02493</v>
      </c>
      <c r="U413" s="73" t="n">
        <f aca="false">U414</f>
        <v>0</v>
      </c>
      <c r="V413" s="73" t="n">
        <f aca="false">V414</f>
        <v>2982.02493</v>
      </c>
      <c r="W413" s="73" t="n">
        <f aca="false">W414</f>
        <v>-191.13782</v>
      </c>
      <c r="X413" s="73" t="n">
        <f aca="false">X414</f>
        <v>2790.88711</v>
      </c>
      <c r="Y413" s="73" t="n">
        <f aca="false">Y414</f>
        <v>0</v>
      </c>
      <c r="Z413" s="73" t="n">
        <f aca="false">Z414</f>
        <v>2790.88711</v>
      </c>
      <c r="AA413" s="73" t="n">
        <f aca="false">AA414</f>
        <v>0</v>
      </c>
      <c r="AB413" s="73" t="n">
        <f aca="false">AB414</f>
        <v>2790.88711</v>
      </c>
      <c r="AC413" s="73"/>
      <c r="AD413" s="73" t="n">
        <f aca="false">AD414</f>
        <v>0</v>
      </c>
      <c r="AE413" s="73" t="n">
        <f aca="false">AE414</f>
        <v>0</v>
      </c>
      <c r="AF413" s="73" t="n">
        <f aca="false">AF414</f>
        <v>0</v>
      </c>
      <c r="AG413" s="73" t="n">
        <f aca="false">AG414</f>
        <v>0</v>
      </c>
      <c r="AH413" s="73" t="n">
        <f aca="false">AH414</f>
        <v>0</v>
      </c>
      <c r="AI413" s="73" t="n">
        <f aca="false">AI414</f>
        <v>0</v>
      </c>
      <c r="AJ413" s="73" t="n">
        <f aca="false">AJ414</f>
        <v>0</v>
      </c>
      <c r="AK413" s="73" t="n">
        <f aca="false">AK414</f>
        <v>0</v>
      </c>
      <c r="AL413" s="73" t="n">
        <f aca="false">AL414</f>
        <v>0</v>
      </c>
      <c r="AM413" s="73" t="n">
        <f aca="false">AM414</f>
        <v>0</v>
      </c>
      <c r="AN413" s="73" t="n">
        <f aca="false">AN414</f>
        <v>0</v>
      </c>
      <c r="AO413" s="73" t="n">
        <f aca="false">AO414</f>
        <v>0</v>
      </c>
      <c r="AP413" s="73"/>
      <c r="AQ413" s="73" t="n">
        <f aca="false">AQ414</f>
        <v>0</v>
      </c>
      <c r="AR413" s="73" t="n">
        <f aca="false">AR414</f>
        <v>0</v>
      </c>
      <c r="AS413" s="73" t="n">
        <f aca="false">AS414</f>
        <v>0</v>
      </c>
      <c r="AT413" s="73" t="n">
        <f aca="false">AT414</f>
        <v>0</v>
      </c>
      <c r="AU413" s="73" t="n">
        <f aca="false">AU414</f>
        <v>0</v>
      </c>
      <c r="AV413" s="73" t="n">
        <f aca="false">AV414</f>
        <v>0</v>
      </c>
      <c r="AW413" s="73" t="n">
        <f aca="false">AW414</f>
        <v>0</v>
      </c>
      <c r="AX413" s="73" t="n">
        <f aca="false">AX414</f>
        <v>0</v>
      </c>
      <c r="AY413" s="73" t="n">
        <f aca="false">AY414</f>
        <v>0</v>
      </c>
      <c r="AZ413" s="73" t="n">
        <f aca="false">AZ414</f>
        <v>0</v>
      </c>
      <c r="BA413" s="68"/>
    </row>
    <row r="414" customFormat="false" ht="37.5" hidden="true" customHeight="false" outlineLevel="0" collapsed="false">
      <c r="A414" s="69"/>
      <c r="B414" s="69" t="s">
        <v>78</v>
      </c>
      <c r="C414" s="72" t="s">
        <v>79</v>
      </c>
      <c r="D414" s="73" t="n">
        <v>2982.02498</v>
      </c>
      <c r="E414" s="73" t="n">
        <v>-5E-005</v>
      </c>
      <c r="F414" s="73" t="n">
        <f aca="false">SUM(D414:E414)</f>
        <v>2982.02493</v>
      </c>
      <c r="G414" s="73"/>
      <c r="H414" s="73" t="n">
        <f aca="false">SUM(F414:G414)</f>
        <v>2982.02493</v>
      </c>
      <c r="I414" s="73"/>
      <c r="J414" s="73" t="n">
        <f aca="false">SUM(H414:I414)</f>
        <v>2982.02493</v>
      </c>
      <c r="K414" s="73"/>
      <c r="L414" s="73" t="n">
        <f aca="false">SUM(J414:K414)</f>
        <v>2982.02493</v>
      </c>
      <c r="M414" s="73"/>
      <c r="N414" s="73" t="n">
        <f aca="false">SUM(L414:M414)</f>
        <v>2982.02493</v>
      </c>
      <c r="O414" s="73"/>
      <c r="P414" s="73" t="n">
        <f aca="false">SUM(N414:O414)</f>
        <v>2982.02493</v>
      </c>
      <c r="Q414" s="73"/>
      <c r="R414" s="73" t="n">
        <f aca="false">SUM(P414:Q414)</f>
        <v>2982.02493</v>
      </c>
      <c r="S414" s="73"/>
      <c r="T414" s="73" t="n">
        <f aca="false">SUM(R414:S414)</f>
        <v>2982.02493</v>
      </c>
      <c r="U414" s="73"/>
      <c r="V414" s="73" t="n">
        <f aca="false">SUM(T414:U414)</f>
        <v>2982.02493</v>
      </c>
      <c r="W414" s="73" t="n">
        <v>-191.13782</v>
      </c>
      <c r="X414" s="73" t="n">
        <f aca="false">SUM(V414:W414)</f>
        <v>2790.88711</v>
      </c>
      <c r="Y414" s="73"/>
      <c r="Z414" s="73" t="n">
        <f aca="false">SUM(X414:Y414)</f>
        <v>2790.88711</v>
      </c>
      <c r="AA414" s="73"/>
      <c r="AB414" s="73" t="n">
        <f aca="false">SUM(Z414:AA414)</f>
        <v>2790.88711</v>
      </c>
      <c r="AC414" s="73"/>
      <c r="AD414" s="71"/>
      <c r="AE414" s="73" t="n">
        <f aca="false">SUM(AC414:AD414)</f>
        <v>0</v>
      </c>
      <c r="AF414" s="71"/>
      <c r="AG414" s="73" t="n">
        <f aca="false">SUM(AE414:AF414)</f>
        <v>0</v>
      </c>
      <c r="AH414" s="71"/>
      <c r="AI414" s="73" t="n">
        <f aca="false">SUM(AG414:AH414)</f>
        <v>0</v>
      </c>
      <c r="AJ414" s="73"/>
      <c r="AK414" s="73" t="n">
        <f aca="false">SUM(AI414:AJ414)</f>
        <v>0</v>
      </c>
      <c r="AL414" s="73"/>
      <c r="AM414" s="73" t="n">
        <f aca="false">SUM(AK414:AL414)</f>
        <v>0</v>
      </c>
      <c r="AN414" s="73"/>
      <c r="AO414" s="73" t="n">
        <f aca="false">SUM(AM414:AN414)</f>
        <v>0</v>
      </c>
      <c r="AP414" s="73"/>
      <c r="AQ414" s="71"/>
      <c r="AR414" s="73" t="n">
        <f aca="false">SUM(AP414:AQ414)</f>
        <v>0</v>
      </c>
      <c r="AS414" s="71"/>
      <c r="AT414" s="73" t="n">
        <f aca="false">SUM(AR414:AS414)</f>
        <v>0</v>
      </c>
      <c r="AU414" s="71"/>
      <c r="AV414" s="73" t="n">
        <f aca="false">SUM(AT414:AU414)</f>
        <v>0</v>
      </c>
      <c r="AW414" s="73"/>
      <c r="AX414" s="73" t="n">
        <f aca="false">SUM(AV414:AW414)</f>
        <v>0</v>
      </c>
      <c r="AY414" s="73"/>
      <c r="AZ414" s="73" t="n">
        <f aca="false">SUM(AX414:AY414)</f>
        <v>0</v>
      </c>
      <c r="BA414" s="68"/>
    </row>
    <row r="415" customFormat="false" ht="37.5" hidden="true" customHeight="false" outlineLevel="0" collapsed="false">
      <c r="A415" s="65" t="s">
        <v>452</v>
      </c>
      <c r="B415" s="69"/>
      <c r="C415" s="66" t="s">
        <v>453</v>
      </c>
      <c r="D415" s="67" t="n">
        <f aca="false">D416+D421+D426</f>
        <v>164568.4</v>
      </c>
      <c r="E415" s="67" t="n">
        <f aca="false">E416+E421+E426</f>
        <v>0</v>
      </c>
      <c r="F415" s="67" t="n">
        <f aca="false">F416+F421+F426</f>
        <v>164568.4</v>
      </c>
      <c r="G415" s="67" t="n">
        <f aca="false">G416+G421+G426</f>
        <v>-4434.1232</v>
      </c>
      <c r="H415" s="67" t="n">
        <f aca="false">H416+H421+H426</f>
        <v>160134.2768</v>
      </c>
      <c r="I415" s="67" t="n">
        <f aca="false">I416+I421+I426</f>
        <v>1197.02875</v>
      </c>
      <c r="J415" s="67" t="n">
        <f aca="false">J416+J421+J426</f>
        <v>161331.30555</v>
      </c>
      <c r="K415" s="67" t="n">
        <f aca="false">K416+K421+K426</f>
        <v>1334.51359</v>
      </c>
      <c r="L415" s="67" t="n">
        <f aca="false">L416+L421+L426</f>
        <v>162665.81914</v>
      </c>
      <c r="M415" s="67" t="n">
        <f aca="false">M416+M421+M426</f>
        <v>-783.1</v>
      </c>
      <c r="N415" s="67" t="n">
        <f aca="false">N416+N421+N426</f>
        <v>161882.71914</v>
      </c>
      <c r="O415" s="67" t="n">
        <f aca="false">O416+O421+O426</f>
        <v>0</v>
      </c>
      <c r="P415" s="67" t="n">
        <f aca="false">P416+P421+P426</f>
        <v>161882.71914</v>
      </c>
      <c r="Q415" s="67" t="n">
        <f aca="false">Q416+Q421+Q426</f>
        <v>9426.3296</v>
      </c>
      <c r="R415" s="67" t="n">
        <f aca="false">R416+R421+R426</f>
        <v>171309.04874</v>
      </c>
      <c r="S415" s="67" t="n">
        <f aca="false">S416+S421+S426</f>
        <v>1713.864</v>
      </c>
      <c r="T415" s="67" t="n">
        <f aca="false">T416+T421+T426</f>
        <v>173022.91274</v>
      </c>
      <c r="U415" s="67" t="n">
        <f aca="false">U416+U421+U426</f>
        <v>0</v>
      </c>
      <c r="V415" s="67" t="n">
        <f aca="false">V416+V421+V426</f>
        <v>173022.91274</v>
      </c>
      <c r="W415" s="67" t="n">
        <f aca="false">W416+W421+W426</f>
        <v>-13789.2</v>
      </c>
      <c r="X415" s="67" t="n">
        <f aca="false">X416+X421+X426</f>
        <v>159233.71274</v>
      </c>
      <c r="Y415" s="67" t="n">
        <f aca="false">Y416+Y421+Y426</f>
        <v>3541.61401</v>
      </c>
      <c r="Z415" s="67" t="n">
        <f aca="false">Z416+Z421+Z426</f>
        <v>162775.32675</v>
      </c>
      <c r="AA415" s="67" t="n">
        <f aca="false">AA416+AA421+AA426</f>
        <v>0</v>
      </c>
      <c r="AB415" s="67" t="n">
        <f aca="false">AB416+AB421+AB426</f>
        <v>162775.32675</v>
      </c>
      <c r="AC415" s="67" t="n">
        <f aca="false">AC416+AC421+AC426</f>
        <v>78152.2</v>
      </c>
      <c r="AD415" s="67" t="n">
        <f aca="false">AD416+AD421+AD426</f>
        <v>0</v>
      </c>
      <c r="AE415" s="67" t="n">
        <f aca="false">AE416+AE421+AE426</f>
        <v>78152.2</v>
      </c>
      <c r="AF415" s="67" t="n">
        <f aca="false">AF416+AF421+AF426</f>
        <v>0</v>
      </c>
      <c r="AG415" s="67" t="n">
        <f aca="false">AG416+AG421+AG426</f>
        <v>78152.2</v>
      </c>
      <c r="AH415" s="67" t="n">
        <f aca="false">AH416+AH421+AH426</f>
        <v>0</v>
      </c>
      <c r="AI415" s="67" t="n">
        <f aca="false">AI416+AI421+AI426</f>
        <v>78152.2</v>
      </c>
      <c r="AJ415" s="67" t="n">
        <f aca="false">AJ416+AJ421+AJ426</f>
        <v>0</v>
      </c>
      <c r="AK415" s="67" t="n">
        <f aca="false">AK416+AK421+AK426</f>
        <v>78152.2</v>
      </c>
      <c r="AL415" s="67" t="n">
        <f aca="false">AL416+AL421+AL426</f>
        <v>0</v>
      </c>
      <c r="AM415" s="67" t="n">
        <f aca="false">AM416+AM421+AM426</f>
        <v>78152.2</v>
      </c>
      <c r="AN415" s="67" t="n">
        <f aca="false">AN416+AN421+AN426</f>
        <v>0</v>
      </c>
      <c r="AO415" s="67" t="n">
        <f aca="false">AO416+AO421+AO426</f>
        <v>78152.2</v>
      </c>
      <c r="AP415" s="67" t="n">
        <f aca="false">AP416+AP421+AP426</f>
        <v>71516.5</v>
      </c>
      <c r="AQ415" s="67" t="n">
        <f aca="false">AQ416+AQ421+AQ426</f>
        <v>0</v>
      </c>
      <c r="AR415" s="67" t="n">
        <f aca="false">AR416+AR421+AR426</f>
        <v>71516.5</v>
      </c>
      <c r="AS415" s="67" t="n">
        <f aca="false">AS416+AS421+AS426</f>
        <v>0</v>
      </c>
      <c r="AT415" s="67" t="n">
        <f aca="false">AT416+AT421+AT426</f>
        <v>71516.5</v>
      </c>
      <c r="AU415" s="67" t="n">
        <f aca="false">AU416+AU421+AU426</f>
        <v>0</v>
      </c>
      <c r="AV415" s="67" t="n">
        <f aca="false">AV416+AV421+AV426</f>
        <v>71516.5</v>
      </c>
      <c r="AW415" s="67" t="n">
        <f aca="false">AW416+AW421+AW426</f>
        <v>0</v>
      </c>
      <c r="AX415" s="67" t="n">
        <f aca="false">AX416+AX421+AX426</f>
        <v>71516.5</v>
      </c>
      <c r="AY415" s="67" t="n">
        <f aca="false">AY416+AY421+AY426</f>
        <v>0</v>
      </c>
      <c r="AZ415" s="67" t="n">
        <f aca="false">AZ416+AZ421+AZ426</f>
        <v>71516.5</v>
      </c>
      <c r="BA415" s="68"/>
    </row>
    <row r="416" customFormat="false" ht="18.75" hidden="true" customHeight="false" outlineLevel="0" collapsed="false">
      <c r="A416" s="69" t="s">
        <v>454</v>
      </c>
      <c r="B416" s="69"/>
      <c r="C416" s="70" t="s">
        <v>455</v>
      </c>
      <c r="D416" s="71" t="n">
        <f aca="false">D420</f>
        <v>21948.2</v>
      </c>
      <c r="E416" s="71" t="n">
        <f aca="false">E420</f>
        <v>0</v>
      </c>
      <c r="F416" s="71" t="n">
        <f aca="false">F420</f>
        <v>21948.2</v>
      </c>
      <c r="G416" s="71" t="n">
        <f aca="false">G420</f>
        <v>-4434.1232</v>
      </c>
      <c r="H416" s="71" t="n">
        <f aca="false">H420</f>
        <v>17514.0768</v>
      </c>
      <c r="I416" s="71" t="n">
        <f aca="false">I420</f>
        <v>1197.02875</v>
      </c>
      <c r="J416" s="71" t="n">
        <f aca="false">J420</f>
        <v>18711.10555</v>
      </c>
      <c r="K416" s="71" t="n">
        <f aca="false">K420</f>
        <v>0</v>
      </c>
      <c r="L416" s="71" t="n">
        <f aca="false">L420</f>
        <v>18711.10555</v>
      </c>
      <c r="M416" s="71" t="n">
        <f aca="false">M420</f>
        <v>-783.1</v>
      </c>
      <c r="N416" s="71" t="n">
        <f aca="false">N420</f>
        <v>17928.00555</v>
      </c>
      <c r="O416" s="71" t="n">
        <f aca="false">O420</f>
        <v>0</v>
      </c>
      <c r="P416" s="71" t="n">
        <f aca="false">P420</f>
        <v>17928.00555</v>
      </c>
      <c r="Q416" s="71" t="n">
        <f aca="false">Q420</f>
        <v>4411.4296</v>
      </c>
      <c r="R416" s="71" t="n">
        <f aca="false">R420</f>
        <v>22339.43515</v>
      </c>
      <c r="S416" s="71" t="n">
        <f aca="false">S420</f>
        <v>1713.864</v>
      </c>
      <c r="T416" s="71" t="n">
        <f aca="false">T420</f>
        <v>24053.29915</v>
      </c>
      <c r="U416" s="71" t="n">
        <f aca="false">U420</f>
        <v>343.5</v>
      </c>
      <c r="V416" s="71" t="n">
        <f aca="false">V420</f>
        <v>24396.79915</v>
      </c>
      <c r="W416" s="71" t="n">
        <f aca="false">W420</f>
        <v>0</v>
      </c>
      <c r="X416" s="71" t="n">
        <f aca="false">X420+X417</f>
        <v>24396.79915</v>
      </c>
      <c r="Y416" s="71" t="n">
        <f aca="false">Y420+Y417</f>
        <v>-1807.1653</v>
      </c>
      <c r="Z416" s="71" t="n">
        <f aca="false">Z420+Z417</f>
        <v>22589.63385</v>
      </c>
      <c r="AA416" s="71"/>
      <c r="AB416" s="71" t="n">
        <f aca="false">AB420+AB417</f>
        <v>22589.63385</v>
      </c>
      <c r="AC416" s="71"/>
      <c r="AD416" s="71" t="n">
        <f aca="false">AD420</f>
        <v>0</v>
      </c>
      <c r="AE416" s="71" t="n">
        <f aca="false">AE420</f>
        <v>0</v>
      </c>
      <c r="AF416" s="71" t="n">
        <f aca="false">AF420</f>
        <v>0</v>
      </c>
      <c r="AG416" s="71"/>
      <c r="AH416" s="71" t="n">
        <f aca="false">AH420</f>
        <v>0</v>
      </c>
      <c r="AI416" s="71"/>
      <c r="AJ416" s="71" t="n">
        <f aca="false">AJ420</f>
        <v>0</v>
      </c>
      <c r="AK416" s="71" t="n">
        <f aca="false">AK420</f>
        <v>0</v>
      </c>
      <c r="AL416" s="71" t="n">
        <f aca="false">AL420</f>
        <v>0</v>
      </c>
      <c r="AM416" s="71" t="n">
        <f aca="false">AM420</f>
        <v>0</v>
      </c>
      <c r="AN416" s="71" t="n">
        <f aca="false">AN420</f>
        <v>0</v>
      </c>
      <c r="AO416" s="71" t="n">
        <f aca="false">AO420</f>
        <v>0</v>
      </c>
      <c r="AP416" s="71"/>
      <c r="AQ416" s="71" t="n">
        <f aca="false">AQ420</f>
        <v>0</v>
      </c>
      <c r="AR416" s="71" t="n">
        <f aca="false">AR420</f>
        <v>0</v>
      </c>
      <c r="AS416" s="71" t="n">
        <f aca="false">AS420</f>
        <v>0</v>
      </c>
      <c r="AT416" s="71"/>
      <c r="AU416" s="71" t="n">
        <f aca="false">AU420</f>
        <v>0</v>
      </c>
      <c r="AV416" s="71"/>
      <c r="AW416" s="71" t="n">
        <f aca="false">AW420</f>
        <v>0</v>
      </c>
      <c r="AX416" s="71" t="n">
        <f aca="false">AX420</f>
        <v>0</v>
      </c>
      <c r="AY416" s="71" t="n">
        <f aca="false">AY420</f>
        <v>0</v>
      </c>
      <c r="AZ416" s="71" t="n">
        <f aca="false">AZ420</f>
        <v>0</v>
      </c>
      <c r="BA416" s="68"/>
    </row>
    <row r="417" customFormat="false" ht="18.75" hidden="true" customHeight="false" outlineLevel="0" collapsed="false">
      <c r="A417" s="69"/>
      <c r="B417" s="69" t="s">
        <v>293</v>
      </c>
      <c r="C417" s="70" t="s">
        <v>96</v>
      </c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 t="n">
        <f aca="false">Y419</f>
        <v>5180.814</v>
      </c>
      <c r="Z417" s="71" t="n">
        <f aca="false">Z419</f>
        <v>5180.814</v>
      </c>
      <c r="AA417" s="71" t="n">
        <f aca="false">AA419</f>
        <v>0</v>
      </c>
      <c r="AB417" s="71" t="n">
        <f aca="false">AB419</f>
        <v>5180.814</v>
      </c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68"/>
    </row>
    <row r="418" customFormat="false" ht="18.75" hidden="true" customHeight="false" outlineLevel="0" collapsed="false">
      <c r="A418" s="69"/>
      <c r="B418" s="69"/>
      <c r="C418" s="70" t="s">
        <v>97</v>
      </c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68"/>
    </row>
    <row r="419" customFormat="false" ht="37.5" hidden="true" customHeight="false" outlineLevel="0" collapsed="false">
      <c r="A419" s="69"/>
      <c r="B419" s="69"/>
      <c r="C419" s="70" t="s">
        <v>456</v>
      </c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 t="n">
        <v>5180.814</v>
      </c>
      <c r="Z419" s="71" t="n">
        <f aca="false">SUM(X419:Y419)</f>
        <v>5180.814</v>
      </c>
      <c r="AA419" s="71"/>
      <c r="AB419" s="71" t="n">
        <f aca="false">SUM(Z419:AA419)</f>
        <v>5180.814</v>
      </c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68"/>
    </row>
    <row r="420" customFormat="false" ht="37.5" hidden="true" customHeight="false" outlineLevel="0" collapsed="false">
      <c r="A420" s="69"/>
      <c r="B420" s="69" t="s">
        <v>78</v>
      </c>
      <c r="C420" s="72" t="s">
        <v>79</v>
      </c>
      <c r="D420" s="71" t="n">
        <f aca="false">19988+1960.2</f>
        <v>21948.2</v>
      </c>
      <c r="E420" s="71"/>
      <c r="F420" s="71" t="n">
        <f aca="false">SUM(D420:E420)</f>
        <v>21948.2</v>
      </c>
      <c r="G420" s="71" t="n">
        <v>-4434.1232</v>
      </c>
      <c r="H420" s="71" t="n">
        <f aca="false">SUM(F420:G420)</f>
        <v>17514.0768</v>
      </c>
      <c r="I420" s="71" t="n">
        <f aca="false">-1177.15877+2374.18752</f>
        <v>1197.02875</v>
      </c>
      <c r="J420" s="71" t="n">
        <f aca="false">SUM(H420:I420)</f>
        <v>18711.10555</v>
      </c>
      <c r="K420" s="71"/>
      <c r="L420" s="71" t="n">
        <f aca="false">SUM(J420:K420)</f>
        <v>18711.10555</v>
      </c>
      <c r="M420" s="71" t="n">
        <v>-783.1</v>
      </c>
      <c r="N420" s="71" t="n">
        <f aca="false">SUM(L420:M420)</f>
        <v>17928.00555</v>
      </c>
      <c r="O420" s="71"/>
      <c r="P420" s="71" t="n">
        <f aca="false">SUM(N420:O420)</f>
        <v>17928.00555</v>
      </c>
      <c r="Q420" s="71" t="n">
        <v>4411.4296</v>
      </c>
      <c r="R420" s="71" t="n">
        <f aca="false">SUM(P420:Q420)</f>
        <v>22339.43515</v>
      </c>
      <c r="S420" s="71" t="n">
        <f aca="false">1377.6468+336.2172</f>
        <v>1713.864</v>
      </c>
      <c r="T420" s="71" t="n">
        <f aca="false">SUM(R420:S420)</f>
        <v>24053.29915</v>
      </c>
      <c r="U420" s="71" t="n">
        <v>343.5</v>
      </c>
      <c r="V420" s="71" t="n">
        <f aca="false">SUM(T420:U420)</f>
        <v>24396.79915</v>
      </c>
      <c r="W420" s="71"/>
      <c r="X420" s="71" t="n">
        <f aca="false">SUM(V420:W420)</f>
        <v>24396.79915</v>
      </c>
      <c r="Y420" s="71" t="n">
        <f aca="false">-1807.1653-5180.814</f>
        <v>-6987.9793</v>
      </c>
      <c r="Z420" s="71" t="n">
        <f aca="false">SUM(X420:Y420)</f>
        <v>17408.81985</v>
      </c>
      <c r="AA420" s="71"/>
      <c r="AB420" s="71" t="n">
        <f aca="false">SUM(Z420:AA420)</f>
        <v>17408.81985</v>
      </c>
      <c r="AC420" s="71"/>
      <c r="AD420" s="71"/>
      <c r="AE420" s="71" t="n">
        <f aca="false">SUM(AC420:AD420)</f>
        <v>0</v>
      </c>
      <c r="AF420" s="71"/>
      <c r="AG420" s="71"/>
      <c r="AH420" s="71"/>
      <c r="AI420" s="71"/>
      <c r="AJ420" s="71"/>
      <c r="AK420" s="71" t="n">
        <f aca="false">SUM(AI420:AJ420)</f>
        <v>0</v>
      </c>
      <c r="AL420" s="71" t="n">
        <v>0</v>
      </c>
      <c r="AM420" s="71" t="n">
        <f aca="false">SUM(AK420:AL420)</f>
        <v>0</v>
      </c>
      <c r="AN420" s="71" t="n">
        <v>0</v>
      </c>
      <c r="AO420" s="71" t="n">
        <f aca="false">SUM(AM420:AN420)</f>
        <v>0</v>
      </c>
      <c r="AP420" s="71"/>
      <c r="AQ420" s="71"/>
      <c r="AR420" s="71" t="n">
        <f aca="false">SUM(AP420:AQ420)</f>
        <v>0</v>
      </c>
      <c r="AS420" s="71"/>
      <c r="AT420" s="71"/>
      <c r="AU420" s="71"/>
      <c r="AV420" s="71"/>
      <c r="AW420" s="71"/>
      <c r="AX420" s="71" t="n">
        <f aca="false">SUM(AV420:AW420)</f>
        <v>0</v>
      </c>
      <c r="AY420" s="71"/>
      <c r="AZ420" s="71" t="n">
        <f aca="false">SUM(AX420:AY420)</f>
        <v>0</v>
      </c>
      <c r="BA420" s="68"/>
    </row>
    <row r="421" customFormat="false" ht="56.25" hidden="true" customHeight="false" outlineLevel="0" collapsed="false">
      <c r="A421" s="69" t="s">
        <v>457</v>
      </c>
      <c r="B421" s="69"/>
      <c r="C421" s="70" t="s">
        <v>458</v>
      </c>
      <c r="D421" s="71" t="n">
        <f aca="false">D425</f>
        <v>14900</v>
      </c>
      <c r="E421" s="71" t="n">
        <f aca="false">E425</f>
        <v>0</v>
      </c>
      <c r="F421" s="71" t="n">
        <f aca="false">F425</f>
        <v>14900</v>
      </c>
      <c r="G421" s="71" t="n">
        <f aca="false">G425</f>
        <v>0</v>
      </c>
      <c r="H421" s="71" t="n">
        <f aca="false">H425</f>
        <v>14900</v>
      </c>
      <c r="I421" s="71" t="n">
        <f aca="false">I425</f>
        <v>0</v>
      </c>
      <c r="J421" s="71" t="n">
        <f aca="false">J425</f>
        <v>14900</v>
      </c>
      <c r="K421" s="71" t="n">
        <f aca="false">K425</f>
        <v>0</v>
      </c>
      <c r="L421" s="71" t="n">
        <f aca="false">L425</f>
        <v>14900</v>
      </c>
      <c r="M421" s="71" t="n">
        <f aca="false">M425</f>
        <v>0</v>
      </c>
      <c r="N421" s="71" t="n">
        <f aca="false">N425</f>
        <v>14900</v>
      </c>
      <c r="O421" s="71" t="n">
        <f aca="false">O425</f>
        <v>0</v>
      </c>
      <c r="P421" s="71" t="n">
        <f aca="false">P425</f>
        <v>14900</v>
      </c>
      <c r="Q421" s="71" t="n">
        <f aca="false">Q425+Q422</f>
        <v>5014.9</v>
      </c>
      <c r="R421" s="71" t="n">
        <f aca="false">R425+R422</f>
        <v>19914.9</v>
      </c>
      <c r="S421" s="71" t="n">
        <f aca="false">S425+S422</f>
        <v>0</v>
      </c>
      <c r="T421" s="71" t="n">
        <f aca="false">T425+T422</f>
        <v>19914.9</v>
      </c>
      <c r="U421" s="71" t="n">
        <f aca="false">U425+U422</f>
        <v>-343.5</v>
      </c>
      <c r="V421" s="71" t="n">
        <f aca="false">V425+V422</f>
        <v>19571.4</v>
      </c>
      <c r="W421" s="71" t="n">
        <f aca="false">W425+W422</f>
        <v>0</v>
      </c>
      <c r="X421" s="71" t="n">
        <f aca="false">X425+X422</f>
        <v>19571.4</v>
      </c>
      <c r="Y421" s="71" t="n">
        <f aca="false">Y425+Y422</f>
        <v>5348.77931</v>
      </c>
      <c r="Z421" s="71" t="n">
        <f aca="false">Z425+Z422</f>
        <v>24920.17931</v>
      </c>
      <c r="AA421" s="71"/>
      <c r="AB421" s="71" t="n">
        <f aca="false">AB425+AB422</f>
        <v>24920.17931</v>
      </c>
      <c r="AC421" s="71" t="n">
        <f aca="false">AC425</f>
        <v>8625.2</v>
      </c>
      <c r="AD421" s="71" t="n">
        <f aca="false">AD425</f>
        <v>0</v>
      </c>
      <c r="AE421" s="71" t="n">
        <f aca="false">AE425</f>
        <v>8625.2</v>
      </c>
      <c r="AF421" s="71" t="n">
        <f aca="false">AF425</f>
        <v>0</v>
      </c>
      <c r="AG421" s="71" t="n">
        <f aca="false">AG425</f>
        <v>8625.2</v>
      </c>
      <c r="AH421" s="71" t="n">
        <f aca="false">AH425</f>
        <v>0</v>
      </c>
      <c r="AI421" s="71" t="n">
        <f aca="false">AI425</f>
        <v>8625.2</v>
      </c>
      <c r="AJ421" s="71" t="n">
        <f aca="false">AJ425</f>
        <v>0</v>
      </c>
      <c r="AK421" s="71" t="n">
        <f aca="false">AK425</f>
        <v>8625.2</v>
      </c>
      <c r="AL421" s="71" t="n">
        <f aca="false">AL425</f>
        <v>0</v>
      </c>
      <c r="AM421" s="71" t="n">
        <f aca="false">AM425</f>
        <v>8625.2</v>
      </c>
      <c r="AN421" s="71" t="n">
        <f aca="false">AN425</f>
        <v>0</v>
      </c>
      <c r="AO421" s="71" t="n">
        <f aca="false">AO425</f>
        <v>8625.2</v>
      </c>
      <c r="AP421" s="71" t="n">
        <f aca="false">AP425</f>
        <v>900</v>
      </c>
      <c r="AQ421" s="71" t="n">
        <f aca="false">AQ425</f>
        <v>0</v>
      </c>
      <c r="AR421" s="71" t="n">
        <f aca="false">AR425</f>
        <v>900</v>
      </c>
      <c r="AS421" s="71" t="n">
        <f aca="false">AS425</f>
        <v>0</v>
      </c>
      <c r="AT421" s="71" t="n">
        <f aca="false">AT425</f>
        <v>900</v>
      </c>
      <c r="AU421" s="71" t="n">
        <f aca="false">AU425</f>
        <v>0</v>
      </c>
      <c r="AV421" s="71" t="n">
        <f aca="false">AV425</f>
        <v>900</v>
      </c>
      <c r="AW421" s="71" t="n">
        <f aca="false">AW425</f>
        <v>0</v>
      </c>
      <c r="AX421" s="71" t="n">
        <f aca="false">AX425</f>
        <v>900</v>
      </c>
      <c r="AY421" s="71" t="n">
        <f aca="false">AY425</f>
        <v>0</v>
      </c>
      <c r="AZ421" s="71" t="n">
        <f aca="false">AZ425</f>
        <v>900</v>
      </c>
      <c r="BA421" s="68"/>
    </row>
    <row r="422" customFormat="false" ht="18.75" hidden="true" customHeight="false" outlineLevel="0" collapsed="false">
      <c r="A422" s="69"/>
      <c r="B422" s="69" t="s">
        <v>293</v>
      </c>
      <c r="C422" s="70" t="s">
        <v>96</v>
      </c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 t="n">
        <v>6014.9</v>
      </c>
      <c r="R422" s="71" t="n">
        <f aca="false">Q422</f>
        <v>6014.9</v>
      </c>
      <c r="S422" s="71"/>
      <c r="T422" s="71" t="n">
        <f aca="false">SUM(R422:S422)</f>
        <v>6014.9</v>
      </c>
      <c r="U422" s="71" t="n">
        <v>-343.5</v>
      </c>
      <c r="V422" s="71" t="n">
        <f aca="false">SUM(T422:U422)</f>
        <v>5671.4</v>
      </c>
      <c r="W422" s="71"/>
      <c r="X422" s="71" t="n">
        <f aca="false">SUM(V422:W422)</f>
        <v>5671.4</v>
      </c>
      <c r="Y422" s="71" t="n">
        <f aca="false">Y424</f>
        <v>0</v>
      </c>
      <c r="Z422" s="71" t="n">
        <f aca="false">Z424</f>
        <v>5671.4</v>
      </c>
      <c r="AA422" s="71" t="n">
        <f aca="false">AA424</f>
        <v>0</v>
      </c>
      <c r="AB422" s="71" t="n">
        <f aca="false">AB424</f>
        <v>5671.4</v>
      </c>
      <c r="AC422" s="71"/>
      <c r="AD422" s="71"/>
      <c r="AE422" s="71"/>
      <c r="AF422" s="71"/>
      <c r="AG422" s="71"/>
      <c r="AH422" s="71"/>
      <c r="AI422" s="71"/>
      <c r="AJ422" s="71"/>
      <c r="AK422" s="71"/>
      <c r="AL422" s="71" t="n">
        <v>0</v>
      </c>
      <c r="AM422" s="71"/>
      <c r="AN422" s="71" t="n">
        <v>0</v>
      </c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68"/>
    </row>
    <row r="423" customFormat="false" ht="18.75" hidden="true" customHeight="false" outlineLevel="0" collapsed="false">
      <c r="A423" s="69"/>
      <c r="B423" s="69"/>
      <c r="C423" s="70" t="s">
        <v>97</v>
      </c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104"/>
      <c r="AY423" s="71"/>
      <c r="AZ423" s="71"/>
      <c r="BA423" s="68"/>
    </row>
    <row r="424" customFormat="false" ht="37.5" hidden="true" customHeight="false" outlineLevel="0" collapsed="false">
      <c r="A424" s="69"/>
      <c r="B424" s="69"/>
      <c r="C424" s="70" t="s">
        <v>459</v>
      </c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 t="n">
        <v>5671.4</v>
      </c>
      <c r="AA424" s="71"/>
      <c r="AB424" s="71" t="n">
        <v>5671.4</v>
      </c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104"/>
      <c r="AY424" s="71"/>
      <c r="AZ424" s="71"/>
      <c r="BA424" s="68"/>
    </row>
    <row r="425" customFormat="false" ht="37.5" hidden="true" customHeight="false" outlineLevel="0" collapsed="false">
      <c r="A425" s="69"/>
      <c r="B425" s="69" t="s">
        <v>78</v>
      </c>
      <c r="C425" s="72" t="s">
        <v>79</v>
      </c>
      <c r="D425" s="71" t="n">
        <v>14900</v>
      </c>
      <c r="E425" s="71"/>
      <c r="F425" s="71" t="n">
        <f aca="false">SUM(D425:E425)</f>
        <v>14900</v>
      </c>
      <c r="G425" s="71"/>
      <c r="H425" s="71" t="n">
        <f aca="false">SUM(F425:G425)</f>
        <v>14900</v>
      </c>
      <c r="I425" s="71"/>
      <c r="J425" s="71" t="n">
        <f aca="false">SUM(H425:I425)</f>
        <v>14900</v>
      </c>
      <c r="K425" s="71"/>
      <c r="L425" s="71" t="n">
        <f aca="false">SUM(J425:K425)</f>
        <v>14900</v>
      </c>
      <c r="M425" s="71"/>
      <c r="N425" s="71" t="n">
        <f aca="false">SUM(L425:M425)</f>
        <v>14900</v>
      </c>
      <c r="O425" s="71"/>
      <c r="P425" s="71" t="n">
        <f aca="false">SUM(N425:O425)</f>
        <v>14900</v>
      </c>
      <c r="Q425" s="71" t="n">
        <v>-1000</v>
      </c>
      <c r="R425" s="71" t="n">
        <f aca="false">SUM(P425:Q425)</f>
        <v>13900</v>
      </c>
      <c r="S425" s="71"/>
      <c r="T425" s="71" t="n">
        <f aca="false">SUM(R425:S425)</f>
        <v>13900</v>
      </c>
      <c r="U425" s="71"/>
      <c r="V425" s="71" t="n">
        <f aca="false">SUM(T425:U425)</f>
        <v>13900</v>
      </c>
      <c r="W425" s="71"/>
      <c r="X425" s="71" t="n">
        <f aca="false">SUM(V425:W425)</f>
        <v>13900</v>
      </c>
      <c r="Y425" s="71" t="n">
        <f aca="false">2544.68604+2804.09327</f>
        <v>5348.77931</v>
      </c>
      <c r="Z425" s="71" t="n">
        <f aca="false">SUM(X425:Y425)</f>
        <v>19248.77931</v>
      </c>
      <c r="AA425" s="71"/>
      <c r="AB425" s="71" t="n">
        <f aca="false">SUM(Z425:AA425)</f>
        <v>19248.77931</v>
      </c>
      <c r="AC425" s="71" t="n">
        <v>8625.2</v>
      </c>
      <c r="AD425" s="71"/>
      <c r="AE425" s="71" t="n">
        <f aca="false">SUM(AC425:AD425)</f>
        <v>8625.2</v>
      </c>
      <c r="AF425" s="71"/>
      <c r="AG425" s="71" t="n">
        <f aca="false">SUM(AE425:AF425)</f>
        <v>8625.2</v>
      </c>
      <c r="AH425" s="71"/>
      <c r="AI425" s="71" t="n">
        <f aca="false">SUM(AG425:AH425)</f>
        <v>8625.2</v>
      </c>
      <c r="AJ425" s="71"/>
      <c r="AK425" s="71" t="n">
        <f aca="false">SUM(AI425:AJ425)</f>
        <v>8625.2</v>
      </c>
      <c r="AL425" s="71" t="n">
        <v>0</v>
      </c>
      <c r="AM425" s="71" t="n">
        <f aca="false">SUM(AK425:AL425)</f>
        <v>8625.2</v>
      </c>
      <c r="AN425" s="71" t="n">
        <v>0</v>
      </c>
      <c r="AO425" s="71" t="n">
        <f aca="false">SUM(AM425:AN425)</f>
        <v>8625.2</v>
      </c>
      <c r="AP425" s="71" t="n">
        <v>900</v>
      </c>
      <c r="AQ425" s="71"/>
      <c r="AR425" s="71" t="n">
        <f aca="false">SUM(AP425:AQ425)</f>
        <v>900</v>
      </c>
      <c r="AS425" s="71"/>
      <c r="AT425" s="71" t="n">
        <f aca="false">SUM(AR425:AS425)</f>
        <v>900</v>
      </c>
      <c r="AU425" s="71"/>
      <c r="AV425" s="71" t="n">
        <f aca="false">SUM(AT425:AU425)</f>
        <v>900</v>
      </c>
      <c r="AW425" s="71"/>
      <c r="AX425" s="104" t="n">
        <f aca="false">SUM(AV425:AW425)</f>
        <v>900</v>
      </c>
      <c r="AY425" s="71"/>
      <c r="AZ425" s="71" t="n">
        <f aca="false">SUM(AX425:AY425)</f>
        <v>900</v>
      </c>
      <c r="BA425" s="68"/>
    </row>
    <row r="426" customFormat="false" ht="56.25" hidden="true" customHeight="false" outlineLevel="0" collapsed="false">
      <c r="A426" s="69" t="s">
        <v>457</v>
      </c>
      <c r="B426" s="69"/>
      <c r="C426" s="70" t="s">
        <v>460</v>
      </c>
      <c r="D426" s="71" t="n">
        <f aca="false">D427</f>
        <v>127720.2</v>
      </c>
      <c r="E426" s="71" t="n">
        <f aca="false">E427</f>
        <v>0</v>
      </c>
      <c r="F426" s="71" t="n">
        <f aca="false">F427</f>
        <v>127720.2</v>
      </c>
      <c r="G426" s="71" t="n">
        <f aca="false">G427</f>
        <v>0</v>
      </c>
      <c r="H426" s="71" t="n">
        <f aca="false">H427</f>
        <v>127720.2</v>
      </c>
      <c r="I426" s="71" t="n">
        <f aca="false">I427</f>
        <v>0</v>
      </c>
      <c r="J426" s="71" t="n">
        <f aca="false">J427</f>
        <v>127720.2</v>
      </c>
      <c r="K426" s="71" t="n">
        <f aca="false">K427</f>
        <v>1334.51359</v>
      </c>
      <c r="L426" s="71" t="n">
        <f aca="false">L427</f>
        <v>129054.71359</v>
      </c>
      <c r="M426" s="71" t="n">
        <f aca="false">M427</f>
        <v>0</v>
      </c>
      <c r="N426" s="71" t="n">
        <f aca="false">N427</f>
        <v>129054.71359</v>
      </c>
      <c r="O426" s="71" t="n">
        <f aca="false">O427</f>
        <v>0</v>
      </c>
      <c r="P426" s="71" t="n">
        <f aca="false">P427</f>
        <v>129054.71359</v>
      </c>
      <c r="Q426" s="71" t="n">
        <f aca="false">Q427</f>
        <v>0</v>
      </c>
      <c r="R426" s="71" t="n">
        <f aca="false">R427</f>
        <v>129054.71359</v>
      </c>
      <c r="S426" s="71" t="n">
        <f aca="false">S427</f>
        <v>0</v>
      </c>
      <c r="T426" s="71" t="n">
        <f aca="false">T427</f>
        <v>129054.71359</v>
      </c>
      <c r="U426" s="71" t="n">
        <f aca="false">U427</f>
        <v>0</v>
      </c>
      <c r="V426" s="71" t="n">
        <f aca="false">V427</f>
        <v>129054.71359</v>
      </c>
      <c r="W426" s="71" t="n">
        <f aca="false">W427</f>
        <v>-13789.2</v>
      </c>
      <c r="X426" s="71" t="n">
        <f aca="false">X427</f>
        <v>115265.51359</v>
      </c>
      <c r="Y426" s="71" t="n">
        <f aca="false">Y427</f>
        <v>0</v>
      </c>
      <c r="Z426" s="71" t="n">
        <f aca="false">Z427</f>
        <v>115265.51359</v>
      </c>
      <c r="AA426" s="71" t="n">
        <f aca="false">AA427</f>
        <v>0</v>
      </c>
      <c r="AB426" s="71" t="n">
        <f aca="false">AB427</f>
        <v>115265.51359</v>
      </c>
      <c r="AC426" s="71" t="n">
        <f aca="false">AC427</f>
        <v>69527</v>
      </c>
      <c r="AD426" s="71" t="n">
        <f aca="false">AD427</f>
        <v>0</v>
      </c>
      <c r="AE426" s="71" t="n">
        <f aca="false">AE427</f>
        <v>69527</v>
      </c>
      <c r="AF426" s="71" t="n">
        <f aca="false">AF427</f>
        <v>0</v>
      </c>
      <c r="AG426" s="71" t="n">
        <f aca="false">AG427</f>
        <v>69527</v>
      </c>
      <c r="AH426" s="71" t="n">
        <f aca="false">AH427</f>
        <v>0</v>
      </c>
      <c r="AI426" s="71" t="n">
        <f aca="false">AI427</f>
        <v>69527</v>
      </c>
      <c r="AJ426" s="71" t="n">
        <f aca="false">AJ427</f>
        <v>0</v>
      </c>
      <c r="AK426" s="71" t="n">
        <f aca="false">AK427</f>
        <v>69527</v>
      </c>
      <c r="AL426" s="71" t="n">
        <f aca="false">AL427</f>
        <v>0</v>
      </c>
      <c r="AM426" s="71" t="n">
        <f aca="false">AM427</f>
        <v>69527</v>
      </c>
      <c r="AN426" s="71" t="n">
        <f aca="false">AN427</f>
        <v>0</v>
      </c>
      <c r="AO426" s="71" t="n">
        <f aca="false">AO427</f>
        <v>69527</v>
      </c>
      <c r="AP426" s="71" t="n">
        <f aca="false">AP427</f>
        <v>70616.5</v>
      </c>
      <c r="AQ426" s="71" t="n">
        <f aca="false">AQ427</f>
        <v>0</v>
      </c>
      <c r="AR426" s="71" t="n">
        <f aca="false">AR427</f>
        <v>70616.5</v>
      </c>
      <c r="AS426" s="71" t="n">
        <f aca="false">AS427</f>
        <v>0</v>
      </c>
      <c r="AT426" s="71" t="n">
        <f aca="false">AT427</f>
        <v>70616.5</v>
      </c>
      <c r="AU426" s="71" t="n">
        <f aca="false">AU427</f>
        <v>0</v>
      </c>
      <c r="AV426" s="71" t="n">
        <f aca="false">AV427</f>
        <v>70616.5</v>
      </c>
      <c r="AW426" s="71" t="n">
        <f aca="false">AW427</f>
        <v>0</v>
      </c>
      <c r="AX426" s="104" t="n">
        <f aca="false">AX427</f>
        <v>70616.5</v>
      </c>
      <c r="AY426" s="71" t="n">
        <f aca="false">AY427</f>
        <v>0</v>
      </c>
      <c r="AZ426" s="71" t="n">
        <f aca="false">AZ427</f>
        <v>70616.5</v>
      </c>
      <c r="BA426" s="68"/>
    </row>
    <row r="427" customFormat="false" ht="37.5" hidden="true" customHeight="false" outlineLevel="0" collapsed="false">
      <c r="A427" s="69"/>
      <c r="B427" s="69" t="s">
        <v>78</v>
      </c>
      <c r="C427" s="72" t="s">
        <v>79</v>
      </c>
      <c r="D427" s="71" t="n">
        <v>127720.2</v>
      </c>
      <c r="E427" s="71"/>
      <c r="F427" s="71" t="n">
        <f aca="false">SUM(D427:E427)</f>
        <v>127720.2</v>
      </c>
      <c r="G427" s="71"/>
      <c r="H427" s="71" t="n">
        <f aca="false">SUM(F427:G427)</f>
        <v>127720.2</v>
      </c>
      <c r="I427" s="71"/>
      <c r="J427" s="71" t="n">
        <f aca="false">SUM(H427:I427)</f>
        <v>127720.2</v>
      </c>
      <c r="K427" s="71" t="n">
        <v>1334.51359</v>
      </c>
      <c r="L427" s="71" t="n">
        <f aca="false">SUM(J427:K427)</f>
        <v>129054.71359</v>
      </c>
      <c r="M427" s="71" t="n">
        <v>0</v>
      </c>
      <c r="N427" s="71" t="n">
        <f aca="false">SUM(L427:M427)</f>
        <v>129054.71359</v>
      </c>
      <c r="O427" s="71" t="n">
        <v>0</v>
      </c>
      <c r="P427" s="71" t="n">
        <f aca="false">SUM(N427:O427)</f>
        <v>129054.71359</v>
      </c>
      <c r="Q427" s="71" t="n">
        <v>0</v>
      </c>
      <c r="R427" s="71" t="n">
        <f aca="false">SUM(P427:Q427)</f>
        <v>129054.71359</v>
      </c>
      <c r="S427" s="71" t="n">
        <v>0</v>
      </c>
      <c r="T427" s="71" t="n">
        <f aca="false">SUM(R427:S427)</f>
        <v>129054.71359</v>
      </c>
      <c r="U427" s="71" t="n">
        <v>0</v>
      </c>
      <c r="V427" s="71" t="n">
        <f aca="false">SUM(T427:U427)</f>
        <v>129054.71359</v>
      </c>
      <c r="W427" s="71" t="n">
        <v>-13789.2</v>
      </c>
      <c r="X427" s="71" t="n">
        <f aca="false">SUM(V427:W427)</f>
        <v>115265.51359</v>
      </c>
      <c r="Y427" s="71"/>
      <c r="Z427" s="71" t="n">
        <f aca="false">SUM(X427:Y427)</f>
        <v>115265.51359</v>
      </c>
      <c r="AA427" s="71"/>
      <c r="AB427" s="71" t="n">
        <f aca="false">SUM(Z427:AA427)</f>
        <v>115265.51359</v>
      </c>
      <c r="AC427" s="71" t="n">
        <v>69527</v>
      </c>
      <c r="AD427" s="71"/>
      <c r="AE427" s="71" t="n">
        <f aca="false">SUM(AC427:AD427)</f>
        <v>69527</v>
      </c>
      <c r="AF427" s="71"/>
      <c r="AG427" s="71" t="n">
        <f aca="false">SUM(AE427:AF427)</f>
        <v>69527</v>
      </c>
      <c r="AH427" s="71"/>
      <c r="AI427" s="71" t="n">
        <f aca="false">SUM(AG427:AH427)</f>
        <v>69527</v>
      </c>
      <c r="AJ427" s="71"/>
      <c r="AK427" s="71" t="n">
        <f aca="false">SUM(AI427:AJ427)</f>
        <v>69527</v>
      </c>
      <c r="AL427" s="71"/>
      <c r="AM427" s="71" t="n">
        <f aca="false">SUM(AK427:AL427)</f>
        <v>69527</v>
      </c>
      <c r="AN427" s="71"/>
      <c r="AO427" s="71" t="n">
        <f aca="false">SUM(AM427:AN427)</f>
        <v>69527</v>
      </c>
      <c r="AP427" s="71" t="n">
        <v>70616.5</v>
      </c>
      <c r="AQ427" s="71"/>
      <c r="AR427" s="71" t="n">
        <f aca="false">SUM(AP427:AQ427)</f>
        <v>70616.5</v>
      </c>
      <c r="AS427" s="71"/>
      <c r="AT427" s="71" t="n">
        <f aca="false">SUM(AR427:AS427)</f>
        <v>70616.5</v>
      </c>
      <c r="AU427" s="71"/>
      <c r="AV427" s="71" t="n">
        <f aca="false">SUM(AT427:AU427)</f>
        <v>70616.5</v>
      </c>
      <c r="AW427" s="71"/>
      <c r="AX427" s="104" t="n">
        <f aca="false">SUM(AV427:AW427)</f>
        <v>70616.5</v>
      </c>
      <c r="AY427" s="71"/>
      <c r="AZ427" s="71" t="n">
        <f aca="false">SUM(AX427:AY427)</f>
        <v>70616.5</v>
      </c>
      <c r="BA427" s="68"/>
    </row>
    <row r="428" customFormat="false" ht="18.75" hidden="true" customHeight="false" outlineLevel="0" collapsed="false">
      <c r="A428" s="88" t="s">
        <v>461</v>
      </c>
      <c r="B428" s="88"/>
      <c r="C428" s="90" t="s">
        <v>186</v>
      </c>
      <c r="D428" s="67" t="n">
        <f aca="false">D429</f>
        <v>6500</v>
      </c>
      <c r="E428" s="67" t="n">
        <f aca="false">E429</f>
        <v>0</v>
      </c>
      <c r="F428" s="67" t="n">
        <f aca="false">F429</f>
        <v>6500</v>
      </c>
      <c r="G428" s="67" t="n">
        <f aca="false">G429</f>
        <v>0</v>
      </c>
      <c r="H428" s="67" t="n">
        <f aca="false">H429</f>
        <v>6500</v>
      </c>
      <c r="I428" s="67" t="n">
        <f aca="false">I429</f>
        <v>-3000</v>
      </c>
      <c r="J428" s="67" t="n">
        <f aca="false">J429</f>
        <v>3500</v>
      </c>
      <c r="K428" s="67" t="n">
        <f aca="false">K429</f>
        <v>0</v>
      </c>
      <c r="L428" s="67" t="n">
        <f aca="false">L429</f>
        <v>3500</v>
      </c>
      <c r="M428" s="67" t="n">
        <f aca="false">M429</f>
        <v>0</v>
      </c>
      <c r="N428" s="67" t="n">
        <f aca="false">N429</f>
        <v>3500</v>
      </c>
      <c r="O428" s="67" t="n">
        <f aca="false">O429</f>
        <v>-3500</v>
      </c>
      <c r="P428" s="67" t="n">
        <f aca="false">P429</f>
        <v>0</v>
      </c>
      <c r="Q428" s="67" t="n">
        <f aca="false">Q429</f>
        <v>0</v>
      </c>
      <c r="R428" s="67" t="n">
        <f aca="false">R429</f>
        <v>0</v>
      </c>
      <c r="S428" s="67" t="n">
        <f aca="false">S429</f>
        <v>0</v>
      </c>
      <c r="T428" s="67" t="n">
        <f aca="false">T429</f>
        <v>0</v>
      </c>
      <c r="U428" s="67" t="n">
        <f aca="false">U429</f>
        <v>0</v>
      </c>
      <c r="V428" s="67" t="n">
        <f aca="false">V429</f>
        <v>0</v>
      </c>
      <c r="W428" s="67" t="n">
        <f aca="false">W429</f>
        <v>0</v>
      </c>
      <c r="X428" s="67" t="n">
        <f aca="false">X429</f>
        <v>0</v>
      </c>
      <c r="Y428" s="67" t="n">
        <f aca="false">Y429</f>
        <v>0</v>
      </c>
      <c r="Z428" s="67" t="n">
        <f aca="false">Z429</f>
        <v>0</v>
      </c>
      <c r="AA428" s="67" t="n">
        <f aca="false">AA429</f>
        <v>0</v>
      </c>
      <c r="AB428" s="67" t="n">
        <f aca="false">AB429</f>
        <v>0</v>
      </c>
      <c r="AC428" s="67"/>
      <c r="AD428" s="67" t="n">
        <f aca="false">AD429</f>
        <v>0</v>
      </c>
      <c r="AE428" s="67" t="n">
        <f aca="false">AE429</f>
        <v>0</v>
      </c>
      <c r="AF428" s="67" t="n">
        <f aca="false">AF429</f>
        <v>0</v>
      </c>
      <c r="AG428" s="67" t="n">
        <f aca="false">AG429</f>
        <v>0</v>
      </c>
      <c r="AH428" s="67" t="n">
        <f aca="false">AH429</f>
        <v>0</v>
      </c>
      <c r="AI428" s="67"/>
      <c r="AJ428" s="67" t="n">
        <f aca="false">AJ429</f>
        <v>0</v>
      </c>
      <c r="AK428" s="67" t="n">
        <f aca="false">AK429</f>
        <v>0</v>
      </c>
      <c r="AL428" s="67" t="n">
        <f aca="false">AL429</f>
        <v>0</v>
      </c>
      <c r="AM428" s="67" t="n">
        <f aca="false">AM429</f>
        <v>0</v>
      </c>
      <c r="AN428" s="67" t="n">
        <f aca="false">AN429</f>
        <v>0</v>
      </c>
      <c r="AO428" s="67" t="n">
        <f aca="false">AO429</f>
        <v>0</v>
      </c>
      <c r="AP428" s="67"/>
      <c r="AQ428" s="67" t="n">
        <f aca="false">AQ429</f>
        <v>0</v>
      </c>
      <c r="AR428" s="67" t="n">
        <f aca="false">AR429</f>
        <v>0</v>
      </c>
      <c r="AS428" s="67" t="n">
        <f aca="false">AS429</f>
        <v>0</v>
      </c>
      <c r="AT428" s="67" t="n">
        <f aca="false">AT429</f>
        <v>0</v>
      </c>
      <c r="AU428" s="67" t="n">
        <f aca="false">AU429</f>
        <v>0</v>
      </c>
      <c r="AV428" s="67"/>
      <c r="AW428" s="67" t="n">
        <f aca="false">AW429</f>
        <v>0</v>
      </c>
      <c r="AX428" s="105" t="n">
        <f aca="false">AX429</f>
        <v>0</v>
      </c>
      <c r="AY428" s="67" t="n">
        <f aca="false">AY429</f>
        <v>0</v>
      </c>
      <c r="AZ428" s="67" t="n">
        <f aca="false">AZ429</f>
        <v>0</v>
      </c>
      <c r="BA428" s="68"/>
    </row>
    <row r="429" customFormat="false" ht="18.75" hidden="true" customHeight="false" outlineLevel="0" collapsed="false">
      <c r="A429" s="69" t="s">
        <v>462</v>
      </c>
      <c r="B429" s="69"/>
      <c r="C429" s="70" t="s">
        <v>463</v>
      </c>
      <c r="D429" s="71" t="n">
        <f aca="false">D430</f>
        <v>6500</v>
      </c>
      <c r="E429" s="71" t="n">
        <f aca="false">E430</f>
        <v>0</v>
      </c>
      <c r="F429" s="71" t="n">
        <f aca="false">F430</f>
        <v>6500</v>
      </c>
      <c r="G429" s="71" t="n">
        <f aca="false">G430</f>
        <v>0</v>
      </c>
      <c r="H429" s="71" t="n">
        <f aca="false">H430</f>
        <v>6500</v>
      </c>
      <c r="I429" s="71" t="n">
        <f aca="false">I430</f>
        <v>-3000</v>
      </c>
      <c r="J429" s="71" t="n">
        <f aca="false">J430</f>
        <v>3500</v>
      </c>
      <c r="K429" s="71" t="n">
        <f aca="false">K430</f>
        <v>0</v>
      </c>
      <c r="L429" s="71" t="n">
        <f aca="false">L430</f>
        <v>3500</v>
      </c>
      <c r="M429" s="71" t="n">
        <f aca="false">M430</f>
        <v>0</v>
      </c>
      <c r="N429" s="71" t="n">
        <f aca="false">N430</f>
        <v>3500</v>
      </c>
      <c r="O429" s="71" t="n">
        <f aca="false">O430</f>
        <v>-3500</v>
      </c>
      <c r="P429" s="71" t="n">
        <f aca="false">P430</f>
        <v>0</v>
      </c>
      <c r="Q429" s="71" t="n">
        <f aca="false">Q430</f>
        <v>0</v>
      </c>
      <c r="R429" s="71" t="n">
        <f aca="false">R430</f>
        <v>0</v>
      </c>
      <c r="S429" s="71" t="n">
        <f aca="false">S430</f>
        <v>0</v>
      </c>
      <c r="T429" s="71" t="n">
        <f aca="false">T430</f>
        <v>0</v>
      </c>
      <c r="U429" s="71" t="n">
        <f aca="false">U430</f>
        <v>0</v>
      </c>
      <c r="V429" s="71" t="n">
        <f aca="false">V430</f>
        <v>0</v>
      </c>
      <c r="W429" s="71" t="n">
        <f aca="false">W430</f>
        <v>0</v>
      </c>
      <c r="X429" s="71" t="n">
        <f aca="false">X430</f>
        <v>0</v>
      </c>
      <c r="Y429" s="71" t="n">
        <f aca="false">Y430</f>
        <v>0</v>
      </c>
      <c r="Z429" s="71" t="n">
        <f aca="false">Z430</f>
        <v>0</v>
      </c>
      <c r="AA429" s="71" t="n">
        <f aca="false">AA430</f>
        <v>0</v>
      </c>
      <c r="AB429" s="71" t="n">
        <f aca="false">AB430</f>
        <v>0</v>
      </c>
      <c r="AC429" s="71"/>
      <c r="AD429" s="71" t="n">
        <f aca="false">AD430</f>
        <v>0</v>
      </c>
      <c r="AE429" s="71" t="n">
        <f aca="false">AE430</f>
        <v>0</v>
      </c>
      <c r="AF429" s="71" t="n">
        <f aca="false">AF430</f>
        <v>0</v>
      </c>
      <c r="AG429" s="71" t="n">
        <f aca="false">AG430</f>
        <v>0</v>
      </c>
      <c r="AH429" s="71" t="n">
        <f aca="false">AH430</f>
        <v>0</v>
      </c>
      <c r="AI429" s="71"/>
      <c r="AJ429" s="71" t="n">
        <f aca="false">AJ430</f>
        <v>0</v>
      </c>
      <c r="AK429" s="71" t="n">
        <f aca="false">AK430</f>
        <v>0</v>
      </c>
      <c r="AL429" s="71" t="n">
        <f aca="false">AL430</f>
        <v>0</v>
      </c>
      <c r="AM429" s="71" t="n">
        <f aca="false">AM430</f>
        <v>0</v>
      </c>
      <c r="AN429" s="71" t="n">
        <f aca="false">AN430</f>
        <v>0</v>
      </c>
      <c r="AO429" s="71" t="n">
        <f aca="false">AO430</f>
        <v>0</v>
      </c>
      <c r="AP429" s="71"/>
      <c r="AQ429" s="71" t="n">
        <f aca="false">AQ430</f>
        <v>0</v>
      </c>
      <c r="AR429" s="71" t="n">
        <f aca="false">AR430</f>
        <v>0</v>
      </c>
      <c r="AS429" s="71" t="n">
        <f aca="false">AS430</f>
        <v>0</v>
      </c>
      <c r="AT429" s="71" t="n">
        <f aca="false">AT430</f>
        <v>0</v>
      </c>
      <c r="AU429" s="71" t="n">
        <f aca="false">AU430</f>
        <v>0</v>
      </c>
      <c r="AV429" s="71"/>
      <c r="AW429" s="71" t="n">
        <f aca="false">AW430</f>
        <v>0</v>
      </c>
      <c r="AX429" s="104" t="n">
        <f aca="false">AX430</f>
        <v>0</v>
      </c>
      <c r="AY429" s="71" t="n">
        <f aca="false">AY430</f>
        <v>0</v>
      </c>
      <c r="AZ429" s="71" t="n">
        <f aca="false">AZ430</f>
        <v>0</v>
      </c>
      <c r="BA429" s="68"/>
    </row>
    <row r="430" customFormat="false" ht="37.5" hidden="true" customHeight="false" outlineLevel="0" collapsed="false">
      <c r="A430" s="69"/>
      <c r="B430" s="69" t="s">
        <v>78</v>
      </c>
      <c r="C430" s="72" t="s">
        <v>79</v>
      </c>
      <c r="D430" s="71" t="n">
        <v>6500</v>
      </c>
      <c r="E430" s="71"/>
      <c r="F430" s="71" t="n">
        <f aca="false">SUM(D430:E430)</f>
        <v>6500</v>
      </c>
      <c r="G430" s="71"/>
      <c r="H430" s="71" t="n">
        <f aca="false">SUM(F430:G430)</f>
        <v>6500</v>
      </c>
      <c r="I430" s="71" t="n">
        <v>-3000</v>
      </c>
      <c r="J430" s="71" t="n">
        <f aca="false">SUM(H430:I430)</f>
        <v>3500</v>
      </c>
      <c r="K430" s="71"/>
      <c r="L430" s="71" t="n">
        <f aca="false">SUM(J430:K430)</f>
        <v>3500</v>
      </c>
      <c r="M430" s="71"/>
      <c r="N430" s="71" t="n">
        <f aca="false">SUM(L430:M430)</f>
        <v>3500</v>
      </c>
      <c r="O430" s="71" t="n">
        <v>-3500</v>
      </c>
      <c r="P430" s="71" t="n">
        <f aca="false">SUM(N430:O430)</f>
        <v>0</v>
      </c>
      <c r="Q430" s="71" t="n">
        <v>0</v>
      </c>
      <c r="R430" s="71" t="n">
        <f aca="false">SUM(P430:Q430)</f>
        <v>0</v>
      </c>
      <c r="S430" s="71" t="n">
        <v>0</v>
      </c>
      <c r="T430" s="71" t="n">
        <f aca="false">SUM(R430:S430)</f>
        <v>0</v>
      </c>
      <c r="U430" s="71" t="n">
        <v>0</v>
      </c>
      <c r="V430" s="71" t="n">
        <f aca="false">SUM(T430:U430)</f>
        <v>0</v>
      </c>
      <c r="W430" s="71" t="n">
        <v>0</v>
      </c>
      <c r="X430" s="71" t="n">
        <f aca="false">SUM(V430:W430)</f>
        <v>0</v>
      </c>
      <c r="Y430" s="71" t="n">
        <v>0</v>
      </c>
      <c r="Z430" s="71" t="n">
        <f aca="false">SUM(X430:Y430)</f>
        <v>0</v>
      </c>
      <c r="AA430" s="71" t="n">
        <v>0</v>
      </c>
      <c r="AB430" s="71" t="n">
        <f aca="false">SUM(Z430:AA430)</f>
        <v>0</v>
      </c>
      <c r="AC430" s="71"/>
      <c r="AD430" s="71"/>
      <c r="AE430" s="71" t="n">
        <f aca="false">SUM(AC430:AD430)</f>
        <v>0</v>
      </c>
      <c r="AF430" s="71"/>
      <c r="AG430" s="71" t="n">
        <f aca="false">SUM(AE430:AF430)</f>
        <v>0</v>
      </c>
      <c r="AH430" s="71"/>
      <c r="AI430" s="71"/>
      <c r="AJ430" s="71"/>
      <c r="AK430" s="71" t="n">
        <f aca="false">SUM(AI430:AJ430)</f>
        <v>0</v>
      </c>
      <c r="AL430" s="71"/>
      <c r="AM430" s="71" t="n">
        <f aca="false">SUM(AK430:AL430)</f>
        <v>0</v>
      </c>
      <c r="AN430" s="71"/>
      <c r="AO430" s="71" t="n">
        <f aca="false">SUM(AM430:AN430)</f>
        <v>0</v>
      </c>
      <c r="AP430" s="71"/>
      <c r="AQ430" s="71"/>
      <c r="AR430" s="71" t="n">
        <f aca="false">SUM(AP430:AQ430)</f>
        <v>0</v>
      </c>
      <c r="AS430" s="71"/>
      <c r="AT430" s="71" t="n">
        <f aca="false">SUM(AR430:AS430)</f>
        <v>0</v>
      </c>
      <c r="AU430" s="71"/>
      <c r="AV430" s="71"/>
      <c r="AW430" s="71"/>
      <c r="AX430" s="104" t="n">
        <f aca="false">SUM(AV430:AW430)</f>
        <v>0</v>
      </c>
      <c r="AY430" s="71"/>
      <c r="AZ430" s="71" t="n">
        <f aca="false">SUM(AX430:AY430)</f>
        <v>0</v>
      </c>
      <c r="BA430" s="68"/>
    </row>
    <row r="431" customFormat="false" ht="37.5" hidden="false" customHeight="false" outlineLevel="0" collapsed="false">
      <c r="A431" s="65" t="s">
        <v>464</v>
      </c>
      <c r="B431" s="65"/>
      <c r="C431" s="66" t="s">
        <v>465</v>
      </c>
      <c r="D431" s="67" t="n">
        <f aca="false">D432+D449</f>
        <v>110695.8075</v>
      </c>
      <c r="E431" s="67" t="n">
        <f aca="false">E432+E449</f>
        <v>0</v>
      </c>
      <c r="F431" s="67" t="n">
        <f aca="false">F432+F449</f>
        <v>110695.8075</v>
      </c>
      <c r="G431" s="67" t="n">
        <f aca="false">G432+G449</f>
        <v>-840.8</v>
      </c>
      <c r="H431" s="67" t="n">
        <f aca="false">H432+H449</f>
        <v>109855.0075</v>
      </c>
      <c r="I431" s="67" t="n">
        <f aca="false">I432+I449</f>
        <v>15527.98727</v>
      </c>
      <c r="J431" s="67" t="n">
        <f aca="false">J432+J449</f>
        <v>125382.99477</v>
      </c>
      <c r="K431" s="67" t="n">
        <f aca="false">K432+K449</f>
        <v>65360.31154</v>
      </c>
      <c r="L431" s="67" t="n">
        <f aca="false">L432+L449</f>
        <v>190743.30631</v>
      </c>
      <c r="M431" s="67" t="n">
        <f aca="false">M432+M449</f>
        <v>2780.50109</v>
      </c>
      <c r="N431" s="67" t="n">
        <f aca="false">N432+N449</f>
        <v>193523.8074</v>
      </c>
      <c r="O431" s="67" t="n">
        <f aca="false">O432+O449</f>
        <v>551.45417</v>
      </c>
      <c r="P431" s="67" t="n">
        <f aca="false">P432+P449</f>
        <v>194075.26157</v>
      </c>
      <c r="Q431" s="67" t="n">
        <f aca="false">Q432+Q449</f>
        <v>0</v>
      </c>
      <c r="R431" s="67" t="n">
        <f aca="false">R432+R449</f>
        <v>194075.26157</v>
      </c>
      <c r="S431" s="67" t="n">
        <f aca="false">S432+S449</f>
        <v>2730.35462</v>
      </c>
      <c r="T431" s="67" t="n">
        <f aca="false">T432+T449</f>
        <v>196805.61619</v>
      </c>
      <c r="U431" s="67" t="n">
        <f aca="false">U432+U449</f>
        <v>1742.62696</v>
      </c>
      <c r="V431" s="67" t="n">
        <f aca="false">V432+V449</f>
        <v>198548.24315</v>
      </c>
      <c r="W431" s="67" t="n">
        <f aca="false">W432+W449</f>
        <v>4299.57164</v>
      </c>
      <c r="X431" s="67" t="n">
        <f aca="false">X432+X449</f>
        <v>202847.81479</v>
      </c>
      <c r="Y431" s="67" t="n">
        <f aca="false">Y432+Y449</f>
        <v>4068.84747</v>
      </c>
      <c r="Z431" s="67" t="n">
        <f aca="false">Z432+Z449</f>
        <v>206916.66226</v>
      </c>
      <c r="AA431" s="67" t="n">
        <f aca="false">AA432+AA449</f>
        <v>14355.1</v>
      </c>
      <c r="AB431" s="67" t="n">
        <f aca="false">AB432+AB449</f>
        <v>221271.76226</v>
      </c>
      <c r="AC431" s="67" t="n">
        <f aca="false">AC432+AC449</f>
        <v>325327.61464</v>
      </c>
      <c r="AD431" s="67" t="n">
        <f aca="false">AD432+AD449</f>
        <v>0</v>
      </c>
      <c r="AE431" s="67" t="n">
        <f aca="false">AE432+AE449</f>
        <v>325327.61464</v>
      </c>
      <c r="AF431" s="67" t="n">
        <f aca="false">AF432+AF449</f>
        <v>0</v>
      </c>
      <c r="AG431" s="67" t="n">
        <f aca="false">AG432+AG449</f>
        <v>325327.61464</v>
      </c>
      <c r="AH431" s="67" t="n">
        <f aca="false">AH432+AH449</f>
        <v>0</v>
      </c>
      <c r="AI431" s="67" t="n">
        <f aca="false">AI432+AI449</f>
        <v>325327.61464</v>
      </c>
      <c r="AJ431" s="67" t="n">
        <f aca="false">AJ432+AJ449</f>
        <v>-39960.6</v>
      </c>
      <c r="AK431" s="67" t="n">
        <f aca="false">AK432+AK449</f>
        <v>285367.01464</v>
      </c>
      <c r="AL431" s="67" t="n">
        <f aca="false">AL432+AL449</f>
        <v>0</v>
      </c>
      <c r="AM431" s="67" t="n">
        <f aca="false">AM432+AM449</f>
        <v>285367.01464</v>
      </c>
      <c r="AN431" s="67" t="n">
        <f aca="false">AN432+AN449</f>
        <v>-17163.5665</v>
      </c>
      <c r="AO431" s="67" t="n">
        <f aca="false">AO432+AO449</f>
        <v>268203.44814</v>
      </c>
      <c r="AP431" s="67" t="n">
        <f aca="false">AP432+AP449</f>
        <v>167310.4</v>
      </c>
      <c r="AQ431" s="67" t="n">
        <f aca="false">AQ432+AQ449</f>
        <v>0</v>
      </c>
      <c r="AR431" s="67" t="n">
        <f aca="false">AR432+AR449</f>
        <v>167310.4</v>
      </c>
      <c r="AS431" s="67" t="n">
        <f aca="false">AS432+AS449</f>
        <v>0</v>
      </c>
      <c r="AT431" s="67" t="n">
        <f aca="false">AT432+AT449</f>
        <v>167310.4</v>
      </c>
      <c r="AU431" s="67" t="n">
        <f aca="false">AU432+AU449</f>
        <v>0</v>
      </c>
      <c r="AV431" s="67" t="n">
        <f aca="false">AV432+AV449</f>
        <v>167310.4</v>
      </c>
      <c r="AW431" s="67" t="n">
        <f aca="false">AW432+AW449</f>
        <v>89270.82852</v>
      </c>
      <c r="AX431" s="105" t="n">
        <f aca="false">AX432+AX449</f>
        <v>256581.22852</v>
      </c>
      <c r="AY431" s="67" t="n">
        <f aca="false">AY432+AY449</f>
        <v>-8876.64</v>
      </c>
      <c r="AZ431" s="67" t="n">
        <f aca="false">AZ432+AZ449</f>
        <v>247704.58852</v>
      </c>
      <c r="BA431" s="68"/>
    </row>
    <row r="432" customFormat="false" ht="18.75" hidden="false" customHeight="false" outlineLevel="0" collapsed="false">
      <c r="A432" s="65" t="s">
        <v>466</v>
      </c>
      <c r="B432" s="65"/>
      <c r="C432" s="66" t="s">
        <v>467</v>
      </c>
      <c r="D432" s="67" t="n">
        <f aca="false">D433+D437+D440+D443+D446</f>
        <v>80772.2075</v>
      </c>
      <c r="E432" s="67" t="n">
        <f aca="false">E433+E437+E440+E443+E446</f>
        <v>0</v>
      </c>
      <c r="F432" s="67" t="n">
        <f aca="false">F433+F437+F440+F443+F446</f>
        <v>80772.2075</v>
      </c>
      <c r="G432" s="67" t="n">
        <f aca="false">G433+G437+G440+G443+G446</f>
        <v>-840.8</v>
      </c>
      <c r="H432" s="67" t="n">
        <f aca="false">H433+H437+H440+H443+H446</f>
        <v>79931.4075</v>
      </c>
      <c r="I432" s="67" t="n">
        <f aca="false">I433+I437+I440+I443+I446</f>
        <v>15527.98727</v>
      </c>
      <c r="J432" s="67" t="n">
        <f aca="false">J433+J437+J440+J443+J446</f>
        <v>95459.39477</v>
      </c>
      <c r="K432" s="67" t="n">
        <f aca="false">K433+K437+K440+K443+K446</f>
        <v>43216.03335</v>
      </c>
      <c r="L432" s="67" t="n">
        <f aca="false">L433+L437+L440+L443+L446</f>
        <v>138675.42812</v>
      </c>
      <c r="M432" s="67" t="n">
        <f aca="false">M433+M437+M440+M443+M446</f>
        <v>2780.50109</v>
      </c>
      <c r="N432" s="67" t="n">
        <f aca="false">N433+N437+N440+N443+N446</f>
        <v>141455.92921</v>
      </c>
      <c r="O432" s="67" t="n">
        <f aca="false">O433+O437+O440+O443+O446</f>
        <v>551.45417</v>
      </c>
      <c r="P432" s="67" t="n">
        <f aca="false">P433+P437+P440+P443+P446</f>
        <v>142007.38338</v>
      </c>
      <c r="Q432" s="106" t="n">
        <f aca="false">Q433+Q437+Q440+Q443+Q446</f>
        <v>0</v>
      </c>
      <c r="R432" s="67" t="n">
        <f aca="false">R433+R437+R440+R443+R446</f>
        <v>142007.38338</v>
      </c>
      <c r="S432" s="106" t="n">
        <f aca="false">S433+S437+S440+S443+S446</f>
        <v>-1298.22221</v>
      </c>
      <c r="T432" s="67" t="n">
        <f aca="false">T433+T437+T440+T443+T446</f>
        <v>140709.16117</v>
      </c>
      <c r="U432" s="106" t="n">
        <f aca="false">U433+U437+U440+U443+U446</f>
        <v>1742.62696</v>
      </c>
      <c r="V432" s="67" t="n">
        <f aca="false">V433+V437+V440+V443+V446</f>
        <v>142451.78813</v>
      </c>
      <c r="W432" s="106" t="n">
        <f aca="false">W433+W437+W440+W443+W446</f>
        <v>4299.57164</v>
      </c>
      <c r="X432" s="67" t="n">
        <f aca="false">X433+X437+X440+X443+X446</f>
        <v>146751.35977</v>
      </c>
      <c r="Y432" s="106" t="n">
        <f aca="false">Y433+Y437+Y440+Y443+Y446</f>
        <v>4068.84747</v>
      </c>
      <c r="Z432" s="67" t="n">
        <f aca="false">Z433+Z437+Z440+Z443+Z446</f>
        <v>150820.20724</v>
      </c>
      <c r="AA432" s="106" t="n">
        <f aca="false">AA433+AA437+AA440+AA443+AA446</f>
        <v>-140</v>
      </c>
      <c r="AB432" s="67" t="n">
        <f aca="false">AB433+AB437+AB440+AB443+AB446</f>
        <v>150680.20724</v>
      </c>
      <c r="AC432" s="67" t="n">
        <f aca="false">AC433+AC437+AC440+AC443+AC446</f>
        <v>206726.61464</v>
      </c>
      <c r="AD432" s="67" t="n">
        <f aca="false">AD433+AD437+AD440+AD443+AD446</f>
        <v>0</v>
      </c>
      <c r="AE432" s="67" t="n">
        <f aca="false">AE433+AE437+AE440+AE443+AE446</f>
        <v>206726.61464</v>
      </c>
      <c r="AF432" s="67" t="n">
        <f aca="false">AF433+AF437+AF440+AF443+AF446</f>
        <v>0</v>
      </c>
      <c r="AG432" s="67" t="n">
        <f aca="false">AG433+AG437+AG440+AG443+AG446</f>
        <v>206726.61464</v>
      </c>
      <c r="AH432" s="67" t="n">
        <f aca="false">AH433+AH437+AH440+AH443+AH446</f>
        <v>0</v>
      </c>
      <c r="AI432" s="67" t="n">
        <f aca="false">AI433+AI437+AI440+AI443+AI446</f>
        <v>206726.61464</v>
      </c>
      <c r="AJ432" s="67" t="n">
        <f aca="false">AJ433+AJ437+AJ440+AJ443+AJ446</f>
        <v>0</v>
      </c>
      <c r="AK432" s="67" t="n">
        <f aca="false">AK433+AK437+AK440+AK443+AK446</f>
        <v>206726.61464</v>
      </c>
      <c r="AL432" s="67" t="n">
        <f aca="false">AL433+AL437+AL440+AL443+AL446</f>
        <v>0</v>
      </c>
      <c r="AM432" s="67" t="n">
        <f aca="false">AM433+AM437+AM440+AM443+AM446</f>
        <v>206726.61464</v>
      </c>
      <c r="AN432" s="67" t="n">
        <f aca="false">AN433+AN437+AN440+AN443+AN446</f>
        <v>-9459.9665</v>
      </c>
      <c r="AO432" s="67" t="n">
        <f aca="false">AO433+AO437+AO440+AO443+AO446</f>
        <v>197266.64814</v>
      </c>
      <c r="AP432" s="67" t="n">
        <f aca="false">AP433+AP437+AP440+AP443+AP446</f>
        <v>42898.1</v>
      </c>
      <c r="AQ432" s="67" t="n">
        <f aca="false">AQ433+AQ437+AQ440+AQ443+AQ446</f>
        <v>0</v>
      </c>
      <c r="AR432" s="67" t="n">
        <f aca="false">AR433+AR437+AR440+AR443+AR446</f>
        <v>42898.1</v>
      </c>
      <c r="AS432" s="67" t="n">
        <f aca="false">AS433+AS437+AS440+AS443+AS446</f>
        <v>0</v>
      </c>
      <c r="AT432" s="67" t="n">
        <f aca="false">AT433+AT437+AT440+AT443+AT446</f>
        <v>42898.1</v>
      </c>
      <c r="AU432" s="67" t="n">
        <f aca="false">AU433+AU437+AU440+AU443+AU446</f>
        <v>0</v>
      </c>
      <c r="AV432" s="67" t="n">
        <f aca="false">AV433+AV437+AV440+AV443+AV446</f>
        <v>42898.1</v>
      </c>
      <c r="AW432" s="67" t="n">
        <f aca="false">AW433+AW437+AW440+AW443+AW446</f>
        <v>0</v>
      </c>
      <c r="AX432" s="105" t="n">
        <f aca="false">AX433+AX437+AX440+AX443+AX446</f>
        <v>42898.1</v>
      </c>
      <c r="AY432" s="67" t="n">
        <f aca="false">AY433+AY437+AY440+AY443+AY446</f>
        <v>0</v>
      </c>
      <c r="AZ432" s="67" t="n">
        <f aca="false">AZ433+AZ437+AZ440+AZ443+AZ446</f>
        <v>42898.1</v>
      </c>
      <c r="BA432" s="68"/>
    </row>
    <row r="433" customFormat="false" ht="37.5" hidden="true" customHeight="false" outlineLevel="0" collapsed="false">
      <c r="A433" s="69" t="s">
        <v>468</v>
      </c>
      <c r="B433" s="69"/>
      <c r="C433" s="70" t="s">
        <v>469</v>
      </c>
      <c r="D433" s="71" t="n">
        <f aca="false">D434+D436</f>
        <v>3142</v>
      </c>
      <c r="E433" s="71" t="n">
        <f aca="false">E434+E436</f>
        <v>0</v>
      </c>
      <c r="F433" s="71" t="n">
        <f aca="false">F434+F436</f>
        <v>3142</v>
      </c>
      <c r="G433" s="71" t="n">
        <f aca="false">G434+G436</f>
        <v>0</v>
      </c>
      <c r="H433" s="71" t="n">
        <f aca="false">H434+H436</f>
        <v>3142</v>
      </c>
      <c r="I433" s="71" t="n">
        <f aca="false">I434+I436</f>
        <v>0</v>
      </c>
      <c r="J433" s="71" t="n">
        <f aca="false">J434+J436</f>
        <v>3142</v>
      </c>
      <c r="K433" s="71" t="n">
        <f aca="false">K434+K436</f>
        <v>0</v>
      </c>
      <c r="L433" s="71" t="n">
        <f aca="false">L434+L436</f>
        <v>3142</v>
      </c>
      <c r="M433" s="71" t="n">
        <f aca="false">M434+M436</f>
        <v>0</v>
      </c>
      <c r="N433" s="71" t="n">
        <f aca="false">N434+N436</f>
        <v>3142</v>
      </c>
      <c r="O433" s="71" t="n">
        <f aca="false">O434+O436</f>
        <v>0</v>
      </c>
      <c r="P433" s="71" t="n">
        <f aca="false">P434+P436</f>
        <v>3142</v>
      </c>
      <c r="Q433" s="71" t="n">
        <f aca="false">Q434+Q436</f>
        <v>0</v>
      </c>
      <c r="R433" s="71" t="n">
        <f aca="false">R434+R436</f>
        <v>3142</v>
      </c>
      <c r="S433" s="71" t="n">
        <f aca="false">S434+S436</f>
        <v>104.08367</v>
      </c>
      <c r="T433" s="71" t="n">
        <f aca="false">T434+T436</f>
        <v>3246.08367</v>
      </c>
      <c r="U433" s="71" t="n">
        <f aca="false">U434+U436</f>
        <v>1503.57137</v>
      </c>
      <c r="V433" s="71" t="n">
        <f aca="false">V434+V436</f>
        <v>4749.65504</v>
      </c>
      <c r="W433" s="71" t="n">
        <f aca="false">W434+W436+W435</f>
        <v>4299.61783</v>
      </c>
      <c r="X433" s="71" t="n">
        <f aca="false">X434+X436+X435</f>
        <v>9049.27287</v>
      </c>
      <c r="Y433" s="71" t="n">
        <f aca="false">Y434+Y436+Y435</f>
        <v>4059.3716</v>
      </c>
      <c r="Z433" s="71" t="n">
        <f aca="false">Z434+Z436+Z435</f>
        <v>13108.64447</v>
      </c>
      <c r="AA433" s="71" t="n">
        <f aca="false">AA434+AA436+AA435</f>
        <v>0</v>
      </c>
      <c r="AB433" s="71" t="n">
        <f aca="false">AB434+AB436+AB435</f>
        <v>13108.64447</v>
      </c>
      <c r="AC433" s="71" t="n">
        <f aca="false">AC434+AC436</f>
        <v>10763</v>
      </c>
      <c r="AD433" s="71" t="n">
        <f aca="false">AD434+AD436</f>
        <v>0</v>
      </c>
      <c r="AE433" s="71" t="n">
        <f aca="false">AE434+AE436</f>
        <v>10763</v>
      </c>
      <c r="AF433" s="71" t="n">
        <f aca="false">AF434+AF436</f>
        <v>0</v>
      </c>
      <c r="AG433" s="71" t="n">
        <f aca="false">AG434+AG436</f>
        <v>10763</v>
      </c>
      <c r="AH433" s="71" t="n">
        <f aca="false">AH434+AH436</f>
        <v>0</v>
      </c>
      <c r="AI433" s="71" t="n">
        <f aca="false">AI434+AI436</f>
        <v>10763</v>
      </c>
      <c r="AJ433" s="71" t="n">
        <f aca="false">AJ434+AJ436</f>
        <v>0</v>
      </c>
      <c r="AK433" s="71" t="n">
        <f aca="false">AK434+AK436</f>
        <v>10763</v>
      </c>
      <c r="AL433" s="71" t="n">
        <f aca="false">AL434+AL436</f>
        <v>0</v>
      </c>
      <c r="AM433" s="71" t="n">
        <f aca="false">AM434+AM436</f>
        <v>10763</v>
      </c>
      <c r="AN433" s="71" t="n">
        <f aca="false">AN434+AN436</f>
        <v>0</v>
      </c>
      <c r="AO433" s="71" t="n">
        <f aca="false">AO434+AO436</f>
        <v>10763</v>
      </c>
      <c r="AP433" s="71" t="n">
        <f aca="false">AP434+AP436</f>
        <v>10878</v>
      </c>
      <c r="AQ433" s="71" t="n">
        <f aca="false">AQ434+AQ436</f>
        <v>0</v>
      </c>
      <c r="AR433" s="71" t="n">
        <f aca="false">AR434+AR436</f>
        <v>10878</v>
      </c>
      <c r="AS433" s="71" t="n">
        <f aca="false">AS434+AS436</f>
        <v>0</v>
      </c>
      <c r="AT433" s="71" t="n">
        <f aca="false">AT434+AT436</f>
        <v>10878</v>
      </c>
      <c r="AU433" s="71" t="n">
        <f aca="false">AU434+AU436</f>
        <v>0</v>
      </c>
      <c r="AV433" s="71" t="n">
        <f aca="false">AV434+AV436</f>
        <v>10878</v>
      </c>
      <c r="AW433" s="71" t="n">
        <f aca="false">AW434+AW436</f>
        <v>0</v>
      </c>
      <c r="AX433" s="104" t="n">
        <f aca="false">AX434+AX436</f>
        <v>10878</v>
      </c>
      <c r="AY433" s="71" t="n">
        <f aca="false">AY434+AY436</f>
        <v>0</v>
      </c>
      <c r="AZ433" s="71" t="n">
        <f aca="false">AZ434+AZ436</f>
        <v>10878</v>
      </c>
      <c r="BA433" s="68"/>
    </row>
    <row r="434" customFormat="false" ht="18.75" hidden="true" customHeight="false" outlineLevel="0" collapsed="false">
      <c r="A434" s="69"/>
      <c r="B434" s="69" t="s">
        <v>110</v>
      </c>
      <c r="C434" s="72" t="s">
        <v>111</v>
      </c>
      <c r="D434" s="71" t="n">
        <v>442</v>
      </c>
      <c r="E434" s="71"/>
      <c r="F434" s="71" t="n">
        <f aca="false">SUM(D434:E434)</f>
        <v>442</v>
      </c>
      <c r="G434" s="71"/>
      <c r="H434" s="71" t="n">
        <f aca="false">SUM(F434:G434)</f>
        <v>442</v>
      </c>
      <c r="I434" s="71"/>
      <c r="J434" s="71" t="n">
        <f aca="false">SUM(H434:I434)</f>
        <v>442</v>
      </c>
      <c r="K434" s="71"/>
      <c r="L434" s="71" t="n">
        <f aca="false">SUM(J434:K434)</f>
        <v>442</v>
      </c>
      <c r="M434" s="71"/>
      <c r="N434" s="71" t="n">
        <f aca="false">SUM(L434:M434)</f>
        <v>442</v>
      </c>
      <c r="O434" s="71"/>
      <c r="P434" s="71" t="n">
        <f aca="false">SUM(N434:O434)</f>
        <v>442</v>
      </c>
      <c r="Q434" s="71"/>
      <c r="R434" s="71" t="n">
        <f aca="false">SUM(P434:Q434)</f>
        <v>442</v>
      </c>
      <c r="S434" s="71"/>
      <c r="T434" s="71" t="n">
        <f aca="false">SUM(R434:S434)</f>
        <v>442</v>
      </c>
      <c r="U434" s="71"/>
      <c r="V434" s="71" t="n">
        <f aca="false">SUM(T434:U434)</f>
        <v>442</v>
      </c>
      <c r="W434" s="71" t="n">
        <v>-142</v>
      </c>
      <c r="X434" s="71" t="n">
        <f aca="false">SUM(V434:W434)</f>
        <v>300</v>
      </c>
      <c r="Y434" s="71" t="n">
        <v>1834.68694</v>
      </c>
      <c r="Z434" s="71" t="n">
        <f aca="false">SUM(X434:Y434)</f>
        <v>2134.68694</v>
      </c>
      <c r="AA434" s="71"/>
      <c r="AB434" s="71" t="n">
        <f aca="false">SUM(Z434:AA434)</f>
        <v>2134.68694</v>
      </c>
      <c r="AC434" s="71" t="n">
        <v>3100</v>
      </c>
      <c r="AD434" s="71"/>
      <c r="AE434" s="71" t="n">
        <f aca="false">SUM(AC434:AD434)</f>
        <v>3100</v>
      </c>
      <c r="AF434" s="71"/>
      <c r="AG434" s="71" t="n">
        <f aca="false">SUM(AE434:AF434)</f>
        <v>3100</v>
      </c>
      <c r="AH434" s="71"/>
      <c r="AI434" s="71" t="n">
        <f aca="false">SUM(AG434:AH434)</f>
        <v>3100</v>
      </c>
      <c r="AJ434" s="71"/>
      <c r="AK434" s="71" t="n">
        <f aca="false">SUM(AI434:AJ434)</f>
        <v>3100</v>
      </c>
      <c r="AL434" s="71"/>
      <c r="AM434" s="71" t="n">
        <f aca="false">SUM(AK434:AL434)</f>
        <v>3100</v>
      </c>
      <c r="AN434" s="71"/>
      <c r="AO434" s="71" t="n">
        <f aca="false">SUM(AM434:AN434)</f>
        <v>3100</v>
      </c>
      <c r="AP434" s="71" t="n">
        <v>3100</v>
      </c>
      <c r="AQ434" s="71"/>
      <c r="AR434" s="71" t="n">
        <f aca="false">SUM(AP434:AQ434)</f>
        <v>3100</v>
      </c>
      <c r="AS434" s="71"/>
      <c r="AT434" s="71" t="n">
        <f aca="false">SUM(AR434:AS434)</f>
        <v>3100</v>
      </c>
      <c r="AU434" s="71"/>
      <c r="AV434" s="71" t="n">
        <f aca="false">SUM(AT434:AU434)</f>
        <v>3100</v>
      </c>
      <c r="AW434" s="71"/>
      <c r="AX434" s="104" t="n">
        <f aca="false">SUM(AV434:AW434)</f>
        <v>3100</v>
      </c>
      <c r="AY434" s="71"/>
      <c r="AZ434" s="71" t="n">
        <f aca="false">SUM(AX434:AY434)</f>
        <v>3100</v>
      </c>
      <c r="BA434" s="68"/>
    </row>
    <row r="435" customFormat="false" ht="37.5" hidden="true" customHeight="false" outlineLevel="0" collapsed="false">
      <c r="A435" s="69"/>
      <c r="B435" s="69" t="s">
        <v>78</v>
      </c>
      <c r="C435" s="72" t="s">
        <v>79</v>
      </c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 t="n">
        <v>142</v>
      </c>
      <c r="X435" s="71" t="n">
        <f aca="false">SUM(V435:W435)</f>
        <v>142</v>
      </c>
      <c r="Y435" s="71"/>
      <c r="Z435" s="71" t="n">
        <f aca="false">SUM(X435:Y435)</f>
        <v>142</v>
      </c>
      <c r="AA435" s="71"/>
      <c r="AB435" s="71" t="n">
        <f aca="false">SUM(Z435:AA435)</f>
        <v>142</v>
      </c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104"/>
      <c r="AY435" s="71"/>
      <c r="AZ435" s="71"/>
      <c r="BA435" s="68"/>
    </row>
    <row r="436" customFormat="false" ht="18.75" hidden="true" customHeight="false" outlineLevel="0" collapsed="false">
      <c r="A436" s="69"/>
      <c r="B436" s="69" t="s">
        <v>74</v>
      </c>
      <c r="C436" s="72" t="s">
        <v>75</v>
      </c>
      <c r="D436" s="71" t="n">
        <v>2700</v>
      </c>
      <c r="E436" s="71"/>
      <c r="F436" s="71" t="n">
        <f aca="false">SUM(D436:E436)</f>
        <v>2700</v>
      </c>
      <c r="G436" s="71"/>
      <c r="H436" s="71" t="n">
        <f aca="false">SUM(F436:G436)</f>
        <v>2700</v>
      </c>
      <c r="I436" s="71"/>
      <c r="J436" s="71" t="n">
        <f aca="false">SUM(H436:I436)</f>
        <v>2700</v>
      </c>
      <c r="K436" s="71"/>
      <c r="L436" s="71" t="n">
        <f aca="false">SUM(J436:K436)</f>
        <v>2700</v>
      </c>
      <c r="M436" s="71"/>
      <c r="N436" s="71" t="n">
        <f aca="false">SUM(L436:M436)</f>
        <v>2700</v>
      </c>
      <c r="O436" s="71"/>
      <c r="P436" s="71" t="n">
        <f aca="false">SUM(N436:O436)</f>
        <v>2700</v>
      </c>
      <c r="Q436" s="71"/>
      <c r="R436" s="71" t="n">
        <f aca="false">SUM(P436:Q436)</f>
        <v>2700</v>
      </c>
      <c r="S436" s="71" t="n">
        <v>104.08367</v>
      </c>
      <c r="T436" s="71" t="n">
        <f aca="false">SUM(R436:S436)</f>
        <v>2804.08367</v>
      </c>
      <c r="U436" s="71" t="n">
        <v>1503.57137</v>
      </c>
      <c r="V436" s="71" t="n">
        <f aca="false">SUM(T436:U436)</f>
        <v>4307.65504</v>
      </c>
      <c r="W436" s="71" t="n">
        <f aca="false">817.87516+3481.74267</f>
        <v>4299.61783</v>
      </c>
      <c r="X436" s="71" t="n">
        <f aca="false">SUM(V436:W436)</f>
        <v>8607.27287</v>
      </c>
      <c r="Y436" s="71" t="n">
        <f aca="false">1120.21666+1104.468</f>
        <v>2224.68466</v>
      </c>
      <c r="Z436" s="71" t="n">
        <f aca="false">SUM(X436:Y436)</f>
        <v>10831.95753</v>
      </c>
      <c r="AA436" s="71"/>
      <c r="AB436" s="71" t="n">
        <f aca="false">SUM(Z436:AA436)</f>
        <v>10831.95753</v>
      </c>
      <c r="AC436" s="71" t="n">
        <v>7663</v>
      </c>
      <c r="AD436" s="71"/>
      <c r="AE436" s="71" t="n">
        <f aca="false">SUM(AC436:AD436)</f>
        <v>7663</v>
      </c>
      <c r="AF436" s="71"/>
      <c r="AG436" s="71" t="n">
        <f aca="false">SUM(AE436:AF436)</f>
        <v>7663</v>
      </c>
      <c r="AH436" s="71"/>
      <c r="AI436" s="71" t="n">
        <f aca="false">SUM(AG436:AH436)</f>
        <v>7663</v>
      </c>
      <c r="AJ436" s="71"/>
      <c r="AK436" s="71" t="n">
        <f aca="false">SUM(AI436:AJ436)</f>
        <v>7663</v>
      </c>
      <c r="AL436" s="71"/>
      <c r="AM436" s="71" t="n">
        <f aca="false">SUM(AK436:AL436)</f>
        <v>7663</v>
      </c>
      <c r="AN436" s="71"/>
      <c r="AO436" s="71" t="n">
        <f aca="false">SUM(AM436:AN436)</f>
        <v>7663</v>
      </c>
      <c r="AP436" s="71" t="n">
        <v>7778</v>
      </c>
      <c r="AQ436" s="71"/>
      <c r="AR436" s="71" t="n">
        <f aca="false">SUM(AP436:AQ436)</f>
        <v>7778</v>
      </c>
      <c r="AS436" s="71"/>
      <c r="AT436" s="71" t="n">
        <f aca="false">SUM(AR436:AS436)</f>
        <v>7778</v>
      </c>
      <c r="AU436" s="71"/>
      <c r="AV436" s="71" t="n">
        <f aca="false">SUM(AT436:AU436)</f>
        <v>7778</v>
      </c>
      <c r="AW436" s="71"/>
      <c r="AX436" s="104" t="n">
        <f aca="false">SUM(AV436:AW436)</f>
        <v>7778</v>
      </c>
      <c r="AY436" s="71"/>
      <c r="AZ436" s="71" t="n">
        <f aca="false">SUM(AX436:AY436)</f>
        <v>7778</v>
      </c>
      <c r="BA436" s="68"/>
    </row>
    <row r="437" customFormat="false" ht="18.75" hidden="false" customHeight="false" outlineLevel="0" collapsed="false">
      <c r="A437" s="69" t="s">
        <v>470</v>
      </c>
      <c r="B437" s="69"/>
      <c r="C437" s="70" t="s">
        <v>471</v>
      </c>
      <c r="D437" s="71" t="n">
        <f aca="false">D438+D439</f>
        <v>19970.3</v>
      </c>
      <c r="E437" s="71" t="n">
        <f aca="false">E438+E439</f>
        <v>0</v>
      </c>
      <c r="F437" s="71" t="n">
        <f aca="false">F438+F439</f>
        <v>19970.3</v>
      </c>
      <c r="G437" s="71" t="n">
        <f aca="false">G438+G439</f>
        <v>-1253</v>
      </c>
      <c r="H437" s="71" t="n">
        <f aca="false">H438+H439</f>
        <v>18717.3</v>
      </c>
      <c r="I437" s="71" t="n">
        <f aca="false">I438+I439</f>
        <v>3137.34635</v>
      </c>
      <c r="J437" s="71" t="n">
        <f aca="false">J438+J439</f>
        <v>21854.64635</v>
      </c>
      <c r="K437" s="71" t="n">
        <f aca="false">K438+K439</f>
        <v>0</v>
      </c>
      <c r="L437" s="71" t="n">
        <f aca="false">L438+L439</f>
        <v>21854.64635</v>
      </c>
      <c r="M437" s="71" t="n">
        <f aca="false">M438+M439</f>
        <v>0</v>
      </c>
      <c r="N437" s="71" t="n">
        <f aca="false">N438+N439</f>
        <v>21854.64635</v>
      </c>
      <c r="O437" s="71" t="n">
        <f aca="false">O438+O439</f>
        <v>0</v>
      </c>
      <c r="P437" s="71" t="n">
        <f aca="false">P438+P439</f>
        <v>21854.64635</v>
      </c>
      <c r="Q437" s="71" t="n">
        <f aca="false">Q438+Q439</f>
        <v>-206.36901</v>
      </c>
      <c r="R437" s="71" t="n">
        <f aca="false">R438+R439</f>
        <v>21648.27734</v>
      </c>
      <c r="S437" s="71" t="n">
        <f aca="false">S438+S439</f>
        <v>-1410.88775</v>
      </c>
      <c r="T437" s="71" t="n">
        <f aca="false">T438+T439</f>
        <v>20237.38959</v>
      </c>
      <c r="U437" s="71" t="n">
        <f aca="false">U438+U439</f>
        <v>239.05559</v>
      </c>
      <c r="V437" s="71" t="n">
        <f aca="false">V438+V439</f>
        <v>20476.44518</v>
      </c>
      <c r="W437" s="71" t="n">
        <f aca="false">W438+W439</f>
        <v>0</v>
      </c>
      <c r="X437" s="71" t="n">
        <f aca="false">X438+X439</f>
        <v>20476.44518</v>
      </c>
      <c r="Y437" s="71" t="n">
        <f aca="false">Y438+Y439</f>
        <v>9.47587</v>
      </c>
      <c r="Z437" s="71" t="n">
        <f aca="false">Z438+Z439</f>
        <v>20485.92105</v>
      </c>
      <c r="AA437" s="71" t="n">
        <f aca="false">AA438+AA439</f>
        <v>-140</v>
      </c>
      <c r="AB437" s="71" t="n">
        <f aca="false">AB438+AB439</f>
        <v>20345.92105</v>
      </c>
      <c r="AC437" s="71" t="n">
        <f aca="false">AC438+AC439</f>
        <v>16039.6</v>
      </c>
      <c r="AD437" s="71" t="n">
        <f aca="false">AD438+AD439</f>
        <v>0</v>
      </c>
      <c r="AE437" s="71" t="n">
        <f aca="false">AE438+AE439</f>
        <v>16039.6</v>
      </c>
      <c r="AF437" s="71" t="n">
        <f aca="false">AF438+AF439</f>
        <v>0</v>
      </c>
      <c r="AG437" s="71" t="n">
        <f aca="false">AG438+AG439</f>
        <v>16039.6</v>
      </c>
      <c r="AH437" s="71" t="n">
        <f aca="false">AH438+AH439</f>
        <v>0</v>
      </c>
      <c r="AI437" s="71" t="n">
        <f aca="false">AI438+AI439</f>
        <v>16039.6</v>
      </c>
      <c r="AJ437" s="71" t="n">
        <f aca="false">AJ438+AJ439</f>
        <v>0</v>
      </c>
      <c r="AK437" s="71" t="n">
        <f aca="false">AK438+AK439</f>
        <v>16039.6</v>
      </c>
      <c r="AL437" s="71" t="n">
        <f aca="false">AL438+AL439</f>
        <v>0</v>
      </c>
      <c r="AM437" s="71" t="n">
        <f aca="false">AM438+AM439</f>
        <v>16039.6</v>
      </c>
      <c r="AN437" s="71" t="n">
        <f aca="false">AN438+AN439</f>
        <v>0</v>
      </c>
      <c r="AO437" s="71" t="n">
        <f aca="false">AO438+AO439</f>
        <v>16039.6</v>
      </c>
      <c r="AP437" s="71" t="n">
        <f aca="false">AP438+AP439</f>
        <v>17586.1</v>
      </c>
      <c r="AQ437" s="71" t="n">
        <f aca="false">AQ438+AQ439</f>
        <v>0</v>
      </c>
      <c r="AR437" s="71" t="n">
        <f aca="false">AR438+AR439</f>
        <v>17586.1</v>
      </c>
      <c r="AS437" s="71" t="n">
        <f aca="false">AS438+AS439</f>
        <v>0</v>
      </c>
      <c r="AT437" s="71" t="n">
        <f aca="false">AT438+AT439</f>
        <v>17586.1</v>
      </c>
      <c r="AU437" s="71" t="n">
        <f aca="false">AU438+AU439</f>
        <v>0</v>
      </c>
      <c r="AV437" s="71" t="n">
        <f aca="false">AV438+AV439</f>
        <v>17586.1</v>
      </c>
      <c r="AW437" s="71" t="n">
        <f aca="false">AW438+AW439</f>
        <v>0</v>
      </c>
      <c r="AX437" s="104" t="n">
        <f aca="false">AX438+AX439</f>
        <v>17586.1</v>
      </c>
      <c r="AY437" s="71" t="n">
        <f aca="false">AY438+AY439</f>
        <v>0</v>
      </c>
      <c r="AZ437" s="71" t="n">
        <f aca="false">AZ438+AZ439</f>
        <v>17586.1</v>
      </c>
      <c r="BA437" s="68"/>
    </row>
    <row r="438" customFormat="false" ht="18.75" hidden="false" customHeight="false" outlineLevel="0" collapsed="false">
      <c r="A438" s="69"/>
      <c r="B438" s="69" t="s">
        <v>110</v>
      </c>
      <c r="C438" s="72" t="s">
        <v>111</v>
      </c>
      <c r="D438" s="71" t="n">
        <f aca="false">500+9589.2</f>
        <v>10089.2</v>
      </c>
      <c r="E438" s="71"/>
      <c r="F438" s="71" t="n">
        <f aca="false">SUM(D438:E438)</f>
        <v>10089.2</v>
      </c>
      <c r="G438" s="71"/>
      <c r="H438" s="71" t="n">
        <f aca="false">SUM(F438:G438)</f>
        <v>10089.2</v>
      </c>
      <c r="I438" s="71" t="n">
        <v>24.24604</v>
      </c>
      <c r="J438" s="71" t="n">
        <f aca="false">SUM(H438:I438)</f>
        <v>10113.44604</v>
      </c>
      <c r="K438" s="71"/>
      <c r="L438" s="71" t="n">
        <f aca="false">SUM(J438:K438)</f>
        <v>10113.44604</v>
      </c>
      <c r="M438" s="71" t="n">
        <v>100</v>
      </c>
      <c r="N438" s="71" t="n">
        <f aca="false">SUM(L438:M438)</f>
        <v>10213.44604</v>
      </c>
      <c r="O438" s="71"/>
      <c r="P438" s="71" t="n">
        <f aca="false">SUM(N438:O438)</f>
        <v>10213.44604</v>
      </c>
      <c r="Q438" s="71"/>
      <c r="R438" s="71" t="n">
        <f aca="false">SUM(P438:Q438)</f>
        <v>10213.44604</v>
      </c>
      <c r="S438" s="71"/>
      <c r="T438" s="71" t="n">
        <f aca="false">SUM(R438:S438)</f>
        <v>10213.44604</v>
      </c>
      <c r="U438" s="71"/>
      <c r="V438" s="71" t="n">
        <f aca="false">SUM(T438:U438)</f>
        <v>10213.44604</v>
      </c>
      <c r="W438" s="71"/>
      <c r="X438" s="71" t="n">
        <f aca="false">SUM(V438:W438)</f>
        <v>10213.44604</v>
      </c>
      <c r="Y438" s="71"/>
      <c r="Z438" s="71" t="n">
        <f aca="false">SUM(X438:Y438)</f>
        <v>10213.44604</v>
      </c>
      <c r="AA438" s="71" t="n">
        <v>-140</v>
      </c>
      <c r="AB438" s="71" t="n">
        <f aca="false">SUM(Z438:AA438)</f>
        <v>10073.44604</v>
      </c>
      <c r="AC438" s="71" t="n">
        <f aca="false">1000+8256</f>
        <v>9256</v>
      </c>
      <c r="AD438" s="71"/>
      <c r="AE438" s="71" t="n">
        <f aca="false">SUM(AC438:AD438)</f>
        <v>9256</v>
      </c>
      <c r="AF438" s="71"/>
      <c r="AG438" s="71" t="n">
        <f aca="false">SUM(AE438:AF438)</f>
        <v>9256</v>
      </c>
      <c r="AH438" s="71"/>
      <c r="AI438" s="71" t="n">
        <f aca="false">SUM(AG438:AH438)</f>
        <v>9256</v>
      </c>
      <c r="AJ438" s="71"/>
      <c r="AK438" s="71" t="n">
        <f aca="false">SUM(AI438:AJ438)</f>
        <v>9256</v>
      </c>
      <c r="AL438" s="71"/>
      <c r="AM438" s="71" t="n">
        <f aca="false">SUM(AK438:AL438)</f>
        <v>9256</v>
      </c>
      <c r="AN438" s="71"/>
      <c r="AO438" s="71" t="n">
        <f aca="false">SUM(AM438:AN438)</f>
        <v>9256</v>
      </c>
      <c r="AP438" s="71" t="n">
        <f aca="false">1000+10252.5</f>
        <v>11252.5</v>
      </c>
      <c r="AQ438" s="71"/>
      <c r="AR438" s="71" t="n">
        <f aca="false">SUM(AP438:AQ438)</f>
        <v>11252.5</v>
      </c>
      <c r="AS438" s="71"/>
      <c r="AT438" s="71" t="n">
        <f aca="false">SUM(AR438:AS438)</f>
        <v>11252.5</v>
      </c>
      <c r="AU438" s="71"/>
      <c r="AV438" s="71" t="n">
        <f aca="false">SUM(AT438:AU438)</f>
        <v>11252.5</v>
      </c>
      <c r="AW438" s="71"/>
      <c r="AX438" s="104" t="n">
        <f aca="false">SUM(AV438:AW438)</f>
        <v>11252.5</v>
      </c>
      <c r="AY438" s="71"/>
      <c r="AZ438" s="71" t="n">
        <f aca="false">SUM(AX438:AY438)</f>
        <v>11252.5</v>
      </c>
      <c r="BA438" s="68"/>
    </row>
    <row r="439" customFormat="false" ht="37.5" hidden="true" customHeight="false" outlineLevel="0" collapsed="false">
      <c r="A439" s="69"/>
      <c r="B439" s="69" t="s">
        <v>78</v>
      </c>
      <c r="C439" s="72" t="s">
        <v>79</v>
      </c>
      <c r="D439" s="71" t="n">
        <v>9881.1</v>
      </c>
      <c r="E439" s="71"/>
      <c r="F439" s="71" t="n">
        <f aca="false">SUM(D439:E439)</f>
        <v>9881.1</v>
      </c>
      <c r="G439" s="71" t="n">
        <v>-1253</v>
      </c>
      <c r="H439" s="71" t="n">
        <f aca="false">SUM(F439:G439)</f>
        <v>8628.1</v>
      </c>
      <c r="I439" s="71" t="n">
        <v>3113.10031</v>
      </c>
      <c r="J439" s="71" t="n">
        <f aca="false">SUM(H439:I439)</f>
        <v>11741.20031</v>
      </c>
      <c r="K439" s="71"/>
      <c r="L439" s="71" t="n">
        <f aca="false">SUM(J439:K439)</f>
        <v>11741.20031</v>
      </c>
      <c r="M439" s="71" t="n">
        <v>-100</v>
      </c>
      <c r="N439" s="71" t="n">
        <f aca="false">SUM(L439:M439)</f>
        <v>11641.20031</v>
      </c>
      <c r="O439" s="71"/>
      <c r="P439" s="71" t="n">
        <f aca="false">SUM(N439:O439)</f>
        <v>11641.20031</v>
      </c>
      <c r="Q439" s="71" t="n">
        <v>-206.36901</v>
      </c>
      <c r="R439" s="71" t="n">
        <f aca="false">SUM(P439:Q439)</f>
        <v>11434.8313</v>
      </c>
      <c r="S439" s="71" t="n">
        <v>-1410.88775</v>
      </c>
      <c r="T439" s="71" t="n">
        <f aca="false">SUM(R439:S439)</f>
        <v>10023.94355</v>
      </c>
      <c r="U439" s="71" t="n">
        <v>239.05559</v>
      </c>
      <c r="V439" s="71" t="n">
        <f aca="false">SUM(T439:U439)</f>
        <v>10262.99914</v>
      </c>
      <c r="W439" s="71"/>
      <c r="X439" s="71" t="n">
        <f aca="false">SUM(V439:W439)</f>
        <v>10262.99914</v>
      </c>
      <c r="Y439" s="71" t="n">
        <v>9.47587</v>
      </c>
      <c r="Z439" s="71" t="n">
        <f aca="false">SUM(X439:Y439)</f>
        <v>10272.47501</v>
      </c>
      <c r="AA439" s="71"/>
      <c r="AB439" s="71" t="n">
        <f aca="false">SUM(Z439:AA439)</f>
        <v>10272.47501</v>
      </c>
      <c r="AC439" s="71" t="n">
        <v>6783.6</v>
      </c>
      <c r="AD439" s="71"/>
      <c r="AE439" s="71" t="n">
        <f aca="false">SUM(AC439:AD439)</f>
        <v>6783.6</v>
      </c>
      <c r="AF439" s="71"/>
      <c r="AG439" s="71" t="n">
        <f aca="false">SUM(AE439:AF439)</f>
        <v>6783.6</v>
      </c>
      <c r="AH439" s="71"/>
      <c r="AI439" s="71" t="n">
        <f aca="false">SUM(AG439:AH439)</f>
        <v>6783.6</v>
      </c>
      <c r="AJ439" s="71"/>
      <c r="AK439" s="71" t="n">
        <f aca="false">SUM(AI439:AJ439)</f>
        <v>6783.6</v>
      </c>
      <c r="AL439" s="71"/>
      <c r="AM439" s="71" t="n">
        <f aca="false">SUM(AK439:AL439)</f>
        <v>6783.6</v>
      </c>
      <c r="AN439" s="71"/>
      <c r="AO439" s="71" t="n">
        <f aca="false">SUM(AM439:AN439)</f>
        <v>6783.6</v>
      </c>
      <c r="AP439" s="71" t="n">
        <v>6333.6</v>
      </c>
      <c r="AQ439" s="71"/>
      <c r="AR439" s="71" t="n">
        <f aca="false">SUM(AP439:AQ439)</f>
        <v>6333.6</v>
      </c>
      <c r="AS439" s="71"/>
      <c r="AT439" s="71" t="n">
        <f aca="false">SUM(AR439:AS439)</f>
        <v>6333.6</v>
      </c>
      <c r="AU439" s="71"/>
      <c r="AV439" s="71" t="n">
        <f aca="false">SUM(AT439:AU439)</f>
        <v>6333.6</v>
      </c>
      <c r="AW439" s="71"/>
      <c r="AX439" s="104" t="n">
        <f aca="false">SUM(AV439:AW439)</f>
        <v>6333.6</v>
      </c>
      <c r="AY439" s="71"/>
      <c r="AZ439" s="71" t="n">
        <f aca="false">SUM(AX439:AY439)</f>
        <v>6333.6</v>
      </c>
      <c r="BA439" s="68"/>
    </row>
    <row r="440" customFormat="false" ht="18.75" hidden="true" customHeight="false" outlineLevel="0" collapsed="false">
      <c r="A440" s="83" t="s">
        <v>472</v>
      </c>
      <c r="B440" s="83"/>
      <c r="C440" s="84" t="s">
        <v>473</v>
      </c>
      <c r="D440" s="71" t="n">
        <f aca="false">D441</f>
        <v>600</v>
      </c>
      <c r="E440" s="71" t="n">
        <f aca="false">E441</f>
        <v>0</v>
      </c>
      <c r="F440" s="71" t="n">
        <f aca="false">F441</f>
        <v>600</v>
      </c>
      <c r="G440" s="71" t="n">
        <f aca="false">G441</f>
        <v>412.2</v>
      </c>
      <c r="H440" s="71" t="n">
        <f aca="false">H441</f>
        <v>1012.2</v>
      </c>
      <c r="I440" s="71" t="n">
        <f aca="false">I441</f>
        <v>0</v>
      </c>
      <c r="J440" s="71" t="n">
        <f aca="false">J441</f>
        <v>1012.2</v>
      </c>
      <c r="K440" s="71" t="n">
        <f aca="false">K441</f>
        <v>0</v>
      </c>
      <c r="L440" s="71" t="n">
        <f aca="false">L441</f>
        <v>1012.2</v>
      </c>
      <c r="M440" s="71" t="n">
        <f aca="false">M441</f>
        <v>0</v>
      </c>
      <c r="N440" s="71" t="n">
        <f aca="false">N441</f>
        <v>1012.2</v>
      </c>
      <c r="O440" s="71" t="n">
        <f aca="false">O441</f>
        <v>551.45417</v>
      </c>
      <c r="P440" s="71" t="n">
        <f aca="false">P441</f>
        <v>1563.65417</v>
      </c>
      <c r="Q440" s="71" t="n">
        <f aca="false">Q441</f>
        <v>0</v>
      </c>
      <c r="R440" s="71" t="n">
        <f aca="false">R441</f>
        <v>1563.65417</v>
      </c>
      <c r="S440" s="71" t="n">
        <f aca="false">S441+S442</f>
        <v>8.58187</v>
      </c>
      <c r="T440" s="71" t="n">
        <f aca="false">T441+T442</f>
        <v>1572.23604</v>
      </c>
      <c r="U440" s="71" t="n">
        <f aca="false">U441+U442</f>
        <v>0</v>
      </c>
      <c r="V440" s="71" t="n">
        <f aca="false">V441+V442</f>
        <v>1572.23604</v>
      </c>
      <c r="W440" s="71" t="n">
        <f aca="false">W441+W442</f>
        <v>0</v>
      </c>
      <c r="X440" s="71" t="n">
        <f aca="false">X441+X442</f>
        <v>1572.23604</v>
      </c>
      <c r="Y440" s="71" t="n">
        <f aca="false">Y441+Y442</f>
        <v>0</v>
      </c>
      <c r="Z440" s="71" t="n">
        <f aca="false">Z441+Z442</f>
        <v>1572.23604</v>
      </c>
      <c r="AA440" s="71" t="n">
        <f aca="false">AA441+AA442</f>
        <v>0</v>
      </c>
      <c r="AB440" s="71" t="n">
        <f aca="false">AB441+AB442</f>
        <v>1572.23604</v>
      </c>
      <c r="AC440" s="71" t="n">
        <f aca="false">AC441</f>
        <v>1593.3</v>
      </c>
      <c r="AD440" s="71" t="n">
        <f aca="false">AD441</f>
        <v>0</v>
      </c>
      <c r="AE440" s="71" t="n">
        <f aca="false">AE441</f>
        <v>1593.3</v>
      </c>
      <c r="AF440" s="71" t="n">
        <f aca="false">AF441</f>
        <v>0</v>
      </c>
      <c r="AG440" s="71" t="n">
        <f aca="false">AG441</f>
        <v>1593.3</v>
      </c>
      <c r="AH440" s="71" t="n">
        <f aca="false">AH441</f>
        <v>0</v>
      </c>
      <c r="AI440" s="71" t="n">
        <f aca="false">AI441</f>
        <v>1593.3</v>
      </c>
      <c r="AJ440" s="71" t="n">
        <f aca="false">AJ441</f>
        <v>0</v>
      </c>
      <c r="AK440" s="71" t="n">
        <f aca="false">AK441</f>
        <v>1593.3</v>
      </c>
      <c r="AL440" s="71" t="n">
        <f aca="false">AL441</f>
        <v>0</v>
      </c>
      <c r="AM440" s="71" t="n">
        <f aca="false">AM441</f>
        <v>1593.3</v>
      </c>
      <c r="AN440" s="71" t="n">
        <f aca="false">AN441</f>
        <v>0</v>
      </c>
      <c r="AO440" s="71" t="n">
        <f aca="false">AO441</f>
        <v>1593.3</v>
      </c>
      <c r="AP440" s="71" t="n">
        <f aca="false">AP441</f>
        <v>1596</v>
      </c>
      <c r="AQ440" s="71" t="n">
        <f aca="false">AQ441</f>
        <v>0</v>
      </c>
      <c r="AR440" s="71" t="n">
        <f aca="false">AR441</f>
        <v>1596</v>
      </c>
      <c r="AS440" s="71" t="n">
        <f aca="false">AS441</f>
        <v>0</v>
      </c>
      <c r="AT440" s="71" t="n">
        <f aca="false">AT441</f>
        <v>1596</v>
      </c>
      <c r="AU440" s="71" t="n">
        <f aca="false">AU441</f>
        <v>0</v>
      </c>
      <c r="AV440" s="71" t="n">
        <f aca="false">AV441</f>
        <v>1596</v>
      </c>
      <c r="AW440" s="71" t="n">
        <f aca="false">AW441</f>
        <v>0</v>
      </c>
      <c r="AX440" s="104" t="n">
        <f aca="false">AX441</f>
        <v>1596</v>
      </c>
      <c r="AY440" s="71" t="n">
        <f aca="false">AY441</f>
        <v>0</v>
      </c>
      <c r="AZ440" s="71" t="n">
        <f aca="false">AZ441</f>
        <v>1596</v>
      </c>
      <c r="BA440" s="68"/>
    </row>
    <row r="441" customFormat="false" ht="18.75" hidden="true" customHeight="false" outlineLevel="0" collapsed="false">
      <c r="A441" s="69"/>
      <c r="B441" s="69" t="s">
        <v>110</v>
      </c>
      <c r="C441" s="72" t="s">
        <v>111</v>
      </c>
      <c r="D441" s="71" t="n">
        <v>600</v>
      </c>
      <c r="E441" s="71"/>
      <c r="F441" s="71" t="n">
        <f aca="false">SUM(D441:E441)</f>
        <v>600</v>
      </c>
      <c r="G441" s="71" t="n">
        <v>412.2</v>
      </c>
      <c r="H441" s="71" t="n">
        <f aca="false">SUM(F441:G441)</f>
        <v>1012.2</v>
      </c>
      <c r="I441" s="71"/>
      <c r="J441" s="71" t="n">
        <f aca="false">SUM(H441:I441)</f>
        <v>1012.2</v>
      </c>
      <c r="K441" s="71"/>
      <c r="L441" s="71" t="n">
        <f aca="false">SUM(J441:K441)</f>
        <v>1012.2</v>
      </c>
      <c r="M441" s="71"/>
      <c r="N441" s="71" t="n">
        <f aca="false">SUM(L441:M441)</f>
        <v>1012.2</v>
      </c>
      <c r="O441" s="71" t="n">
        <v>551.45417</v>
      </c>
      <c r="P441" s="71" t="n">
        <f aca="false">SUM(N441:O441)</f>
        <v>1563.65417</v>
      </c>
      <c r="Q441" s="71" t="n">
        <v>0</v>
      </c>
      <c r="R441" s="71" t="n">
        <f aca="false">SUM(P441:Q441)</f>
        <v>1563.65417</v>
      </c>
      <c r="S441" s="71" t="n">
        <v>8.58187</v>
      </c>
      <c r="T441" s="71" t="n">
        <f aca="false">SUM(R441:S441)</f>
        <v>1572.23604</v>
      </c>
      <c r="U441" s="71"/>
      <c r="V441" s="71" t="n">
        <f aca="false">SUM(T441:U441)</f>
        <v>1572.23604</v>
      </c>
      <c r="W441" s="71"/>
      <c r="X441" s="71" t="n">
        <f aca="false">SUM(V441:W441)</f>
        <v>1572.23604</v>
      </c>
      <c r="Y441" s="71"/>
      <c r="Z441" s="71" t="n">
        <f aca="false">SUM(X441:Y441)</f>
        <v>1572.23604</v>
      </c>
      <c r="AA441" s="71"/>
      <c r="AB441" s="71" t="n">
        <f aca="false">SUM(Z441:AA441)</f>
        <v>1572.23604</v>
      </c>
      <c r="AC441" s="71" t="n">
        <v>1593.3</v>
      </c>
      <c r="AD441" s="71"/>
      <c r="AE441" s="71" t="n">
        <f aca="false">SUM(AC441:AD441)</f>
        <v>1593.3</v>
      </c>
      <c r="AF441" s="71"/>
      <c r="AG441" s="71" t="n">
        <f aca="false">SUM(AE441:AF441)</f>
        <v>1593.3</v>
      </c>
      <c r="AH441" s="71"/>
      <c r="AI441" s="71" t="n">
        <f aca="false">SUM(AG441:AH441)</f>
        <v>1593.3</v>
      </c>
      <c r="AJ441" s="71"/>
      <c r="AK441" s="71" t="n">
        <f aca="false">SUM(AI441:AJ441)</f>
        <v>1593.3</v>
      </c>
      <c r="AL441" s="71"/>
      <c r="AM441" s="71" t="n">
        <f aca="false">SUM(AK441:AL441)</f>
        <v>1593.3</v>
      </c>
      <c r="AN441" s="71"/>
      <c r="AO441" s="71" t="n">
        <f aca="false">SUM(AM441:AN441)</f>
        <v>1593.3</v>
      </c>
      <c r="AP441" s="71" t="n">
        <v>1596</v>
      </c>
      <c r="AQ441" s="71"/>
      <c r="AR441" s="71" t="n">
        <f aca="false">SUM(AP441:AQ441)</f>
        <v>1596</v>
      </c>
      <c r="AS441" s="71"/>
      <c r="AT441" s="71" t="n">
        <f aca="false">SUM(AR441:AS441)</f>
        <v>1596</v>
      </c>
      <c r="AU441" s="71"/>
      <c r="AV441" s="71" t="n">
        <f aca="false">SUM(AT441:AU441)</f>
        <v>1596</v>
      </c>
      <c r="AW441" s="71"/>
      <c r="AX441" s="104" t="n">
        <f aca="false">SUM(AV441:AW441)</f>
        <v>1596</v>
      </c>
      <c r="AY441" s="71"/>
      <c r="AZ441" s="71" t="n">
        <f aca="false">SUM(AX441:AY441)</f>
        <v>1596</v>
      </c>
      <c r="BA441" s="68"/>
    </row>
    <row r="442" customFormat="false" ht="18.75" hidden="true" customHeight="false" outlineLevel="0" collapsed="false">
      <c r="A442" s="69"/>
      <c r="B442" s="69" t="s">
        <v>293</v>
      </c>
      <c r="C442" s="72" t="s">
        <v>96</v>
      </c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 t="n">
        <f aca="false">SUM(R442:S442)</f>
        <v>0</v>
      </c>
      <c r="U442" s="71"/>
      <c r="V442" s="71" t="n">
        <f aca="false">SUM(T442:U442)</f>
        <v>0</v>
      </c>
      <c r="W442" s="71"/>
      <c r="X442" s="71" t="n">
        <f aca="false">SUM(V442:W442)</f>
        <v>0</v>
      </c>
      <c r="Y442" s="71"/>
      <c r="Z442" s="71" t="n">
        <f aca="false">SUM(X442:Y442)</f>
        <v>0</v>
      </c>
      <c r="AA442" s="71"/>
      <c r="AB442" s="71" t="n">
        <f aca="false">SUM(Z442:AA442)</f>
        <v>0</v>
      </c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104"/>
      <c r="AY442" s="71"/>
      <c r="AZ442" s="71"/>
      <c r="BA442" s="68"/>
    </row>
    <row r="443" customFormat="false" ht="37.5" hidden="true" customHeight="false" outlineLevel="0" collapsed="false">
      <c r="A443" s="69" t="s">
        <v>474</v>
      </c>
      <c r="B443" s="69"/>
      <c r="C443" s="70" t="s">
        <v>475</v>
      </c>
      <c r="D443" s="73" t="n">
        <f aca="false">D445</f>
        <v>14264.97687</v>
      </c>
      <c r="E443" s="73" t="n">
        <f aca="false">E445</f>
        <v>0</v>
      </c>
      <c r="F443" s="73" t="n">
        <f aca="false">F445</f>
        <v>14264.97687</v>
      </c>
      <c r="G443" s="73" t="n">
        <f aca="false">G445</f>
        <v>0</v>
      </c>
      <c r="H443" s="73" t="n">
        <f aca="false">H445</f>
        <v>14264.97687</v>
      </c>
      <c r="I443" s="73" t="n">
        <f aca="false">I445</f>
        <v>12390.64092</v>
      </c>
      <c r="J443" s="73" t="n">
        <f aca="false">J445</f>
        <v>26655.61779</v>
      </c>
      <c r="K443" s="73" t="n">
        <f aca="false">K445</f>
        <v>276.33763</v>
      </c>
      <c r="L443" s="73" t="n">
        <f aca="false">L445</f>
        <v>26931.95542</v>
      </c>
      <c r="M443" s="73" t="n">
        <f aca="false">M445</f>
        <v>2780.50109</v>
      </c>
      <c r="N443" s="73" t="n">
        <f aca="false">N445</f>
        <v>29712.45651</v>
      </c>
      <c r="O443" s="73" t="n">
        <f aca="false">O445</f>
        <v>0</v>
      </c>
      <c r="P443" s="73" t="n">
        <f aca="false">P445</f>
        <v>29712.45651</v>
      </c>
      <c r="Q443" s="73" t="n">
        <f aca="false">Q445</f>
        <v>206.36901</v>
      </c>
      <c r="R443" s="73" t="n">
        <f aca="false">R445</f>
        <v>29918.82552</v>
      </c>
      <c r="S443" s="73" t="n">
        <f aca="false">S445</f>
        <v>0</v>
      </c>
      <c r="T443" s="73" t="n">
        <f aca="false">T445</f>
        <v>29918.82552</v>
      </c>
      <c r="U443" s="73" t="n">
        <f aca="false">U445</f>
        <v>0</v>
      </c>
      <c r="V443" s="73" t="n">
        <f aca="false">V445</f>
        <v>29918.82552</v>
      </c>
      <c r="W443" s="73" t="n">
        <f aca="false">W445+W444</f>
        <v>0</v>
      </c>
      <c r="X443" s="73" t="n">
        <f aca="false">X445+X444</f>
        <v>29918.82552</v>
      </c>
      <c r="Y443" s="73" t="n">
        <f aca="false">Y445+Y444</f>
        <v>0</v>
      </c>
      <c r="Z443" s="73" t="n">
        <f aca="false">Z445+Z444</f>
        <v>29918.82552</v>
      </c>
      <c r="AA443" s="73" t="n">
        <f aca="false">AA445+AA444</f>
        <v>0</v>
      </c>
      <c r="AB443" s="73" t="n">
        <f aca="false">AB445+AB444</f>
        <v>29918.82552</v>
      </c>
      <c r="AC443" s="73" t="n">
        <f aca="false">AC445</f>
        <v>37169.81106</v>
      </c>
      <c r="AD443" s="73" t="n">
        <f aca="false">AD445</f>
        <v>0</v>
      </c>
      <c r="AE443" s="73" t="n">
        <f aca="false">AE445</f>
        <v>37169.81106</v>
      </c>
      <c r="AF443" s="73" t="n">
        <f aca="false">AF445</f>
        <v>0</v>
      </c>
      <c r="AG443" s="73" t="n">
        <f aca="false">AG445</f>
        <v>37169.81106</v>
      </c>
      <c r="AH443" s="73" t="n">
        <f aca="false">AH445</f>
        <v>0</v>
      </c>
      <c r="AI443" s="73" t="n">
        <f aca="false">AI445</f>
        <v>37169.81106</v>
      </c>
      <c r="AJ443" s="73" t="n">
        <f aca="false">AJ445</f>
        <v>0</v>
      </c>
      <c r="AK443" s="73" t="n">
        <f aca="false">AK445</f>
        <v>37169.81106</v>
      </c>
      <c r="AL443" s="73" t="n">
        <f aca="false">AL445</f>
        <v>0</v>
      </c>
      <c r="AM443" s="73" t="n">
        <f aca="false">AM445</f>
        <v>37169.81106</v>
      </c>
      <c r="AN443" s="73" t="n">
        <f aca="false">AN445</f>
        <v>0</v>
      </c>
      <c r="AO443" s="73" t="n">
        <f aca="false">AO445</f>
        <v>37169.81106</v>
      </c>
      <c r="AP443" s="73" t="n">
        <f aca="false">AP445</f>
        <v>12838</v>
      </c>
      <c r="AQ443" s="73" t="n">
        <f aca="false">AQ445</f>
        <v>0</v>
      </c>
      <c r="AR443" s="73" t="n">
        <f aca="false">AR445</f>
        <v>12838</v>
      </c>
      <c r="AS443" s="73" t="n">
        <f aca="false">AS445</f>
        <v>0</v>
      </c>
      <c r="AT443" s="73" t="n">
        <f aca="false">AT445</f>
        <v>12838</v>
      </c>
      <c r="AU443" s="73" t="n">
        <f aca="false">AU445</f>
        <v>0</v>
      </c>
      <c r="AV443" s="73" t="n">
        <f aca="false">AV445</f>
        <v>12838</v>
      </c>
      <c r="AW443" s="73" t="n">
        <f aca="false">AW445</f>
        <v>0</v>
      </c>
      <c r="AX443" s="107" t="n">
        <f aca="false">AX445</f>
        <v>12838</v>
      </c>
      <c r="AY443" s="73" t="n">
        <f aca="false">AY445</f>
        <v>0</v>
      </c>
      <c r="AZ443" s="73" t="n">
        <f aca="false">AZ445</f>
        <v>12838</v>
      </c>
      <c r="BA443" s="68"/>
    </row>
    <row r="444" customFormat="false" ht="18.75" hidden="true" customHeight="false" outlineLevel="0" collapsed="false">
      <c r="A444" s="69"/>
      <c r="B444" s="69" t="s">
        <v>112</v>
      </c>
      <c r="C444" s="70" t="s">
        <v>113</v>
      </c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 t="n">
        <v>488.90812</v>
      </c>
      <c r="X444" s="73" t="n">
        <f aca="false">SUM(V444:W444)</f>
        <v>488.90812</v>
      </c>
      <c r="Y444" s="73"/>
      <c r="Z444" s="73" t="n">
        <f aca="false">SUM(X444:Y444)</f>
        <v>488.90812</v>
      </c>
      <c r="AA444" s="73"/>
      <c r="AB444" s="73" t="n">
        <f aca="false">SUM(Z444:AA444)</f>
        <v>488.90812</v>
      </c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107"/>
      <c r="AY444" s="73"/>
      <c r="AZ444" s="73"/>
      <c r="BA444" s="68"/>
    </row>
    <row r="445" customFormat="false" ht="18.75" hidden="true" customHeight="false" outlineLevel="0" collapsed="false">
      <c r="A445" s="69"/>
      <c r="B445" s="69" t="s">
        <v>293</v>
      </c>
      <c r="C445" s="72" t="s">
        <v>96</v>
      </c>
      <c r="D445" s="73" t="n">
        <v>14264.97687</v>
      </c>
      <c r="E445" s="71"/>
      <c r="F445" s="71" t="n">
        <f aca="false">SUM(D445:E445)</f>
        <v>14264.97687</v>
      </c>
      <c r="G445" s="71"/>
      <c r="H445" s="73" t="n">
        <f aca="false">SUM(F445:G445)</f>
        <v>14264.97687</v>
      </c>
      <c r="I445" s="73" t="n">
        <f aca="false">12083.24292+307.398</f>
        <v>12390.64092</v>
      </c>
      <c r="J445" s="73" t="n">
        <f aca="false">SUM(H445:I445)</f>
        <v>26655.61779</v>
      </c>
      <c r="K445" s="73" t="n">
        <v>276.33763</v>
      </c>
      <c r="L445" s="73" t="n">
        <f aca="false">SUM(J445:K445)</f>
        <v>26931.95542</v>
      </c>
      <c r="M445" s="73" t="n">
        <v>2780.50109</v>
      </c>
      <c r="N445" s="73" t="n">
        <f aca="false">SUM(L445:M445)</f>
        <v>29712.45651</v>
      </c>
      <c r="O445" s="73"/>
      <c r="P445" s="73" t="n">
        <f aca="false">SUM(N445:O445)</f>
        <v>29712.45651</v>
      </c>
      <c r="Q445" s="71" t="n">
        <v>206.36901</v>
      </c>
      <c r="R445" s="73" t="n">
        <f aca="false">SUM(P445:Q445)</f>
        <v>29918.82552</v>
      </c>
      <c r="S445" s="71"/>
      <c r="T445" s="73" t="n">
        <f aca="false">SUM(R445:S445)</f>
        <v>29918.82552</v>
      </c>
      <c r="U445" s="71"/>
      <c r="V445" s="73" t="n">
        <f aca="false">SUM(T445:U445)</f>
        <v>29918.82552</v>
      </c>
      <c r="W445" s="73" t="n">
        <v>-488.90812</v>
      </c>
      <c r="X445" s="73" t="n">
        <f aca="false">SUM(V445:W445)</f>
        <v>29429.9174</v>
      </c>
      <c r="Y445" s="73"/>
      <c r="Z445" s="73" t="n">
        <f aca="false">SUM(X445:Y445)</f>
        <v>29429.9174</v>
      </c>
      <c r="AA445" s="73"/>
      <c r="AB445" s="73" t="n">
        <f aca="false">SUM(Z445:AA445)</f>
        <v>29429.9174</v>
      </c>
      <c r="AC445" s="73" t="n">
        <v>37169.81106</v>
      </c>
      <c r="AD445" s="73"/>
      <c r="AE445" s="73" t="n">
        <f aca="false">SUM(AC445:AD445)</f>
        <v>37169.81106</v>
      </c>
      <c r="AF445" s="73"/>
      <c r="AG445" s="73" t="n">
        <f aca="false">SUM(AE445:AF445)</f>
        <v>37169.81106</v>
      </c>
      <c r="AH445" s="73"/>
      <c r="AI445" s="73" t="n">
        <f aca="false">SUM(AG445:AH445)</f>
        <v>37169.81106</v>
      </c>
      <c r="AJ445" s="73"/>
      <c r="AK445" s="73" t="n">
        <f aca="false">SUM(AI445:AJ445)</f>
        <v>37169.81106</v>
      </c>
      <c r="AL445" s="73"/>
      <c r="AM445" s="73" t="n">
        <f aca="false">SUM(AK445:AL445)</f>
        <v>37169.81106</v>
      </c>
      <c r="AN445" s="73"/>
      <c r="AO445" s="73" t="n">
        <f aca="false">SUM(AM445:AN445)</f>
        <v>37169.81106</v>
      </c>
      <c r="AP445" s="73" t="n">
        <v>12838</v>
      </c>
      <c r="AQ445" s="73"/>
      <c r="AR445" s="73" t="n">
        <f aca="false">SUM(AP445:AQ445)</f>
        <v>12838</v>
      </c>
      <c r="AS445" s="73"/>
      <c r="AT445" s="73" t="n">
        <f aca="false">SUM(AR445:AS445)</f>
        <v>12838</v>
      </c>
      <c r="AU445" s="73"/>
      <c r="AV445" s="73" t="n">
        <f aca="false">SUM(AT445:AU445)</f>
        <v>12838</v>
      </c>
      <c r="AW445" s="73"/>
      <c r="AX445" s="107" t="n">
        <f aca="false">SUM(AV445:AW445)</f>
        <v>12838</v>
      </c>
      <c r="AY445" s="73"/>
      <c r="AZ445" s="73" t="n">
        <f aca="false">SUM(AX445:AY445)</f>
        <v>12838</v>
      </c>
      <c r="BA445" s="68"/>
    </row>
    <row r="446" customFormat="false" ht="37.5" hidden="false" customHeight="false" outlineLevel="0" collapsed="false">
      <c r="A446" s="69" t="s">
        <v>474</v>
      </c>
      <c r="B446" s="69"/>
      <c r="C446" s="70" t="s">
        <v>476</v>
      </c>
      <c r="D446" s="73" t="n">
        <f aca="false">D448</f>
        <v>42794.93063</v>
      </c>
      <c r="E446" s="73" t="n">
        <f aca="false">E448</f>
        <v>0</v>
      </c>
      <c r="F446" s="73" t="n">
        <f aca="false">F448</f>
        <v>42794.93063</v>
      </c>
      <c r="G446" s="73" t="n">
        <f aca="false">G448</f>
        <v>0</v>
      </c>
      <c r="H446" s="73" t="n">
        <f aca="false">H448</f>
        <v>42794.93063</v>
      </c>
      <c r="I446" s="73" t="n">
        <f aca="false">I448</f>
        <v>0</v>
      </c>
      <c r="J446" s="73" t="n">
        <f aca="false">J448</f>
        <v>42794.93063</v>
      </c>
      <c r="K446" s="73" t="n">
        <f aca="false">K448</f>
        <v>42939.69572</v>
      </c>
      <c r="L446" s="73" t="n">
        <f aca="false">L448</f>
        <v>85734.62635</v>
      </c>
      <c r="M446" s="73" t="n">
        <f aca="false">M448</f>
        <v>0</v>
      </c>
      <c r="N446" s="73" t="n">
        <f aca="false">N448</f>
        <v>85734.62635</v>
      </c>
      <c r="O446" s="73" t="n">
        <f aca="false">O448</f>
        <v>0</v>
      </c>
      <c r="P446" s="73" t="n">
        <f aca="false">P448</f>
        <v>85734.62635</v>
      </c>
      <c r="Q446" s="73" t="n">
        <f aca="false">Q448+Q447</f>
        <v>0</v>
      </c>
      <c r="R446" s="73" t="n">
        <f aca="false">R448+R447</f>
        <v>85734.62635</v>
      </c>
      <c r="S446" s="73" t="n">
        <f aca="false">S448+S447</f>
        <v>0</v>
      </c>
      <c r="T446" s="73" t="n">
        <f aca="false">T448+T447</f>
        <v>85734.62635</v>
      </c>
      <c r="U446" s="73" t="n">
        <f aca="false">U448+U447</f>
        <v>0</v>
      </c>
      <c r="V446" s="73" t="n">
        <f aca="false">V448+V447</f>
        <v>85734.62635</v>
      </c>
      <c r="W446" s="73" t="n">
        <f aca="false">W448+W447</f>
        <v>-0.0461900000000242</v>
      </c>
      <c r="X446" s="73" t="n">
        <f aca="false">X448+X447</f>
        <v>85734.58016</v>
      </c>
      <c r="Y446" s="73" t="n">
        <f aca="false">Y448+Y447</f>
        <v>0</v>
      </c>
      <c r="Z446" s="73" t="n">
        <f aca="false">Z448+Z447</f>
        <v>85734.58016</v>
      </c>
      <c r="AA446" s="73" t="n">
        <f aca="false">AA448+AA447</f>
        <v>0</v>
      </c>
      <c r="AB446" s="73" t="n">
        <f aca="false">AB448+AB447</f>
        <v>85734.58016</v>
      </c>
      <c r="AC446" s="73" t="n">
        <f aca="false">AC448</f>
        <v>141160.90358</v>
      </c>
      <c r="AD446" s="73" t="n">
        <f aca="false">AD448</f>
        <v>0</v>
      </c>
      <c r="AE446" s="73" t="n">
        <f aca="false">AE448</f>
        <v>141160.90358</v>
      </c>
      <c r="AF446" s="73" t="n">
        <f aca="false">AF448</f>
        <v>0</v>
      </c>
      <c r="AG446" s="73" t="n">
        <f aca="false">AG448</f>
        <v>141160.90358</v>
      </c>
      <c r="AH446" s="73" t="n">
        <f aca="false">AH448</f>
        <v>0</v>
      </c>
      <c r="AI446" s="73" t="n">
        <f aca="false">AI448</f>
        <v>141160.90358</v>
      </c>
      <c r="AJ446" s="73" t="n">
        <f aca="false">AJ448</f>
        <v>0</v>
      </c>
      <c r="AK446" s="73" t="n">
        <f aca="false">AK448</f>
        <v>141160.90358</v>
      </c>
      <c r="AL446" s="73" t="n">
        <f aca="false">AL448</f>
        <v>0</v>
      </c>
      <c r="AM446" s="73" t="n">
        <f aca="false">AM448</f>
        <v>141160.90358</v>
      </c>
      <c r="AN446" s="73" t="n">
        <f aca="false">AN448</f>
        <v>-9459.9665</v>
      </c>
      <c r="AO446" s="73" t="n">
        <f aca="false">AO448</f>
        <v>131700.93708</v>
      </c>
      <c r="AP446" s="73"/>
      <c r="AQ446" s="73" t="n">
        <f aca="false">AQ448</f>
        <v>0</v>
      </c>
      <c r="AR446" s="73" t="n">
        <f aca="false">AR448</f>
        <v>0</v>
      </c>
      <c r="AS446" s="73" t="n">
        <f aca="false">AS448</f>
        <v>0</v>
      </c>
      <c r="AT446" s="73" t="n">
        <f aca="false">AT448</f>
        <v>0</v>
      </c>
      <c r="AU446" s="73" t="n">
        <f aca="false">AU448</f>
        <v>0</v>
      </c>
      <c r="AV446" s="73" t="n">
        <f aca="false">AV448</f>
        <v>0</v>
      </c>
      <c r="AW446" s="73" t="n">
        <f aca="false">AW448</f>
        <v>0</v>
      </c>
      <c r="AX446" s="107"/>
      <c r="AY446" s="73" t="n">
        <f aca="false">AY448</f>
        <v>0</v>
      </c>
      <c r="AZ446" s="73"/>
      <c r="BA446" s="68"/>
    </row>
    <row r="447" customFormat="false" ht="18.75" hidden="false" customHeight="false" outlineLevel="0" collapsed="false">
      <c r="A447" s="69"/>
      <c r="B447" s="69" t="s">
        <v>112</v>
      </c>
      <c r="C447" s="70" t="s">
        <v>113</v>
      </c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 t="n">
        <v>528.383</v>
      </c>
      <c r="R447" s="73" t="n">
        <f aca="false">Q447</f>
        <v>528.383</v>
      </c>
      <c r="S447" s="73"/>
      <c r="T447" s="71" t="n">
        <f aca="false">SUM(R447:S447)</f>
        <v>528.383</v>
      </c>
      <c r="U447" s="73"/>
      <c r="V447" s="71" t="n">
        <f aca="false">SUM(T447:U447)</f>
        <v>528.383</v>
      </c>
      <c r="W447" s="73" t="n">
        <v>4286.2</v>
      </c>
      <c r="X447" s="71" t="n">
        <f aca="false">SUM(V447:W447)</f>
        <v>4814.583</v>
      </c>
      <c r="Y447" s="73"/>
      <c r="Z447" s="71" t="n">
        <f aca="false">SUM(X447:Y447)</f>
        <v>4814.583</v>
      </c>
      <c r="AA447" s="73" t="n">
        <v>846.14034</v>
      </c>
      <c r="AB447" s="73" t="n">
        <f aca="false">SUM(Z447:AA447)</f>
        <v>5660.72334</v>
      </c>
      <c r="AC447" s="73"/>
      <c r="AD447" s="73"/>
      <c r="AE447" s="73"/>
      <c r="AF447" s="73"/>
      <c r="AG447" s="73"/>
      <c r="AH447" s="73"/>
      <c r="AI447" s="73"/>
      <c r="AJ447" s="73"/>
      <c r="AK447" s="73" t="n">
        <v>0</v>
      </c>
      <c r="AL447" s="73" t="n">
        <v>0</v>
      </c>
      <c r="AM447" s="73" t="n">
        <v>0</v>
      </c>
      <c r="AN447" s="73" t="n">
        <v>0</v>
      </c>
      <c r="AO447" s="73" t="n">
        <v>0</v>
      </c>
      <c r="AP447" s="73"/>
      <c r="AQ447" s="73"/>
      <c r="AR447" s="73"/>
      <c r="AS447" s="73"/>
      <c r="AT447" s="73"/>
      <c r="AU447" s="73"/>
      <c r="AV447" s="73"/>
      <c r="AW447" s="73"/>
      <c r="AX447" s="107"/>
      <c r="AY447" s="73"/>
      <c r="AZ447" s="73"/>
      <c r="BA447" s="68"/>
    </row>
    <row r="448" customFormat="false" ht="18.75" hidden="false" customHeight="false" outlineLevel="0" collapsed="false">
      <c r="A448" s="69"/>
      <c r="B448" s="69" t="s">
        <v>293</v>
      </c>
      <c r="C448" s="72" t="s">
        <v>96</v>
      </c>
      <c r="D448" s="73" t="n">
        <v>42794.93063</v>
      </c>
      <c r="E448" s="71"/>
      <c r="F448" s="73" t="n">
        <f aca="false">SUM(D448:E448)</f>
        <v>42794.93063</v>
      </c>
      <c r="G448" s="71"/>
      <c r="H448" s="73" t="n">
        <f aca="false">SUM(F448:G448)</f>
        <v>42794.93063</v>
      </c>
      <c r="I448" s="71"/>
      <c r="J448" s="73" t="n">
        <f aca="false">SUM(H448:I448)</f>
        <v>42794.93063</v>
      </c>
      <c r="K448" s="71" t="n">
        <v>42939.69572</v>
      </c>
      <c r="L448" s="73" t="n">
        <f aca="false">SUM(J448:K448)</f>
        <v>85734.62635</v>
      </c>
      <c r="M448" s="71" t="n">
        <v>0</v>
      </c>
      <c r="N448" s="73" t="n">
        <f aca="false">SUM(L448:M448)</f>
        <v>85734.62635</v>
      </c>
      <c r="O448" s="71" t="n">
        <v>0</v>
      </c>
      <c r="P448" s="73" t="n">
        <f aca="false">SUM(N448:O448)</f>
        <v>85734.62635</v>
      </c>
      <c r="Q448" s="71" t="n">
        <v>-528.383</v>
      </c>
      <c r="R448" s="73" t="n">
        <f aca="false">SUM(P448:Q448)</f>
        <v>85206.24335</v>
      </c>
      <c r="S448" s="71"/>
      <c r="T448" s="73" t="n">
        <f aca="false">SUM(R448:S448)</f>
        <v>85206.24335</v>
      </c>
      <c r="U448" s="71"/>
      <c r="V448" s="73" t="n">
        <f aca="false">SUM(T448:U448)</f>
        <v>85206.24335</v>
      </c>
      <c r="W448" s="73" t="n">
        <v>-4286.24619</v>
      </c>
      <c r="X448" s="73" t="n">
        <f aca="false">SUM(V448:W448)</f>
        <v>80919.99716</v>
      </c>
      <c r="Y448" s="73"/>
      <c r="Z448" s="73" t="n">
        <f aca="false">SUM(X448:Y448)</f>
        <v>80919.99716</v>
      </c>
      <c r="AA448" s="73" t="n">
        <v>-846.14034</v>
      </c>
      <c r="AB448" s="73" t="n">
        <f aca="false">SUM(Z448:AA448)</f>
        <v>80073.85682</v>
      </c>
      <c r="AC448" s="73" t="n">
        <v>141160.90358</v>
      </c>
      <c r="AD448" s="71"/>
      <c r="AE448" s="73" t="n">
        <f aca="false">SUM(AC448:AD448)</f>
        <v>141160.90358</v>
      </c>
      <c r="AF448" s="71"/>
      <c r="AG448" s="73" t="n">
        <f aca="false">SUM(AE448:AF448)</f>
        <v>141160.90358</v>
      </c>
      <c r="AH448" s="71"/>
      <c r="AI448" s="73" t="n">
        <f aca="false">SUM(AG448:AH448)</f>
        <v>141160.90358</v>
      </c>
      <c r="AJ448" s="71"/>
      <c r="AK448" s="73" t="n">
        <f aca="false">SUM(AI448:AJ448)</f>
        <v>141160.90358</v>
      </c>
      <c r="AL448" s="73" t="n">
        <v>0</v>
      </c>
      <c r="AM448" s="73" t="n">
        <f aca="false">SUM(AK448:AL448)</f>
        <v>141160.90358</v>
      </c>
      <c r="AN448" s="73" t="n">
        <v>-9459.9665</v>
      </c>
      <c r="AO448" s="73" t="n">
        <f aca="false">SUM(AM448:AN448)</f>
        <v>131700.93708</v>
      </c>
      <c r="AP448" s="73"/>
      <c r="AQ448" s="71"/>
      <c r="AR448" s="73" t="n">
        <f aca="false">SUM(AP448:AQ448)</f>
        <v>0</v>
      </c>
      <c r="AS448" s="71"/>
      <c r="AT448" s="73" t="n">
        <f aca="false">SUM(AR448:AS448)</f>
        <v>0</v>
      </c>
      <c r="AU448" s="71"/>
      <c r="AV448" s="73" t="n">
        <f aca="false">SUM(AT448:AU448)</f>
        <v>0</v>
      </c>
      <c r="AW448" s="71"/>
      <c r="AX448" s="107"/>
      <c r="AY448" s="71"/>
      <c r="AZ448" s="73"/>
      <c r="BA448" s="68"/>
    </row>
    <row r="449" customFormat="false" ht="37.5" hidden="false" customHeight="false" outlineLevel="0" collapsed="false">
      <c r="A449" s="65" t="s">
        <v>477</v>
      </c>
      <c r="B449" s="69"/>
      <c r="C449" s="86" t="s">
        <v>478</v>
      </c>
      <c r="D449" s="67" t="n">
        <f aca="false">D450+D453</f>
        <v>29923.6</v>
      </c>
      <c r="E449" s="67" t="n">
        <f aca="false">E450+E453</f>
        <v>0</v>
      </c>
      <c r="F449" s="67" t="n">
        <f aca="false">F450+F453</f>
        <v>29923.6</v>
      </c>
      <c r="G449" s="67" t="n">
        <f aca="false">G450+G453</f>
        <v>0</v>
      </c>
      <c r="H449" s="67" t="n">
        <f aca="false">H450+H453</f>
        <v>29923.6</v>
      </c>
      <c r="I449" s="67" t="n">
        <f aca="false">I450+I453</f>
        <v>0</v>
      </c>
      <c r="J449" s="67" t="n">
        <f aca="false">J450+J453</f>
        <v>29923.6</v>
      </c>
      <c r="K449" s="67" t="n">
        <f aca="false">K450+K453</f>
        <v>22144.27819</v>
      </c>
      <c r="L449" s="67" t="n">
        <f aca="false">L450+L453</f>
        <v>52067.87819</v>
      </c>
      <c r="M449" s="67" t="n">
        <f aca="false">M450+M453</f>
        <v>0</v>
      </c>
      <c r="N449" s="67" t="n">
        <f aca="false">N450+N453</f>
        <v>52067.87819</v>
      </c>
      <c r="O449" s="67" t="n">
        <f aca="false">O450+O453</f>
        <v>0</v>
      </c>
      <c r="P449" s="67" t="n">
        <f aca="false">P450+P453</f>
        <v>52067.87819</v>
      </c>
      <c r="Q449" s="67" t="n">
        <f aca="false">Q450+Q453</f>
        <v>0</v>
      </c>
      <c r="R449" s="67" t="n">
        <f aca="false">R450+R453</f>
        <v>52067.87819</v>
      </c>
      <c r="S449" s="67" t="n">
        <f aca="false">S450+S453+S456</f>
        <v>4028.57683</v>
      </c>
      <c r="T449" s="67" t="n">
        <f aca="false">T450+T453+T456</f>
        <v>56096.45502</v>
      </c>
      <c r="U449" s="67" t="n">
        <f aca="false">U450+U453+U456</f>
        <v>0</v>
      </c>
      <c r="V449" s="67" t="n">
        <f aca="false">V450+V453+V456</f>
        <v>56096.45502</v>
      </c>
      <c r="W449" s="67" t="n">
        <f aca="false">W450+W453+W456</f>
        <v>0</v>
      </c>
      <c r="X449" s="67" t="n">
        <f aca="false">X450+X453+X456</f>
        <v>56096.45502</v>
      </c>
      <c r="Y449" s="67" t="n">
        <f aca="false">Y450+Y453+Y456</f>
        <v>0</v>
      </c>
      <c r="Z449" s="67" t="n">
        <f aca="false">Z450+Z453+Z456</f>
        <v>56096.45502</v>
      </c>
      <c r="AA449" s="67" t="n">
        <f aca="false">AA450+AA453+AA456</f>
        <v>14495.1</v>
      </c>
      <c r="AB449" s="67" t="n">
        <f aca="false">AB450+AB453+AB456</f>
        <v>70591.55502</v>
      </c>
      <c r="AC449" s="67" t="n">
        <f aca="false">AC450+AC453</f>
        <v>118601</v>
      </c>
      <c r="AD449" s="67" t="n">
        <f aca="false">AD450+AD453</f>
        <v>0</v>
      </c>
      <c r="AE449" s="67" t="n">
        <f aca="false">AE450+AE453</f>
        <v>118601</v>
      </c>
      <c r="AF449" s="67" t="n">
        <f aca="false">AF450+AF453</f>
        <v>0</v>
      </c>
      <c r="AG449" s="67" t="n">
        <f aca="false">AG450+AG453</f>
        <v>118601</v>
      </c>
      <c r="AH449" s="67" t="n">
        <f aca="false">AH450+AH453</f>
        <v>0</v>
      </c>
      <c r="AI449" s="67" t="n">
        <f aca="false">AI450+AI453</f>
        <v>118601</v>
      </c>
      <c r="AJ449" s="67" t="n">
        <f aca="false">AJ450+AJ453</f>
        <v>-39960.6</v>
      </c>
      <c r="AK449" s="67" t="n">
        <f aca="false">AK450+AK453</f>
        <v>78640.4</v>
      </c>
      <c r="AL449" s="67" t="n">
        <f aca="false">AL450+AL453</f>
        <v>0</v>
      </c>
      <c r="AM449" s="67" t="n">
        <f aca="false">AM450+AM453</f>
        <v>78640.4</v>
      </c>
      <c r="AN449" s="67" t="n">
        <f aca="false">AN450+AN453</f>
        <v>-7703.6</v>
      </c>
      <c r="AO449" s="67" t="n">
        <f aca="false">AO450+AO453</f>
        <v>70936.8</v>
      </c>
      <c r="AP449" s="67" t="n">
        <f aca="false">AP450+AP453</f>
        <v>124412.3</v>
      </c>
      <c r="AQ449" s="67" t="n">
        <f aca="false">AQ450+AQ453</f>
        <v>0</v>
      </c>
      <c r="AR449" s="67" t="n">
        <f aca="false">AR450+AR453</f>
        <v>124412.3</v>
      </c>
      <c r="AS449" s="67" t="n">
        <f aca="false">AS450+AS453</f>
        <v>0</v>
      </c>
      <c r="AT449" s="67" t="n">
        <f aca="false">AT450+AT453</f>
        <v>124412.3</v>
      </c>
      <c r="AU449" s="67" t="n">
        <f aca="false">AU450+AU453</f>
        <v>0</v>
      </c>
      <c r="AV449" s="67" t="n">
        <f aca="false">AV450+AV453</f>
        <v>124412.3</v>
      </c>
      <c r="AW449" s="67" t="n">
        <f aca="false">AW450+AW453</f>
        <v>89270.82852</v>
      </c>
      <c r="AX449" s="105" t="n">
        <f aca="false">AX450+AX453</f>
        <v>213683.12852</v>
      </c>
      <c r="AY449" s="67" t="n">
        <f aca="false">AY450+AY453</f>
        <v>-8876.64</v>
      </c>
      <c r="AZ449" s="67" t="n">
        <f aca="false">AZ450+AZ453</f>
        <v>204806.48852</v>
      </c>
      <c r="BA449" s="68"/>
    </row>
    <row r="450" customFormat="false" ht="21.75" hidden="false" customHeight="true" outlineLevel="0" collapsed="false">
      <c r="A450" s="69" t="s">
        <v>479</v>
      </c>
      <c r="B450" s="69"/>
      <c r="C450" s="72" t="s">
        <v>480</v>
      </c>
      <c r="D450" s="71" t="n">
        <f aca="false">D452</f>
        <v>28564.8</v>
      </c>
      <c r="E450" s="71" t="n">
        <f aca="false">E452</f>
        <v>0</v>
      </c>
      <c r="F450" s="71" t="n">
        <f aca="false">F452</f>
        <v>28564.8</v>
      </c>
      <c r="G450" s="71" t="n">
        <f aca="false">G452</f>
        <v>0</v>
      </c>
      <c r="H450" s="71" t="n">
        <f aca="false">H452</f>
        <v>28564.8</v>
      </c>
      <c r="I450" s="71" t="n">
        <f aca="false">I452</f>
        <v>0</v>
      </c>
      <c r="J450" s="71" t="n">
        <f aca="false">J452</f>
        <v>28564.8</v>
      </c>
      <c r="K450" s="71" t="n">
        <f aca="false">K452</f>
        <v>20344.86242</v>
      </c>
      <c r="L450" s="71" t="n">
        <f aca="false">L452</f>
        <v>48909.66242</v>
      </c>
      <c r="M450" s="71" t="n">
        <f aca="false">M452</f>
        <v>0</v>
      </c>
      <c r="N450" s="71" t="n">
        <f aca="false">N452</f>
        <v>48909.66242</v>
      </c>
      <c r="O450" s="71" t="n">
        <f aca="false">O452</f>
        <v>0</v>
      </c>
      <c r="P450" s="71" t="n">
        <f aca="false">P452</f>
        <v>48909.66242</v>
      </c>
      <c r="Q450" s="71" t="n">
        <f aca="false">Q452+Q451</f>
        <v>0</v>
      </c>
      <c r="R450" s="71" t="n">
        <f aca="false">R452+R451</f>
        <v>48909.66242</v>
      </c>
      <c r="S450" s="71" t="n">
        <f aca="false">S452+S451</f>
        <v>0</v>
      </c>
      <c r="T450" s="71" t="n">
        <f aca="false">T452+T451</f>
        <v>48909.66242</v>
      </c>
      <c r="U450" s="71" t="n">
        <f aca="false">U452+U451</f>
        <v>0</v>
      </c>
      <c r="V450" s="71" t="n">
        <f aca="false">V452+V451</f>
        <v>48909.66242</v>
      </c>
      <c r="W450" s="71" t="n">
        <f aca="false">W452+W451</f>
        <v>0</v>
      </c>
      <c r="X450" s="71" t="n">
        <f aca="false">X452+X451</f>
        <v>48909.66242</v>
      </c>
      <c r="Y450" s="71" t="n">
        <f aca="false">Y452+Y451</f>
        <v>0</v>
      </c>
      <c r="Z450" s="71" t="n">
        <f aca="false">Z452+Z451</f>
        <v>48909.66242</v>
      </c>
      <c r="AA450" s="71" t="n">
        <f aca="false">AA452+AA451</f>
        <v>14495.1</v>
      </c>
      <c r="AB450" s="71" t="n">
        <f aca="false">AB452+AB451</f>
        <v>63404.76242</v>
      </c>
      <c r="AC450" s="71" t="n">
        <f aca="false">AC452</f>
        <v>112670.9</v>
      </c>
      <c r="AD450" s="71" t="n">
        <f aca="false">AD452</f>
        <v>0</v>
      </c>
      <c r="AE450" s="71" t="n">
        <f aca="false">AE452</f>
        <v>112670.9</v>
      </c>
      <c r="AF450" s="71" t="n">
        <f aca="false">AF452</f>
        <v>0</v>
      </c>
      <c r="AG450" s="71" t="n">
        <f aca="false">AG452</f>
        <v>112670.9</v>
      </c>
      <c r="AH450" s="71" t="n">
        <f aca="false">AH452</f>
        <v>0</v>
      </c>
      <c r="AI450" s="71" t="n">
        <f aca="false">AI452</f>
        <v>112670.9</v>
      </c>
      <c r="AJ450" s="71" t="n">
        <f aca="false">AJ452</f>
        <v>-37962.5</v>
      </c>
      <c r="AK450" s="71" t="n">
        <f aca="false">AK452</f>
        <v>74708.4</v>
      </c>
      <c r="AL450" s="71" t="n">
        <f aca="false">AL452</f>
        <v>0</v>
      </c>
      <c r="AM450" s="71" t="n">
        <f aca="false">AM452</f>
        <v>74708.4</v>
      </c>
      <c r="AN450" s="71" t="n">
        <f aca="false">AN452</f>
        <v>-7804.3</v>
      </c>
      <c r="AO450" s="71" t="n">
        <f aca="false">AO452</f>
        <v>66904.1</v>
      </c>
      <c r="AP450" s="71" t="n">
        <f aca="false">AP452</f>
        <v>118191.7</v>
      </c>
      <c r="AQ450" s="71" t="n">
        <f aca="false">AQ452</f>
        <v>0</v>
      </c>
      <c r="AR450" s="71" t="n">
        <f aca="false">AR452</f>
        <v>118191.7</v>
      </c>
      <c r="AS450" s="71" t="n">
        <f aca="false">AS452</f>
        <v>0</v>
      </c>
      <c r="AT450" s="71" t="n">
        <f aca="false">AT452</f>
        <v>118191.7</v>
      </c>
      <c r="AU450" s="71" t="n">
        <f aca="false">AU452</f>
        <v>0</v>
      </c>
      <c r="AV450" s="71" t="n">
        <f aca="false">AV452</f>
        <v>118191.7</v>
      </c>
      <c r="AW450" s="71" t="n">
        <f aca="false">AW452</f>
        <v>84807.2871</v>
      </c>
      <c r="AX450" s="71" t="n">
        <f aca="false">AX452</f>
        <v>202998.9871</v>
      </c>
      <c r="AY450" s="71" t="n">
        <f aca="false">AY452</f>
        <v>-8671.7</v>
      </c>
      <c r="AZ450" s="71" t="n">
        <f aca="false">AZ452</f>
        <v>194327.2871</v>
      </c>
      <c r="BA450" s="68"/>
    </row>
    <row r="451" customFormat="false" ht="18.75" hidden="false" customHeight="false" outlineLevel="0" collapsed="false">
      <c r="A451" s="69"/>
      <c r="B451" s="69" t="s">
        <v>112</v>
      </c>
      <c r="C451" s="72" t="s">
        <v>113</v>
      </c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 t="n">
        <v>521.5956</v>
      </c>
      <c r="R451" s="71" t="n">
        <f aca="false">Q451</f>
        <v>521.5956</v>
      </c>
      <c r="S451" s="71"/>
      <c r="T451" s="71" t="n">
        <f aca="false">SUM(R451:S451)</f>
        <v>521.5956</v>
      </c>
      <c r="U451" s="71"/>
      <c r="V451" s="71" t="n">
        <f aca="false">SUM(T451:U451)</f>
        <v>521.5956</v>
      </c>
      <c r="W451" s="71" t="n">
        <v>3545.6</v>
      </c>
      <c r="X451" s="71" t="n">
        <f aca="false">SUM(V451:W451)</f>
        <v>4067.1956</v>
      </c>
      <c r="Y451" s="71"/>
      <c r="Z451" s="71" t="n">
        <f aca="false">SUM(X451:Y451)</f>
        <v>4067.1956</v>
      </c>
      <c r="AA451" s="71" t="n">
        <v>36.7</v>
      </c>
      <c r="AB451" s="71" t="n">
        <f aca="false">SUM(Z451:AA451)</f>
        <v>4103.8956</v>
      </c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68"/>
    </row>
    <row r="452" customFormat="false" ht="18.75" hidden="false" customHeight="false" outlineLevel="0" collapsed="false">
      <c r="A452" s="69"/>
      <c r="B452" s="69" t="s">
        <v>293</v>
      </c>
      <c r="C452" s="72" t="s">
        <v>96</v>
      </c>
      <c r="D452" s="71" t="n">
        <v>28564.8</v>
      </c>
      <c r="E452" s="71"/>
      <c r="F452" s="71" t="n">
        <f aca="false">SUM(D452:E452)</f>
        <v>28564.8</v>
      </c>
      <c r="G452" s="71"/>
      <c r="H452" s="71" t="n">
        <f aca="false">SUM(F452:G452)</f>
        <v>28564.8</v>
      </c>
      <c r="I452" s="71"/>
      <c r="J452" s="71" t="n">
        <f aca="false">SUM(H452:I452)</f>
        <v>28564.8</v>
      </c>
      <c r="K452" s="71" t="n">
        <v>20344.86242</v>
      </c>
      <c r="L452" s="71" t="n">
        <f aca="false">SUM(J452:K452)</f>
        <v>48909.66242</v>
      </c>
      <c r="M452" s="71" t="n">
        <v>0</v>
      </c>
      <c r="N452" s="71" t="n">
        <f aca="false">SUM(L452:M452)</f>
        <v>48909.66242</v>
      </c>
      <c r="O452" s="71" t="n">
        <v>0</v>
      </c>
      <c r="P452" s="71" t="n">
        <f aca="false">SUM(N452:O452)</f>
        <v>48909.66242</v>
      </c>
      <c r="Q452" s="71" t="n">
        <v>-521.5956</v>
      </c>
      <c r="R452" s="71" t="n">
        <f aca="false">SUM(P452:Q452)</f>
        <v>48388.06682</v>
      </c>
      <c r="S452" s="71"/>
      <c r="T452" s="71" t="n">
        <f aca="false">SUM(R452:S452)</f>
        <v>48388.06682</v>
      </c>
      <c r="U452" s="71"/>
      <c r="V452" s="71" t="n">
        <f aca="false">SUM(T452:U452)</f>
        <v>48388.06682</v>
      </c>
      <c r="W452" s="71" t="n">
        <v>-3545.6</v>
      </c>
      <c r="X452" s="71" t="n">
        <f aca="false">SUM(V452:W452)</f>
        <v>44842.46682</v>
      </c>
      <c r="Y452" s="71"/>
      <c r="Z452" s="71" t="n">
        <f aca="false">SUM(X452:Y452)</f>
        <v>44842.46682</v>
      </c>
      <c r="AA452" s="71" t="n">
        <v>14458.4</v>
      </c>
      <c r="AB452" s="71" t="n">
        <f aca="false">SUM(Z452:AA452)</f>
        <v>59300.86682</v>
      </c>
      <c r="AC452" s="71" t="n">
        <v>112670.9</v>
      </c>
      <c r="AD452" s="71"/>
      <c r="AE452" s="71" t="n">
        <f aca="false">SUM(AC452:AD452)</f>
        <v>112670.9</v>
      </c>
      <c r="AF452" s="71"/>
      <c r="AG452" s="71" t="n">
        <f aca="false">SUM(AE452:AF452)</f>
        <v>112670.9</v>
      </c>
      <c r="AH452" s="71"/>
      <c r="AI452" s="71" t="n">
        <f aca="false">SUM(AG452:AH452)</f>
        <v>112670.9</v>
      </c>
      <c r="AJ452" s="71" t="n">
        <v>-37962.5</v>
      </c>
      <c r="AK452" s="71" t="n">
        <f aca="false">SUM(AI452:AJ452)</f>
        <v>74708.4</v>
      </c>
      <c r="AL452" s="71" t="n">
        <v>0</v>
      </c>
      <c r="AM452" s="71" t="n">
        <f aca="false">SUM(AK452:AL452)</f>
        <v>74708.4</v>
      </c>
      <c r="AN452" s="71" t="n">
        <v>-7804.3</v>
      </c>
      <c r="AO452" s="71" t="n">
        <f aca="false">SUM(AM452:AN452)</f>
        <v>66904.1</v>
      </c>
      <c r="AP452" s="71" t="n">
        <v>118191.7</v>
      </c>
      <c r="AQ452" s="71"/>
      <c r="AR452" s="71" t="n">
        <f aca="false">SUM(AP452:AQ452)</f>
        <v>118191.7</v>
      </c>
      <c r="AS452" s="71"/>
      <c r="AT452" s="71" t="n">
        <f aca="false">SUM(AR452:AS452)</f>
        <v>118191.7</v>
      </c>
      <c r="AU452" s="71"/>
      <c r="AV452" s="71" t="n">
        <f aca="false">SUM(AT452:AU452)</f>
        <v>118191.7</v>
      </c>
      <c r="AW452" s="71" t="n">
        <v>84807.2871</v>
      </c>
      <c r="AX452" s="71" t="n">
        <f aca="false">SUM(AV452:AW452)</f>
        <v>202998.9871</v>
      </c>
      <c r="AY452" s="71" t="n">
        <v>-8671.7</v>
      </c>
      <c r="AZ452" s="71" t="n">
        <f aca="false">SUM(AX452:AY452)</f>
        <v>194327.2871</v>
      </c>
      <c r="BA452" s="68"/>
    </row>
    <row r="453" customFormat="false" ht="37.5" hidden="false" customHeight="false" outlineLevel="0" collapsed="false">
      <c r="A453" s="69" t="s">
        <v>481</v>
      </c>
      <c r="B453" s="69"/>
      <c r="C453" s="72" t="s">
        <v>482</v>
      </c>
      <c r="D453" s="71" t="n">
        <f aca="false">D455</f>
        <v>1358.8</v>
      </c>
      <c r="E453" s="71" t="n">
        <f aca="false">E455</f>
        <v>0</v>
      </c>
      <c r="F453" s="71" t="n">
        <f aca="false">F455</f>
        <v>1358.8</v>
      </c>
      <c r="G453" s="71" t="n">
        <f aca="false">G455</f>
        <v>0</v>
      </c>
      <c r="H453" s="71" t="n">
        <f aca="false">H455</f>
        <v>1358.8</v>
      </c>
      <c r="I453" s="71" t="n">
        <f aca="false">I455</f>
        <v>0</v>
      </c>
      <c r="J453" s="71" t="n">
        <f aca="false">J455</f>
        <v>1358.8</v>
      </c>
      <c r="K453" s="71" t="n">
        <f aca="false">K455</f>
        <v>1799.41577</v>
      </c>
      <c r="L453" s="71" t="n">
        <f aca="false">L455</f>
        <v>3158.21577</v>
      </c>
      <c r="M453" s="71" t="n">
        <f aca="false">M455</f>
        <v>0</v>
      </c>
      <c r="N453" s="71" t="n">
        <f aca="false">N455</f>
        <v>3158.21577</v>
      </c>
      <c r="O453" s="71" t="n">
        <f aca="false">O455</f>
        <v>0</v>
      </c>
      <c r="P453" s="71" t="n">
        <f aca="false">P455</f>
        <v>3158.21577</v>
      </c>
      <c r="Q453" s="71" t="n">
        <f aca="false">Q455+Q454</f>
        <v>0</v>
      </c>
      <c r="R453" s="71" t="n">
        <f aca="false">R455+R454</f>
        <v>3158.21577</v>
      </c>
      <c r="S453" s="71" t="n">
        <f aca="false">S455+S454</f>
        <v>0</v>
      </c>
      <c r="T453" s="71" t="n">
        <f aca="false">T455+T454</f>
        <v>3158.21577</v>
      </c>
      <c r="U453" s="71" t="n">
        <f aca="false">U455+U454</f>
        <v>0</v>
      </c>
      <c r="V453" s="71" t="n">
        <f aca="false">V455+V454</f>
        <v>3158.21577</v>
      </c>
      <c r="W453" s="71" t="n">
        <f aca="false">W455+W454</f>
        <v>0</v>
      </c>
      <c r="X453" s="71" t="n">
        <f aca="false">X455+X454</f>
        <v>3158.21577</v>
      </c>
      <c r="Y453" s="71" t="n">
        <f aca="false">Y455+Y454</f>
        <v>0</v>
      </c>
      <c r="Z453" s="71" t="n">
        <f aca="false">Z455+Z454</f>
        <v>3158.21577</v>
      </c>
      <c r="AA453" s="71" t="n">
        <f aca="false">AA455+AA454</f>
        <v>0</v>
      </c>
      <c r="AB453" s="71" t="n">
        <f aca="false">AB455+AB454</f>
        <v>3158.21577</v>
      </c>
      <c r="AC453" s="71" t="n">
        <f aca="false">AC455</f>
        <v>5930.1</v>
      </c>
      <c r="AD453" s="71" t="n">
        <f aca="false">AD455</f>
        <v>0</v>
      </c>
      <c r="AE453" s="71" t="n">
        <f aca="false">AE455</f>
        <v>5930.1</v>
      </c>
      <c r="AF453" s="71" t="n">
        <f aca="false">AF455</f>
        <v>0</v>
      </c>
      <c r="AG453" s="71" t="n">
        <f aca="false">AG455</f>
        <v>5930.1</v>
      </c>
      <c r="AH453" s="71" t="n">
        <f aca="false">AH455</f>
        <v>0</v>
      </c>
      <c r="AI453" s="71" t="n">
        <f aca="false">AI455</f>
        <v>5930.1</v>
      </c>
      <c r="AJ453" s="71" t="n">
        <f aca="false">AJ455</f>
        <v>-1998.1</v>
      </c>
      <c r="AK453" s="71" t="n">
        <f aca="false">AK455</f>
        <v>3932</v>
      </c>
      <c r="AL453" s="71" t="n">
        <f aca="false">AL455</f>
        <v>0</v>
      </c>
      <c r="AM453" s="71" t="n">
        <f aca="false">AM455</f>
        <v>3932</v>
      </c>
      <c r="AN453" s="71" t="n">
        <f aca="false">AN455</f>
        <v>100.7</v>
      </c>
      <c r="AO453" s="71" t="n">
        <f aca="false">AO455</f>
        <v>4032.7</v>
      </c>
      <c r="AP453" s="71" t="n">
        <f aca="false">AP455</f>
        <v>6220.6</v>
      </c>
      <c r="AQ453" s="71" t="n">
        <f aca="false">AQ455</f>
        <v>0</v>
      </c>
      <c r="AR453" s="71" t="n">
        <f aca="false">AR455</f>
        <v>6220.6</v>
      </c>
      <c r="AS453" s="71" t="n">
        <f aca="false">AS455</f>
        <v>0</v>
      </c>
      <c r="AT453" s="71" t="n">
        <f aca="false">AT455</f>
        <v>6220.6</v>
      </c>
      <c r="AU453" s="71" t="n">
        <f aca="false">AU455</f>
        <v>0</v>
      </c>
      <c r="AV453" s="71" t="n">
        <f aca="false">AV455</f>
        <v>6220.6</v>
      </c>
      <c r="AW453" s="71" t="n">
        <f aca="false">AW455</f>
        <v>4463.54142</v>
      </c>
      <c r="AX453" s="71" t="n">
        <f aca="false">AX455</f>
        <v>10684.14142</v>
      </c>
      <c r="AY453" s="71" t="n">
        <f aca="false">AY455</f>
        <v>-204.94</v>
      </c>
      <c r="AZ453" s="71" t="n">
        <f aca="false">AZ455</f>
        <v>10479.20142</v>
      </c>
      <c r="BA453" s="68"/>
    </row>
    <row r="454" customFormat="false" ht="18.75" hidden="true" customHeight="false" outlineLevel="0" collapsed="false">
      <c r="A454" s="69"/>
      <c r="B454" s="69" t="s">
        <v>112</v>
      </c>
      <c r="C454" s="72" t="s">
        <v>113</v>
      </c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 t="n">
        <v>27.4524</v>
      </c>
      <c r="R454" s="71" t="n">
        <f aca="false">Q454</f>
        <v>27.4524</v>
      </c>
      <c r="S454" s="71"/>
      <c r="T454" s="71" t="n">
        <f aca="false">SUM(R454:S454)</f>
        <v>27.4524</v>
      </c>
      <c r="U454" s="71"/>
      <c r="V454" s="71" t="n">
        <f aca="false">SUM(T454:U454)</f>
        <v>27.4524</v>
      </c>
      <c r="W454" s="71" t="n">
        <v>124.7</v>
      </c>
      <c r="X454" s="71" t="n">
        <f aca="false">SUM(V454:W454)</f>
        <v>152.1524</v>
      </c>
      <c r="Y454" s="71"/>
      <c r="Z454" s="71" t="n">
        <f aca="false">SUM(X454:Y454)</f>
        <v>152.1524</v>
      </c>
      <c r="AA454" s="71"/>
      <c r="AB454" s="71" t="n">
        <f aca="false">SUM(Z454:AA454)</f>
        <v>152.1524</v>
      </c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68"/>
    </row>
    <row r="455" customFormat="false" ht="18.75" hidden="false" customHeight="false" outlineLevel="0" collapsed="false">
      <c r="A455" s="69"/>
      <c r="B455" s="69" t="s">
        <v>293</v>
      </c>
      <c r="C455" s="72" t="s">
        <v>96</v>
      </c>
      <c r="D455" s="71" t="n">
        <v>1358.8</v>
      </c>
      <c r="E455" s="71"/>
      <c r="F455" s="71" t="n">
        <f aca="false">SUM(D455:E455)</f>
        <v>1358.8</v>
      </c>
      <c r="G455" s="71"/>
      <c r="H455" s="71" t="n">
        <f aca="false">SUM(F455:G455)</f>
        <v>1358.8</v>
      </c>
      <c r="I455" s="71"/>
      <c r="J455" s="71" t="n">
        <f aca="false">SUM(H455:I455)</f>
        <v>1358.8</v>
      </c>
      <c r="K455" s="71" t="n">
        <v>1799.41577</v>
      </c>
      <c r="L455" s="71" t="n">
        <f aca="false">SUM(J455:K455)</f>
        <v>3158.21577</v>
      </c>
      <c r="M455" s="71" t="n">
        <v>0</v>
      </c>
      <c r="N455" s="71" t="n">
        <f aca="false">SUM(L455:M455)</f>
        <v>3158.21577</v>
      </c>
      <c r="O455" s="71" t="n">
        <v>0</v>
      </c>
      <c r="P455" s="71" t="n">
        <f aca="false">SUM(N455:O455)</f>
        <v>3158.21577</v>
      </c>
      <c r="Q455" s="71" t="n">
        <v>-27.4524</v>
      </c>
      <c r="R455" s="71" t="n">
        <f aca="false">SUM(P455:Q455)</f>
        <v>3130.76337</v>
      </c>
      <c r="S455" s="71"/>
      <c r="T455" s="71" t="n">
        <f aca="false">SUM(R455:S455)</f>
        <v>3130.76337</v>
      </c>
      <c r="U455" s="71"/>
      <c r="V455" s="71" t="n">
        <f aca="false">SUM(T455:U455)</f>
        <v>3130.76337</v>
      </c>
      <c r="W455" s="71" t="n">
        <v>-124.7</v>
      </c>
      <c r="X455" s="71" t="n">
        <f aca="false">SUM(V455:W455)</f>
        <v>3006.06337</v>
      </c>
      <c r="Y455" s="71"/>
      <c r="Z455" s="71" t="n">
        <f aca="false">SUM(X455:Y455)</f>
        <v>3006.06337</v>
      </c>
      <c r="AA455" s="71"/>
      <c r="AB455" s="71" t="n">
        <f aca="false">SUM(Z455:AA455)</f>
        <v>3006.06337</v>
      </c>
      <c r="AC455" s="71" t="n">
        <v>5930.1</v>
      </c>
      <c r="AD455" s="71"/>
      <c r="AE455" s="71" t="n">
        <f aca="false">SUM(AC455:AD455)</f>
        <v>5930.1</v>
      </c>
      <c r="AF455" s="71"/>
      <c r="AG455" s="71" t="n">
        <f aca="false">SUM(AE455:AF455)</f>
        <v>5930.1</v>
      </c>
      <c r="AH455" s="71"/>
      <c r="AI455" s="71" t="n">
        <f aca="false">SUM(AG455:AH455)</f>
        <v>5930.1</v>
      </c>
      <c r="AJ455" s="71" t="n">
        <v>-1998.1</v>
      </c>
      <c r="AK455" s="71" t="n">
        <f aca="false">SUM(AI455:AJ455)</f>
        <v>3932</v>
      </c>
      <c r="AL455" s="71" t="n">
        <v>0</v>
      </c>
      <c r="AM455" s="71" t="n">
        <f aca="false">SUM(AK455:AL455)</f>
        <v>3932</v>
      </c>
      <c r="AN455" s="71" t="n">
        <v>100.7</v>
      </c>
      <c r="AO455" s="71" t="n">
        <f aca="false">SUM(AM455:AN455)</f>
        <v>4032.7</v>
      </c>
      <c r="AP455" s="71" t="n">
        <v>6220.6</v>
      </c>
      <c r="AQ455" s="71"/>
      <c r="AR455" s="71" t="n">
        <f aca="false">SUM(AP455:AQ455)</f>
        <v>6220.6</v>
      </c>
      <c r="AS455" s="71"/>
      <c r="AT455" s="71" t="n">
        <f aca="false">SUM(AR455:AS455)</f>
        <v>6220.6</v>
      </c>
      <c r="AU455" s="71"/>
      <c r="AV455" s="71" t="n">
        <f aca="false">SUM(AT455:AU455)</f>
        <v>6220.6</v>
      </c>
      <c r="AW455" s="71" t="n">
        <v>4463.54142</v>
      </c>
      <c r="AX455" s="71" t="n">
        <f aca="false">SUM(AV455:AW455)</f>
        <v>10684.14142</v>
      </c>
      <c r="AY455" s="71" t="n">
        <v>-204.94</v>
      </c>
      <c r="AZ455" s="71" t="n">
        <f aca="false">SUM(AX455:AY455)</f>
        <v>10479.20142</v>
      </c>
      <c r="BA455" s="68"/>
    </row>
    <row r="456" customFormat="false" ht="37.5" hidden="true" customHeight="false" outlineLevel="0" collapsed="false">
      <c r="A456" s="69" t="s">
        <v>483</v>
      </c>
      <c r="B456" s="69"/>
      <c r="C456" s="72" t="s">
        <v>484</v>
      </c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 t="n">
        <f aca="false">S457</f>
        <v>4028.57683</v>
      </c>
      <c r="T456" s="73" t="n">
        <f aca="false">T457</f>
        <v>4028.57683</v>
      </c>
      <c r="U456" s="71" t="n">
        <f aca="false">U457</f>
        <v>0</v>
      </c>
      <c r="V456" s="73" t="n">
        <f aca="false">V457</f>
        <v>4028.57683</v>
      </c>
      <c r="W456" s="71" t="n">
        <f aca="false">W457</f>
        <v>0</v>
      </c>
      <c r="X456" s="73" t="n">
        <f aca="false">X457</f>
        <v>4028.57683</v>
      </c>
      <c r="Y456" s="71" t="n">
        <f aca="false">Y457</f>
        <v>0</v>
      </c>
      <c r="Z456" s="73" t="n">
        <f aca="false">Z457</f>
        <v>4028.57683</v>
      </c>
      <c r="AA456" s="71" t="n">
        <f aca="false">AA457</f>
        <v>0</v>
      </c>
      <c r="AB456" s="73" t="n">
        <f aca="false">AB457</f>
        <v>4028.57683</v>
      </c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68"/>
    </row>
    <row r="457" customFormat="false" ht="18.75" hidden="true" customHeight="false" outlineLevel="0" collapsed="false">
      <c r="A457" s="69"/>
      <c r="B457" s="69" t="s">
        <v>293</v>
      </c>
      <c r="C457" s="72" t="s">
        <v>96</v>
      </c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 t="n">
        <v>4028.57683</v>
      </c>
      <c r="T457" s="73" t="n">
        <f aca="false">SUM(R457:S457)</f>
        <v>4028.57683</v>
      </c>
      <c r="U457" s="71"/>
      <c r="V457" s="73" t="n">
        <f aca="false">SUM(T457:U457)</f>
        <v>4028.57683</v>
      </c>
      <c r="W457" s="71"/>
      <c r="X457" s="73" t="n">
        <f aca="false">SUM(V457:W457)</f>
        <v>4028.57683</v>
      </c>
      <c r="Y457" s="71"/>
      <c r="Z457" s="73" t="n">
        <f aca="false">SUM(X457:Y457)</f>
        <v>4028.57683</v>
      </c>
      <c r="AA457" s="71"/>
      <c r="AB457" s="73" t="n">
        <f aca="false">SUM(Z457:AA457)</f>
        <v>4028.57683</v>
      </c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68"/>
    </row>
    <row r="458" customFormat="false" ht="37.5" hidden="true" customHeight="false" outlineLevel="0" collapsed="false">
      <c r="A458" s="65" t="s">
        <v>485</v>
      </c>
      <c r="B458" s="65"/>
      <c r="C458" s="66" t="s">
        <v>486</v>
      </c>
      <c r="D458" s="67" t="n">
        <f aca="false">D459</f>
        <v>1030</v>
      </c>
      <c r="E458" s="67" t="n">
        <f aca="false">E459</f>
        <v>0</v>
      </c>
      <c r="F458" s="67" t="n">
        <f aca="false">F459</f>
        <v>1030</v>
      </c>
      <c r="G458" s="67" t="n">
        <f aca="false">G459</f>
        <v>-325</v>
      </c>
      <c r="H458" s="67" t="n">
        <f aca="false">H459</f>
        <v>705</v>
      </c>
      <c r="I458" s="67" t="n">
        <f aca="false">I459</f>
        <v>3399.01842</v>
      </c>
      <c r="J458" s="67" t="n">
        <f aca="false">J459</f>
        <v>4104.01842</v>
      </c>
      <c r="K458" s="67" t="n">
        <f aca="false">K459</f>
        <v>19261.10441</v>
      </c>
      <c r="L458" s="67" t="n">
        <f aca="false">L459</f>
        <v>23365.12283</v>
      </c>
      <c r="M458" s="67" t="n">
        <f aca="false">M459</f>
        <v>0</v>
      </c>
      <c r="N458" s="67" t="n">
        <f aca="false">N459</f>
        <v>23365.12283</v>
      </c>
      <c r="O458" s="67" t="n">
        <f aca="false">O459</f>
        <v>0</v>
      </c>
      <c r="P458" s="67" t="n">
        <f aca="false">P459</f>
        <v>23365.12283</v>
      </c>
      <c r="Q458" s="67" t="n">
        <f aca="false">Q459</f>
        <v>0</v>
      </c>
      <c r="R458" s="67" t="n">
        <f aca="false">R459</f>
        <v>23365.12283</v>
      </c>
      <c r="S458" s="67" t="n">
        <f aca="false">S459</f>
        <v>0</v>
      </c>
      <c r="T458" s="67" t="n">
        <f aca="false">T459</f>
        <v>23365.12283</v>
      </c>
      <c r="U458" s="67" t="n">
        <f aca="false">U459</f>
        <v>0</v>
      </c>
      <c r="V458" s="67" t="n">
        <f aca="false">V459</f>
        <v>23365.12283</v>
      </c>
      <c r="W458" s="67" t="n">
        <f aca="false">W459</f>
        <v>0</v>
      </c>
      <c r="X458" s="67" t="n">
        <f aca="false">X459</f>
        <v>23365.12283</v>
      </c>
      <c r="Y458" s="67" t="n">
        <f aca="false">Y459</f>
        <v>-163</v>
      </c>
      <c r="Z458" s="67" t="n">
        <f aca="false">Z459</f>
        <v>23202.12283</v>
      </c>
      <c r="AA458" s="67" t="n">
        <f aca="false">AA459</f>
        <v>0</v>
      </c>
      <c r="AB458" s="67" t="n">
        <f aca="false">AB459</f>
        <v>23202.12283</v>
      </c>
      <c r="AC458" s="67" t="n">
        <f aca="false">AC459</f>
        <v>927</v>
      </c>
      <c r="AD458" s="67" t="n">
        <f aca="false">AD459</f>
        <v>0</v>
      </c>
      <c r="AE458" s="67" t="n">
        <f aca="false">AE459</f>
        <v>927</v>
      </c>
      <c r="AF458" s="67" t="n">
        <f aca="false">AF459</f>
        <v>0</v>
      </c>
      <c r="AG458" s="67" t="n">
        <f aca="false">AG459</f>
        <v>927</v>
      </c>
      <c r="AH458" s="67" t="n">
        <f aca="false">AH459</f>
        <v>0</v>
      </c>
      <c r="AI458" s="67" t="n">
        <f aca="false">AI459</f>
        <v>927</v>
      </c>
      <c r="AJ458" s="67" t="n">
        <f aca="false">AJ459</f>
        <v>0</v>
      </c>
      <c r="AK458" s="67" t="n">
        <f aca="false">AK459</f>
        <v>927</v>
      </c>
      <c r="AL458" s="67" t="n">
        <f aca="false">AL459</f>
        <v>0</v>
      </c>
      <c r="AM458" s="67" t="n">
        <f aca="false">AM459</f>
        <v>927</v>
      </c>
      <c r="AN458" s="67" t="n">
        <f aca="false">AN459</f>
        <v>0</v>
      </c>
      <c r="AO458" s="67" t="n">
        <f aca="false">AO459</f>
        <v>927</v>
      </c>
      <c r="AP458" s="67" t="n">
        <f aca="false">AP459</f>
        <v>927</v>
      </c>
      <c r="AQ458" s="67" t="n">
        <f aca="false">AQ459</f>
        <v>0</v>
      </c>
      <c r="AR458" s="67" t="n">
        <f aca="false">AR459</f>
        <v>927</v>
      </c>
      <c r="AS458" s="67" t="n">
        <f aca="false">AS459</f>
        <v>0</v>
      </c>
      <c r="AT458" s="67" t="n">
        <f aca="false">AT459</f>
        <v>927</v>
      </c>
      <c r="AU458" s="67" t="n">
        <f aca="false">AU459</f>
        <v>0</v>
      </c>
      <c r="AV458" s="67" t="n">
        <f aca="false">AV459</f>
        <v>927</v>
      </c>
      <c r="AW458" s="67" t="n">
        <f aca="false">AW459</f>
        <v>0</v>
      </c>
      <c r="AX458" s="67" t="n">
        <f aca="false">AX459</f>
        <v>927</v>
      </c>
      <c r="AY458" s="67" t="n">
        <f aca="false">AY459</f>
        <v>0</v>
      </c>
      <c r="AZ458" s="67" t="n">
        <f aca="false">AZ459</f>
        <v>927</v>
      </c>
      <c r="BA458" s="68"/>
    </row>
    <row r="459" customFormat="false" ht="37.5" hidden="true" customHeight="false" outlineLevel="0" collapsed="false">
      <c r="A459" s="65" t="s">
        <v>487</v>
      </c>
      <c r="B459" s="65"/>
      <c r="C459" s="66" t="s">
        <v>488</v>
      </c>
      <c r="D459" s="67" t="n">
        <f aca="false">D460</f>
        <v>1030</v>
      </c>
      <c r="E459" s="67" t="n">
        <f aca="false">E460</f>
        <v>0</v>
      </c>
      <c r="F459" s="67" t="n">
        <f aca="false">F460</f>
        <v>1030</v>
      </c>
      <c r="G459" s="67" t="n">
        <f aca="false">G460</f>
        <v>-325</v>
      </c>
      <c r="H459" s="67" t="n">
        <f aca="false">H460</f>
        <v>705</v>
      </c>
      <c r="I459" s="67" t="n">
        <f aca="false">I460+I462</f>
        <v>3399.01842</v>
      </c>
      <c r="J459" s="67" t="n">
        <f aca="false">J460+J462</f>
        <v>4104.01842</v>
      </c>
      <c r="K459" s="67" t="n">
        <f aca="false">K460+K462+K464</f>
        <v>19261.10441</v>
      </c>
      <c r="L459" s="67" t="n">
        <f aca="false">L460+L462+L464</f>
        <v>23365.12283</v>
      </c>
      <c r="M459" s="67" t="n">
        <f aca="false">M460+M462+M464</f>
        <v>0</v>
      </c>
      <c r="N459" s="67" t="n">
        <f aca="false">N460+N462+N464</f>
        <v>23365.12283</v>
      </c>
      <c r="O459" s="67" t="n">
        <f aca="false">O460+O462+O464</f>
        <v>0</v>
      </c>
      <c r="P459" s="67" t="n">
        <f aca="false">P460+P462+P464</f>
        <v>23365.12283</v>
      </c>
      <c r="Q459" s="67" t="n">
        <f aca="false">Q460+Q462+Q464</f>
        <v>0</v>
      </c>
      <c r="R459" s="67" t="n">
        <f aca="false">R460+R462+R464</f>
        <v>23365.12283</v>
      </c>
      <c r="S459" s="67" t="n">
        <f aca="false">S460+S462+S464</f>
        <v>0</v>
      </c>
      <c r="T459" s="67" t="n">
        <f aca="false">T460+T462+T464</f>
        <v>23365.12283</v>
      </c>
      <c r="U459" s="67" t="n">
        <f aca="false">U460+U462+U464</f>
        <v>0</v>
      </c>
      <c r="V459" s="67" t="n">
        <f aca="false">V460+V462+V464</f>
        <v>23365.12283</v>
      </c>
      <c r="W459" s="67" t="n">
        <f aca="false">W460+W462+W464</f>
        <v>0</v>
      </c>
      <c r="X459" s="67" t="n">
        <f aca="false">X460+X462+X464</f>
        <v>23365.12283</v>
      </c>
      <c r="Y459" s="67" t="n">
        <f aca="false">Y460+Y462+Y464</f>
        <v>-163</v>
      </c>
      <c r="Z459" s="67" t="n">
        <f aca="false">Z460+Z462+Z464</f>
        <v>23202.12283</v>
      </c>
      <c r="AA459" s="67" t="n">
        <f aca="false">AA460+AA462+AA464</f>
        <v>0</v>
      </c>
      <c r="AB459" s="67" t="n">
        <f aca="false">AB460+AB462+AB464</f>
        <v>23202.12283</v>
      </c>
      <c r="AC459" s="67" t="n">
        <f aca="false">AC460+AC462+AC464</f>
        <v>927</v>
      </c>
      <c r="AD459" s="67" t="n">
        <f aca="false">AD460+AD462+AD464</f>
        <v>0</v>
      </c>
      <c r="AE459" s="67" t="n">
        <f aca="false">AE460+AE462+AE464</f>
        <v>927</v>
      </c>
      <c r="AF459" s="67" t="n">
        <f aca="false">AF460+AF462+AF464</f>
        <v>0</v>
      </c>
      <c r="AG459" s="67" t="n">
        <f aca="false">AG460+AG462+AG464</f>
        <v>927</v>
      </c>
      <c r="AH459" s="67" t="n">
        <f aca="false">AH460+AH462+AH464</f>
        <v>0</v>
      </c>
      <c r="AI459" s="67" t="n">
        <f aca="false">AI460+AI462+AI464</f>
        <v>927</v>
      </c>
      <c r="AJ459" s="67" t="n">
        <f aca="false">AJ460+AJ462+AJ464</f>
        <v>0</v>
      </c>
      <c r="AK459" s="67" t="n">
        <f aca="false">AK460+AK462+AK464</f>
        <v>927</v>
      </c>
      <c r="AL459" s="67" t="n">
        <f aca="false">AL460+AL462+AL464</f>
        <v>0</v>
      </c>
      <c r="AM459" s="67" t="n">
        <f aca="false">AM460+AM462+AM464</f>
        <v>927</v>
      </c>
      <c r="AN459" s="67" t="n">
        <f aca="false">AN460+AN462+AN464</f>
        <v>0</v>
      </c>
      <c r="AO459" s="67" t="n">
        <f aca="false">AO460+AO462+AO464</f>
        <v>927</v>
      </c>
      <c r="AP459" s="67" t="n">
        <f aca="false">AP460+AP462+AP464</f>
        <v>927</v>
      </c>
      <c r="AQ459" s="67" t="n">
        <f aca="false">AQ460+AQ462+AQ464</f>
        <v>0</v>
      </c>
      <c r="AR459" s="67" t="n">
        <f aca="false">AR460+AR462+AR464</f>
        <v>927</v>
      </c>
      <c r="AS459" s="67" t="n">
        <f aca="false">AS460+AS462+AS464</f>
        <v>0</v>
      </c>
      <c r="AT459" s="67" t="n">
        <f aca="false">AT460+AT462+AT464</f>
        <v>927</v>
      </c>
      <c r="AU459" s="67" t="n">
        <f aca="false">AU460+AU462+AU464</f>
        <v>0</v>
      </c>
      <c r="AV459" s="67" t="n">
        <f aca="false">AV460+AV462+AV464</f>
        <v>927</v>
      </c>
      <c r="AW459" s="67" t="n">
        <f aca="false">AW460+AW462+AW464</f>
        <v>0</v>
      </c>
      <c r="AX459" s="67" t="n">
        <f aca="false">AX460+AX462+AX464</f>
        <v>927</v>
      </c>
      <c r="AY459" s="67" t="n">
        <f aca="false">AY460+AY462+AY464</f>
        <v>0</v>
      </c>
      <c r="AZ459" s="67" t="n">
        <f aca="false">AZ460+AZ462+AZ464</f>
        <v>927</v>
      </c>
      <c r="BA459" s="68"/>
    </row>
    <row r="460" customFormat="false" ht="18.75" hidden="true" customHeight="false" outlineLevel="0" collapsed="false">
      <c r="A460" s="69" t="s">
        <v>489</v>
      </c>
      <c r="B460" s="69"/>
      <c r="C460" s="70" t="s">
        <v>490</v>
      </c>
      <c r="D460" s="71" t="n">
        <f aca="false">D461</f>
        <v>1030</v>
      </c>
      <c r="E460" s="71" t="n">
        <f aca="false">E461</f>
        <v>0</v>
      </c>
      <c r="F460" s="71" t="n">
        <f aca="false">F461</f>
        <v>1030</v>
      </c>
      <c r="G460" s="71" t="n">
        <f aca="false">G461</f>
        <v>-325</v>
      </c>
      <c r="H460" s="71" t="n">
        <f aca="false">H461</f>
        <v>705</v>
      </c>
      <c r="I460" s="71" t="n">
        <f aca="false">I461</f>
        <v>0</v>
      </c>
      <c r="J460" s="71" t="n">
        <f aca="false">J461</f>
        <v>705</v>
      </c>
      <c r="K460" s="71" t="n">
        <f aca="false">K461</f>
        <v>0</v>
      </c>
      <c r="L460" s="71" t="n">
        <f aca="false">L461</f>
        <v>705</v>
      </c>
      <c r="M460" s="71" t="n">
        <f aca="false">M461</f>
        <v>0</v>
      </c>
      <c r="N460" s="71" t="n">
        <f aca="false">N461</f>
        <v>705</v>
      </c>
      <c r="O460" s="71" t="n">
        <f aca="false">O461</f>
        <v>0</v>
      </c>
      <c r="P460" s="71" t="n">
        <f aca="false">P461</f>
        <v>705</v>
      </c>
      <c r="Q460" s="71" t="n">
        <f aca="false">Q461</f>
        <v>0</v>
      </c>
      <c r="R460" s="71" t="n">
        <f aca="false">R461</f>
        <v>705</v>
      </c>
      <c r="S460" s="71" t="n">
        <f aca="false">S461</f>
        <v>0</v>
      </c>
      <c r="T460" s="71" t="n">
        <f aca="false">T461</f>
        <v>705</v>
      </c>
      <c r="U460" s="71" t="n">
        <f aca="false">U461</f>
        <v>0</v>
      </c>
      <c r="V460" s="71" t="n">
        <f aca="false">V461</f>
        <v>705</v>
      </c>
      <c r="W460" s="71" t="n">
        <f aca="false">W461</f>
        <v>0</v>
      </c>
      <c r="X460" s="71" t="n">
        <f aca="false">X461</f>
        <v>705</v>
      </c>
      <c r="Y460" s="71" t="n">
        <f aca="false">Y461</f>
        <v>-163</v>
      </c>
      <c r="Z460" s="71" t="n">
        <f aca="false">Z461</f>
        <v>542</v>
      </c>
      <c r="AA460" s="71" t="n">
        <f aca="false">AA461</f>
        <v>0</v>
      </c>
      <c r="AB460" s="71" t="n">
        <f aca="false">AB461</f>
        <v>542</v>
      </c>
      <c r="AC460" s="71" t="n">
        <f aca="false">AC461</f>
        <v>927</v>
      </c>
      <c r="AD460" s="71" t="n">
        <f aca="false">AD461</f>
        <v>0</v>
      </c>
      <c r="AE460" s="71" t="n">
        <f aca="false">AE461</f>
        <v>927</v>
      </c>
      <c r="AF460" s="71" t="n">
        <f aca="false">AF461</f>
        <v>0</v>
      </c>
      <c r="AG460" s="71" t="n">
        <f aca="false">AG461</f>
        <v>927</v>
      </c>
      <c r="AH460" s="71" t="n">
        <f aca="false">AH461</f>
        <v>0</v>
      </c>
      <c r="AI460" s="71" t="n">
        <f aca="false">AI461</f>
        <v>927</v>
      </c>
      <c r="AJ460" s="71" t="n">
        <f aca="false">AJ461</f>
        <v>0</v>
      </c>
      <c r="AK460" s="71" t="n">
        <f aca="false">AK461</f>
        <v>927</v>
      </c>
      <c r="AL460" s="71" t="n">
        <f aca="false">AL461</f>
        <v>0</v>
      </c>
      <c r="AM460" s="71" t="n">
        <f aca="false">AM461</f>
        <v>927</v>
      </c>
      <c r="AN460" s="71" t="n">
        <f aca="false">AN461</f>
        <v>0</v>
      </c>
      <c r="AO460" s="71" t="n">
        <f aca="false">AO461</f>
        <v>927</v>
      </c>
      <c r="AP460" s="71" t="n">
        <f aca="false">AP461</f>
        <v>927</v>
      </c>
      <c r="AQ460" s="71" t="n">
        <f aca="false">AQ461</f>
        <v>0</v>
      </c>
      <c r="AR460" s="71" t="n">
        <f aca="false">AR461</f>
        <v>927</v>
      </c>
      <c r="AS460" s="71" t="n">
        <f aca="false">AS461</f>
        <v>0</v>
      </c>
      <c r="AT460" s="71" t="n">
        <f aca="false">AT461</f>
        <v>927</v>
      </c>
      <c r="AU460" s="71" t="n">
        <f aca="false">AU461</f>
        <v>0</v>
      </c>
      <c r="AV460" s="71" t="n">
        <f aca="false">AV461</f>
        <v>927</v>
      </c>
      <c r="AW460" s="71" t="n">
        <f aca="false">AW461</f>
        <v>0</v>
      </c>
      <c r="AX460" s="71" t="n">
        <f aca="false">AX461</f>
        <v>927</v>
      </c>
      <c r="AY460" s="71" t="n">
        <f aca="false">AY461</f>
        <v>0</v>
      </c>
      <c r="AZ460" s="71" t="n">
        <f aca="false">AZ461</f>
        <v>927</v>
      </c>
      <c r="BA460" s="68"/>
    </row>
    <row r="461" customFormat="false" ht="18.75" hidden="true" customHeight="false" outlineLevel="0" collapsed="false">
      <c r="A461" s="69"/>
      <c r="B461" s="69" t="s">
        <v>110</v>
      </c>
      <c r="C461" s="72" t="s">
        <v>111</v>
      </c>
      <c r="D461" s="71" t="n">
        <v>1030</v>
      </c>
      <c r="E461" s="71"/>
      <c r="F461" s="71" t="n">
        <f aca="false">SUM(D461:E461)</f>
        <v>1030</v>
      </c>
      <c r="G461" s="71" t="n">
        <v>-325</v>
      </c>
      <c r="H461" s="71" t="n">
        <f aca="false">SUM(F461:G461)</f>
        <v>705</v>
      </c>
      <c r="I461" s="71"/>
      <c r="J461" s="71" t="n">
        <f aca="false">SUM(H461:I461)</f>
        <v>705</v>
      </c>
      <c r="K461" s="71"/>
      <c r="L461" s="71" t="n">
        <f aca="false">SUM(J461:K461)</f>
        <v>705</v>
      </c>
      <c r="M461" s="71"/>
      <c r="N461" s="71" t="n">
        <f aca="false">SUM(L461:M461)</f>
        <v>705</v>
      </c>
      <c r="O461" s="71"/>
      <c r="P461" s="71" t="n">
        <f aca="false">SUM(N461:O461)</f>
        <v>705</v>
      </c>
      <c r="Q461" s="71"/>
      <c r="R461" s="71" t="n">
        <f aca="false">SUM(P461:Q461)</f>
        <v>705</v>
      </c>
      <c r="S461" s="71"/>
      <c r="T461" s="71" t="n">
        <f aca="false">SUM(R461:S461)</f>
        <v>705</v>
      </c>
      <c r="U461" s="71"/>
      <c r="V461" s="71" t="n">
        <f aca="false">SUM(T461:U461)</f>
        <v>705</v>
      </c>
      <c r="W461" s="71"/>
      <c r="X461" s="71" t="n">
        <f aca="false">SUM(V461:W461)</f>
        <v>705</v>
      </c>
      <c r="Y461" s="71" t="n">
        <v>-163</v>
      </c>
      <c r="Z461" s="71" t="n">
        <f aca="false">SUM(X461:Y461)</f>
        <v>542</v>
      </c>
      <c r="AA461" s="71"/>
      <c r="AB461" s="71" t="n">
        <f aca="false">SUM(Z461:AA461)</f>
        <v>542</v>
      </c>
      <c r="AC461" s="71" t="n">
        <v>927</v>
      </c>
      <c r="AD461" s="71"/>
      <c r="AE461" s="71" t="n">
        <f aca="false">SUM(AC461:AD461)</f>
        <v>927</v>
      </c>
      <c r="AF461" s="71"/>
      <c r="AG461" s="71" t="n">
        <f aca="false">SUM(AE461:AF461)</f>
        <v>927</v>
      </c>
      <c r="AH461" s="71"/>
      <c r="AI461" s="71" t="n">
        <f aca="false">SUM(AG461:AH461)</f>
        <v>927</v>
      </c>
      <c r="AJ461" s="71"/>
      <c r="AK461" s="71" t="n">
        <f aca="false">SUM(AI461:AJ461)</f>
        <v>927</v>
      </c>
      <c r="AL461" s="71"/>
      <c r="AM461" s="71" t="n">
        <f aca="false">SUM(AK461:AL461)</f>
        <v>927</v>
      </c>
      <c r="AN461" s="71"/>
      <c r="AO461" s="71" t="n">
        <f aca="false">SUM(AM461:AN461)</f>
        <v>927</v>
      </c>
      <c r="AP461" s="71" t="n">
        <v>927</v>
      </c>
      <c r="AQ461" s="71"/>
      <c r="AR461" s="71" t="n">
        <f aca="false">SUM(AP461:AQ461)</f>
        <v>927</v>
      </c>
      <c r="AS461" s="71"/>
      <c r="AT461" s="71" t="n">
        <f aca="false">SUM(AR461:AS461)</f>
        <v>927</v>
      </c>
      <c r="AU461" s="71"/>
      <c r="AV461" s="71" t="n">
        <f aca="false">SUM(AT461:AU461)</f>
        <v>927</v>
      </c>
      <c r="AW461" s="71"/>
      <c r="AX461" s="71" t="n">
        <f aca="false">SUM(AV461:AW461)</f>
        <v>927</v>
      </c>
      <c r="AY461" s="71"/>
      <c r="AZ461" s="71" t="n">
        <f aca="false">SUM(AX461:AY461)</f>
        <v>927</v>
      </c>
      <c r="BA461" s="68"/>
    </row>
    <row r="462" customFormat="false" ht="37.5" hidden="true" customHeight="false" outlineLevel="0" collapsed="false">
      <c r="A462" s="69" t="s">
        <v>491</v>
      </c>
      <c r="B462" s="69"/>
      <c r="C462" s="72" t="s">
        <v>492</v>
      </c>
      <c r="D462" s="71"/>
      <c r="E462" s="71"/>
      <c r="F462" s="71"/>
      <c r="G462" s="71"/>
      <c r="H462" s="71"/>
      <c r="I462" s="73" t="n">
        <f aca="false">I463</f>
        <v>3399.01842</v>
      </c>
      <c r="J462" s="73" t="n">
        <f aca="false">J463</f>
        <v>3399.01842</v>
      </c>
      <c r="K462" s="73" t="n">
        <f aca="false">K463</f>
        <v>0</v>
      </c>
      <c r="L462" s="73" t="n">
        <f aca="false">L463</f>
        <v>3399.01842</v>
      </c>
      <c r="M462" s="73" t="n">
        <f aca="false">M463</f>
        <v>0</v>
      </c>
      <c r="N462" s="73" t="n">
        <f aca="false">N463</f>
        <v>3399.01842</v>
      </c>
      <c r="O462" s="73" t="n">
        <f aca="false">O463</f>
        <v>0</v>
      </c>
      <c r="P462" s="73" t="n">
        <f aca="false">P463</f>
        <v>3399.01842</v>
      </c>
      <c r="Q462" s="73" t="n">
        <f aca="false">Q463</f>
        <v>0</v>
      </c>
      <c r="R462" s="73" t="n">
        <f aca="false">R463</f>
        <v>3399.01842</v>
      </c>
      <c r="S462" s="73" t="n">
        <f aca="false">S463</f>
        <v>0</v>
      </c>
      <c r="T462" s="73" t="n">
        <f aca="false">T463</f>
        <v>3399.01842</v>
      </c>
      <c r="U462" s="73" t="n">
        <f aca="false">U463</f>
        <v>0</v>
      </c>
      <c r="V462" s="73" t="n">
        <f aca="false">V463</f>
        <v>3399.01842</v>
      </c>
      <c r="W462" s="73" t="n">
        <f aca="false">W463</f>
        <v>0</v>
      </c>
      <c r="X462" s="73" t="n">
        <f aca="false">X463</f>
        <v>3399.01842</v>
      </c>
      <c r="Y462" s="73" t="n">
        <f aca="false">Y463</f>
        <v>0</v>
      </c>
      <c r="Z462" s="73" t="n">
        <f aca="false">Z463</f>
        <v>3399.01842</v>
      </c>
      <c r="AA462" s="73" t="n">
        <f aca="false">AA463</f>
        <v>0</v>
      </c>
      <c r="AB462" s="73" t="n">
        <f aca="false">AB463</f>
        <v>3399.01842</v>
      </c>
      <c r="AC462" s="71"/>
      <c r="AD462" s="71"/>
      <c r="AE462" s="71"/>
      <c r="AF462" s="71"/>
      <c r="AG462" s="71"/>
      <c r="AH462" s="71"/>
      <c r="AI462" s="71"/>
      <c r="AJ462" s="73" t="n">
        <f aca="false">AJ463</f>
        <v>0</v>
      </c>
      <c r="AK462" s="73" t="n">
        <f aca="false">AK463</f>
        <v>0</v>
      </c>
      <c r="AL462" s="73" t="n">
        <f aca="false">AL463</f>
        <v>0</v>
      </c>
      <c r="AM462" s="73" t="n">
        <f aca="false">AM463</f>
        <v>0</v>
      </c>
      <c r="AN462" s="73" t="n">
        <f aca="false">AN463</f>
        <v>0</v>
      </c>
      <c r="AO462" s="73" t="n">
        <f aca="false">AO463</f>
        <v>0</v>
      </c>
      <c r="AP462" s="71"/>
      <c r="AQ462" s="71"/>
      <c r="AR462" s="71"/>
      <c r="AS462" s="71"/>
      <c r="AT462" s="71"/>
      <c r="AU462" s="71"/>
      <c r="AV462" s="71"/>
      <c r="AW462" s="73" t="n">
        <f aca="false">AW463</f>
        <v>0</v>
      </c>
      <c r="AX462" s="73" t="n">
        <f aca="false">AX463</f>
        <v>0</v>
      </c>
      <c r="AY462" s="73" t="n">
        <f aca="false">AY463</f>
        <v>0</v>
      </c>
      <c r="AZ462" s="73" t="n">
        <f aca="false">AZ463</f>
        <v>0</v>
      </c>
      <c r="BA462" s="68"/>
    </row>
    <row r="463" customFormat="false" ht="18.75" hidden="true" customHeight="false" outlineLevel="0" collapsed="false">
      <c r="A463" s="69"/>
      <c r="B463" s="69" t="s">
        <v>110</v>
      </c>
      <c r="C463" s="72" t="s">
        <v>111</v>
      </c>
      <c r="D463" s="71"/>
      <c r="E463" s="71"/>
      <c r="F463" s="71"/>
      <c r="G463" s="71"/>
      <c r="H463" s="71"/>
      <c r="I463" s="73" t="n">
        <v>3399.01842</v>
      </c>
      <c r="J463" s="73" t="n">
        <f aca="false">SUM(H463:I463)</f>
        <v>3399.01842</v>
      </c>
      <c r="K463" s="73"/>
      <c r="L463" s="73" t="n">
        <f aca="false">SUM(J463:K463)</f>
        <v>3399.01842</v>
      </c>
      <c r="M463" s="73"/>
      <c r="N463" s="73" t="n">
        <f aca="false">SUM(L463:M463)</f>
        <v>3399.01842</v>
      </c>
      <c r="O463" s="73"/>
      <c r="P463" s="73" t="n">
        <f aca="false">SUM(N463:O463)</f>
        <v>3399.01842</v>
      </c>
      <c r="Q463" s="73"/>
      <c r="R463" s="73" t="n">
        <f aca="false">SUM(P463:Q463)</f>
        <v>3399.01842</v>
      </c>
      <c r="S463" s="73"/>
      <c r="T463" s="73" t="n">
        <f aca="false">SUM(R463:S463)</f>
        <v>3399.01842</v>
      </c>
      <c r="U463" s="73"/>
      <c r="V463" s="73" t="n">
        <f aca="false">SUM(T463:U463)</f>
        <v>3399.01842</v>
      </c>
      <c r="W463" s="73"/>
      <c r="X463" s="73" t="n">
        <f aca="false">SUM(V463:W463)</f>
        <v>3399.01842</v>
      </c>
      <c r="Y463" s="73"/>
      <c r="Z463" s="73" t="n">
        <f aca="false">SUM(X463:Y463)</f>
        <v>3399.01842</v>
      </c>
      <c r="AA463" s="73"/>
      <c r="AB463" s="73" t="n">
        <f aca="false">SUM(Z463:AA463)</f>
        <v>3399.01842</v>
      </c>
      <c r="AC463" s="71"/>
      <c r="AD463" s="71"/>
      <c r="AE463" s="71"/>
      <c r="AF463" s="71"/>
      <c r="AG463" s="71"/>
      <c r="AH463" s="71"/>
      <c r="AI463" s="71"/>
      <c r="AJ463" s="73"/>
      <c r="AK463" s="73" t="n">
        <f aca="false">SUM(AI463:AJ463)</f>
        <v>0</v>
      </c>
      <c r="AL463" s="73"/>
      <c r="AM463" s="73" t="n">
        <f aca="false">SUM(AK463:AL463)</f>
        <v>0</v>
      </c>
      <c r="AN463" s="73"/>
      <c r="AO463" s="73" t="n">
        <f aca="false">SUM(AM463:AN463)</f>
        <v>0</v>
      </c>
      <c r="AP463" s="71"/>
      <c r="AQ463" s="71"/>
      <c r="AR463" s="71"/>
      <c r="AS463" s="71"/>
      <c r="AT463" s="71"/>
      <c r="AU463" s="71"/>
      <c r="AV463" s="71"/>
      <c r="AW463" s="73"/>
      <c r="AX463" s="73" t="n">
        <f aca="false">SUM(AV463:AW463)</f>
        <v>0</v>
      </c>
      <c r="AY463" s="73"/>
      <c r="AZ463" s="73" t="n">
        <f aca="false">SUM(AX463:AY463)</f>
        <v>0</v>
      </c>
      <c r="BA463" s="68"/>
    </row>
    <row r="464" customFormat="false" ht="37.5" hidden="true" customHeight="false" outlineLevel="0" collapsed="false">
      <c r="A464" s="69" t="s">
        <v>491</v>
      </c>
      <c r="B464" s="69"/>
      <c r="C464" s="72" t="s">
        <v>493</v>
      </c>
      <c r="D464" s="71"/>
      <c r="E464" s="71"/>
      <c r="F464" s="71"/>
      <c r="G464" s="71"/>
      <c r="H464" s="71"/>
      <c r="I464" s="73"/>
      <c r="J464" s="73"/>
      <c r="K464" s="73" t="n">
        <f aca="false">K465</f>
        <v>19261.10441</v>
      </c>
      <c r="L464" s="73" t="n">
        <f aca="false">L465</f>
        <v>19261.10441</v>
      </c>
      <c r="M464" s="73" t="n">
        <f aca="false">M465</f>
        <v>0</v>
      </c>
      <c r="N464" s="73" t="n">
        <f aca="false">N465</f>
        <v>19261.10441</v>
      </c>
      <c r="O464" s="73" t="n">
        <f aca="false">O465</f>
        <v>0</v>
      </c>
      <c r="P464" s="73" t="n">
        <f aca="false">P465</f>
        <v>19261.10441</v>
      </c>
      <c r="Q464" s="73" t="n">
        <f aca="false">Q465</f>
        <v>0</v>
      </c>
      <c r="R464" s="73" t="n">
        <f aca="false">R465</f>
        <v>19261.10441</v>
      </c>
      <c r="S464" s="73" t="n">
        <f aca="false">S465</f>
        <v>0</v>
      </c>
      <c r="T464" s="73" t="n">
        <f aca="false">T465</f>
        <v>19261.10441</v>
      </c>
      <c r="U464" s="73" t="n">
        <f aca="false">U465</f>
        <v>0</v>
      </c>
      <c r="V464" s="73" t="n">
        <f aca="false">V465</f>
        <v>19261.10441</v>
      </c>
      <c r="W464" s="73" t="n">
        <f aca="false">W465</f>
        <v>0</v>
      </c>
      <c r="X464" s="73" t="n">
        <f aca="false">X465</f>
        <v>19261.10441</v>
      </c>
      <c r="Y464" s="73" t="n">
        <f aca="false">Y465</f>
        <v>0</v>
      </c>
      <c r="Z464" s="73" t="n">
        <f aca="false">Z465</f>
        <v>19261.10441</v>
      </c>
      <c r="AA464" s="73" t="n">
        <f aca="false">AA465</f>
        <v>0</v>
      </c>
      <c r="AB464" s="73" t="n">
        <f aca="false">AB465</f>
        <v>19261.10441</v>
      </c>
      <c r="AC464" s="71"/>
      <c r="AD464" s="71"/>
      <c r="AE464" s="71"/>
      <c r="AF464" s="71"/>
      <c r="AG464" s="71"/>
      <c r="AH464" s="71"/>
      <c r="AI464" s="71"/>
      <c r="AJ464" s="73"/>
      <c r="AK464" s="73"/>
      <c r="AL464" s="73"/>
      <c r="AM464" s="73"/>
      <c r="AN464" s="73"/>
      <c r="AO464" s="73"/>
      <c r="AP464" s="71"/>
      <c r="AQ464" s="71"/>
      <c r="AR464" s="71"/>
      <c r="AS464" s="71"/>
      <c r="AT464" s="71"/>
      <c r="AU464" s="71"/>
      <c r="AV464" s="71"/>
      <c r="AW464" s="73"/>
      <c r="AX464" s="73"/>
      <c r="AY464" s="73"/>
      <c r="AZ464" s="73"/>
      <c r="BA464" s="68"/>
    </row>
    <row r="465" customFormat="false" ht="18.75" hidden="true" customHeight="false" outlineLevel="0" collapsed="false">
      <c r="A465" s="69"/>
      <c r="B465" s="69" t="s">
        <v>110</v>
      </c>
      <c r="C465" s="72" t="s">
        <v>111</v>
      </c>
      <c r="D465" s="71"/>
      <c r="E465" s="71"/>
      <c r="F465" s="71"/>
      <c r="G465" s="71"/>
      <c r="H465" s="71"/>
      <c r="I465" s="73"/>
      <c r="J465" s="73"/>
      <c r="K465" s="73" t="n">
        <v>19261.10441</v>
      </c>
      <c r="L465" s="73" t="n">
        <f aca="false">SUM(J465:K465)</f>
        <v>19261.10441</v>
      </c>
      <c r="M465" s="73" t="n">
        <v>0</v>
      </c>
      <c r="N465" s="73" t="n">
        <f aca="false">SUM(L465:M465)</f>
        <v>19261.10441</v>
      </c>
      <c r="O465" s="73" t="n">
        <v>0</v>
      </c>
      <c r="P465" s="73" t="n">
        <f aca="false">SUM(N465:O465)</f>
        <v>19261.10441</v>
      </c>
      <c r="Q465" s="73" t="n">
        <v>0</v>
      </c>
      <c r="R465" s="73" t="n">
        <f aca="false">SUM(P465:Q465)</f>
        <v>19261.10441</v>
      </c>
      <c r="S465" s="73" t="n">
        <v>0</v>
      </c>
      <c r="T465" s="73" t="n">
        <f aca="false">SUM(R465:S465)</f>
        <v>19261.10441</v>
      </c>
      <c r="U465" s="73" t="n">
        <v>0</v>
      </c>
      <c r="V465" s="73" t="n">
        <f aca="false">SUM(T465:U465)</f>
        <v>19261.10441</v>
      </c>
      <c r="W465" s="73" t="n">
        <v>0</v>
      </c>
      <c r="X465" s="73" t="n">
        <f aca="false">SUM(V465:W465)</f>
        <v>19261.10441</v>
      </c>
      <c r="Y465" s="73" t="n">
        <v>0</v>
      </c>
      <c r="Z465" s="73" t="n">
        <f aca="false">SUM(X465:Y465)</f>
        <v>19261.10441</v>
      </c>
      <c r="AA465" s="73" t="n">
        <v>0</v>
      </c>
      <c r="AB465" s="73" t="n">
        <f aca="false">SUM(Z465:AA465)</f>
        <v>19261.10441</v>
      </c>
      <c r="AC465" s="71"/>
      <c r="AD465" s="71"/>
      <c r="AE465" s="71"/>
      <c r="AF465" s="71"/>
      <c r="AG465" s="71"/>
      <c r="AH465" s="71"/>
      <c r="AI465" s="71"/>
      <c r="AJ465" s="73"/>
      <c r="AK465" s="73"/>
      <c r="AL465" s="73"/>
      <c r="AM465" s="73"/>
      <c r="AN465" s="73"/>
      <c r="AO465" s="73"/>
      <c r="AP465" s="71"/>
      <c r="AQ465" s="71"/>
      <c r="AR465" s="71"/>
      <c r="AS465" s="71"/>
      <c r="AT465" s="71"/>
      <c r="AU465" s="71"/>
      <c r="AV465" s="71"/>
      <c r="AW465" s="73"/>
      <c r="AX465" s="73"/>
      <c r="AY465" s="73"/>
      <c r="AZ465" s="73"/>
      <c r="BA465" s="68"/>
    </row>
    <row r="466" customFormat="false" ht="37.5" hidden="false" customHeight="false" outlineLevel="0" collapsed="false">
      <c r="A466" s="88" t="s">
        <v>494</v>
      </c>
      <c r="B466" s="88"/>
      <c r="C466" s="90" t="s">
        <v>495</v>
      </c>
      <c r="D466" s="67" t="n">
        <f aca="false">D467+D474</f>
        <v>143860.52</v>
      </c>
      <c r="E466" s="67" t="n">
        <f aca="false">E467+E474</f>
        <v>0</v>
      </c>
      <c r="F466" s="67" t="n">
        <f aca="false">F467+F474</f>
        <v>143860.52</v>
      </c>
      <c r="G466" s="67" t="n">
        <f aca="false">G467+G474</f>
        <v>-1500</v>
      </c>
      <c r="H466" s="67" t="n">
        <f aca="false">H467+H474</f>
        <v>142360.52</v>
      </c>
      <c r="I466" s="67" t="n">
        <f aca="false">I467+I474</f>
        <v>0.41458</v>
      </c>
      <c r="J466" s="67" t="n">
        <f aca="false">J467+J474</f>
        <v>142360.93458</v>
      </c>
      <c r="K466" s="67" t="n">
        <f aca="false">K467+K474</f>
        <v>8017.929</v>
      </c>
      <c r="L466" s="67" t="n">
        <f aca="false">L467+L474</f>
        <v>150378.86358</v>
      </c>
      <c r="M466" s="67" t="n">
        <f aca="false">M467+M474</f>
        <v>570</v>
      </c>
      <c r="N466" s="67" t="n">
        <f aca="false">N467+N474</f>
        <v>150948.86358</v>
      </c>
      <c r="O466" s="67" t="n">
        <f aca="false">O467+O474</f>
        <v>537.51869</v>
      </c>
      <c r="P466" s="67" t="n">
        <f aca="false">P467+P474</f>
        <v>151486.38227</v>
      </c>
      <c r="Q466" s="67" t="n">
        <f aca="false">Q467+Q474</f>
        <v>-91.35</v>
      </c>
      <c r="R466" s="67" t="n">
        <f aca="false">R467+R474</f>
        <v>151395.03227</v>
      </c>
      <c r="S466" s="67" t="n">
        <f aca="false">S467+S474</f>
        <v>-2000</v>
      </c>
      <c r="T466" s="67" t="n">
        <f aca="false">T467+T474</f>
        <v>149395.03227</v>
      </c>
      <c r="U466" s="67" t="n">
        <f aca="false">U467+U474</f>
        <v>0</v>
      </c>
      <c r="V466" s="67" t="n">
        <f aca="false">V467+V474</f>
        <v>149395.03227</v>
      </c>
      <c r="W466" s="67" t="n">
        <f aca="false">W467+W474</f>
        <v>1242.045</v>
      </c>
      <c r="X466" s="67" t="n">
        <f aca="false">X467+X474</f>
        <v>150637.07727</v>
      </c>
      <c r="Y466" s="67" t="n">
        <f aca="false">Y467+Y474</f>
        <v>-46.47587</v>
      </c>
      <c r="Z466" s="67" t="n">
        <f aca="false">Z467+Z474</f>
        <v>150590.6014</v>
      </c>
      <c r="AA466" s="67" t="n">
        <f aca="false">AA467+AA474</f>
        <v>-2060</v>
      </c>
      <c r="AB466" s="67" t="n">
        <f aca="false">AB467+AB474</f>
        <v>148530.6014</v>
      </c>
      <c r="AC466" s="67" t="n">
        <f aca="false">AC467+AC474</f>
        <v>117918.3</v>
      </c>
      <c r="AD466" s="67" t="n">
        <f aca="false">AD467+AD474</f>
        <v>0</v>
      </c>
      <c r="AE466" s="67" t="n">
        <f aca="false">AE467+AE474</f>
        <v>117918.3</v>
      </c>
      <c r="AF466" s="67" t="n">
        <f aca="false">AF467+AF474</f>
        <v>0</v>
      </c>
      <c r="AG466" s="67" t="n">
        <f aca="false">AG467+AG474</f>
        <v>117918.3</v>
      </c>
      <c r="AH466" s="67" t="n">
        <f aca="false">AH467+AH474</f>
        <v>0</v>
      </c>
      <c r="AI466" s="67" t="n">
        <f aca="false">AI467+AI474</f>
        <v>117918.3</v>
      </c>
      <c r="AJ466" s="67" t="n">
        <f aca="false">AJ467+AJ474</f>
        <v>8017.9</v>
      </c>
      <c r="AK466" s="67" t="n">
        <f aca="false">AK467+AK474</f>
        <v>125936.2</v>
      </c>
      <c r="AL466" s="67" t="n">
        <f aca="false">AL467+AL474</f>
        <v>0</v>
      </c>
      <c r="AM466" s="67" t="n">
        <f aca="false">AM467+AM474</f>
        <v>125936.2</v>
      </c>
      <c r="AN466" s="67" t="n">
        <f aca="false">AN467+AN474</f>
        <v>0</v>
      </c>
      <c r="AO466" s="67" t="n">
        <f aca="false">AO467+AO474</f>
        <v>125936.2</v>
      </c>
      <c r="AP466" s="67" t="n">
        <f aca="false">AP467+AP474</f>
        <v>134201.9</v>
      </c>
      <c r="AQ466" s="67" t="n">
        <f aca="false">AQ467+AQ474</f>
        <v>0</v>
      </c>
      <c r="AR466" s="67" t="n">
        <f aca="false">AR467+AR474</f>
        <v>134201.9</v>
      </c>
      <c r="AS466" s="67" t="n">
        <f aca="false">AS467+AS474</f>
        <v>0</v>
      </c>
      <c r="AT466" s="67" t="n">
        <f aca="false">AT467+AT474</f>
        <v>134201.9</v>
      </c>
      <c r="AU466" s="67" t="n">
        <f aca="false">AU467+AU474</f>
        <v>0</v>
      </c>
      <c r="AV466" s="67" t="n">
        <f aca="false">AV467+AV474</f>
        <v>134201.9</v>
      </c>
      <c r="AW466" s="67" t="n">
        <f aca="false">AW467+AW474</f>
        <v>16792.387</v>
      </c>
      <c r="AX466" s="67" t="n">
        <f aca="false">AX467+AX474</f>
        <v>150994.287</v>
      </c>
      <c r="AY466" s="67" t="n">
        <f aca="false">AY467+AY474</f>
        <v>0</v>
      </c>
      <c r="AZ466" s="67" t="n">
        <f aca="false">AZ467+AZ474</f>
        <v>150994.287</v>
      </c>
      <c r="BA466" s="68"/>
    </row>
    <row r="467" customFormat="false" ht="37.5" hidden="false" customHeight="false" outlineLevel="0" collapsed="false">
      <c r="A467" s="65" t="s">
        <v>496</v>
      </c>
      <c r="B467" s="65"/>
      <c r="C467" s="66" t="s">
        <v>126</v>
      </c>
      <c r="D467" s="67" t="n">
        <f aca="false">D472+D468</f>
        <v>127566.02</v>
      </c>
      <c r="E467" s="67" t="n">
        <f aca="false">E472+E468</f>
        <v>0</v>
      </c>
      <c r="F467" s="67" t="n">
        <f aca="false">F472+F468</f>
        <v>127566.02</v>
      </c>
      <c r="G467" s="67" t="n">
        <f aca="false">G472+G468</f>
        <v>0</v>
      </c>
      <c r="H467" s="67" t="n">
        <f aca="false">H472+H468</f>
        <v>127566.02</v>
      </c>
      <c r="I467" s="67" t="n">
        <f aca="false">I472+I468</f>
        <v>0</v>
      </c>
      <c r="J467" s="67" t="n">
        <f aca="false">J472+J468</f>
        <v>127566.02</v>
      </c>
      <c r="K467" s="67" t="n">
        <f aca="false">K472+K468</f>
        <v>0</v>
      </c>
      <c r="L467" s="67" t="n">
        <f aca="false">L472+L468</f>
        <v>127566.02</v>
      </c>
      <c r="M467" s="67" t="n">
        <f aca="false">M472+M468</f>
        <v>570</v>
      </c>
      <c r="N467" s="67" t="n">
        <f aca="false">N472+N468</f>
        <v>128136.02</v>
      </c>
      <c r="O467" s="67" t="n">
        <f aca="false">O472+O468</f>
        <v>1326.87278</v>
      </c>
      <c r="P467" s="67" t="n">
        <f aca="false">P472+P468</f>
        <v>129462.89278</v>
      </c>
      <c r="Q467" s="67" t="n">
        <f aca="false">Q472+Q468</f>
        <v>-185.22</v>
      </c>
      <c r="R467" s="67" t="n">
        <f aca="false">R472+R468</f>
        <v>129277.67278</v>
      </c>
      <c r="S467" s="67" t="n">
        <f aca="false">S472+S468</f>
        <v>0</v>
      </c>
      <c r="T467" s="67" t="n">
        <f aca="false">T472+T468</f>
        <v>129277.67278</v>
      </c>
      <c r="U467" s="67" t="n">
        <f aca="false">U472+U468</f>
        <v>0</v>
      </c>
      <c r="V467" s="67" t="n">
        <f aca="false">V472+V468</f>
        <v>129277.67278</v>
      </c>
      <c r="W467" s="67" t="n">
        <f aca="false">W472+W468</f>
        <v>1242.045</v>
      </c>
      <c r="X467" s="67" t="n">
        <f aca="false">X472+X468</f>
        <v>130519.71778</v>
      </c>
      <c r="Y467" s="67" t="n">
        <f aca="false">Y472+Y468</f>
        <v>163</v>
      </c>
      <c r="Z467" s="67" t="n">
        <f aca="false">Z472+Z468</f>
        <v>130682.71778</v>
      </c>
      <c r="AA467" s="67" t="n">
        <f aca="false">AA472+AA468</f>
        <v>-2000</v>
      </c>
      <c r="AB467" s="67" t="n">
        <f aca="false">AB472+AB468</f>
        <v>128682.71778</v>
      </c>
      <c r="AC467" s="67" t="n">
        <f aca="false">AC472+AC468</f>
        <v>102132.8</v>
      </c>
      <c r="AD467" s="67" t="n">
        <f aca="false">AD472+AD468</f>
        <v>0</v>
      </c>
      <c r="AE467" s="67" t="n">
        <f aca="false">AE472+AE468</f>
        <v>102132.8</v>
      </c>
      <c r="AF467" s="67" t="n">
        <f aca="false">AF472+AF468</f>
        <v>0</v>
      </c>
      <c r="AG467" s="67" t="n">
        <f aca="false">AG472+AG468</f>
        <v>102132.8</v>
      </c>
      <c r="AH467" s="67" t="n">
        <f aca="false">AH472+AH468</f>
        <v>0</v>
      </c>
      <c r="AI467" s="67" t="n">
        <f aca="false">AI472+AI468</f>
        <v>102132.8</v>
      </c>
      <c r="AJ467" s="67" t="n">
        <f aca="false">AJ472+AJ468</f>
        <v>0</v>
      </c>
      <c r="AK467" s="67" t="n">
        <f aca="false">AK472+AK468</f>
        <v>102132.8</v>
      </c>
      <c r="AL467" s="67" t="n">
        <f aca="false">AL472+AL468</f>
        <v>0</v>
      </c>
      <c r="AM467" s="67" t="n">
        <f aca="false">AM472+AM468</f>
        <v>102132.8</v>
      </c>
      <c r="AN467" s="67" t="n">
        <f aca="false">AN472+AN468</f>
        <v>0</v>
      </c>
      <c r="AO467" s="67" t="n">
        <f aca="false">AO472+AO468</f>
        <v>102132.8</v>
      </c>
      <c r="AP467" s="67" t="n">
        <f aca="false">AP472+AP468</f>
        <v>126479.9</v>
      </c>
      <c r="AQ467" s="67" t="n">
        <f aca="false">AQ472+AQ468</f>
        <v>0</v>
      </c>
      <c r="AR467" s="67" t="n">
        <f aca="false">AR472+AR468</f>
        <v>126479.9</v>
      </c>
      <c r="AS467" s="67" t="n">
        <f aca="false">AS472+AS468</f>
        <v>0</v>
      </c>
      <c r="AT467" s="67" t="n">
        <f aca="false">AT472+AT468</f>
        <v>126479.9</v>
      </c>
      <c r="AU467" s="67" t="n">
        <f aca="false">AU472+AU468</f>
        <v>0</v>
      </c>
      <c r="AV467" s="67" t="n">
        <f aca="false">AV472+AV468</f>
        <v>126479.9</v>
      </c>
      <c r="AW467" s="67" t="n">
        <f aca="false">AW472+AW468</f>
        <v>0</v>
      </c>
      <c r="AX467" s="67" t="n">
        <f aca="false">AX472+AX468</f>
        <v>126479.9</v>
      </c>
      <c r="AY467" s="67" t="n">
        <f aca="false">AY472+AY468</f>
        <v>0</v>
      </c>
      <c r="AZ467" s="67" t="n">
        <f aca="false">AZ472+AZ468</f>
        <v>126479.9</v>
      </c>
      <c r="BA467" s="68"/>
    </row>
    <row r="468" customFormat="false" ht="21" hidden="true" customHeight="true" outlineLevel="0" collapsed="false">
      <c r="A468" s="69" t="s">
        <v>497</v>
      </c>
      <c r="B468" s="69"/>
      <c r="C468" s="70" t="s">
        <v>128</v>
      </c>
      <c r="D468" s="71" t="n">
        <f aca="false">SUM(D469:D471)</f>
        <v>11554.5</v>
      </c>
      <c r="E468" s="71" t="n">
        <f aca="false">SUM(E469:E471)</f>
        <v>0</v>
      </c>
      <c r="F468" s="71" t="n">
        <f aca="false">SUM(F469:F471)</f>
        <v>11554.5</v>
      </c>
      <c r="G468" s="71" t="n">
        <f aca="false">SUM(G469:G471)</f>
        <v>0</v>
      </c>
      <c r="H468" s="71" t="n">
        <f aca="false">SUM(H469:H471)</f>
        <v>11554.5</v>
      </c>
      <c r="I468" s="71" t="n">
        <f aca="false">SUM(I469:I471)</f>
        <v>0</v>
      </c>
      <c r="J468" s="71" t="n">
        <f aca="false">SUM(J469:J471)</f>
        <v>11554.5</v>
      </c>
      <c r="K468" s="71" t="n">
        <f aca="false">SUM(K469:K471)</f>
        <v>0</v>
      </c>
      <c r="L468" s="71" t="n">
        <f aca="false">SUM(L469:L471)</f>
        <v>11554.5</v>
      </c>
      <c r="M468" s="71" t="n">
        <f aca="false">SUM(M469:M471)</f>
        <v>0</v>
      </c>
      <c r="N468" s="71" t="n">
        <f aca="false">SUM(N469:N471)</f>
        <v>11554.5</v>
      </c>
      <c r="O468" s="71" t="n">
        <f aca="false">SUM(O469:O471)</f>
        <v>0</v>
      </c>
      <c r="P468" s="71" t="n">
        <f aca="false">SUM(P469:P471)</f>
        <v>11554.5</v>
      </c>
      <c r="Q468" s="71" t="n">
        <f aca="false">SUM(Q469:Q471)</f>
        <v>0</v>
      </c>
      <c r="R468" s="71" t="n">
        <f aca="false">SUM(R469:R471)</f>
        <v>11554.5</v>
      </c>
      <c r="S468" s="71" t="n">
        <f aca="false">SUM(S469:S471)</f>
        <v>0</v>
      </c>
      <c r="T468" s="71" t="n">
        <f aca="false">SUM(T469:T471)</f>
        <v>11554.5</v>
      </c>
      <c r="U468" s="71" t="n">
        <f aca="false">SUM(U469:U471)</f>
        <v>0</v>
      </c>
      <c r="V468" s="71" t="n">
        <f aca="false">SUM(V469:V471)</f>
        <v>11554.5</v>
      </c>
      <c r="W468" s="71" t="n">
        <f aca="false">SUM(W469:W471)</f>
        <v>112.4</v>
      </c>
      <c r="X468" s="71" t="n">
        <f aca="false">SUM(X469:X471)</f>
        <v>11666.9</v>
      </c>
      <c r="Y468" s="71" t="n">
        <f aca="false">SUM(Y469:Y471)</f>
        <v>163</v>
      </c>
      <c r="Z468" s="71" t="n">
        <f aca="false">SUM(Z469:Z471)</f>
        <v>11829.9</v>
      </c>
      <c r="AA468" s="71" t="n">
        <f aca="false">SUM(AA469:AA471)</f>
        <v>0</v>
      </c>
      <c r="AB468" s="71" t="n">
        <f aca="false">SUM(AB469:AB471)</f>
        <v>11829.9</v>
      </c>
      <c r="AC468" s="71" t="n">
        <f aca="false">SUM(AC469:AC471)</f>
        <v>10396.6</v>
      </c>
      <c r="AD468" s="71" t="n">
        <f aca="false">SUM(AD469:AD471)</f>
        <v>0</v>
      </c>
      <c r="AE468" s="71" t="n">
        <f aca="false">SUM(AE469:AE471)</f>
        <v>10396.6</v>
      </c>
      <c r="AF468" s="71" t="n">
        <f aca="false">SUM(AF469:AF471)</f>
        <v>0</v>
      </c>
      <c r="AG468" s="71" t="n">
        <f aca="false">SUM(AG469:AG471)</f>
        <v>10396.6</v>
      </c>
      <c r="AH468" s="71" t="n">
        <f aca="false">SUM(AH469:AH471)</f>
        <v>0</v>
      </c>
      <c r="AI468" s="71" t="n">
        <f aca="false">SUM(AI469:AI471)</f>
        <v>10396.6</v>
      </c>
      <c r="AJ468" s="71" t="n">
        <f aca="false">SUM(AJ469:AJ471)</f>
        <v>0</v>
      </c>
      <c r="AK468" s="71" t="n">
        <f aca="false">SUM(AK469:AK471)</f>
        <v>10396.6</v>
      </c>
      <c r="AL468" s="71" t="n">
        <f aca="false">SUM(AL469:AL471)</f>
        <v>0</v>
      </c>
      <c r="AM468" s="71" t="n">
        <f aca="false">SUM(AM469:AM471)</f>
        <v>10396.6</v>
      </c>
      <c r="AN468" s="71" t="n">
        <f aca="false">SUM(AN469:AN471)</f>
        <v>0</v>
      </c>
      <c r="AO468" s="71" t="n">
        <f aca="false">SUM(AO469:AO471)</f>
        <v>10396.6</v>
      </c>
      <c r="AP468" s="71" t="n">
        <f aca="false">SUM(AP469:AP471)</f>
        <v>12150.6</v>
      </c>
      <c r="AQ468" s="71" t="n">
        <f aca="false">SUM(AQ469:AQ471)</f>
        <v>0</v>
      </c>
      <c r="AR468" s="71" t="n">
        <f aca="false">SUM(AR469:AR471)</f>
        <v>12150.6</v>
      </c>
      <c r="AS468" s="71" t="n">
        <f aca="false">SUM(AS469:AS471)</f>
        <v>0</v>
      </c>
      <c r="AT468" s="71" t="n">
        <f aca="false">SUM(AT469:AT471)</f>
        <v>12150.6</v>
      </c>
      <c r="AU468" s="71" t="n">
        <f aca="false">SUM(AU469:AU471)</f>
        <v>0</v>
      </c>
      <c r="AV468" s="71" t="n">
        <f aca="false">SUM(AV469:AV471)</f>
        <v>12150.6</v>
      </c>
      <c r="AW468" s="71" t="n">
        <f aca="false">SUM(AW469:AW471)</f>
        <v>0</v>
      </c>
      <c r="AX468" s="71" t="n">
        <f aca="false">SUM(AX469:AX471)</f>
        <v>12150.6</v>
      </c>
      <c r="AY468" s="71" t="n">
        <f aca="false">SUM(AY469:AY471)</f>
        <v>0</v>
      </c>
      <c r="AZ468" s="71" t="n">
        <f aca="false">SUM(AZ469:AZ471)</f>
        <v>12150.6</v>
      </c>
      <c r="BA468" s="68"/>
    </row>
    <row r="469" customFormat="false" ht="56.25" hidden="true" customHeight="false" outlineLevel="0" collapsed="false">
      <c r="A469" s="69"/>
      <c r="B469" s="69" t="s">
        <v>129</v>
      </c>
      <c r="C469" s="72" t="s">
        <v>130</v>
      </c>
      <c r="D469" s="71" t="n">
        <v>10770.1</v>
      </c>
      <c r="E469" s="71"/>
      <c r="F469" s="71" t="n">
        <f aca="false">SUM(D469:E469)</f>
        <v>10770.1</v>
      </c>
      <c r="G469" s="71"/>
      <c r="H469" s="71" t="n">
        <f aca="false">SUM(F469:G469)</f>
        <v>10770.1</v>
      </c>
      <c r="I469" s="71"/>
      <c r="J469" s="71" t="n">
        <f aca="false">SUM(H469:I469)</f>
        <v>10770.1</v>
      </c>
      <c r="K469" s="71"/>
      <c r="L469" s="71" t="n">
        <f aca="false">SUM(J469:K469)</f>
        <v>10770.1</v>
      </c>
      <c r="M469" s="71"/>
      <c r="N469" s="71" t="n">
        <f aca="false">SUM(L469:M469)</f>
        <v>10770.1</v>
      </c>
      <c r="O469" s="71"/>
      <c r="P469" s="71" t="n">
        <f aca="false">SUM(N469:O469)</f>
        <v>10770.1</v>
      </c>
      <c r="Q469" s="71"/>
      <c r="R469" s="71" t="n">
        <f aca="false">SUM(P469:Q469)</f>
        <v>10770.1</v>
      </c>
      <c r="S469" s="71"/>
      <c r="T469" s="71" t="n">
        <f aca="false">SUM(R469:S469)</f>
        <v>10770.1</v>
      </c>
      <c r="U469" s="71"/>
      <c r="V469" s="71" t="n">
        <f aca="false">SUM(T469:U469)</f>
        <v>10770.1</v>
      </c>
      <c r="W469" s="71" t="n">
        <v>112.4</v>
      </c>
      <c r="X469" s="71" t="n">
        <f aca="false">SUM(V469:W469)</f>
        <v>10882.5</v>
      </c>
      <c r="Y469" s="71" t="n">
        <v>163</v>
      </c>
      <c r="Z469" s="71" t="n">
        <f aca="false">SUM(X469:Y469)</f>
        <v>11045.5</v>
      </c>
      <c r="AA469" s="71"/>
      <c r="AB469" s="71" t="n">
        <f aca="false">SUM(Z469:AA469)</f>
        <v>11045.5</v>
      </c>
      <c r="AC469" s="71" t="n">
        <v>9612.2</v>
      </c>
      <c r="AD469" s="71"/>
      <c r="AE469" s="71" t="n">
        <f aca="false">SUM(AC469:AD469)</f>
        <v>9612.2</v>
      </c>
      <c r="AF469" s="71"/>
      <c r="AG469" s="71" t="n">
        <f aca="false">SUM(AE469:AF469)</f>
        <v>9612.2</v>
      </c>
      <c r="AH469" s="71"/>
      <c r="AI469" s="71" t="n">
        <f aca="false">SUM(AG469:AH469)</f>
        <v>9612.2</v>
      </c>
      <c r="AJ469" s="71"/>
      <c r="AK469" s="71" t="n">
        <f aca="false">SUM(AI469:AJ469)</f>
        <v>9612.2</v>
      </c>
      <c r="AL469" s="71"/>
      <c r="AM469" s="71" t="n">
        <f aca="false">SUM(AK469:AL469)</f>
        <v>9612.2</v>
      </c>
      <c r="AN469" s="71"/>
      <c r="AO469" s="71" t="n">
        <f aca="false">SUM(AM469:AN469)</f>
        <v>9612.2</v>
      </c>
      <c r="AP469" s="71" t="n">
        <v>11366.2</v>
      </c>
      <c r="AQ469" s="71"/>
      <c r="AR469" s="71" t="n">
        <f aca="false">SUM(AP469:AQ469)</f>
        <v>11366.2</v>
      </c>
      <c r="AS469" s="71"/>
      <c r="AT469" s="71" t="n">
        <f aca="false">SUM(AR469:AS469)</f>
        <v>11366.2</v>
      </c>
      <c r="AU469" s="71"/>
      <c r="AV469" s="71" t="n">
        <f aca="false">SUM(AT469:AU469)</f>
        <v>11366.2</v>
      </c>
      <c r="AW469" s="71"/>
      <c r="AX469" s="71" t="n">
        <f aca="false">SUM(AV469:AW469)</f>
        <v>11366.2</v>
      </c>
      <c r="AY469" s="71"/>
      <c r="AZ469" s="71" t="n">
        <f aca="false">SUM(AX469:AY469)</f>
        <v>11366.2</v>
      </c>
      <c r="BA469" s="68"/>
    </row>
    <row r="470" customFormat="false" ht="18.75" hidden="true" customHeight="false" outlineLevel="0" collapsed="false">
      <c r="A470" s="69"/>
      <c r="B470" s="69" t="s">
        <v>110</v>
      </c>
      <c r="C470" s="72" t="s">
        <v>111</v>
      </c>
      <c r="D470" s="71" t="n">
        <v>782.2</v>
      </c>
      <c r="E470" s="71"/>
      <c r="F470" s="71" t="n">
        <f aca="false">SUM(D470:E470)</f>
        <v>782.2</v>
      </c>
      <c r="G470" s="71"/>
      <c r="H470" s="71" t="n">
        <f aca="false">SUM(F470:G470)</f>
        <v>782.2</v>
      </c>
      <c r="I470" s="71"/>
      <c r="J470" s="71" t="n">
        <f aca="false">SUM(H470:I470)</f>
        <v>782.2</v>
      </c>
      <c r="K470" s="71"/>
      <c r="L470" s="71" t="n">
        <f aca="false">SUM(J470:K470)</f>
        <v>782.2</v>
      </c>
      <c r="M470" s="71"/>
      <c r="N470" s="71" t="n">
        <f aca="false">SUM(L470:M470)</f>
        <v>782.2</v>
      </c>
      <c r="O470" s="71"/>
      <c r="P470" s="71" t="n">
        <f aca="false">SUM(N470:O470)</f>
        <v>782.2</v>
      </c>
      <c r="Q470" s="71"/>
      <c r="R470" s="71" t="n">
        <f aca="false">SUM(P470:Q470)</f>
        <v>782.2</v>
      </c>
      <c r="S470" s="71"/>
      <c r="T470" s="71" t="n">
        <f aca="false">SUM(R470:S470)</f>
        <v>782.2</v>
      </c>
      <c r="U470" s="71"/>
      <c r="V470" s="71" t="n">
        <f aca="false">SUM(T470:U470)</f>
        <v>782.2</v>
      </c>
      <c r="W470" s="71"/>
      <c r="X470" s="71" t="n">
        <f aca="false">SUM(V470:W470)</f>
        <v>782.2</v>
      </c>
      <c r="Y470" s="71"/>
      <c r="Z470" s="71" t="n">
        <f aca="false">SUM(X470:Y470)</f>
        <v>782.2</v>
      </c>
      <c r="AA470" s="71"/>
      <c r="AB470" s="71" t="n">
        <f aca="false">SUM(Z470:AA470)</f>
        <v>782.2</v>
      </c>
      <c r="AC470" s="71" t="n">
        <v>782.2</v>
      </c>
      <c r="AD470" s="71"/>
      <c r="AE470" s="71" t="n">
        <f aca="false">SUM(AC470:AD470)</f>
        <v>782.2</v>
      </c>
      <c r="AF470" s="71"/>
      <c r="AG470" s="71" t="n">
        <f aca="false">SUM(AE470:AF470)</f>
        <v>782.2</v>
      </c>
      <c r="AH470" s="71"/>
      <c r="AI470" s="71" t="n">
        <f aca="false">SUM(AG470:AH470)</f>
        <v>782.2</v>
      </c>
      <c r="AJ470" s="71"/>
      <c r="AK470" s="71" t="n">
        <f aca="false">SUM(AI470:AJ470)</f>
        <v>782.2</v>
      </c>
      <c r="AL470" s="71"/>
      <c r="AM470" s="71" t="n">
        <f aca="false">SUM(AK470:AL470)</f>
        <v>782.2</v>
      </c>
      <c r="AN470" s="71"/>
      <c r="AO470" s="71" t="n">
        <f aca="false">SUM(AM470:AN470)</f>
        <v>782.2</v>
      </c>
      <c r="AP470" s="71" t="n">
        <v>782.2</v>
      </c>
      <c r="AQ470" s="71"/>
      <c r="AR470" s="71" t="n">
        <f aca="false">SUM(AP470:AQ470)</f>
        <v>782.2</v>
      </c>
      <c r="AS470" s="71"/>
      <c r="AT470" s="71" t="n">
        <f aca="false">SUM(AR470:AS470)</f>
        <v>782.2</v>
      </c>
      <c r="AU470" s="71"/>
      <c r="AV470" s="71" t="n">
        <f aca="false">SUM(AT470:AU470)</f>
        <v>782.2</v>
      </c>
      <c r="AW470" s="71"/>
      <c r="AX470" s="71" t="n">
        <f aca="false">SUM(AV470:AW470)</f>
        <v>782.2</v>
      </c>
      <c r="AY470" s="71"/>
      <c r="AZ470" s="71" t="n">
        <f aca="false">SUM(AX470:AY470)</f>
        <v>782.2</v>
      </c>
      <c r="BA470" s="68"/>
    </row>
    <row r="471" customFormat="false" ht="18.75" hidden="true" customHeight="false" outlineLevel="0" collapsed="false">
      <c r="A471" s="69"/>
      <c r="B471" s="69" t="s">
        <v>74</v>
      </c>
      <c r="C471" s="72" t="s">
        <v>75</v>
      </c>
      <c r="D471" s="71" t="n">
        <v>2.2</v>
      </c>
      <c r="E471" s="71"/>
      <c r="F471" s="71" t="n">
        <f aca="false">SUM(D471:E471)</f>
        <v>2.2</v>
      </c>
      <c r="G471" s="71"/>
      <c r="H471" s="71" t="n">
        <f aca="false">SUM(F471:G471)</f>
        <v>2.2</v>
      </c>
      <c r="I471" s="71"/>
      <c r="J471" s="71" t="n">
        <f aca="false">SUM(H471:I471)</f>
        <v>2.2</v>
      </c>
      <c r="K471" s="71"/>
      <c r="L471" s="71" t="n">
        <f aca="false">SUM(J471:K471)</f>
        <v>2.2</v>
      </c>
      <c r="M471" s="71"/>
      <c r="N471" s="71" t="n">
        <f aca="false">SUM(L471:M471)</f>
        <v>2.2</v>
      </c>
      <c r="O471" s="71"/>
      <c r="P471" s="71" t="n">
        <f aca="false">SUM(N471:O471)</f>
        <v>2.2</v>
      </c>
      <c r="Q471" s="71"/>
      <c r="R471" s="71" t="n">
        <f aca="false">SUM(P471:Q471)</f>
        <v>2.2</v>
      </c>
      <c r="S471" s="71"/>
      <c r="T471" s="71" t="n">
        <f aca="false">SUM(R471:S471)</f>
        <v>2.2</v>
      </c>
      <c r="U471" s="71"/>
      <c r="V471" s="71" t="n">
        <f aca="false">SUM(T471:U471)</f>
        <v>2.2</v>
      </c>
      <c r="W471" s="71"/>
      <c r="X471" s="71" t="n">
        <f aca="false">SUM(V471:W471)</f>
        <v>2.2</v>
      </c>
      <c r="Y471" s="71"/>
      <c r="Z471" s="71" t="n">
        <f aca="false">SUM(X471:Y471)</f>
        <v>2.2</v>
      </c>
      <c r="AA471" s="71"/>
      <c r="AB471" s="71" t="n">
        <f aca="false">SUM(Z471:AA471)</f>
        <v>2.2</v>
      </c>
      <c r="AC471" s="71" t="n">
        <v>2.2</v>
      </c>
      <c r="AD471" s="71"/>
      <c r="AE471" s="71" t="n">
        <f aca="false">SUM(AC471:AD471)</f>
        <v>2.2</v>
      </c>
      <c r="AF471" s="71"/>
      <c r="AG471" s="71" t="n">
        <f aca="false">SUM(AE471:AF471)</f>
        <v>2.2</v>
      </c>
      <c r="AH471" s="71"/>
      <c r="AI471" s="71" t="n">
        <f aca="false">SUM(AG471:AH471)</f>
        <v>2.2</v>
      </c>
      <c r="AJ471" s="71"/>
      <c r="AK471" s="71" t="n">
        <f aca="false">SUM(AI471:AJ471)</f>
        <v>2.2</v>
      </c>
      <c r="AL471" s="71"/>
      <c r="AM471" s="71" t="n">
        <f aca="false">SUM(AK471:AL471)</f>
        <v>2.2</v>
      </c>
      <c r="AN471" s="71"/>
      <c r="AO471" s="71" t="n">
        <f aca="false">SUM(AM471:AN471)</f>
        <v>2.2</v>
      </c>
      <c r="AP471" s="71" t="n">
        <v>2.2</v>
      </c>
      <c r="AQ471" s="71"/>
      <c r="AR471" s="71" t="n">
        <f aca="false">SUM(AP471:AQ471)</f>
        <v>2.2</v>
      </c>
      <c r="AS471" s="71"/>
      <c r="AT471" s="71" t="n">
        <f aca="false">SUM(AR471:AS471)</f>
        <v>2.2</v>
      </c>
      <c r="AU471" s="71"/>
      <c r="AV471" s="71" t="n">
        <f aca="false">SUM(AT471:AU471)</f>
        <v>2.2</v>
      </c>
      <c r="AW471" s="71"/>
      <c r="AX471" s="71" t="n">
        <f aca="false">SUM(AV471:AW471)</f>
        <v>2.2</v>
      </c>
      <c r="AY471" s="71"/>
      <c r="AZ471" s="71" t="n">
        <f aca="false">SUM(AX471:AY471)</f>
        <v>2.2</v>
      </c>
      <c r="BA471" s="68"/>
    </row>
    <row r="472" customFormat="false" ht="37.5" hidden="false" customHeight="false" outlineLevel="0" collapsed="false">
      <c r="A472" s="69" t="s">
        <v>498</v>
      </c>
      <c r="B472" s="69"/>
      <c r="C472" s="70" t="s">
        <v>499</v>
      </c>
      <c r="D472" s="71" t="n">
        <f aca="false">D473</f>
        <v>116011.52</v>
      </c>
      <c r="E472" s="71" t="n">
        <f aca="false">E473</f>
        <v>0</v>
      </c>
      <c r="F472" s="71" t="n">
        <f aca="false">F473</f>
        <v>116011.52</v>
      </c>
      <c r="G472" s="71" t="n">
        <f aca="false">G473</f>
        <v>0</v>
      </c>
      <c r="H472" s="71" t="n">
        <f aca="false">H473</f>
        <v>116011.52</v>
      </c>
      <c r="I472" s="71" t="n">
        <f aca="false">I473</f>
        <v>0</v>
      </c>
      <c r="J472" s="71" t="n">
        <f aca="false">J473</f>
        <v>116011.52</v>
      </c>
      <c r="K472" s="71" t="n">
        <f aca="false">K473</f>
        <v>0</v>
      </c>
      <c r="L472" s="71" t="n">
        <f aca="false">L473</f>
        <v>116011.52</v>
      </c>
      <c r="M472" s="71" t="n">
        <f aca="false">M473</f>
        <v>570</v>
      </c>
      <c r="N472" s="71" t="n">
        <f aca="false">N473</f>
        <v>116581.52</v>
      </c>
      <c r="O472" s="71" t="n">
        <f aca="false">O473</f>
        <v>1326.87278</v>
      </c>
      <c r="P472" s="71" t="n">
        <f aca="false">P473</f>
        <v>117908.39278</v>
      </c>
      <c r="Q472" s="71" t="n">
        <f aca="false">Q473</f>
        <v>-185.22</v>
      </c>
      <c r="R472" s="71" t="n">
        <f aca="false">R473</f>
        <v>117723.17278</v>
      </c>
      <c r="S472" s="71" t="n">
        <f aca="false">S473</f>
        <v>0</v>
      </c>
      <c r="T472" s="71" t="n">
        <f aca="false">T473</f>
        <v>117723.17278</v>
      </c>
      <c r="U472" s="71" t="n">
        <f aca="false">U473</f>
        <v>0</v>
      </c>
      <c r="V472" s="71" t="n">
        <f aca="false">V473</f>
        <v>117723.17278</v>
      </c>
      <c r="W472" s="71" t="n">
        <f aca="false">W473</f>
        <v>1129.645</v>
      </c>
      <c r="X472" s="71" t="n">
        <f aca="false">X473</f>
        <v>118852.81778</v>
      </c>
      <c r="Y472" s="71" t="n">
        <f aca="false">Y473</f>
        <v>0</v>
      </c>
      <c r="Z472" s="71" t="n">
        <f aca="false">Z473</f>
        <v>118852.81778</v>
      </c>
      <c r="AA472" s="71" t="n">
        <f aca="false">AA473</f>
        <v>-2000</v>
      </c>
      <c r="AB472" s="71" t="n">
        <f aca="false">AB473</f>
        <v>116852.81778</v>
      </c>
      <c r="AC472" s="71" t="n">
        <f aca="false">AC473</f>
        <v>91736.2</v>
      </c>
      <c r="AD472" s="71" t="n">
        <f aca="false">AD473</f>
        <v>0</v>
      </c>
      <c r="AE472" s="71" t="n">
        <f aca="false">AE473</f>
        <v>91736.2</v>
      </c>
      <c r="AF472" s="71" t="n">
        <f aca="false">AF473</f>
        <v>0</v>
      </c>
      <c r="AG472" s="71" t="n">
        <f aca="false">AG473</f>
        <v>91736.2</v>
      </c>
      <c r="AH472" s="71" t="n">
        <f aca="false">AH473</f>
        <v>0</v>
      </c>
      <c r="AI472" s="71" t="n">
        <f aca="false">AI473</f>
        <v>91736.2</v>
      </c>
      <c r="AJ472" s="71" t="n">
        <f aca="false">AJ473</f>
        <v>0</v>
      </c>
      <c r="AK472" s="71" t="n">
        <f aca="false">AK473</f>
        <v>91736.2</v>
      </c>
      <c r="AL472" s="71" t="n">
        <f aca="false">AL473</f>
        <v>0</v>
      </c>
      <c r="AM472" s="71" t="n">
        <f aca="false">AM473</f>
        <v>91736.2</v>
      </c>
      <c r="AN472" s="71" t="n">
        <f aca="false">AN473</f>
        <v>0</v>
      </c>
      <c r="AO472" s="71" t="n">
        <f aca="false">AO473</f>
        <v>91736.2</v>
      </c>
      <c r="AP472" s="71" t="n">
        <f aca="false">AP473</f>
        <v>114329.3</v>
      </c>
      <c r="AQ472" s="71" t="n">
        <f aca="false">AQ473</f>
        <v>0</v>
      </c>
      <c r="AR472" s="71" t="n">
        <f aca="false">AR473</f>
        <v>114329.3</v>
      </c>
      <c r="AS472" s="71" t="n">
        <f aca="false">AS473</f>
        <v>0</v>
      </c>
      <c r="AT472" s="71" t="n">
        <f aca="false">AT473</f>
        <v>114329.3</v>
      </c>
      <c r="AU472" s="71" t="n">
        <f aca="false">AU473</f>
        <v>0</v>
      </c>
      <c r="AV472" s="71" t="n">
        <f aca="false">AV473</f>
        <v>114329.3</v>
      </c>
      <c r="AW472" s="71" t="n">
        <f aca="false">AW473</f>
        <v>0</v>
      </c>
      <c r="AX472" s="71" t="n">
        <f aca="false">AX473</f>
        <v>114329.3</v>
      </c>
      <c r="AY472" s="71" t="n">
        <f aca="false">AY473</f>
        <v>0</v>
      </c>
      <c r="AZ472" s="71" t="n">
        <f aca="false">AZ473</f>
        <v>114329.3</v>
      </c>
      <c r="BA472" s="68"/>
    </row>
    <row r="473" customFormat="false" ht="37.5" hidden="false" customHeight="false" outlineLevel="0" collapsed="false">
      <c r="A473" s="69"/>
      <c r="B473" s="69" t="s">
        <v>78</v>
      </c>
      <c r="C473" s="72" t="s">
        <v>79</v>
      </c>
      <c r="D473" s="71" t="n">
        <v>116011.52</v>
      </c>
      <c r="E473" s="71"/>
      <c r="F473" s="71" t="n">
        <f aca="false">SUM(D473:E473)</f>
        <v>116011.52</v>
      </c>
      <c r="G473" s="71"/>
      <c r="H473" s="71" t="n">
        <f aca="false">SUM(F473:G473)</f>
        <v>116011.52</v>
      </c>
      <c r="I473" s="71"/>
      <c r="J473" s="71" t="n">
        <f aca="false">SUM(H473:I473)</f>
        <v>116011.52</v>
      </c>
      <c r="K473" s="71"/>
      <c r="L473" s="71" t="n">
        <f aca="false">SUM(J473:K473)</f>
        <v>116011.52</v>
      </c>
      <c r="M473" s="71" t="n">
        <v>570</v>
      </c>
      <c r="N473" s="71" t="n">
        <f aca="false">SUM(L473:M473)</f>
        <v>116581.52</v>
      </c>
      <c r="O473" s="71" t="n">
        <v>1326.87278</v>
      </c>
      <c r="P473" s="71" t="n">
        <f aca="false">SUM(N473:O473)</f>
        <v>117908.39278</v>
      </c>
      <c r="Q473" s="71" t="n">
        <v>-185.22</v>
      </c>
      <c r="R473" s="71" t="n">
        <f aca="false">SUM(P473:Q473)</f>
        <v>117723.17278</v>
      </c>
      <c r="S473" s="71"/>
      <c r="T473" s="71" t="n">
        <f aca="false">SUM(R473:S473)</f>
        <v>117723.17278</v>
      </c>
      <c r="U473" s="71"/>
      <c r="V473" s="71" t="n">
        <f aca="false">SUM(T473:U473)</f>
        <v>117723.17278</v>
      </c>
      <c r="W473" s="71" t="n">
        <v>1129.645</v>
      </c>
      <c r="X473" s="71" t="n">
        <f aca="false">SUM(V473:W473)</f>
        <v>118852.81778</v>
      </c>
      <c r="Y473" s="71"/>
      <c r="Z473" s="71" t="n">
        <f aca="false">SUM(X473:Y473)</f>
        <v>118852.81778</v>
      </c>
      <c r="AA473" s="71" t="n">
        <v>-2000</v>
      </c>
      <c r="AB473" s="71" t="n">
        <f aca="false">SUM(Z473:AA473)</f>
        <v>116852.81778</v>
      </c>
      <c r="AC473" s="71" t="n">
        <v>91736.2</v>
      </c>
      <c r="AD473" s="71"/>
      <c r="AE473" s="71" t="n">
        <f aca="false">SUM(AC473:AD473)</f>
        <v>91736.2</v>
      </c>
      <c r="AF473" s="71"/>
      <c r="AG473" s="71" t="n">
        <f aca="false">SUM(AE473:AF473)</f>
        <v>91736.2</v>
      </c>
      <c r="AH473" s="71"/>
      <c r="AI473" s="71" t="n">
        <f aca="false">SUM(AG473:AH473)</f>
        <v>91736.2</v>
      </c>
      <c r="AJ473" s="71"/>
      <c r="AK473" s="71" t="n">
        <f aca="false">SUM(AI473:AJ473)</f>
        <v>91736.2</v>
      </c>
      <c r="AL473" s="71" t="n">
        <v>0</v>
      </c>
      <c r="AM473" s="71" t="n">
        <f aca="false">SUM(AK473:AL473)</f>
        <v>91736.2</v>
      </c>
      <c r="AN473" s="71" t="n">
        <v>0</v>
      </c>
      <c r="AO473" s="71" t="n">
        <f aca="false">SUM(AM473:AN473)</f>
        <v>91736.2</v>
      </c>
      <c r="AP473" s="71" t="n">
        <v>114329.3</v>
      </c>
      <c r="AQ473" s="71"/>
      <c r="AR473" s="71" t="n">
        <f aca="false">SUM(AP473:AQ473)</f>
        <v>114329.3</v>
      </c>
      <c r="AS473" s="71"/>
      <c r="AT473" s="71" t="n">
        <f aca="false">SUM(AR473:AS473)</f>
        <v>114329.3</v>
      </c>
      <c r="AU473" s="71"/>
      <c r="AV473" s="71" t="n">
        <f aca="false">SUM(AT473:AU473)</f>
        <v>114329.3</v>
      </c>
      <c r="AW473" s="71"/>
      <c r="AX473" s="71" t="n">
        <f aca="false">SUM(AV473:AW473)</f>
        <v>114329.3</v>
      </c>
      <c r="AY473" s="71"/>
      <c r="AZ473" s="71" t="n">
        <f aca="false">SUM(AX473:AY473)</f>
        <v>114329.3</v>
      </c>
      <c r="BA473" s="68"/>
    </row>
    <row r="474" customFormat="false" ht="37.5" hidden="false" customHeight="false" outlineLevel="0" collapsed="false">
      <c r="A474" s="88" t="s">
        <v>500</v>
      </c>
      <c r="B474" s="88"/>
      <c r="C474" s="90" t="s">
        <v>501</v>
      </c>
      <c r="D474" s="67" t="n">
        <f aca="false">D475+D478</f>
        <v>16294.5</v>
      </c>
      <c r="E474" s="67" t="n">
        <f aca="false">E475+E478</f>
        <v>0</v>
      </c>
      <c r="F474" s="67" t="n">
        <f aca="false">F475+F478</f>
        <v>16294.5</v>
      </c>
      <c r="G474" s="67" t="n">
        <f aca="false">G475+G478</f>
        <v>-1500</v>
      </c>
      <c r="H474" s="67" t="n">
        <f aca="false">H475+H478</f>
        <v>14794.5</v>
      </c>
      <c r="I474" s="67" t="n">
        <f aca="false">I475+I478</f>
        <v>0.41458</v>
      </c>
      <c r="J474" s="67" t="n">
        <f aca="false">J475+J478</f>
        <v>14794.91458</v>
      </c>
      <c r="K474" s="67" t="n">
        <f aca="false">K475+K478</f>
        <v>8017.929</v>
      </c>
      <c r="L474" s="67" t="n">
        <f aca="false">L475+L478</f>
        <v>22812.84358</v>
      </c>
      <c r="M474" s="67" t="n">
        <f aca="false">M475+M478</f>
        <v>0</v>
      </c>
      <c r="N474" s="67" t="n">
        <f aca="false">N475+N478</f>
        <v>22812.84358</v>
      </c>
      <c r="O474" s="67" t="n">
        <f aca="false">O475+O478</f>
        <v>-789.35409</v>
      </c>
      <c r="P474" s="67" t="n">
        <f aca="false">P475+P478</f>
        <v>22023.48949</v>
      </c>
      <c r="Q474" s="67" t="n">
        <f aca="false">Q475+Q478</f>
        <v>93.87</v>
      </c>
      <c r="R474" s="67" t="n">
        <f aca="false">R475+R478</f>
        <v>22117.35949</v>
      </c>
      <c r="S474" s="67" t="n">
        <f aca="false">S475+S478</f>
        <v>-2000</v>
      </c>
      <c r="T474" s="67" t="n">
        <f aca="false">T475+T478</f>
        <v>20117.35949</v>
      </c>
      <c r="U474" s="67" t="n">
        <f aca="false">U475+U478</f>
        <v>0</v>
      </c>
      <c r="V474" s="67" t="n">
        <f aca="false">V475+V478</f>
        <v>20117.35949</v>
      </c>
      <c r="W474" s="67" t="n">
        <f aca="false">W475+W478</f>
        <v>0</v>
      </c>
      <c r="X474" s="67" t="n">
        <f aca="false">X475+X478</f>
        <v>20117.35949</v>
      </c>
      <c r="Y474" s="67" t="n">
        <f aca="false">Y475+Y478</f>
        <v>-209.47587</v>
      </c>
      <c r="Z474" s="67" t="n">
        <f aca="false">Z475+Z478</f>
        <v>19907.88362</v>
      </c>
      <c r="AA474" s="67" t="n">
        <f aca="false">AA475+AA478</f>
        <v>-60</v>
      </c>
      <c r="AB474" s="67" t="n">
        <f aca="false">AB475+AB478</f>
        <v>19847.88362</v>
      </c>
      <c r="AC474" s="67" t="n">
        <f aca="false">AC475+AC478</f>
        <v>15785.5</v>
      </c>
      <c r="AD474" s="67" t="n">
        <f aca="false">AD475+AD478</f>
        <v>0</v>
      </c>
      <c r="AE474" s="67" t="n">
        <f aca="false">AE475+AE478</f>
        <v>15785.5</v>
      </c>
      <c r="AF474" s="67" t="n">
        <f aca="false">AF475+AF478</f>
        <v>0</v>
      </c>
      <c r="AG474" s="67" t="n">
        <f aca="false">AG475+AG478</f>
        <v>15785.5</v>
      </c>
      <c r="AH474" s="67" t="n">
        <f aca="false">AH475+AH478</f>
        <v>0</v>
      </c>
      <c r="AI474" s="67" t="n">
        <f aca="false">AI475+AI478</f>
        <v>15785.5</v>
      </c>
      <c r="AJ474" s="67" t="n">
        <f aca="false">AJ475+AJ478</f>
        <v>8017.9</v>
      </c>
      <c r="AK474" s="67" t="n">
        <f aca="false">AK475+AK478</f>
        <v>23803.4</v>
      </c>
      <c r="AL474" s="67" t="n">
        <f aca="false">AL475+AL478</f>
        <v>0</v>
      </c>
      <c r="AM474" s="67" t="n">
        <f aca="false">AM475+AM478</f>
        <v>23803.4</v>
      </c>
      <c r="AN474" s="67" t="n">
        <f aca="false">AN475+AN478</f>
        <v>0</v>
      </c>
      <c r="AO474" s="67" t="n">
        <f aca="false">AO475+AO478</f>
        <v>23803.4</v>
      </c>
      <c r="AP474" s="67" t="n">
        <f aca="false">AP475+AP478</f>
        <v>7722</v>
      </c>
      <c r="AQ474" s="67" t="n">
        <f aca="false">AQ475+AQ478</f>
        <v>0</v>
      </c>
      <c r="AR474" s="67" t="n">
        <f aca="false">AR475+AR478</f>
        <v>7722</v>
      </c>
      <c r="AS474" s="67" t="n">
        <f aca="false">AS475+AS478</f>
        <v>0</v>
      </c>
      <c r="AT474" s="67" t="n">
        <f aca="false">AT475+AT478</f>
        <v>7722</v>
      </c>
      <c r="AU474" s="67" t="n">
        <f aca="false">AU475+AU478</f>
        <v>0</v>
      </c>
      <c r="AV474" s="67" t="n">
        <f aca="false">AV475+AV478</f>
        <v>7722</v>
      </c>
      <c r="AW474" s="67" t="n">
        <f aca="false">AW475+AW478</f>
        <v>16792.387</v>
      </c>
      <c r="AX474" s="67" t="n">
        <f aca="false">AX475+AX478</f>
        <v>24514.387</v>
      </c>
      <c r="AY474" s="67" t="n">
        <f aca="false">AY475+AY478</f>
        <v>0</v>
      </c>
      <c r="AZ474" s="67" t="n">
        <f aca="false">AZ475+AZ478</f>
        <v>24514.387</v>
      </c>
      <c r="BA474" s="68"/>
    </row>
    <row r="475" customFormat="false" ht="37.5" hidden="false" customHeight="false" outlineLevel="0" collapsed="false">
      <c r="A475" s="83" t="s">
        <v>502</v>
      </c>
      <c r="B475" s="83"/>
      <c r="C475" s="84" t="s">
        <v>503</v>
      </c>
      <c r="D475" s="71" t="n">
        <f aca="false">D476+D477</f>
        <v>7520</v>
      </c>
      <c r="E475" s="71" t="n">
        <f aca="false">E476+E477</f>
        <v>0</v>
      </c>
      <c r="F475" s="71" t="n">
        <f aca="false">F476+F477</f>
        <v>7520</v>
      </c>
      <c r="G475" s="71" t="n">
        <f aca="false">G476+G477</f>
        <v>-1500</v>
      </c>
      <c r="H475" s="71" t="n">
        <f aca="false">H476+H477</f>
        <v>6020</v>
      </c>
      <c r="I475" s="71" t="n">
        <f aca="false">I476+I477</f>
        <v>0.41458</v>
      </c>
      <c r="J475" s="71" t="n">
        <f aca="false">J476+J477</f>
        <v>6020.41458</v>
      </c>
      <c r="K475" s="71" t="n">
        <f aca="false">K476+K477</f>
        <v>0</v>
      </c>
      <c r="L475" s="71" t="n">
        <f aca="false">L476+L477</f>
        <v>6020.41458</v>
      </c>
      <c r="M475" s="71" t="n">
        <f aca="false">M476+M477</f>
        <v>0</v>
      </c>
      <c r="N475" s="71" t="n">
        <f aca="false">N476+N477</f>
        <v>6020.41458</v>
      </c>
      <c r="O475" s="71" t="n">
        <f aca="false">O476+O477</f>
        <v>-789.35409</v>
      </c>
      <c r="P475" s="71" t="n">
        <f aca="false">P476+P477</f>
        <v>5231.06049</v>
      </c>
      <c r="Q475" s="71" t="n">
        <f aca="false">Q476+Q477</f>
        <v>93.87</v>
      </c>
      <c r="R475" s="71" t="n">
        <f aca="false">R476+R477</f>
        <v>5324.93049</v>
      </c>
      <c r="S475" s="71" t="n">
        <f aca="false">S476+S477</f>
        <v>-2000</v>
      </c>
      <c r="T475" s="71" t="n">
        <f aca="false">T476+T477</f>
        <v>3324.93049</v>
      </c>
      <c r="U475" s="71" t="n">
        <f aca="false">U476+U477</f>
        <v>0</v>
      </c>
      <c r="V475" s="71" t="n">
        <f aca="false">V476+V477</f>
        <v>3324.93049</v>
      </c>
      <c r="W475" s="71" t="n">
        <f aca="false">W476+W477</f>
        <v>0</v>
      </c>
      <c r="X475" s="71" t="n">
        <f aca="false">X476+X477</f>
        <v>3324.93049</v>
      </c>
      <c r="Y475" s="71" t="n">
        <f aca="false">Y476+Y477</f>
        <v>-209.47587</v>
      </c>
      <c r="Z475" s="71" t="n">
        <f aca="false">Z476+Z477</f>
        <v>3115.45462</v>
      </c>
      <c r="AA475" s="71" t="n">
        <f aca="false">AA476+AA477</f>
        <v>-60</v>
      </c>
      <c r="AB475" s="71" t="n">
        <f aca="false">AB476+AB477</f>
        <v>3055.45462</v>
      </c>
      <c r="AC475" s="71" t="n">
        <f aca="false">AC476+AC477</f>
        <v>7011</v>
      </c>
      <c r="AD475" s="71" t="n">
        <f aca="false">AD476+AD477</f>
        <v>0</v>
      </c>
      <c r="AE475" s="71" t="n">
        <f aca="false">AE476+AE477</f>
        <v>7011</v>
      </c>
      <c r="AF475" s="71" t="n">
        <f aca="false">AF476+AF477</f>
        <v>0</v>
      </c>
      <c r="AG475" s="71" t="n">
        <f aca="false">AG476+AG477</f>
        <v>7011</v>
      </c>
      <c r="AH475" s="71" t="n">
        <f aca="false">AH476+AH477</f>
        <v>0</v>
      </c>
      <c r="AI475" s="71" t="n">
        <f aca="false">AI476+AI477</f>
        <v>7011</v>
      </c>
      <c r="AJ475" s="71" t="n">
        <f aca="false">AJ476+AJ477</f>
        <v>0</v>
      </c>
      <c r="AK475" s="71" t="n">
        <f aca="false">AK476+AK477</f>
        <v>7011</v>
      </c>
      <c r="AL475" s="71" t="n">
        <f aca="false">AL476+AL477</f>
        <v>0</v>
      </c>
      <c r="AM475" s="71" t="n">
        <f aca="false">AM476+AM477</f>
        <v>7011</v>
      </c>
      <c r="AN475" s="71" t="n">
        <f aca="false">AN476+AN477</f>
        <v>0</v>
      </c>
      <c r="AO475" s="71" t="n">
        <f aca="false">AO476+AO477</f>
        <v>7011</v>
      </c>
      <c r="AP475" s="71" t="n">
        <f aca="false">AP476+AP477</f>
        <v>7722</v>
      </c>
      <c r="AQ475" s="71" t="n">
        <f aca="false">AQ476+AQ477</f>
        <v>0</v>
      </c>
      <c r="AR475" s="71" t="n">
        <f aca="false">AR476+AR477</f>
        <v>7722</v>
      </c>
      <c r="AS475" s="71" t="n">
        <f aca="false">AS476+AS477</f>
        <v>0</v>
      </c>
      <c r="AT475" s="71" t="n">
        <f aca="false">AT476+AT477</f>
        <v>7722</v>
      </c>
      <c r="AU475" s="71" t="n">
        <f aca="false">AU476+AU477</f>
        <v>0</v>
      </c>
      <c r="AV475" s="71" t="n">
        <f aca="false">AV476+AV477</f>
        <v>7722</v>
      </c>
      <c r="AW475" s="71" t="n">
        <f aca="false">AW476+AW477</f>
        <v>0</v>
      </c>
      <c r="AX475" s="71" t="n">
        <f aca="false">AX476+AX477</f>
        <v>7722</v>
      </c>
      <c r="AY475" s="71" t="n">
        <f aca="false">AY476+AY477</f>
        <v>0</v>
      </c>
      <c r="AZ475" s="71" t="n">
        <f aca="false">AZ476+AZ477</f>
        <v>7722</v>
      </c>
      <c r="BA475" s="68"/>
    </row>
    <row r="476" customFormat="false" ht="18.75" hidden="true" customHeight="false" outlineLevel="0" collapsed="false">
      <c r="A476" s="69"/>
      <c r="B476" s="69" t="s">
        <v>110</v>
      </c>
      <c r="C476" s="72" t="s">
        <v>111</v>
      </c>
      <c r="D476" s="71" t="n">
        <v>20</v>
      </c>
      <c r="E476" s="71"/>
      <c r="F476" s="71" t="n">
        <f aca="false">SUM(D476:E476)</f>
        <v>20</v>
      </c>
      <c r="G476" s="71" t="n">
        <v>2500</v>
      </c>
      <c r="H476" s="71" t="n">
        <f aca="false">SUM(F476:G476)</f>
        <v>2520</v>
      </c>
      <c r="I476" s="71" t="n">
        <v>0.41458</v>
      </c>
      <c r="J476" s="71" t="n">
        <f aca="false">SUM(H476:I476)</f>
        <v>2520.41458</v>
      </c>
      <c r="K476" s="71"/>
      <c r="L476" s="71" t="n">
        <f aca="false">SUM(J476:K476)</f>
        <v>2520.41458</v>
      </c>
      <c r="M476" s="71"/>
      <c r="N476" s="71" t="n">
        <f aca="false">SUM(L476:M476)</f>
        <v>2520.41458</v>
      </c>
      <c r="O476" s="71"/>
      <c r="P476" s="71" t="n">
        <f aca="false">SUM(N476:O476)</f>
        <v>2520.41458</v>
      </c>
      <c r="Q476" s="71" t="n">
        <v>343</v>
      </c>
      <c r="R476" s="71" t="n">
        <f aca="false">SUM(P476:Q476)</f>
        <v>2863.41458</v>
      </c>
      <c r="S476" s="71"/>
      <c r="T476" s="71" t="n">
        <f aca="false">SUM(R476:S476)</f>
        <v>2863.41458</v>
      </c>
      <c r="U476" s="71"/>
      <c r="V476" s="71" t="n">
        <f aca="false">SUM(T476:U476)</f>
        <v>2863.41458</v>
      </c>
      <c r="W476" s="71"/>
      <c r="X476" s="71" t="n">
        <f aca="false">SUM(V476:W476)</f>
        <v>2863.41458</v>
      </c>
      <c r="Y476" s="71" t="n">
        <v>-9.47587</v>
      </c>
      <c r="Z476" s="71" t="n">
        <f aca="false">SUM(X476:Y476)</f>
        <v>2853.93871</v>
      </c>
      <c r="AA476" s="71"/>
      <c r="AB476" s="71" t="n">
        <f aca="false">SUM(Z476:AA476)</f>
        <v>2853.93871</v>
      </c>
      <c r="AC476" s="71" t="n">
        <v>11</v>
      </c>
      <c r="AD476" s="71"/>
      <c r="AE476" s="71" t="n">
        <f aca="false">SUM(AC476:AD476)</f>
        <v>11</v>
      </c>
      <c r="AF476" s="71" t="n">
        <v>3000</v>
      </c>
      <c r="AG476" s="71" t="n">
        <f aca="false">SUM(AE476:AF476)</f>
        <v>3011</v>
      </c>
      <c r="AH476" s="71"/>
      <c r="AI476" s="71" t="n">
        <f aca="false">SUM(AG476:AH476)</f>
        <v>3011</v>
      </c>
      <c r="AJ476" s="71"/>
      <c r="AK476" s="71" t="n">
        <f aca="false">SUM(AI476:AJ476)</f>
        <v>3011</v>
      </c>
      <c r="AL476" s="71" t="n">
        <v>0</v>
      </c>
      <c r="AM476" s="71" t="n">
        <f aca="false">SUM(AK476:AL476)</f>
        <v>3011</v>
      </c>
      <c r="AN476" s="71" t="n">
        <v>0</v>
      </c>
      <c r="AO476" s="71" t="n">
        <f aca="false">SUM(AM476:AN476)</f>
        <v>3011</v>
      </c>
      <c r="AP476" s="71" t="n">
        <v>11</v>
      </c>
      <c r="AQ476" s="71"/>
      <c r="AR476" s="71" t="n">
        <f aca="false">SUM(AP476:AQ476)</f>
        <v>11</v>
      </c>
      <c r="AS476" s="71" t="n">
        <v>3000</v>
      </c>
      <c r="AT476" s="71" t="n">
        <f aca="false">SUM(AR476:AS476)</f>
        <v>3011</v>
      </c>
      <c r="AU476" s="71"/>
      <c r="AV476" s="71" t="n">
        <f aca="false">SUM(AT476:AU476)</f>
        <v>3011</v>
      </c>
      <c r="AW476" s="71"/>
      <c r="AX476" s="71" t="n">
        <f aca="false">SUM(AV476:AW476)</f>
        <v>3011</v>
      </c>
      <c r="AY476" s="71"/>
      <c r="AZ476" s="71" t="n">
        <f aca="false">SUM(AX476:AY476)</f>
        <v>3011</v>
      </c>
      <c r="BA476" s="68"/>
    </row>
    <row r="477" customFormat="false" ht="18.75" hidden="false" customHeight="false" outlineLevel="0" collapsed="false">
      <c r="A477" s="69"/>
      <c r="B477" s="69" t="s">
        <v>74</v>
      </c>
      <c r="C477" s="72" t="s">
        <v>75</v>
      </c>
      <c r="D477" s="71" t="n">
        <f aca="false">2500+5000</f>
        <v>7500</v>
      </c>
      <c r="E477" s="71"/>
      <c r="F477" s="71" t="n">
        <f aca="false">SUM(D477:E477)</f>
        <v>7500</v>
      </c>
      <c r="G477" s="71" t="n">
        <f aca="false">-2500-1500</f>
        <v>-4000</v>
      </c>
      <c r="H477" s="71" t="n">
        <f aca="false">SUM(F477:G477)</f>
        <v>3500</v>
      </c>
      <c r="I477" s="71"/>
      <c r="J477" s="71" t="n">
        <f aca="false">SUM(H477:I477)</f>
        <v>3500</v>
      </c>
      <c r="K477" s="71"/>
      <c r="L477" s="71" t="n">
        <f aca="false">SUM(J477:K477)</f>
        <v>3500</v>
      </c>
      <c r="M477" s="71"/>
      <c r="N477" s="71" t="n">
        <f aca="false">SUM(L477:M477)</f>
        <v>3500</v>
      </c>
      <c r="O477" s="71" t="n">
        <v>-789.35409</v>
      </c>
      <c r="P477" s="71" t="n">
        <f aca="false">SUM(N477:O477)</f>
        <v>2710.64591</v>
      </c>
      <c r="Q477" s="71" t="n">
        <v>-249.13</v>
      </c>
      <c r="R477" s="71" t="n">
        <f aca="false">SUM(P477:Q477)</f>
        <v>2461.51591</v>
      </c>
      <c r="S477" s="71" t="n">
        <v>-2000</v>
      </c>
      <c r="T477" s="71" t="n">
        <f aca="false">SUM(R477:S477)</f>
        <v>461.51591</v>
      </c>
      <c r="U477" s="71"/>
      <c r="V477" s="71" t="n">
        <f aca="false">SUM(T477:U477)</f>
        <v>461.51591</v>
      </c>
      <c r="W477" s="71"/>
      <c r="X477" s="71" t="n">
        <f aca="false">SUM(V477:W477)</f>
        <v>461.51591</v>
      </c>
      <c r="Y477" s="71" t="n">
        <v>-200</v>
      </c>
      <c r="Z477" s="71" t="n">
        <f aca="false">SUM(X477:Y477)</f>
        <v>261.51591</v>
      </c>
      <c r="AA477" s="71" t="n">
        <v>-60</v>
      </c>
      <c r="AB477" s="71" t="n">
        <f aca="false">SUM(Z477:AA477)</f>
        <v>201.51591</v>
      </c>
      <c r="AC477" s="71" t="n">
        <f aca="false">3000+4000</f>
        <v>7000</v>
      </c>
      <c r="AD477" s="71"/>
      <c r="AE477" s="71" t="n">
        <f aca="false">SUM(AC477:AD477)</f>
        <v>7000</v>
      </c>
      <c r="AF477" s="71" t="n">
        <v>-3000</v>
      </c>
      <c r="AG477" s="71" t="n">
        <f aca="false">SUM(AE477:AF477)</f>
        <v>4000</v>
      </c>
      <c r="AH477" s="71"/>
      <c r="AI477" s="71" t="n">
        <f aca="false">SUM(AG477:AH477)</f>
        <v>4000</v>
      </c>
      <c r="AJ477" s="71"/>
      <c r="AK477" s="71" t="n">
        <f aca="false">SUM(AI477:AJ477)</f>
        <v>4000</v>
      </c>
      <c r="AL477" s="71" t="n">
        <v>0</v>
      </c>
      <c r="AM477" s="71" t="n">
        <f aca="false">SUM(AK477:AL477)</f>
        <v>4000</v>
      </c>
      <c r="AN477" s="71" t="n">
        <v>0</v>
      </c>
      <c r="AO477" s="71" t="n">
        <f aca="false">SUM(AM477:AN477)</f>
        <v>4000</v>
      </c>
      <c r="AP477" s="71" t="n">
        <f aca="false">3000+4711</f>
        <v>7711</v>
      </c>
      <c r="AQ477" s="71"/>
      <c r="AR477" s="71" t="n">
        <f aca="false">SUM(AP477:AQ477)</f>
        <v>7711</v>
      </c>
      <c r="AS477" s="71" t="n">
        <v>-3000</v>
      </c>
      <c r="AT477" s="71" t="n">
        <f aca="false">SUM(AR477:AS477)</f>
        <v>4711</v>
      </c>
      <c r="AU477" s="71"/>
      <c r="AV477" s="71" t="n">
        <f aca="false">SUM(AT477:AU477)</f>
        <v>4711</v>
      </c>
      <c r="AW477" s="71"/>
      <c r="AX477" s="71" t="n">
        <f aca="false">SUM(AV477:AW477)</f>
        <v>4711</v>
      </c>
      <c r="AY477" s="71"/>
      <c r="AZ477" s="71" t="n">
        <f aca="false">SUM(AX477:AY477)</f>
        <v>4711</v>
      </c>
      <c r="BA477" s="68"/>
    </row>
    <row r="478" customFormat="false" ht="75" hidden="true" customHeight="false" outlineLevel="0" collapsed="false">
      <c r="A478" s="74" t="s">
        <v>504</v>
      </c>
      <c r="B478" s="88"/>
      <c r="C478" s="84" t="s">
        <v>505</v>
      </c>
      <c r="D478" s="71" t="n">
        <f aca="false">D479</f>
        <v>8774.5</v>
      </c>
      <c r="E478" s="71" t="n">
        <f aca="false">E479</f>
        <v>0</v>
      </c>
      <c r="F478" s="71" t="n">
        <f aca="false">F479</f>
        <v>8774.5</v>
      </c>
      <c r="G478" s="71" t="n">
        <f aca="false">G479</f>
        <v>0</v>
      </c>
      <c r="H478" s="71" t="n">
        <f aca="false">H479</f>
        <v>8774.5</v>
      </c>
      <c r="I478" s="71" t="n">
        <f aca="false">I479</f>
        <v>0</v>
      </c>
      <c r="J478" s="71" t="n">
        <f aca="false">J479</f>
        <v>8774.5</v>
      </c>
      <c r="K478" s="71" t="n">
        <f aca="false">K479</f>
        <v>8017.929</v>
      </c>
      <c r="L478" s="71" t="n">
        <f aca="false">L479</f>
        <v>16792.429</v>
      </c>
      <c r="M478" s="71" t="n">
        <f aca="false">M479</f>
        <v>0</v>
      </c>
      <c r="N478" s="71" t="n">
        <f aca="false">N479</f>
        <v>16792.429</v>
      </c>
      <c r="O478" s="71" t="n">
        <f aca="false">O479</f>
        <v>0</v>
      </c>
      <c r="P478" s="71" t="n">
        <f aca="false">P479</f>
        <v>16792.429</v>
      </c>
      <c r="Q478" s="71" t="n">
        <f aca="false">Q479</f>
        <v>0</v>
      </c>
      <c r="R478" s="71" t="n">
        <f aca="false">R479</f>
        <v>16792.429</v>
      </c>
      <c r="S478" s="71" t="n">
        <f aca="false">S479</f>
        <v>0</v>
      </c>
      <c r="T478" s="71" t="n">
        <f aca="false">T479</f>
        <v>16792.429</v>
      </c>
      <c r="U478" s="71" t="n">
        <f aca="false">U479</f>
        <v>0</v>
      </c>
      <c r="V478" s="71" t="n">
        <f aca="false">V479</f>
        <v>16792.429</v>
      </c>
      <c r="W478" s="71" t="n">
        <f aca="false">W479</f>
        <v>0</v>
      </c>
      <c r="X478" s="71" t="n">
        <f aca="false">X479</f>
        <v>16792.429</v>
      </c>
      <c r="Y478" s="71" t="n">
        <f aca="false">Y479</f>
        <v>0</v>
      </c>
      <c r="Z478" s="71" t="n">
        <f aca="false">Z479</f>
        <v>16792.429</v>
      </c>
      <c r="AA478" s="71" t="n">
        <f aca="false">AA479</f>
        <v>0</v>
      </c>
      <c r="AB478" s="71" t="n">
        <f aca="false">AB479</f>
        <v>16792.429</v>
      </c>
      <c r="AC478" s="71" t="n">
        <f aca="false">AC479</f>
        <v>8774.5</v>
      </c>
      <c r="AD478" s="71" t="n">
        <f aca="false">AD479</f>
        <v>0</v>
      </c>
      <c r="AE478" s="71" t="n">
        <f aca="false">AE479</f>
        <v>8774.5</v>
      </c>
      <c r="AF478" s="71" t="n">
        <f aca="false">AF479</f>
        <v>0</v>
      </c>
      <c r="AG478" s="71" t="n">
        <f aca="false">AG479</f>
        <v>8774.5</v>
      </c>
      <c r="AH478" s="71" t="n">
        <f aca="false">AH479</f>
        <v>0</v>
      </c>
      <c r="AI478" s="71" t="n">
        <f aca="false">AI479</f>
        <v>8774.5</v>
      </c>
      <c r="AJ478" s="71" t="n">
        <f aca="false">AJ479</f>
        <v>8017.9</v>
      </c>
      <c r="AK478" s="71" t="n">
        <f aca="false">AK479</f>
        <v>16792.4</v>
      </c>
      <c r="AL478" s="71" t="n">
        <f aca="false">AL479</f>
        <v>0</v>
      </c>
      <c r="AM478" s="71" t="n">
        <f aca="false">AM479</f>
        <v>16792.4</v>
      </c>
      <c r="AN478" s="71" t="n">
        <f aca="false">AN479</f>
        <v>0</v>
      </c>
      <c r="AO478" s="71" t="n">
        <f aca="false">AO479</f>
        <v>16792.4</v>
      </c>
      <c r="AP478" s="71"/>
      <c r="AQ478" s="71" t="n">
        <f aca="false">AQ479</f>
        <v>0</v>
      </c>
      <c r="AR478" s="71" t="n">
        <f aca="false">AR479</f>
        <v>0</v>
      </c>
      <c r="AS478" s="71" t="n">
        <f aca="false">AS479</f>
        <v>0</v>
      </c>
      <c r="AT478" s="71" t="n">
        <f aca="false">AT479</f>
        <v>0</v>
      </c>
      <c r="AU478" s="71" t="n">
        <f aca="false">AU479</f>
        <v>0</v>
      </c>
      <c r="AV478" s="71" t="n">
        <f aca="false">AV479</f>
        <v>0</v>
      </c>
      <c r="AW478" s="71" t="n">
        <f aca="false">AW479</f>
        <v>16792.387</v>
      </c>
      <c r="AX478" s="71" t="n">
        <f aca="false">AX479</f>
        <v>16792.387</v>
      </c>
      <c r="AY478" s="71" t="n">
        <f aca="false">AY479</f>
        <v>0</v>
      </c>
      <c r="AZ478" s="71" t="n">
        <f aca="false">AZ479</f>
        <v>16792.387</v>
      </c>
      <c r="BA478" s="68"/>
    </row>
    <row r="479" customFormat="false" ht="18.75" hidden="true" customHeight="false" outlineLevel="0" collapsed="false">
      <c r="A479" s="88"/>
      <c r="B479" s="69" t="s">
        <v>74</v>
      </c>
      <c r="C479" s="72" t="s">
        <v>75</v>
      </c>
      <c r="D479" s="71" t="n">
        <v>8774.5</v>
      </c>
      <c r="E479" s="71"/>
      <c r="F479" s="71" t="n">
        <f aca="false">SUM(D479:E479)</f>
        <v>8774.5</v>
      </c>
      <c r="G479" s="71"/>
      <c r="H479" s="71" t="n">
        <f aca="false">SUM(F479:G479)</f>
        <v>8774.5</v>
      </c>
      <c r="I479" s="71"/>
      <c r="J479" s="71" t="n">
        <f aca="false">SUM(H479:I479)</f>
        <v>8774.5</v>
      </c>
      <c r="K479" s="71" t="n">
        <v>8017.929</v>
      </c>
      <c r="L479" s="71" t="n">
        <f aca="false">SUM(J479:K479)</f>
        <v>16792.429</v>
      </c>
      <c r="M479" s="71" t="n">
        <v>0</v>
      </c>
      <c r="N479" s="71" t="n">
        <f aca="false">SUM(L479:M479)</f>
        <v>16792.429</v>
      </c>
      <c r="O479" s="71" t="n">
        <v>0</v>
      </c>
      <c r="P479" s="71" t="n">
        <f aca="false">SUM(N479:O479)</f>
        <v>16792.429</v>
      </c>
      <c r="Q479" s="71" t="n">
        <v>0</v>
      </c>
      <c r="R479" s="71" t="n">
        <f aca="false">SUM(P479:Q479)</f>
        <v>16792.429</v>
      </c>
      <c r="S479" s="71" t="n">
        <v>0</v>
      </c>
      <c r="T479" s="71" t="n">
        <f aca="false">SUM(R479:S479)</f>
        <v>16792.429</v>
      </c>
      <c r="U479" s="71" t="n">
        <v>0</v>
      </c>
      <c r="V479" s="71" t="n">
        <f aca="false">SUM(T479:U479)</f>
        <v>16792.429</v>
      </c>
      <c r="W479" s="71" t="n">
        <v>0</v>
      </c>
      <c r="X479" s="71" t="n">
        <f aca="false">SUM(V479:W479)</f>
        <v>16792.429</v>
      </c>
      <c r="Y479" s="71" t="n">
        <v>0</v>
      </c>
      <c r="Z479" s="71" t="n">
        <f aca="false">SUM(X479:Y479)</f>
        <v>16792.429</v>
      </c>
      <c r="AA479" s="71" t="n">
        <v>0</v>
      </c>
      <c r="AB479" s="71" t="n">
        <f aca="false">SUM(Z479:AA479)</f>
        <v>16792.429</v>
      </c>
      <c r="AC479" s="71" t="n">
        <v>8774.5</v>
      </c>
      <c r="AD479" s="71"/>
      <c r="AE479" s="71" t="n">
        <f aca="false">SUM(AC479:AD479)</f>
        <v>8774.5</v>
      </c>
      <c r="AF479" s="71"/>
      <c r="AG479" s="71" t="n">
        <f aca="false">SUM(AE479:AF479)</f>
        <v>8774.5</v>
      </c>
      <c r="AH479" s="71"/>
      <c r="AI479" s="71" t="n">
        <f aca="false">SUM(AG479:AH479)</f>
        <v>8774.5</v>
      </c>
      <c r="AJ479" s="71" t="n">
        <v>8017.9</v>
      </c>
      <c r="AK479" s="71" t="n">
        <f aca="false">SUM(AI479:AJ479)</f>
        <v>16792.4</v>
      </c>
      <c r="AL479" s="71" t="n">
        <v>0</v>
      </c>
      <c r="AM479" s="71" t="n">
        <f aca="false">SUM(AK479:AL479)</f>
        <v>16792.4</v>
      </c>
      <c r="AN479" s="71" t="n">
        <v>0</v>
      </c>
      <c r="AO479" s="71" t="n">
        <f aca="false">SUM(AM479:AN479)</f>
        <v>16792.4</v>
      </c>
      <c r="AP479" s="71"/>
      <c r="AQ479" s="71"/>
      <c r="AR479" s="71" t="n">
        <f aca="false">SUM(AP479:AQ479)</f>
        <v>0</v>
      </c>
      <c r="AS479" s="71"/>
      <c r="AT479" s="71" t="n">
        <f aca="false">SUM(AR479:AS479)</f>
        <v>0</v>
      </c>
      <c r="AU479" s="71"/>
      <c r="AV479" s="71" t="n">
        <f aca="false">SUM(AT479:AU479)</f>
        <v>0</v>
      </c>
      <c r="AW479" s="71" t="n">
        <v>16792.387</v>
      </c>
      <c r="AX479" s="71" t="n">
        <f aca="false">SUM(AV479:AW479)</f>
        <v>16792.387</v>
      </c>
      <c r="AY479" s="71"/>
      <c r="AZ479" s="71" t="n">
        <f aca="false">SUM(AX479:AY479)</f>
        <v>16792.387</v>
      </c>
      <c r="BA479" s="68"/>
    </row>
    <row r="480" customFormat="false" ht="37.5" hidden="false" customHeight="false" outlineLevel="0" collapsed="false">
      <c r="A480" s="65" t="s">
        <v>506</v>
      </c>
      <c r="B480" s="69"/>
      <c r="C480" s="66" t="s">
        <v>507</v>
      </c>
      <c r="D480" s="67" t="n">
        <f aca="false">D481+D538</f>
        <v>109243.35923</v>
      </c>
      <c r="E480" s="67" t="n">
        <f aca="false">E481+E538</f>
        <v>2935.03771</v>
      </c>
      <c r="F480" s="67" t="n">
        <f aca="false">F481+F538</f>
        <v>112178.39694</v>
      </c>
      <c r="G480" s="67" t="n">
        <f aca="false">G481+G538</f>
        <v>-497.4</v>
      </c>
      <c r="H480" s="67" t="n">
        <f aca="false">H481+H538</f>
        <v>111680.99694</v>
      </c>
      <c r="I480" s="67" t="n">
        <f aca="false">I481+I538</f>
        <v>26159.81687</v>
      </c>
      <c r="J480" s="67" t="n">
        <f aca="false">J481+J538</f>
        <v>137840.81381</v>
      </c>
      <c r="K480" s="67" t="n">
        <f aca="false">K481+K538</f>
        <v>96805.07988</v>
      </c>
      <c r="L480" s="67" t="n">
        <f aca="false">L481+L538</f>
        <v>234645.89369</v>
      </c>
      <c r="M480" s="67" t="n">
        <f aca="false">M481+M538</f>
        <v>3390</v>
      </c>
      <c r="N480" s="67" t="n">
        <f aca="false">N481+N538</f>
        <v>238035.89369</v>
      </c>
      <c r="O480" s="67" t="n">
        <f aca="false">O481+O538</f>
        <v>0</v>
      </c>
      <c r="P480" s="67" t="n">
        <f aca="false">P481+P538</f>
        <v>238035.89369</v>
      </c>
      <c r="Q480" s="67" t="n">
        <f aca="false">Q481+Q538</f>
        <v>6126.96564</v>
      </c>
      <c r="R480" s="67" t="n">
        <f aca="false">R481+R538</f>
        <v>244162.85933</v>
      </c>
      <c r="S480" s="67" t="n">
        <f aca="false">S481+S538</f>
        <v>0</v>
      </c>
      <c r="T480" s="67" t="n">
        <f aca="false">T481+T538</f>
        <v>244162.85933</v>
      </c>
      <c r="U480" s="67" t="n">
        <f aca="false">U481+U538</f>
        <v>0</v>
      </c>
      <c r="V480" s="67" t="n">
        <f aca="false">V481+V538</f>
        <v>244162.85933</v>
      </c>
      <c r="W480" s="67" t="n">
        <f aca="false">W481+W538</f>
        <v>2432.3</v>
      </c>
      <c r="X480" s="67" t="n">
        <f aca="false">X481+X538</f>
        <v>246595.15933</v>
      </c>
      <c r="Y480" s="67" t="n">
        <f aca="false">Y481+Y538</f>
        <v>200</v>
      </c>
      <c r="Z480" s="67" t="n">
        <f aca="false">Z481+Z538</f>
        <v>246795.15933</v>
      </c>
      <c r="AA480" s="67" t="n">
        <f aca="false">AA481+AA538</f>
        <v>18806.08989</v>
      </c>
      <c r="AB480" s="67" t="n">
        <f aca="false">AB481+AB538</f>
        <v>265601.24922</v>
      </c>
      <c r="AC480" s="67" t="n">
        <f aca="false">AC481+AC538</f>
        <v>92397.603</v>
      </c>
      <c r="AD480" s="67" t="n">
        <f aca="false">AD481+AD538</f>
        <v>0</v>
      </c>
      <c r="AE480" s="67" t="n">
        <f aca="false">AE481+AE538</f>
        <v>92397.603</v>
      </c>
      <c r="AF480" s="67" t="n">
        <f aca="false">AF481+AF538</f>
        <v>0</v>
      </c>
      <c r="AG480" s="67" t="n">
        <f aca="false">AG481+AG538</f>
        <v>92397.603</v>
      </c>
      <c r="AH480" s="67" t="n">
        <f aca="false">AH481+AH538</f>
        <v>0</v>
      </c>
      <c r="AI480" s="67" t="n">
        <f aca="false">AI481+AI538</f>
        <v>92397.603</v>
      </c>
      <c r="AJ480" s="67" t="n">
        <f aca="false">AJ481+AJ538</f>
        <v>0</v>
      </c>
      <c r="AK480" s="67" t="n">
        <f aca="false">AK481+AK538</f>
        <v>92397.603</v>
      </c>
      <c r="AL480" s="67" t="n">
        <f aca="false">AL481+AL538</f>
        <v>-5087.13175</v>
      </c>
      <c r="AM480" s="67" t="n">
        <f aca="false">AM481+AM538</f>
        <v>87310.47125</v>
      </c>
      <c r="AN480" s="67" t="n">
        <f aca="false">AN481+AN538</f>
        <v>-19233.82725</v>
      </c>
      <c r="AO480" s="67" t="n">
        <f aca="false">AO481+AO538</f>
        <v>68076.644</v>
      </c>
      <c r="AP480" s="67" t="n">
        <f aca="false">AP481+AP538</f>
        <v>57252.5</v>
      </c>
      <c r="AQ480" s="67" t="n">
        <f aca="false">AQ481+AQ538</f>
        <v>0</v>
      </c>
      <c r="AR480" s="67" t="n">
        <f aca="false">AR481+AR538</f>
        <v>57252.5</v>
      </c>
      <c r="AS480" s="67" t="n">
        <f aca="false">AS481+AS538</f>
        <v>0</v>
      </c>
      <c r="AT480" s="67" t="n">
        <f aca="false">AT481+AT538</f>
        <v>57252.5</v>
      </c>
      <c r="AU480" s="67" t="n">
        <f aca="false">AU481+AU538</f>
        <v>0</v>
      </c>
      <c r="AV480" s="67" t="n">
        <f aca="false">AV481+AV538</f>
        <v>57252.5</v>
      </c>
      <c r="AW480" s="67" t="n">
        <f aca="false">AW481+AW538</f>
        <v>2611.5025</v>
      </c>
      <c r="AX480" s="67" t="n">
        <f aca="false">AX481+AX538</f>
        <v>59864.0025</v>
      </c>
      <c r="AY480" s="67" t="n">
        <f aca="false">AY481+AY538</f>
        <v>0</v>
      </c>
      <c r="AZ480" s="67" t="n">
        <f aca="false">AZ481+AZ538</f>
        <v>59864.0025</v>
      </c>
      <c r="BA480" s="68"/>
    </row>
    <row r="481" customFormat="false" ht="18.75" hidden="false" customHeight="false" outlineLevel="0" collapsed="false">
      <c r="A481" s="65" t="s">
        <v>508</v>
      </c>
      <c r="B481" s="69"/>
      <c r="C481" s="61" t="s">
        <v>509</v>
      </c>
      <c r="D481" s="67" t="n">
        <f aca="false">D482+D522+D531</f>
        <v>48818.15923</v>
      </c>
      <c r="E481" s="67" t="n">
        <f aca="false">E482+E522+E531</f>
        <v>2935.03771</v>
      </c>
      <c r="F481" s="67" t="n">
        <f aca="false">F482+F522+F531</f>
        <v>51753.19694</v>
      </c>
      <c r="G481" s="67" t="n">
        <f aca="false">G482+G522+G531</f>
        <v>-497.4</v>
      </c>
      <c r="H481" s="67" t="n">
        <f aca="false">H482+H522+H531</f>
        <v>51255.79694</v>
      </c>
      <c r="I481" s="67" t="n">
        <f aca="false">I482+I522+I531</f>
        <v>25548.81687</v>
      </c>
      <c r="J481" s="67" t="n">
        <f aca="false">J482+J522+J531</f>
        <v>76804.61381</v>
      </c>
      <c r="K481" s="67" t="n">
        <f aca="false">K482+K522+K531</f>
        <v>79851.52276</v>
      </c>
      <c r="L481" s="67" t="n">
        <f aca="false">L482+L522+L531</f>
        <v>156656.13657</v>
      </c>
      <c r="M481" s="67" t="n">
        <f aca="false">M482+M522+M531</f>
        <v>3390</v>
      </c>
      <c r="N481" s="67" t="n">
        <f aca="false">N482+N522+N531</f>
        <v>160046.13657</v>
      </c>
      <c r="O481" s="67" t="n">
        <f aca="false">O482+O522+O531</f>
        <v>0</v>
      </c>
      <c r="P481" s="67" t="n">
        <f aca="false">P482+P522+P531</f>
        <v>160046.13657</v>
      </c>
      <c r="Q481" s="67" t="n">
        <f aca="false">Q482+Q522+Q531</f>
        <v>5727.13175</v>
      </c>
      <c r="R481" s="67" t="n">
        <f aca="false">R482+R522+R531</f>
        <v>165773.26832</v>
      </c>
      <c r="S481" s="67" t="n">
        <f aca="false">S482+S522+S531</f>
        <v>0</v>
      </c>
      <c r="T481" s="67" t="n">
        <f aca="false">T482+T522+T531</f>
        <v>165773.26832</v>
      </c>
      <c r="U481" s="67" t="n">
        <f aca="false">U482+U522+U531</f>
        <v>0</v>
      </c>
      <c r="V481" s="67" t="n">
        <f aca="false">V482+V522+V531</f>
        <v>165773.26832</v>
      </c>
      <c r="W481" s="67" t="n">
        <f aca="false">W482+W522+W531</f>
        <v>2375</v>
      </c>
      <c r="X481" s="67" t="n">
        <f aca="false">X482+X522+X531</f>
        <v>168148.26832</v>
      </c>
      <c r="Y481" s="67" t="n">
        <f aca="false">Y482+Y522+Y531</f>
        <v>200</v>
      </c>
      <c r="Z481" s="67" t="n">
        <f aca="false">Z482+Z522+Z531</f>
        <v>168348.26832</v>
      </c>
      <c r="AA481" s="67" t="n">
        <f aca="false">AA482+AA522+AA531</f>
        <v>17420.49125</v>
      </c>
      <c r="AB481" s="67" t="n">
        <f aca="false">AB482+AB522+AB531</f>
        <v>185768.75957</v>
      </c>
      <c r="AC481" s="67" t="n">
        <f aca="false">AC482+AC522+AC531</f>
        <v>37861.003</v>
      </c>
      <c r="AD481" s="67" t="n">
        <f aca="false">AD482+AD522+AD531</f>
        <v>0</v>
      </c>
      <c r="AE481" s="67" t="n">
        <f aca="false">AE482+AE522+AE531</f>
        <v>37861.003</v>
      </c>
      <c r="AF481" s="67" t="n">
        <f aca="false">AF482+AF522+AF531</f>
        <v>0</v>
      </c>
      <c r="AG481" s="67" t="n">
        <f aca="false">AG482+AG522+AG531</f>
        <v>37861.003</v>
      </c>
      <c r="AH481" s="67" t="n">
        <f aca="false">AH482+AH522+AH531</f>
        <v>-951.4</v>
      </c>
      <c r="AI481" s="67" t="n">
        <f aca="false">AI482+AI522+AI531</f>
        <v>36909.603</v>
      </c>
      <c r="AJ481" s="67" t="n">
        <f aca="false">AJ482+AJ522+AJ531</f>
        <v>0</v>
      </c>
      <c r="AK481" s="67" t="n">
        <f aca="false">AK482+AK522+AK531</f>
        <v>36909.603</v>
      </c>
      <c r="AL481" s="67" t="n">
        <f aca="false">AL482+AL522+AL531</f>
        <v>-5087.13175</v>
      </c>
      <c r="AM481" s="67" t="n">
        <f aca="false">AM482+AM522+AM531</f>
        <v>31822.47125</v>
      </c>
      <c r="AN481" s="67" t="n">
        <f aca="false">AN482+AN522+AN531</f>
        <v>-19233.82725</v>
      </c>
      <c r="AO481" s="67" t="n">
        <f aca="false">AO482+AO522+AO531</f>
        <v>12588.644</v>
      </c>
      <c r="AP481" s="67" t="n">
        <f aca="false">AP482+AP522+AP531</f>
        <v>2715.9</v>
      </c>
      <c r="AQ481" s="67" t="n">
        <f aca="false">AQ482+AQ522+AQ531</f>
        <v>0</v>
      </c>
      <c r="AR481" s="67" t="n">
        <f aca="false">AR482+AR522+AR531</f>
        <v>2715.9</v>
      </c>
      <c r="AS481" s="67" t="n">
        <f aca="false">AS482+AS522+AS531</f>
        <v>0</v>
      </c>
      <c r="AT481" s="67" t="n">
        <f aca="false">AT482+AT522+AT531</f>
        <v>2715.9</v>
      </c>
      <c r="AU481" s="67" t="n">
        <f aca="false">AU482+AU522+AU531</f>
        <v>-813.95295</v>
      </c>
      <c r="AV481" s="67" t="n">
        <f aca="false">AV482+AV522+AV531</f>
        <v>1901.94705</v>
      </c>
      <c r="AW481" s="67" t="n">
        <f aca="false">AW482+AW522+AW531</f>
        <v>2611.5025</v>
      </c>
      <c r="AX481" s="67" t="n">
        <f aca="false">AX482+AX522+AX531</f>
        <v>4513.44955</v>
      </c>
      <c r="AY481" s="67" t="n">
        <f aca="false">AY482+AY522+AY531</f>
        <v>0</v>
      </c>
      <c r="AZ481" s="67" t="n">
        <f aca="false">AZ482+AZ522+AZ531</f>
        <v>4513.44955</v>
      </c>
      <c r="BA481" s="68"/>
    </row>
    <row r="482" customFormat="false" ht="37.5" hidden="false" customHeight="false" outlineLevel="0" collapsed="false">
      <c r="A482" s="65" t="s">
        <v>510</v>
      </c>
      <c r="B482" s="69"/>
      <c r="C482" s="66" t="s">
        <v>511</v>
      </c>
      <c r="D482" s="67" t="n">
        <f aca="false">D493+D497+D513+D518+D485+D501+D507</f>
        <v>43586.55923</v>
      </c>
      <c r="E482" s="67" t="n">
        <f aca="false">E493+E497+E513+E518+E485+E501+E507</f>
        <v>2935.03771</v>
      </c>
      <c r="F482" s="67" t="n">
        <f aca="false">F493+F497+F513+F518+F485+F501+F507</f>
        <v>46521.59694</v>
      </c>
      <c r="G482" s="67" t="n">
        <f aca="false">G493+G497+G513+G518+G485+G501+G507</f>
        <v>0</v>
      </c>
      <c r="H482" s="67" t="n">
        <f aca="false">H493+H497+H513+H518+H485+H501+H507</f>
        <v>46521.59694</v>
      </c>
      <c r="I482" s="67" t="n">
        <f aca="false">I493+I497+I513+I518+I485+I501+I507+I488</f>
        <v>26159.81687</v>
      </c>
      <c r="J482" s="67" t="n">
        <f aca="false">J493+J497+J513+J518+J485+J501+J507+J488</f>
        <v>72681.41381</v>
      </c>
      <c r="K482" s="67" t="n">
        <f aca="false">K493+K497+K513+K518+K485+K501+K507+K488+K483</f>
        <v>79851.52276</v>
      </c>
      <c r="L482" s="67" t="n">
        <f aca="false">L493+L497+L513+L518+L485+L501+L507+L488+L483</f>
        <v>152532.93657</v>
      </c>
      <c r="M482" s="67" t="n">
        <f aca="false">M493+M497+M513+M518+M485+M501+M507+M488+M483</f>
        <v>0</v>
      </c>
      <c r="N482" s="67" t="n">
        <f aca="false">N493+N497+N513+N518+N485+N501+N507+N488+N483</f>
        <v>152532.93657</v>
      </c>
      <c r="O482" s="67" t="n">
        <f aca="false">O493+O497+O513+O518+O485+O501+O507+O488+O483</f>
        <v>0</v>
      </c>
      <c r="P482" s="67" t="n">
        <f aca="false">P493+P497+P513+P518+P485+P501+P507+P488+P483</f>
        <v>152532.93657</v>
      </c>
      <c r="Q482" s="67" t="n">
        <f aca="false">Q493+Q497+Q513+Q518+Q485+Q501+Q507+Q488+Q483</f>
        <v>5727.13175</v>
      </c>
      <c r="R482" s="67" t="n">
        <f aca="false">R493+R497+R513+R518+R485+R501+R507+R488+R483</f>
        <v>158260.06832</v>
      </c>
      <c r="S482" s="67" t="n">
        <f aca="false">S493+S497+S513+S518+S485+S501+S507+S488+S483</f>
        <v>100</v>
      </c>
      <c r="T482" s="67" t="n">
        <f aca="false">T493+T497+T513+T518+T485+T501+T507+T488+T483</f>
        <v>158360.06832</v>
      </c>
      <c r="U482" s="67" t="n">
        <f aca="false">U493+U497+U513+U518+U485+U501+U507+U488+U483</f>
        <v>0</v>
      </c>
      <c r="V482" s="67" t="n">
        <f aca="false">V493+V497+V513+V518+V485+V501+V507+V488+V483</f>
        <v>158360.06832</v>
      </c>
      <c r="W482" s="67" t="n">
        <f aca="false">W493+W497+W513+W518+W485+W501+W507+W488+W483</f>
        <v>2495</v>
      </c>
      <c r="X482" s="67" t="n">
        <f aca="false">X493+X497+X513+X518+X485+X501+X507+X488+X483</f>
        <v>160855.06832</v>
      </c>
      <c r="Y482" s="67" t="n">
        <f aca="false">Y493+Y497+Y513+Y518+Y485+Y501+Y507+Y488+Y483</f>
        <v>200</v>
      </c>
      <c r="Z482" s="67" t="n">
        <f aca="false">Z493+Z497+Z513+Z518+Z485+Z501+Z507+Z488+Z483</f>
        <v>161055.06832</v>
      </c>
      <c r="AA482" s="67" t="n">
        <f aca="false">AA493+AA497+AA513+AA518+AA485+AA501+AA507+AA488+AA483</f>
        <v>17727.49125</v>
      </c>
      <c r="AB482" s="67" t="n">
        <f aca="false">AB493+AB497+AB513+AB518+AB485+AB501+AB507+AB488+AB483</f>
        <v>178782.55957</v>
      </c>
      <c r="AC482" s="67" t="n">
        <f aca="false">AC493+AC497+AC513+AC518+AC485+AC501+AC507+AC488+AC483</f>
        <v>35265.103</v>
      </c>
      <c r="AD482" s="67" t="n">
        <f aca="false">AD493+AD497+AD513+AD518+AD485+AD501+AD507+AD488+AD483</f>
        <v>0</v>
      </c>
      <c r="AE482" s="67" t="n">
        <f aca="false">AE493+AE497+AE513+AE518+AE485+AE501+AE507+AE488+AE483</f>
        <v>35265.103</v>
      </c>
      <c r="AF482" s="67" t="n">
        <f aca="false">AF493+AF497+AF513+AF518+AF485+AF501+AF507+AF488+AF483</f>
        <v>0</v>
      </c>
      <c r="AG482" s="67" t="n">
        <f aca="false">AG493+AG497+AG513+AG518+AG485+AG501+AG507+AG488+AG483</f>
        <v>35265.103</v>
      </c>
      <c r="AH482" s="67" t="n">
        <f aca="false">AH493+AH497+AH513+AH518+AH485+AH501+AH507+AH488+AH483</f>
        <v>0</v>
      </c>
      <c r="AI482" s="67" t="n">
        <f aca="false">AI493+AI497+AI513+AI518+AI485+AI501+AI507+AI488+AI483</f>
        <v>35265.103</v>
      </c>
      <c r="AJ482" s="67" t="n">
        <f aca="false">AJ493+AJ497+AJ513+AJ518+AJ485+AJ501+AJ507+AJ488+AJ483</f>
        <v>0</v>
      </c>
      <c r="AK482" s="67" t="n">
        <f aca="false">AK493+AK497+AK513+AK518+AK485+AK501+AK507+AK488+AK483</f>
        <v>35265.103</v>
      </c>
      <c r="AL482" s="67" t="n">
        <f aca="false">AL493+AL497+AL513+AL518+AL485+AL501+AL507+AL488+AL483</f>
        <v>-5087.13175</v>
      </c>
      <c r="AM482" s="67" t="n">
        <f aca="false">AM493+AM497+AM513+AM518+AM485+AM501+AM507+AM488+AM483</f>
        <v>30177.97125</v>
      </c>
      <c r="AN482" s="67" t="n">
        <f aca="false">AN493+AN497+AN513+AN518+AN485+AN501+AN507+AN488+AN483</f>
        <v>-19233.82725</v>
      </c>
      <c r="AO482" s="67" t="n">
        <f aca="false">AO493+AO497+AO513+AO518+AO485+AO501+AO507+AO488+AO483</f>
        <v>10944.144</v>
      </c>
      <c r="AP482" s="67" t="n">
        <f aca="false">AP493+AP497+AP513+AP518+AP485+AP501+AP507+AP488+AP483</f>
        <v>120</v>
      </c>
      <c r="AQ482" s="67" t="n">
        <f aca="false">AQ493+AQ497+AQ513+AQ518+AQ485+AQ501+AQ507+AQ488+AQ483</f>
        <v>0</v>
      </c>
      <c r="AR482" s="67" t="n">
        <f aca="false">AR493+AR497+AR513+AR518+AR485+AR501+AR507+AR488+AR483</f>
        <v>120</v>
      </c>
      <c r="AS482" s="67" t="n">
        <f aca="false">AS493+AS497+AS513+AS518+AS485+AS501+AS507+AS488+AS483</f>
        <v>0</v>
      </c>
      <c r="AT482" s="67" t="n">
        <f aca="false">AT493+AT497+AT513+AT518+AT485+AT501+AT507+AT488+AT483</f>
        <v>120</v>
      </c>
      <c r="AU482" s="67" t="n">
        <f aca="false">AU493+AU497+AU513+AU518+AU485+AU501+AU507+AU488+AU483</f>
        <v>0</v>
      </c>
      <c r="AV482" s="67" t="n">
        <f aca="false">AV493+AV497+AV513+AV518+AV485+AV501+AV507+AV488+AV483</f>
        <v>120</v>
      </c>
      <c r="AW482" s="67" t="n">
        <f aca="false">AW493+AW497+AW513+AW518+AW485+AW501+AW507+AW488+AW483</f>
        <v>0</v>
      </c>
      <c r="AX482" s="67" t="n">
        <f aca="false">AX493+AX497+AX513+AX518+AX485+AX501+AX507+AX488+AX483</f>
        <v>120</v>
      </c>
      <c r="AY482" s="67" t="n">
        <f aca="false">AY493+AY497+AY513+AY518+AY485+AY501+AY507+AY488+AY483</f>
        <v>0</v>
      </c>
      <c r="AZ482" s="67" t="n">
        <f aca="false">AZ493+AZ497+AZ513+AZ518+AZ485+AZ501+AZ507+AZ488+AZ483</f>
        <v>120</v>
      </c>
      <c r="BA482" s="68"/>
    </row>
    <row r="483" customFormat="false" ht="18.75" hidden="true" customHeight="false" outlineLevel="0" collapsed="false">
      <c r="A483" s="69" t="s">
        <v>512</v>
      </c>
      <c r="B483" s="69"/>
      <c r="C483" s="70" t="s">
        <v>513</v>
      </c>
      <c r="D483" s="67"/>
      <c r="E483" s="67"/>
      <c r="F483" s="67"/>
      <c r="G483" s="67"/>
      <c r="H483" s="67"/>
      <c r="I483" s="67"/>
      <c r="J483" s="67"/>
      <c r="K483" s="108" t="n">
        <f aca="false">K484</f>
        <v>1154.86915</v>
      </c>
      <c r="L483" s="108" t="n">
        <f aca="false">L484</f>
        <v>1154.86915</v>
      </c>
      <c r="M483" s="108" t="n">
        <f aca="false">M484</f>
        <v>0</v>
      </c>
      <c r="N483" s="108" t="n">
        <f aca="false">N484</f>
        <v>1154.86915</v>
      </c>
      <c r="O483" s="108" t="n">
        <f aca="false">O484</f>
        <v>0</v>
      </c>
      <c r="P483" s="108" t="n">
        <f aca="false">P484</f>
        <v>1154.86915</v>
      </c>
      <c r="Q483" s="108" t="n">
        <f aca="false">Q484</f>
        <v>0</v>
      </c>
      <c r="R483" s="108" t="n">
        <f aca="false">R484</f>
        <v>1154.86915</v>
      </c>
      <c r="S483" s="108" t="n">
        <f aca="false">S484</f>
        <v>0</v>
      </c>
      <c r="T483" s="108" t="n">
        <f aca="false">T484</f>
        <v>1154.86915</v>
      </c>
      <c r="U483" s="108" t="n">
        <f aca="false">U484</f>
        <v>0</v>
      </c>
      <c r="V483" s="108" t="n">
        <f aca="false">V484</f>
        <v>1154.86915</v>
      </c>
      <c r="W483" s="108" t="n">
        <f aca="false">W484</f>
        <v>0</v>
      </c>
      <c r="X483" s="108" t="n">
        <f aca="false">X484</f>
        <v>1154.86915</v>
      </c>
      <c r="Y483" s="108" t="n">
        <f aca="false">Y484</f>
        <v>0</v>
      </c>
      <c r="Z483" s="108" t="n">
        <f aca="false">Z484</f>
        <v>1154.86915</v>
      </c>
      <c r="AA483" s="108" t="n">
        <f aca="false">AA484</f>
        <v>0</v>
      </c>
      <c r="AB483" s="108" t="n">
        <f aca="false">AB484</f>
        <v>1154.86915</v>
      </c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8"/>
    </row>
    <row r="484" customFormat="false" ht="37.5" hidden="true" customHeight="false" outlineLevel="0" collapsed="false">
      <c r="A484" s="69"/>
      <c r="B484" s="69" t="s">
        <v>78</v>
      </c>
      <c r="C484" s="72" t="s">
        <v>79</v>
      </c>
      <c r="D484" s="67"/>
      <c r="E484" s="67"/>
      <c r="F484" s="67"/>
      <c r="G484" s="67"/>
      <c r="H484" s="67"/>
      <c r="I484" s="67"/>
      <c r="J484" s="67"/>
      <c r="K484" s="71" t="n">
        <v>1154.86915</v>
      </c>
      <c r="L484" s="71" t="n">
        <f aca="false">SUM(J484:K484)</f>
        <v>1154.86915</v>
      </c>
      <c r="M484" s="71" t="n">
        <v>0</v>
      </c>
      <c r="N484" s="71" t="n">
        <f aca="false">SUM(L484:M484)</f>
        <v>1154.86915</v>
      </c>
      <c r="O484" s="71" t="n">
        <v>0</v>
      </c>
      <c r="P484" s="71" t="n">
        <f aca="false">SUM(N484:O484)</f>
        <v>1154.86915</v>
      </c>
      <c r="Q484" s="71" t="n">
        <v>0</v>
      </c>
      <c r="R484" s="71" t="n">
        <f aca="false">SUM(P484:Q484)</f>
        <v>1154.86915</v>
      </c>
      <c r="S484" s="71" t="n">
        <v>0</v>
      </c>
      <c r="T484" s="71" t="n">
        <f aca="false">SUM(R484:S484)</f>
        <v>1154.86915</v>
      </c>
      <c r="U484" s="71" t="n">
        <v>0</v>
      </c>
      <c r="V484" s="71" t="n">
        <f aca="false">SUM(T484:U484)</f>
        <v>1154.86915</v>
      </c>
      <c r="W484" s="71" t="n">
        <v>0</v>
      </c>
      <c r="X484" s="71" t="n">
        <f aca="false">SUM(V484:W484)</f>
        <v>1154.86915</v>
      </c>
      <c r="Y484" s="71" t="n">
        <v>0</v>
      </c>
      <c r="Z484" s="71" t="n">
        <f aca="false">SUM(X484:Y484)</f>
        <v>1154.86915</v>
      </c>
      <c r="AA484" s="71" t="n">
        <v>0</v>
      </c>
      <c r="AB484" s="71" t="n">
        <f aca="false">SUM(Z484:AA484)</f>
        <v>1154.86915</v>
      </c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8"/>
    </row>
    <row r="485" customFormat="false" ht="37.5" hidden="true" customHeight="false" outlineLevel="0" collapsed="false">
      <c r="A485" s="69" t="s">
        <v>514</v>
      </c>
      <c r="B485" s="69"/>
      <c r="C485" s="70" t="s">
        <v>515</v>
      </c>
      <c r="D485" s="108" t="n">
        <f aca="false">D486</f>
        <v>120</v>
      </c>
      <c r="E485" s="108" t="n">
        <f aca="false">E486</f>
        <v>0</v>
      </c>
      <c r="F485" s="108" t="n">
        <f aca="false">F486</f>
        <v>120</v>
      </c>
      <c r="G485" s="108" t="n">
        <f aca="false">G486</f>
        <v>0</v>
      </c>
      <c r="H485" s="108" t="n">
        <f aca="false">H486</f>
        <v>120</v>
      </c>
      <c r="I485" s="108" t="n">
        <f aca="false">I486</f>
        <v>0</v>
      </c>
      <c r="J485" s="108" t="n">
        <f aca="false">J486</f>
        <v>120</v>
      </c>
      <c r="K485" s="108" t="n">
        <f aca="false">K486</f>
        <v>0</v>
      </c>
      <c r="L485" s="108" t="n">
        <f aca="false">L486</f>
        <v>120</v>
      </c>
      <c r="M485" s="108" t="n">
        <f aca="false">M486</f>
        <v>0</v>
      </c>
      <c r="N485" s="108" t="n">
        <f aca="false">N486</f>
        <v>120</v>
      </c>
      <c r="O485" s="108" t="n">
        <f aca="false">O486</f>
        <v>0</v>
      </c>
      <c r="P485" s="108" t="n">
        <f aca="false">P486</f>
        <v>120</v>
      </c>
      <c r="Q485" s="108" t="n">
        <f aca="false">Q486</f>
        <v>0</v>
      </c>
      <c r="R485" s="108" t="n">
        <f aca="false">R486</f>
        <v>120</v>
      </c>
      <c r="S485" s="108" t="n">
        <f aca="false">S486</f>
        <v>0</v>
      </c>
      <c r="T485" s="108" t="n">
        <f aca="false">T486</f>
        <v>120</v>
      </c>
      <c r="U485" s="108" t="n">
        <f aca="false">U486</f>
        <v>0</v>
      </c>
      <c r="V485" s="108" t="n">
        <f aca="false">V486</f>
        <v>120</v>
      </c>
      <c r="W485" s="108" t="n">
        <f aca="false">W486+W487</f>
        <v>120</v>
      </c>
      <c r="X485" s="108" t="n">
        <f aca="false">X486+X487</f>
        <v>240</v>
      </c>
      <c r="Y485" s="108" t="n">
        <f aca="false">Y486+Y487</f>
        <v>0</v>
      </c>
      <c r="Z485" s="108" t="n">
        <f aca="false">Z486+Z487</f>
        <v>240</v>
      </c>
      <c r="AA485" s="108" t="n">
        <f aca="false">AA486+AA487</f>
        <v>0</v>
      </c>
      <c r="AB485" s="108" t="n">
        <f aca="false">AB486+AB487</f>
        <v>240</v>
      </c>
      <c r="AC485" s="108" t="n">
        <f aca="false">AC486</f>
        <v>120</v>
      </c>
      <c r="AD485" s="108" t="n">
        <f aca="false">AD486</f>
        <v>0</v>
      </c>
      <c r="AE485" s="108" t="n">
        <f aca="false">AE486</f>
        <v>120</v>
      </c>
      <c r="AF485" s="108" t="n">
        <f aca="false">AF486</f>
        <v>0</v>
      </c>
      <c r="AG485" s="108" t="n">
        <f aca="false">AG486</f>
        <v>120</v>
      </c>
      <c r="AH485" s="108" t="n">
        <f aca="false">AH486</f>
        <v>0</v>
      </c>
      <c r="AI485" s="108" t="n">
        <f aca="false">AI486</f>
        <v>120</v>
      </c>
      <c r="AJ485" s="108" t="n">
        <f aca="false">AJ486</f>
        <v>0</v>
      </c>
      <c r="AK485" s="108" t="n">
        <f aca="false">AK486</f>
        <v>120</v>
      </c>
      <c r="AL485" s="108" t="n">
        <f aca="false">AL486</f>
        <v>0</v>
      </c>
      <c r="AM485" s="108" t="n">
        <f aca="false">AM486</f>
        <v>120</v>
      </c>
      <c r="AN485" s="108" t="n">
        <f aca="false">AN486</f>
        <v>0</v>
      </c>
      <c r="AO485" s="108" t="n">
        <f aca="false">AO486</f>
        <v>120</v>
      </c>
      <c r="AP485" s="108" t="n">
        <f aca="false">AP486</f>
        <v>120</v>
      </c>
      <c r="AQ485" s="108" t="n">
        <f aca="false">AQ486</f>
        <v>0</v>
      </c>
      <c r="AR485" s="108" t="n">
        <f aca="false">AR486</f>
        <v>120</v>
      </c>
      <c r="AS485" s="108" t="n">
        <f aca="false">AS486</f>
        <v>0</v>
      </c>
      <c r="AT485" s="108" t="n">
        <f aca="false">AT486</f>
        <v>120</v>
      </c>
      <c r="AU485" s="108" t="n">
        <f aca="false">AU486</f>
        <v>0</v>
      </c>
      <c r="AV485" s="108" t="n">
        <f aca="false">AV486</f>
        <v>120</v>
      </c>
      <c r="AW485" s="108" t="n">
        <f aca="false">AW486</f>
        <v>0</v>
      </c>
      <c r="AX485" s="108" t="n">
        <f aca="false">AX486</f>
        <v>120</v>
      </c>
      <c r="AY485" s="108" t="n">
        <f aca="false">AY486</f>
        <v>0</v>
      </c>
      <c r="AZ485" s="108" t="n">
        <f aca="false">AZ486</f>
        <v>120</v>
      </c>
      <c r="BA485" s="68"/>
    </row>
    <row r="486" customFormat="false" ht="18.75" hidden="true" customHeight="false" outlineLevel="0" collapsed="false">
      <c r="A486" s="69"/>
      <c r="B486" s="69" t="s">
        <v>110</v>
      </c>
      <c r="C486" s="72" t="s">
        <v>111</v>
      </c>
      <c r="D486" s="71" t="n">
        <v>120</v>
      </c>
      <c r="E486" s="71"/>
      <c r="F486" s="71" t="n">
        <f aca="false">SUM(D486:E486)</f>
        <v>120</v>
      </c>
      <c r="G486" s="71"/>
      <c r="H486" s="71" t="n">
        <f aca="false">SUM(F486:G486)</f>
        <v>120</v>
      </c>
      <c r="I486" s="71"/>
      <c r="J486" s="71" t="n">
        <f aca="false">SUM(H486:I486)</f>
        <v>120</v>
      </c>
      <c r="K486" s="71"/>
      <c r="L486" s="71" t="n">
        <f aca="false">SUM(J486:K486)</f>
        <v>120</v>
      </c>
      <c r="M486" s="71"/>
      <c r="N486" s="71" t="n">
        <f aca="false">SUM(L486:M486)</f>
        <v>120</v>
      </c>
      <c r="O486" s="71"/>
      <c r="P486" s="71" t="n">
        <f aca="false">SUM(N486:O486)</f>
        <v>120</v>
      </c>
      <c r="Q486" s="71"/>
      <c r="R486" s="71" t="n">
        <f aca="false">SUM(P486:Q486)</f>
        <v>120</v>
      </c>
      <c r="S486" s="71"/>
      <c r="T486" s="71" t="n">
        <f aca="false">SUM(R486:S486)</f>
        <v>120</v>
      </c>
      <c r="U486" s="71"/>
      <c r="V486" s="71" t="n">
        <f aca="false">SUM(T486:U486)</f>
        <v>120</v>
      </c>
      <c r="W486" s="71" t="n">
        <v>45</v>
      </c>
      <c r="X486" s="71" t="n">
        <f aca="false">SUM(V486:W486)</f>
        <v>165</v>
      </c>
      <c r="Y486" s="71"/>
      <c r="Z486" s="71" t="n">
        <f aca="false">SUM(X486:Y486)</f>
        <v>165</v>
      </c>
      <c r="AA486" s="71"/>
      <c r="AB486" s="71" t="n">
        <f aca="false">SUM(Z486:AA486)</f>
        <v>165</v>
      </c>
      <c r="AC486" s="71" t="n">
        <v>120</v>
      </c>
      <c r="AD486" s="71"/>
      <c r="AE486" s="71" t="n">
        <f aca="false">SUM(AC486:AD486)</f>
        <v>120</v>
      </c>
      <c r="AF486" s="71"/>
      <c r="AG486" s="71" t="n">
        <f aca="false">SUM(AE486:AF486)</f>
        <v>120</v>
      </c>
      <c r="AH486" s="71"/>
      <c r="AI486" s="71" t="n">
        <f aca="false">SUM(AG486:AH486)</f>
        <v>120</v>
      </c>
      <c r="AJ486" s="71"/>
      <c r="AK486" s="71" t="n">
        <f aca="false">SUM(AI486:AJ486)</f>
        <v>120</v>
      </c>
      <c r="AL486" s="71"/>
      <c r="AM486" s="71" t="n">
        <f aca="false">SUM(AK486:AL486)</f>
        <v>120</v>
      </c>
      <c r="AN486" s="71"/>
      <c r="AO486" s="71" t="n">
        <f aca="false">SUM(AM486:AN486)</f>
        <v>120</v>
      </c>
      <c r="AP486" s="71" t="n">
        <v>120</v>
      </c>
      <c r="AQ486" s="71"/>
      <c r="AR486" s="71" t="n">
        <f aca="false">SUM(AP486:AQ486)</f>
        <v>120</v>
      </c>
      <c r="AS486" s="71"/>
      <c r="AT486" s="71" t="n">
        <f aca="false">SUM(AR486:AS486)</f>
        <v>120</v>
      </c>
      <c r="AU486" s="71"/>
      <c r="AV486" s="71" t="n">
        <f aca="false">SUM(AT486:AU486)</f>
        <v>120</v>
      </c>
      <c r="AW486" s="71"/>
      <c r="AX486" s="71" t="n">
        <f aca="false">SUM(AV486:AW486)</f>
        <v>120</v>
      </c>
      <c r="AY486" s="71"/>
      <c r="AZ486" s="71" t="n">
        <f aca="false">SUM(AX486:AY486)</f>
        <v>120</v>
      </c>
      <c r="BA486" s="68"/>
    </row>
    <row r="487" customFormat="false" ht="37.5" hidden="true" customHeight="false" outlineLevel="0" collapsed="false">
      <c r="A487" s="69"/>
      <c r="B487" s="69" t="s">
        <v>78</v>
      </c>
      <c r="C487" s="72" t="s">
        <v>79</v>
      </c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 t="n">
        <v>75</v>
      </c>
      <c r="X487" s="71" t="n">
        <f aca="false">SUM(V487:W487)</f>
        <v>75</v>
      </c>
      <c r="Y487" s="71"/>
      <c r="Z487" s="71" t="n">
        <f aca="false">SUM(X487:Y487)</f>
        <v>75</v>
      </c>
      <c r="AA487" s="71"/>
      <c r="AB487" s="71" t="n">
        <f aca="false">SUM(Z487:AA487)</f>
        <v>75</v>
      </c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68"/>
    </row>
    <row r="488" customFormat="false" ht="37.5" hidden="true" customHeight="false" outlineLevel="0" collapsed="false">
      <c r="A488" s="69" t="s">
        <v>516</v>
      </c>
      <c r="B488" s="69"/>
      <c r="C488" s="72" t="s">
        <v>517</v>
      </c>
      <c r="D488" s="71"/>
      <c r="E488" s="71"/>
      <c r="F488" s="71"/>
      <c r="G488" s="71"/>
      <c r="H488" s="71"/>
      <c r="I488" s="73" t="n">
        <f aca="false">I489</f>
        <v>12920.90766</v>
      </c>
      <c r="J488" s="73" t="n">
        <f aca="false">J489</f>
        <v>12920.90766</v>
      </c>
      <c r="K488" s="73" t="n">
        <f aca="false">K489</f>
        <v>0</v>
      </c>
      <c r="L488" s="73" t="n">
        <f aca="false">L489</f>
        <v>12920.90766</v>
      </c>
      <c r="M488" s="73" t="n">
        <f aca="false">M489</f>
        <v>0</v>
      </c>
      <c r="N488" s="73" t="n">
        <f aca="false">N489</f>
        <v>12920.90766</v>
      </c>
      <c r="O488" s="73" t="n">
        <f aca="false">O489</f>
        <v>0</v>
      </c>
      <c r="P488" s="73" t="n">
        <f aca="false">P489</f>
        <v>12920.90766</v>
      </c>
      <c r="Q488" s="73" t="n">
        <f aca="false">Q489</f>
        <v>0</v>
      </c>
      <c r="R488" s="73" t="n">
        <f aca="false">R489</f>
        <v>12920.90766</v>
      </c>
      <c r="S488" s="73" t="n">
        <f aca="false">S489</f>
        <v>100</v>
      </c>
      <c r="T488" s="73" t="n">
        <f aca="false">T489</f>
        <v>13020.90766</v>
      </c>
      <c r="U488" s="73" t="n">
        <f aca="false">U489</f>
        <v>0</v>
      </c>
      <c r="V488" s="73" t="n">
        <f aca="false">V489</f>
        <v>13020.90766</v>
      </c>
      <c r="W488" s="73" t="n">
        <f aca="false">W489</f>
        <v>0</v>
      </c>
      <c r="X488" s="73" t="n">
        <f aca="false">X489</f>
        <v>13020.90766</v>
      </c>
      <c r="Y488" s="73" t="n">
        <f aca="false">Y489+Y492</f>
        <v>200</v>
      </c>
      <c r="Z488" s="73" t="n">
        <f aca="false">Z489+Z492</f>
        <v>13220.90766</v>
      </c>
      <c r="AA488" s="73" t="n">
        <f aca="false">AA489+AA492</f>
        <v>0</v>
      </c>
      <c r="AB488" s="73" t="n">
        <f aca="false">AB489+AB492</f>
        <v>13220.90766</v>
      </c>
      <c r="AC488" s="71"/>
      <c r="AD488" s="71"/>
      <c r="AE488" s="71"/>
      <c r="AF488" s="71"/>
      <c r="AG488" s="71"/>
      <c r="AH488" s="71"/>
      <c r="AI488" s="71"/>
      <c r="AJ488" s="73" t="n">
        <f aca="false">AJ489</f>
        <v>0</v>
      </c>
      <c r="AK488" s="73" t="n">
        <f aca="false">AK489</f>
        <v>0</v>
      </c>
      <c r="AL488" s="73" t="n">
        <f aca="false">AL489</f>
        <v>0</v>
      </c>
      <c r="AM488" s="73" t="n">
        <f aca="false">AM489</f>
        <v>0</v>
      </c>
      <c r="AN488" s="73" t="n">
        <f aca="false">AN489</f>
        <v>0</v>
      </c>
      <c r="AO488" s="73" t="n">
        <f aca="false">AO489</f>
        <v>0</v>
      </c>
      <c r="AP488" s="71"/>
      <c r="AQ488" s="71"/>
      <c r="AR488" s="71"/>
      <c r="AS488" s="71"/>
      <c r="AT488" s="71"/>
      <c r="AU488" s="71"/>
      <c r="AV488" s="71"/>
      <c r="AW488" s="73" t="n">
        <f aca="false">AW489</f>
        <v>0</v>
      </c>
      <c r="AX488" s="73" t="n">
        <f aca="false">AX489</f>
        <v>0</v>
      </c>
      <c r="AY488" s="73" t="n">
        <f aca="false">AY489</f>
        <v>0</v>
      </c>
      <c r="AZ488" s="73" t="n">
        <f aca="false">AZ489</f>
        <v>0</v>
      </c>
      <c r="BA488" s="68"/>
    </row>
    <row r="489" customFormat="false" ht="18.75" hidden="true" customHeight="false" outlineLevel="0" collapsed="false">
      <c r="A489" s="69"/>
      <c r="B489" s="69" t="s">
        <v>293</v>
      </c>
      <c r="C489" s="72" t="s">
        <v>96</v>
      </c>
      <c r="D489" s="71"/>
      <c r="E489" s="71"/>
      <c r="F489" s="71"/>
      <c r="G489" s="71"/>
      <c r="H489" s="71"/>
      <c r="I489" s="73" t="n">
        <f aca="false">I491</f>
        <v>12920.90766</v>
      </c>
      <c r="J489" s="73" t="n">
        <f aca="false">J491</f>
        <v>12920.90766</v>
      </c>
      <c r="K489" s="73" t="n">
        <f aca="false">K491</f>
        <v>0</v>
      </c>
      <c r="L489" s="73" t="n">
        <f aca="false">L491</f>
        <v>12920.90766</v>
      </c>
      <c r="M489" s="73" t="n">
        <f aca="false">M491</f>
        <v>0</v>
      </c>
      <c r="N489" s="73" t="n">
        <f aca="false">N491</f>
        <v>12920.90766</v>
      </c>
      <c r="O489" s="73" t="n">
        <f aca="false">O491</f>
        <v>0</v>
      </c>
      <c r="P489" s="73" t="n">
        <f aca="false">P491</f>
        <v>12920.90766</v>
      </c>
      <c r="Q489" s="73" t="n">
        <f aca="false">Q491</f>
        <v>0</v>
      </c>
      <c r="R489" s="73" t="n">
        <f aca="false">R491</f>
        <v>12920.90766</v>
      </c>
      <c r="S489" s="73" t="n">
        <f aca="false">S491</f>
        <v>100</v>
      </c>
      <c r="T489" s="73" t="n">
        <f aca="false">T491</f>
        <v>13020.90766</v>
      </c>
      <c r="U489" s="73" t="n">
        <f aca="false">U491</f>
        <v>0</v>
      </c>
      <c r="V489" s="73" t="n">
        <f aca="false">V491</f>
        <v>13020.90766</v>
      </c>
      <c r="W489" s="73" t="n">
        <f aca="false">W491</f>
        <v>0</v>
      </c>
      <c r="X489" s="73" t="n">
        <f aca="false">X491</f>
        <v>13020.90766</v>
      </c>
      <c r="Y489" s="73" t="n">
        <f aca="false">Y491</f>
        <v>0</v>
      </c>
      <c r="Z489" s="73" t="n">
        <f aca="false">Z491</f>
        <v>13020.90766</v>
      </c>
      <c r="AA489" s="73" t="n">
        <f aca="false">AA491</f>
        <v>0</v>
      </c>
      <c r="AB489" s="73" t="n">
        <f aca="false">AB491</f>
        <v>13020.90766</v>
      </c>
      <c r="AC489" s="71"/>
      <c r="AD489" s="71"/>
      <c r="AE489" s="71"/>
      <c r="AF489" s="71"/>
      <c r="AG489" s="71"/>
      <c r="AH489" s="71"/>
      <c r="AI489" s="71"/>
      <c r="AJ489" s="73" t="n">
        <f aca="false">AJ491</f>
        <v>0</v>
      </c>
      <c r="AK489" s="73" t="n">
        <f aca="false">AK491</f>
        <v>0</v>
      </c>
      <c r="AL489" s="73" t="n">
        <f aca="false">AL491</f>
        <v>0</v>
      </c>
      <c r="AM489" s="73" t="n">
        <f aca="false">AM491</f>
        <v>0</v>
      </c>
      <c r="AN489" s="73" t="n">
        <f aca="false">AN491</f>
        <v>0</v>
      </c>
      <c r="AO489" s="73" t="n">
        <f aca="false">AO491</f>
        <v>0</v>
      </c>
      <c r="AP489" s="71"/>
      <c r="AQ489" s="71"/>
      <c r="AR489" s="71"/>
      <c r="AS489" s="71"/>
      <c r="AT489" s="71"/>
      <c r="AU489" s="71"/>
      <c r="AV489" s="71"/>
      <c r="AW489" s="73" t="n">
        <f aca="false">AW491</f>
        <v>0</v>
      </c>
      <c r="AX489" s="73" t="n">
        <f aca="false">AX491</f>
        <v>0</v>
      </c>
      <c r="AY489" s="73" t="n">
        <f aca="false">AY491</f>
        <v>0</v>
      </c>
      <c r="AZ489" s="73" t="n">
        <f aca="false">AZ491</f>
        <v>0</v>
      </c>
      <c r="BA489" s="68"/>
    </row>
    <row r="490" customFormat="false" ht="18.75" hidden="true" customHeight="false" outlineLevel="0" collapsed="false">
      <c r="A490" s="69"/>
      <c r="B490" s="69"/>
      <c r="C490" s="72" t="s">
        <v>97</v>
      </c>
      <c r="D490" s="71"/>
      <c r="E490" s="71"/>
      <c r="F490" s="71"/>
      <c r="G490" s="71"/>
      <c r="H490" s="71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1"/>
      <c r="AD490" s="71"/>
      <c r="AE490" s="71"/>
      <c r="AF490" s="71"/>
      <c r="AG490" s="71"/>
      <c r="AH490" s="71"/>
      <c r="AI490" s="71"/>
      <c r="AJ490" s="73"/>
      <c r="AK490" s="73"/>
      <c r="AL490" s="73"/>
      <c r="AM490" s="73"/>
      <c r="AN490" s="73"/>
      <c r="AO490" s="73"/>
      <c r="AP490" s="71"/>
      <c r="AQ490" s="71"/>
      <c r="AR490" s="71"/>
      <c r="AS490" s="71"/>
      <c r="AT490" s="71"/>
      <c r="AU490" s="71"/>
      <c r="AV490" s="71"/>
      <c r="AW490" s="73"/>
      <c r="AX490" s="73"/>
      <c r="AY490" s="73"/>
      <c r="AZ490" s="73"/>
      <c r="BA490" s="68"/>
    </row>
    <row r="491" customFormat="false" ht="37.5" hidden="true" customHeight="false" outlineLevel="0" collapsed="false">
      <c r="A491" s="69"/>
      <c r="B491" s="69"/>
      <c r="C491" s="72" t="s">
        <v>518</v>
      </c>
      <c r="D491" s="71"/>
      <c r="E491" s="71"/>
      <c r="F491" s="71"/>
      <c r="G491" s="71"/>
      <c r="H491" s="71"/>
      <c r="I491" s="73" t="n">
        <v>12920.90766</v>
      </c>
      <c r="J491" s="73" t="n">
        <f aca="false">SUM(H491:I491)</f>
        <v>12920.90766</v>
      </c>
      <c r="K491" s="73"/>
      <c r="L491" s="73" t="n">
        <f aca="false">SUM(J491:K491)</f>
        <v>12920.90766</v>
      </c>
      <c r="M491" s="73"/>
      <c r="N491" s="73" t="n">
        <f aca="false">SUM(L491:M491)</f>
        <v>12920.90766</v>
      </c>
      <c r="O491" s="73"/>
      <c r="P491" s="73" t="n">
        <f aca="false">SUM(N491:O491)</f>
        <v>12920.90766</v>
      </c>
      <c r="Q491" s="73"/>
      <c r="R491" s="73" t="n">
        <f aca="false">SUM(P491:Q491)</f>
        <v>12920.90766</v>
      </c>
      <c r="S491" s="73" t="n">
        <v>100</v>
      </c>
      <c r="T491" s="73" t="n">
        <f aca="false">SUM(R491:S491)</f>
        <v>13020.90766</v>
      </c>
      <c r="U491" s="73"/>
      <c r="V491" s="73" t="n">
        <f aca="false">SUM(T491:U491)</f>
        <v>13020.90766</v>
      </c>
      <c r="W491" s="73"/>
      <c r="X491" s="73" t="n">
        <f aca="false">SUM(V491:W491)</f>
        <v>13020.90766</v>
      </c>
      <c r="Y491" s="73"/>
      <c r="Z491" s="73" t="n">
        <f aca="false">SUM(X491:Y491)</f>
        <v>13020.90766</v>
      </c>
      <c r="AA491" s="73"/>
      <c r="AB491" s="73" t="n">
        <f aca="false">SUM(Z491:AA491)</f>
        <v>13020.90766</v>
      </c>
      <c r="AC491" s="71"/>
      <c r="AD491" s="71"/>
      <c r="AE491" s="71"/>
      <c r="AF491" s="71"/>
      <c r="AG491" s="71"/>
      <c r="AH491" s="71"/>
      <c r="AI491" s="71"/>
      <c r="AJ491" s="73"/>
      <c r="AK491" s="73" t="n">
        <f aca="false">SUM(AI491:AJ491)</f>
        <v>0</v>
      </c>
      <c r="AL491" s="73"/>
      <c r="AM491" s="73" t="n">
        <f aca="false">SUM(AK491:AL491)</f>
        <v>0</v>
      </c>
      <c r="AN491" s="73"/>
      <c r="AO491" s="73" t="n">
        <f aca="false">SUM(AM491:AN491)</f>
        <v>0</v>
      </c>
      <c r="AP491" s="71"/>
      <c r="AQ491" s="71"/>
      <c r="AR491" s="71"/>
      <c r="AS491" s="71"/>
      <c r="AT491" s="71"/>
      <c r="AU491" s="71"/>
      <c r="AV491" s="71"/>
      <c r="AW491" s="73"/>
      <c r="AX491" s="73" t="n">
        <f aca="false">SUM(AV491:AW491)</f>
        <v>0</v>
      </c>
      <c r="AY491" s="73"/>
      <c r="AZ491" s="73" t="n">
        <f aca="false">SUM(AX491:AY491)</f>
        <v>0</v>
      </c>
      <c r="BA491" s="68"/>
    </row>
    <row r="492" customFormat="false" ht="37.5" hidden="true" customHeight="false" outlineLevel="0" collapsed="false">
      <c r="A492" s="69"/>
      <c r="B492" s="69" t="s">
        <v>78</v>
      </c>
      <c r="C492" s="72" t="s">
        <v>79</v>
      </c>
      <c r="D492" s="71"/>
      <c r="E492" s="71"/>
      <c r="F492" s="71"/>
      <c r="G492" s="71"/>
      <c r="H492" s="71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 t="n">
        <v>200</v>
      </c>
      <c r="Z492" s="73" t="n">
        <f aca="false">SUM(X492:Y492)</f>
        <v>200</v>
      </c>
      <c r="AA492" s="73"/>
      <c r="AB492" s="73" t="n">
        <f aca="false">SUM(Z492:AA492)</f>
        <v>200</v>
      </c>
      <c r="AC492" s="71"/>
      <c r="AD492" s="71"/>
      <c r="AE492" s="71"/>
      <c r="AF492" s="71"/>
      <c r="AG492" s="71"/>
      <c r="AH492" s="71"/>
      <c r="AI492" s="71"/>
      <c r="AJ492" s="73"/>
      <c r="AK492" s="73"/>
      <c r="AL492" s="73"/>
      <c r="AM492" s="73"/>
      <c r="AN492" s="73"/>
      <c r="AO492" s="73"/>
      <c r="AP492" s="71"/>
      <c r="AQ492" s="71"/>
      <c r="AR492" s="71"/>
      <c r="AS492" s="71"/>
      <c r="AT492" s="71"/>
      <c r="AU492" s="71"/>
      <c r="AV492" s="71"/>
      <c r="AW492" s="73"/>
      <c r="AX492" s="73"/>
      <c r="AY492" s="73"/>
      <c r="AZ492" s="73"/>
      <c r="BA492" s="68"/>
    </row>
    <row r="493" customFormat="false" ht="56.25" hidden="true" customHeight="false" outlineLevel="0" collapsed="false">
      <c r="A493" s="69" t="s">
        <v>519</v>
      </c>
      <c r="B493" s="69"/>
      <c r="C493" s="72" t="s">
        <v>520</v>
      </c>
      <c r="D493" s="73" t="n">
        <f aca="false">D494</f>
        <v>7539.43333</v>
      </c>
      <c r="E493" s="73" t="n">
        <f aca="false">E494</f>
        <v>0</v>
      </c>
      <c r="F493" s="73" t="n">
        <f aca="false">F494</f>
        <v>7539.43333</v>
      </c>
      <c r="G493" s="73" t="n">
        <f aca="false">G494</f>
        <v>0</v>
      </c>
      <c r="H493" s="73" t="n">
        <f aca="false">H494</f>
        <v>7539.43333</v>
      </c>
      <c r="I493" s="73" t="n">
        <f aca="false">I494</f>
        <v>13238.90921</v>
      </c>
      <c r="J493" s="73" t="n">
        <f aca="false">J494</f>
        <v>20778.34254</v>
      </c>
      <c r="K493" s="73" t="n">
        <f aca="false">K494</f>
        <v>0</v>
      </c>
      <c r="L493" s="73" t="n">
        <f aca="false">L494</f>
        <v>20778.34254</v>
      </c>
      <c r="M493" s="73" t="n">
        <f aca="false">M494</f>
        <v>0</v>
      </c>
      <c r="N493" s="73" t="n">
        <f aca="false">N494</f>
        <v>20778.34254</v>
      </c>
      <c r="O493" s="73" t="n">
        <f aca="false">O494</f>
        <v>0</v>
      </c>
      <c r="P493" s="73" t="n">
        <f aca="false">P494</f>
        <v>20778.34254</v>
      </c>
      <c r="Q493" s="73" t="n">
        <f aca="false">Q494</f>
        <v>8786.27575</v>
      </c>
      <c r="R493" s="73" t="n">
        <f aca="false">R494</f>
        <v>29564.61829</v>
      </c>
      <c r="S493" s="73" t="n">
        <f aca="false">S494</f>
        <v>0</v>
      </c>
      <c r="T493" s="73" t="n">
        <f aca="false">T494</f>
        <v>29564.61829</v>
      </c>
      <c r="U493" s="73" t="n">
        <f aca="false">U494</f>
        <v>0</v>
      </c>
      <c r="V493" s="73" t="n">
        <f aca="false">V494</f>
        <v>29564.61829</v>
      </c>
      <c r="W493" s="73" t="n">
        <f aca="false">W494</f>
        <v>2375</v>
      </c>
      <c r="X493" s="73" t="n">
        <f aca="false">X494</f>
        <v>31939.61829</v>
      </c>
      <c r="Y493" s="73" t="n">
        <f aca="false">Y494</f>
        <v>0</v>
      </c>
      <c r="Z493" s="73" t="n">
        <f aca="false">Z494</f>
        <v>31939.61829</v>
      </c>
      <c r="AA493" s="73" t="n">
        <f aca="false">AA494</f>
        <v>0</v>
      </c>
      <c r="AB493" s="73" t="n">
        <f aca="false">AB494</f>
        <v>31939.61829</v>
      </c>
      <c r="AC493" s="73" t="n">
        <f aca="false">AC494</f>
        <v>8786.27575</v>
      </c>
      <c r="AD493" s="73" t="n">
        <f aca="false">AD494</f>
        <v>0</v>
      </c>
      <c r="AE493" s="73" t="n">
        <f aca="false">AE494</f>
        <v>8786.27575</v>
      </c>
      <c r="AF493" s="73" t="n">
        <f aca="false">AF494</f>
        <v>0</v>
      </c>
      <c r="AG493" s="73" t="n">
        <f aca="false">AG494</f>
        <v>8786.27575</v>
      </c>
      <c r="AH493" s="73" t="n">
        <f aca="false">AH494</f>
        <v>0</v>
      </c>
      <c r="AI493" s="73" t="n">
        <f aca="false">AI494</f>
        <v>8786.27575</v>
      </c>
      <c r="AJ493" s="73" t="n">
        <f aca="false">AJ494</f>
        <v>0</v>
      </c>
      <c r="AK493" s="73" t="n">
        <f aca="false">AK494</f>
        <v>8786.27575</v>
      </c>
      <c r="AL493" s="73" t="n">
        <f aca="false">AL494</f>
        <v>-8786.27575</v>
      </c>
      <c r="AM493" s="73" t="n">
        <f aca="false">AM494</f>
        <v>0</v>
      </c>
      <c r="AN493" s="73" t="n">
        <f aca="false">AN494</f>
        <v>0</v>
      </c>
      <c r="AO493" s="73" t="n">
        <f aca="false">AO494</f>
        <v>0</v>
      </c>
      <c r="AP493" s="73"/>
      <c r="AQ493" s="73" t="n">
        <f aca="false">AQ494</f>
        <v>0</v>
      </c>
      <c r="AR493" s="73" t="n">
        <f aca="false">AR494</f>
        <v>0</v>
      </c>
      <c r="AS493" s="73" t="n">
        <f aca="false">AS494</f>
        <v>0</v>
      </c>
      <c r="AT493" s="73" t="n">
        <f aca="false">AT494</f>
        <v>0</v>
      </c>
      <c r="AU493" s="73" t="n">
        <f aca="false">AU494</f>
        <v>0</v>
      </c>
      <c r="AV493" s="73"/>
      <c r="AW493" s="73" t="n">
        <f aca="false">AW494</f>
        <v>0</v>
      </c>
      <c r="AX493" s="73" t="n">
        <f aca="false">AX494</f>
        <v>0</v>
      </c>
      <c r="AY493" s="73" t="n">
        <f aca="false">AY494</f>
        <v>0</v>
      </c>
      <c r="AZ493" s="73" t="n">
        <f aca="false">AZ494</f>
        <v>0</v>
      </c>
      <c r="BA493" s="68"/>
    </row>
    <row r="494" customFormat="false" ht="18.75" hidden="true" customHeight="false" outlineLevel="0" collapsed="false">
      <c r="A494" s="69"/>
      <c r="B494" s="69" t="s">
        <v>293</v>
      </c>
      <c r="C494" s="72" t="s">
        <v>96</v>
      </c>
      <c r="D494" s="73" t="n">
        <f aca="false">D496</f>
        <v>7539.43333</v>
      </c>
      <c r="E494" s="73" t="n">
        <f aca="false">E496</f>
        <v>0</v>
      </c>
      <c r="F494" s="73" t="n">
        <f aca="false">F496</f>
        <v>7539.43333</v>
      </c>
      <c r="G494" s="73" t="n">
        <f aca="false">G496</f>
        <v>0</v>
      </c>
      <c r="H494" s="73" t="n">
        <f aca="false">H496</f>
        <v>7539.43333</v>
      </c>
      <c r="I494" s="73" t="n">
        <f aca="false">I496</f>
        <v>13238.90921</v>
      </c>
      <c r="J494" s="73" t="n">
        <f aca="false">J496</f>
        <v>20778.34254</v>
      </c>
      <c r="K494" s="73" t="n">
        <f aca="false">K496</f>
        <v>0</v>
      </c>
      <c r="L494" s="73" t="n">
        <f aca="false">L496</f>
        <v>20778.34254</v>
      </c>
      <c r="M494" s="73" t="n">
        <f aca="false">M496</f>
        <v>0</v>
      </c>
      <c r="N494" s="73" t="n">
        <f aca="false">N496</f>
        <v>20778.34254</v>
      </c>
      <c r="O494" s="73" t="n">
        <f aca="false">O496</f>
        <v>0</v>
      </c>
      <c r="P494" s="73" t="n">
        <f aca="false">P496</f>
        <v>20778.34254</v>
      </c>
      <c r="Q494" s="73" t="n">
        <f aca="false">Q496</f>
        <v>8786.27575</v>
      </c>
      <c r="R494" s="73" t="n">
        <f aca="false">R496</f>
        <v>29564.61829</v>
      </c>
      <c r="S494" s="73" t="n">
        <f aca="false">S496</f>
        <v>0</v>
      </c>
      <c r="T494" s="73" t="n">
        <f aca="false">T496</f>
        <v>29564.61829</v>
      </c>
      <c r="U494" s="73" t="n">
        <f aca="false">U496</f>
        <v>0</v>
      </c>
      <c r="V494" s="73" t="n">
        <f aca="false">V496</f>
        <v>29564.61829</v>
      </c>
      <c r="W494" s="73" t="n">
        <f aca="false">W496</f>
        <v>2375</v>
      </c>
      <c r="X494" s="73" t="n">
        <f aca="false">X496</f>
        <v>31939.61829</v>
      </c>
      <c r="Y494" s="73" t="n">
        <f aca="false">Y496</f>
        <v>0</v>
      </c>
      <c r="Z494" s="73" t="n">
        <f aca="false">Z496</f>
        <v>31939.61829</v>
      </c>
      <c r="AA494" s="73" t="n">
        <f aca="false">AA496</f>
        <v>0</v>
      </c>
      <c r="AB494" s="73" t="n">
        <f aca="false">AB496</f>
        <v>31939.61829</v>
      </c>
      <c r="AC494" s="73" t="n">
        <f aca="false">AC496</f>
        <v>8786.27575</v>
      </c>
      <c r="AD494" s="73" t="n">
        <f aca="false">AD496</f>
        <v>0</v>
      </c>
      <c r="AE494" s="73" t="n">
        <f aca="false">AE496</f>
        <v>8786.27575</v>
      </c>
      <c r="AF494" s="73" t="n">
        <f aca="false">AF496</f>
        <v>0</v>
      </c>
      <c r="AG494" s="73" t="n">
        <f aca="false">AG496</f>
        <v>8786.27575</v>
      </c>
      <c r="AH494" s="73" t="n">
        <f aca="false">AH496</f>
        <v>0</v>
      </c>
      <c r="AI494" s="73" t="n">
        <f aca="false">AI496</f>
        <v>8786.27575</v>
      </c>
      <c r="AJ494" s="73" t="n">
        <f aca="false">AJ496</f>
        <v>0</v>
      </c>
      <c r="AK494" s="73" t="n">
        <f aca="false">AK496</f>
        <v>8786.27575</v>
      </c>
      <c r="AL494" s="73" t="n">
        <f aca="false">AL496</f>
        <v>-8786.27575</v>
      </c>
      <c r="AM494" s="73" t="n">
        <f aca="false">AM496</f>
        <v>0</v>
      </c>
      <c r="AN494" s="73" t="n">
        <f aca="false">AN496</f>
        <v>0</v>
      </c>
      <c r="AO494" s="73" t="n">
        <f aca="false">AO496</f>
        <v>0</v>
      </c>
      <c r="AP494" s="73"/>
      <c r="AQ494" s="73" t="n">
        <f aca="false">AQ496</f>
        <v>0</v>
      </c>
      <c r="AR494" s="73" t="n">
        <f aca="false">AR496</f>
        <v>0</v>
      </c>
      <c r="AS494" s="73" t="n">
        <f aca="false">AS496</f>
        <v>0</v>
      </c>
      <c r="AT494" s="73" t="n">
        <f aca="false">AT496</f>
        <v>0</v>
      </c>
      <c r="AU494" s="73" t="n">
        <f aca="false">AU496</f>
        <v>0</v>
      </c>
      <c r="AV494" s="73"/>
      <c r="AW494" s="73" t="n">
        <f aca="false">AW496</f>
        <v>0</v>
      </c>
      <c r="AX494" s="73" t="n">
        <f aca="false">AX496</f>
        <v>0</v>
      </c>
      <c r="AY494" s="73" t="n">
        <f aca="false">AY496</f>
        <v>0</v>
      </c>
      <c r="AZ494" s="73" t="n">
        <f aca="false">AZ496</f>
        <v>0</v>
      </c>
      <c r="BA494" s="68"/>
    </row>
    <row r="495" customFormat="false" ht="18.75" hidden="true" customHeight="false" outlineLevel="0" collapsed="false">
      <c r="A495" s="69"/>
      <c r="B495" s="69"/>
      <c r="C495" s="72" t="s">
        <v>97</v>
      </c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68"/>
    </row>
    <row r="496" customFormat="false" ht="37.5" hidden="true" customHeight="false" outlineLevel="0" collapsed="false">
      <c r="A496" s="69"/>
      <c r="B496" s="69"/>
      <c r="C496" s="72" t="s">
        <v>518</v>
      </c>
      <c r="D496" s="73" t="n">
        <v>7539.43333</v>
      </c>
      <c r="E496" s="71"/>
      <c r="F496" s="71" t="n">
        <f aca="false">SUM(D496:E496)</f>
        <v>7539.43333</v>
      </c>
      <c r="G496" s="71"/>
      <c r="H496" s="73" t="n">
        <f aca="false">SUM(F496:G496)</f>
        <v>7539.43333</v>
      </c>
      <c r="I496" s="73" t="n">
        <v>13238.90921</v>
      </c>
      <c r="J496" s="73" t="n">
        <f aca="false">SUM(H496:I496)</f>
        <v>20778.34254</v>
      </c>
      <c r="K496" s="73"/>
      <c r="L496" s="73" t="n">
        <f aca="false">SUM(J496:K496)</f>
        <v>20778.34254</v>
      </c>
      <c r="M496" s="73"/>
      <c r="N496" s="73" t="n">
        <f aca="false">SUM(L496:M496)</f>
        <v>20778.34254</v>
      </c>
      <c r="O496" s="73"/>
      <c r="P496" s="73" t="n">
        <f aca="false">SUM(N496:O496)</f>
        <v>20778.34254</v>
      </c>
      <c r="Q496" s="73" t="n">
        <v>8786.27575</v>
      </c>
      <c r="R496" s="73" t="n">
        <f aca="false">SUM(P496:Q496)</f>
        <v>29564.61829</v>
      </c>
      <c r="S496" s="73"/>
      <c r="T496" s="73" t="n">
        <f aca="false">SUM(R496:S496)</f>
        <v>29564.61829</v>
      </c>
      <c r="U496" s="73"/>
      <c r="V496" s="73" t="n">
        <f aca="false">SUM(T496:U496)</f>
        <v>29564.61829</v>
      </c>
      <c r="W496" s="73" t="n">
        <v>2375</v>
      </c>
      <c r="X496" s="73" t="n">
        <f aca="false">SUM(V496:W496)</f>
        <v>31939.61829</v>
      </c>
      <c r="Y496" s="73"/>
      <c r="Z496" s="73" t="n">
        <f aca="false">SUM(X496:Y496)</f>
        <v>31939.61829</v>
      </c>
      <c r="AA496" s="73"/>
      <c r="AB496" s="73" t="n">
        <f aca="false">SUM(Z496:AA496)</f>
        <v>31939.61829</v>
      </c>
      <c r="AC496" s="73" t="n">
        <v>8786.27575</v>
      </c>
      <c r="AD496" s="73"/>
      <c r="AE496" s="73" t="n">
        <f aca="false">SUM(AC496:AD496)</f>
        <v>8786.27575</v>
      </c>
      <c r="AF496" s="73"/>
      <c r="AG496" s="73" t="n">
        <f aca="false">SUM(AE496:AF496)</f>
        <v>8786.27575</v>
      </c>
      <c r="AH496" s="73"/>
      <c r="AI496" s="73" t="n">
        <f aca="false">SUM(AG496:AH496)</f>
        <v>8786.27575</v>
      </c>
      <c r="AJ496" s="73"/>
      <c r="AK496" s="73" t="n">
        <f aca="false">SUM(AI496:AJ496)</f>
        <v>8786.27575</v>
      </c>
      <c r="AL496" s="73" t="n">
        <v>-8786.27575</v>
      </c>
      <c r="AM496" s="73" t="n">
        <f aca="false">SUM(AK496:AL496)</f>
        <v>0</v>
      </c>
      <c r="AN496" s="73"/>
      <c r="AO496" s="73" t="n">
        <f aca="false">SUM(AM496:AN496)</f>
        <v>0</v>
      </c>
      <c r="AP496" s="73"/>
      <c r="AQ496" s="71"/>
      <c r="AR496" s="71" t="n">
        <f aca="false">SUM(AP496:AQ496)</f>
        <v>0</v>
      </c>
      <c r="AS496" s="71"/>
      <c r="AT496" s="71" t="n">
        <f aca="false">SUM(AR496:AS496)</f>
        <v>0</v>
      </c>
      <c r="AU496" s="71"/>
      <c r="AV496" s="71"/>
      <c r="AW496" s="73"/>
      <c r="AX496" s="73" t="n">
        <f aca="false">SUM(AV496:AW496)</f>
        <v>0</v>
      </c>
      <c r="AY496" s="73"/>
      <c r="AZ496" s="73" t="n">
        <f aca="false">SUM(AX496:AY496)</f>
        <v>0</v>
      </c>
      <c r="BA496" s="68"/>
    </row>
    <row r="497" customFormat="false" ht="56.25" hidden="false" customHeight="false" outlineLevel="0" collapsed="false">
      <c r="A497" s="69" t="s">
        <v>519</v>
      </c>
      <c r="B497" s="69"/>
      <c r="C497" s="72" t="s">
        <v>521</v>
      </c>
      <c r="D497" s="73" t="n">
        <f aca="false">D498</f>
        <v>22618.3</v>
      </c>
      <c r="E497" s="73" t="n">
        <f aca="false">E498</f>
        <v>0</v>
      </c>
      <c r="F497" s="73" t="n">
        <f aca="false">F498</f>
        <v>22618.3</v>
      </c>
      <c r="G497" s="73" t="n">
        <f aca="false">G498</f>
        <v>0</v>
      </c>
      <c r="H497" s="73" t="n">
        <f aca="false">H498</f>
        <v>22618.3</v>
      </c>
      <c r="I497" s="73" t="n">
        <f aca="false">I498</f>
        <v>0</v>
      </c>
      <c r="J497" s="73" t="n">
        <f aca="false">J498</f>
        <v>22618.3</v>
      </c>
      <c r="K497" s="73" t="n">
        <f aca="false">K498</f>
        <v>78696.65361</v>
      </c>
      <c r="L497" s="73" t="n">
        <f aca="false">L498</f>
        <v>101314.95361</v>
      </c>
      <c r="M497" s="73" t="n">
        <f aca="false">M498</f>
        <v>0</v>
      </c>
      <c r="N497" s="73" t="n">
        <f aca="false">N498</f>
        <v>101314.95361</v>
      </c>
      <c r="O497" s="73" t="n">
        <f aca="false">O498</f>
        <v>0</v>
      </c>
      <c r="P497" s="73" t="n">
        <f aca="false">P498</f>
        <v>101314.95361</v>
      </c>
      <c r="Q497" s="73" t="n">
        <f aca="false">Q498</f>
        <v>0</v>
      </c>
      <c r="R497" s="73" t="n">
        <f aca="false">R498</f>
        <v>101314.95361</v>
      </c>
      <c r="S497" s="73" t="n">
        <f aca="false">S498</f>
        <v>0</v>
      </c>
      <c r="T497" s="73" t="n">
        <f aca="false">T498</f>
        <v>101314.95361</v>
      </c>
      <c r="U497" s="73" t="n">
        <f aca="false">U498</f>
        <v>0</v>
      </c>
      <c r="V497" s="73" t="n">
        <f aca="false">V498</f>
        <v>101314.95361</v>
      </c>
      <c r="W497" s="73" t="n">
        <f aca="false">W498</f>
        <v>0</v>
      </c>
      <c r="X497" s="73" t="n">
        <f aca="false">X498</f>
        <v>101314.95361</v>
      </c>
      <c r="Y497" s="73" t="n">
        <f aca="false">Y498</f>
        <v>0</v>
      </c>
      <c r="Z497" s="73" t="n">
        <f aca="false">Z498</f>
        <v>101314.95361</v>
      </c>
      <c r="AA497" s="73" t="n">
        <f aca="false">AA498</f>
        <v>26358.82725</v>
      </c>
      <c r="AB497" s="73" t="n">
        <f aca="false">AB498</f>
        <v>127673.78086</v>
      </c>
      <c r="AC497" s="73" t="n">
        <f aca="false">AC498</f>
        <v>26358.82725</v>
      </c>
      <c r="AD497" s="73" t="n">
        <f aca="false">AD498</f>
        <v>0</v>
      </c>
      <c r="AE497" s="73" t="n">
        <f aca="false">AE498</f>
        <v>26358.82725</v>
      </c>
      <c r="AF497" s="73" t="n">
        <f aca="false">AF498</f>
        <v>0</v>
      </c>
      <c r="AG497" s="73" t="n">
        <f aca="false">AG498</f>
        <v>26358.82725</v>
      </c>
      <c r="AH497" s="73" t="n">
        <f aca="false">AH498</f>
        <v>0</v>
      </c>
      <c r="AI497" s="73" t="n">
        <f aca="false">AI498</f>
        <v>26358.82725</v>
      </c>
      <c r="AJ497" s="73" t="n">
        <f aca="false">AJ498</f>
        <v>0</v>
      </c>
      <c r="AK497" s="73" t="n">
        <f aca="false">AK498</f>
        <v>26358.82725</v>
      </c>
      <c r="AL497" s="73" t="n">
        <f aca="false">AL498</f>
        <v>0</v>
      </c>
      <c r="AM497" s="73" t="n">
        <f aca="false">AM498</f>
        <v>26358.82725</v>
      </c>
      <c r="AN497" s="73" t="n">
        <f aca="false">AN498</f>
        <v>-19233.82725</v>
      </c>
      <c r="AO497" s="73" t="n">
        <f aca="false">AO498</f>
        <v>7125</v>
      </c>
      <c r="AP497" s="73"/>
      <c r="AQ497" s="73" t="n">
        <f aca="false">AQ498</f>
        <v>0</v>
      </c>
      <c r="AR497" s="73" t="n">
        <f aca="false">AR498</f>
        <v>0</v>
      </c>
      <c r="AS497" s="73" t="n">
        <f aca="false">AS498</f>
        <v>0</v>
      </c>
      <c r="AT497" s="73" t="n">
        <f aca="false">AT498</f>
        <v>0</v>
      </c>
      <c r="AU497" s="73" t="n">
        <f aca="false">AU498</f>
        <v>0</v>
      </c>
      <c r="AV497" s="73" t="n">
        <f aca="false">AV498</f>
        <v>0</v>
      </c>
      <c r="AW497" s="73" t="n">
        <f aca="false">AW498</f>
        <v>0</v>
      </c>
      <c r="AX497" s="73"/>
      <c r="AY497" s="73" t="n">
        <f aca="false">AY498</f>
        <v>0</v>
      </c>
      <c r="AZ497" s="73"/>
      <c r="BA497" s="68"/>
    </row>
    <row r="498" customFormat="false" ht="18.75" hidden="false" customHeight="false" outlineLevel="0" collapsed="false">
      <c r="A498" s="69"/>
      <c r="B498" s="69" t="s">
        <v>95</v>
      </c>
      <c r="C498" s="72" t="s">
        <v>96</v>
      </c>
      <c r="D498" s="73" t="n">
        <f aca="false">D500</f>
        <v>22618.3</v>
      </c>
      <c r="E498" s="73" t="n">
        <f aca="false">E500</f>
        <v>0</v>
      </c>
      <c r="F498" s="73" t="n">
        <f aca="false">F500</f>
        <v>22618.3</v>
      </c>
      <c r="G498" s="73" t="n">
        <f aca="false">G500</f>
        <v>0</v>
      </c>
      <c r="H498" s="73" t="n">
        <f aca="false">H500</f>
        <v>22618.3</v>
      </c>
      <c r="I498" s="73" t="n">
        <f aca="false">I500</f>
        <v>0</v>
      </c>
      <c r="J498" s="73" t="n">
        <f aca="false">J500</f>
        <v>22618.3</v>
      </c>
      <c r="K498" s="73" t="n">
        <f aca="false">K500</f>
        <v>78696.65361</v>
      </c>
      <c r="L498" s="73" t="n">
        <f aca="false">L500</f>
        <v>101314.95361</v>
      </c>
      <c r="M498" s="73" t="n">
        <f aca="false">M500</f>
        <v>0</v>
      </c>
      <c r="N498" s="73" t="n">
        <f aca="false">N500</f>
        <v>101314.95361</v>
      </c>
      <c r="O498" s="73" t="n">
        <f aca="false">O500</f>
        <v>0</v>
      </c>
      <c r="P498" s="73" t="n">
        <f aca="false">P500</f>
        <v>101314.95361</v>
      </c>
      <c r="Q498" s="73" t="n">
        <f aca="false">Q500</f>
        <v>0</v>
      </c>
      <c r="R498" s="73" t="n">
        <f aca="false">R500</f>
        <v>101314.95361</v>
      </c>
      <c r="S498" s="73" t="n">
        <f aca="false">S500</f>
        <v>0</v>
      </c>
      <c r="T498" s="73" t="n">
        <f aca="false">T500</f>
        <v>101314.95361</v>
      </c>
      <c r="U498" s="73" t="n">
        <f aca="false">U500</f>
        <v>0</v>
      </c>
      <c r="V498" s="73" t="n">
        <f aca="false">V500</f>
        <v>101314.95361</v>
      </c>
      <c r="W498" s="73" t="n">
        <f aca="false">W500</f>
        <v>0</v>
      </c>
      <c r="X498" s="73" t="n">
        <f aca="false">X500</f>
        <v>101314.95361</v>
      </c>
      <c r="Y498" s="73" t="n">
        <f aca="false">Y500</f>
        <v>0</v>
      </c>
      <c r="Z498" s="73" t="n">
        <f aca="false">Z500</f>
        <v>101314.95361</v>
      </c>
      <c r="AA498" s="73" t="n">
        <f aca="false">AA500</f>
        <v>26358.82725</v>
      </c>
      <c r="AB498" s="73" t="n">
        <f aca="false">AB500</f>
        <v>127673.78086</v>
      </c>
      <c r="AC498" s="73" t="n">
        <f aca="false">AC500</f>
        <v>26358.82725</v>
      </c>
      <c r="AD498" s="73" t="n">
        <f aca="false">AD500</f>
        <v>0</v>
      </c>
      <c r="AE498" s="73" t="n">
        <f aca="false">AE500</f>
        <v>26358.82725</v>
      </c>
      <c r="AF498" s="73" t="n">
        <f aca="false">AF500</f>
        <v>0</v>
      </c>
      <c r="AG498" s="73" t="n">
        <f aca="false">AG500</f>
        <v>26358.82725</v>
      </c>
      <c r="AH498" s="73" t="n">
        <f aca="false">AH500</f>
        <v>0</v>
      </c>
      <c r="AI498" s="73" t="n">
        <f aca="false">AI500</f>
        <v>26358.82725</v>
      </c>
      <c r="AJ498" s="73" t="n">
        <f aca="false">AJ500</f>
        <v>0</v>
      </c>
      <c r="AK498" s="73" t="n">
        <f aca="false">AK500</f>
        <v>26358.82725</v>
      </c>
      <c r="AL498" s="73" t="n">
        <f aca="false">AL500</f>
        <v>0</v>
      </c>
      <c r="AM498" s="73" t="n">
        <f aca="false">AM500</f>
        <v>26358.82725</v>
      </c>
      <c r="AN498" s="73" t="n">
        <f aca="false">AN500</f>
        <v>-19233.82725</v>
      </c>
      <c r="AO498" s="73" t="n">
        <f aca="false">AO500</f>
        <v>7125</v>
      </c>
      <c r="AP498" s="73"/>
      <c r="AQ498" s="73" t="n">
        <f aca="false">AQ500</f>
        <v>0</v>
      </c>
      <c r="AR498" s="73" t="n">
        <f aca="false">AR500</f>
        <v>0</v>
      </c>
      <c r="AS498" s="73" t="n">
        <f aca="false">AS500</f>
        <v>0</v>
      </c>
      <c r="AT498" s="73" t="n">
        <f aca="false">AT500</f>
        <v>0</v>
      </c>
      <c r="AU498" s="73" t="n">
        <f aca="false">AU500</f>
        <v>0</v>
      </c>
      <c r="AV498" s="73" t="n">
        <f aca="false">AV500</f>
        <v>0</v>
      </c>
      <c r="AW498" s="73" t="n">
        <f aca="false">AW500</f>
        <v>0</v>
      </c>
      <c r="AX498" s="73"/>
      <c r="AY498" s="73" t="n">
        <f aca="false">AY500</f>
        <v>0</v>
      </c>
      <c r="AZ498" s="73"/>
      <c r="BA498" s="68"/>
    </row>
    <row r="499" customFormat="false" ht="18.75" hidden="false" customHeight="false" outlineLevel="0" collapsed="false">
      <c r="A499" s="69"/>
      <c r="B499" s="69"/>
      <c r="C499" s="72" t="s">
        <v>97</v>
      </c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68"/>
    </row>
    <row r="500" customFormat="false" ht="37.5" hidden="false" customHeight="false" outlineLevel="0" collapsed="false">
      <c r="A500" s="69"/>
      <c r="B500" s="69"/>
      <c r="C500" s="72" t="s">
        <v>518</v>
      </c>
      <c r="D500" s="73" t="n">
        <v>22618.3</v>
      </c>
      <c r="E500" s="71"/>
      <c r="F500" s="73" t="n">
        <f aca="false">SUM(D500:E500)</f>
        <v>22618.3</v>
      </c>
      <c r="G500" s="71"/>
      <c r="H500" s="73" t="n">
        <f aca="false">SUM(F500:G500)</f>
        <v>22618.3</v>
      </c>
      <c r="I500" s="71"/>
      <c r="J500" s="73" t="n">
        <f aca="false">SUM(H500:I500)</f>
        <v>22618.3</v>
      </c>
      <c r="K500" s="73" t="n">
        <v>78696.65361</v>
      </c>
      <c r="L500" s="73" t="n">
        <f aca="false">SUM(J500:K500)</f>
        <v>101314.95361</v>
      </c>
      <c r="M500" s="73" t="n">
        <v>0</v>
      </c>
      <c r="N500" s="73" t="n">
        <f aca="false">SUM(L500:M500)</f>
        <v>101314.95361</v>
      </c>
      <c r="O500" s="73" t="n">
        <v>0</v>
      </c>
      <c r="P500" s="73" t="n">
        <f aca="false">SUM(N500:O500)</f>
        <v>101314.95361</v>
      </c>
      <c r="Q500" s="73" t="n">
        <v>0</v>
      </c>
      <c r="R500" s="73" t="n">
        <f aca="false">SUM(P500:Q500)</f>
        <v>101314.95361</v>
      </c>
      <c r="S500" s="73" t="n">
        <v>0</v>
      </c>
      <c r="T500" s="73" t="n">
        <f aca="false">SUM(R500:S500)</f>
        <v>101314.95361</v>
      </c>
      <c r="U500" s="73" t="n">
        <v>0</v>
      </c>
      <c r="V500" s="73" t="n">
        <f aca="false">SUM(T500:U500)</f>
        <v>101314.95361</v>
      </c>
      <c r="W500" s="73" t="n">
        <v>0</v>
      </c>
      <c r="X500" s="73" t="n">
        <f aca="false">SUM(V500:W500)</f>
        <v>101314.95361</v>
      </c>
      <c r="Y500" s="73" t="n">
        <v>0</v>
      </c>
      <c r="Z500" s="73" t="n">
        <f aca="false">SUM(X500:Y500)</f>
        <v>101314.95361</v>
      </c>
      <c r="AA500" s="73" t="n">
        <v>26358.82725</v>
      </c>
      <c r="AB500" s="73" t="n">
        <f aca="false">SUM(Z500:AA500)</f>
        <v>127673.78086</v>
      </c>
      <c r="AC500" s="73" t="n">
        <v>26358.82725</v>
      </c>
      <c r="AD500" s="71"/>
      <c r="AE500" s="73" t="n">
        <f aca="false">SUM(AC500:AD500)</f>
        <v>26358.82725</v>
      </c>
      <c r="AF500" s="71"/>
      <c r="AG500" s="73" t="n">
        <f aca="false">SUM(AE500:AF500)</f>
        <v>26358.82725</v>
      </c>
      <c r="AH500" s="71"/>
      <c r="AI500" s="73" t="n">
        <f aca="false">SUM(AG500:AH500)</f>
        <v>26358.82725</v>
      </c>
      <c r="AJ500" s="71"/>
      <c r="AK500" s="73" t="n">
        <f aca="false">SUM(AI500:AJ500)</f>
        <v>26358.82725</v>
      </c>
      <c r="AL500" s="71"/>
      <c r="AM500" s="73" t="n">
        <f aca="false">SUM(AK500:AL500)</f>
        <v>26358.82725</v>
      </c>
      <c r="AN500" s="73" t="n">
        <f aca="false">-26358.82725+7125</f>
        <v>-19233.82725</v>
      </c>
      <c r="AO500" s="73" t="n">
        <f aca="false">SUM(AM500:AN500)</f>
        <v>7125</v>
      </c>
      <c r="AP500" s="73"/>
      <c r="AQ500" s="71"/>
      <c r="AR500" s="73" t="n">
        <f aca="false">SUM(AP500:AQ500)</f>
        <v>0</v>
      </c>
      <c r="AS500" s="71"/>
      <c r="AT500" s="73" t="n">
        <f aca="false">SUM(AR500:AS500)</f>
        <v>0</v>
      </c>
      <c r="AU500" s="71"/>
      <c r="AV500" s="73" t="n">
        <f aca="false">SUM(AT500:AU500)</f>
        <v>0</v>
      </c>
      <c r="AW500" s="71"/>
      <c r="AX500" s="73"/>
      <c r="AY500" s="71"/>
      <c r="AZ500" s="73"/>
      <c r="BA500" s="68"/>
    </row>
    <row r="501" customFormat="false" ht="37.5" hidden="true" customHeight="false" outlineLevel="0" collapsed="false">
      <c r="A501" s="69" t="s">
        <v>522</v>
      </c>
      <c r="B501" s="69"/>
      <c r="C501" s="72" t="s">
        <v>523</v>
      </c>
      <c r="D501" s="73" t="n">
        <f aca="false">D502</f>
        <v>978.3459</v>
      </c>
      <c r="E501" s="73" t="n">
        <f aca="false">E502</f>
        <v>0</v>
      </c>
      <c r="F501" s="73" t="n">
        <f aca="false">F502</f>
        <v>978.3459</v>
      </c>
      <c r="G501" s="73" t="n">
        <f aca="false">G502</f>
        <v>0</v>
      </c>
      <c r="H501" s="73" t="n">
        <f aca="false">H502</f>
        <v>978.3459</v>
      </c>
      <c r="I501" s="73" t="n">
        <f aca="false">I502</f>
        <v>0</v>
      </c>
      <c r="J501" s="73" t="n">
        <f aca="false">J502</f>
        <v>978.3459</v>
      </c>
      <c r="K501" s="73" t="n">
        <f aca="false">K502</f>
        <v>0</v>
      </c>
      <c r="L501" s="73" t="n">
        <f aca="false">L502</f>
        <v>978.3459</v>
      </c>
      <c r="M501" s="73" t="n">
        <f aca="false">M502</f>
        <v>0</v>
      </c>
      <c r="N501" s="73" t="n">
        <f aca="false">N502</f>
        <v>978.3459</v>
      </c>
      <c r="O501" s="73" t="n">
        <f aca="false">O502</f>
        <v>0</v>
      </c>
      <c r="P501" s="73" t="n">
        <f aca="false">P502</f>
        <v>978.3459</v>
      </c>
      <c r="Q501" s="73" t="n">
        <f aca="false">Q502</f>
        <v>0</v>
      </c>
      <c r="R501" s="73" t="n">
        <f aca="false">R502</f>
        <v>978.3459</v>
      </c>
      <c r="S501" s="73" t="n">
        <f aca="false">S502</f>
        <v>0</v>
      </c>
      <c r="T501" s="73" t="n">
        <f aca="false">T502</f>
        <v>978.3459</v>
      </c>
      <c r="U501" s="73" t="n">
        <f aca="false">U502</f>
        <v>0</v>
      </c>
      <c r="V501" s="73" t="n">
        <f aca="false">V502</f>
        <v>978.3459</v>
      </c>
      <c r="W501" s="73" t="n">
        <f aca="false">W502</f>
        <v>0</v>
      </c>
      <c r="X501" s="73" t="n">
        <f aca="false">X502</f>
        <v>978.3459</v>
      </c>
      <c r="Y501" s="73" t="n">
        <f aca="false">Y502</f>
        <v>0</v>
      </c>
      <c r="Z501" s="73" t="n">
        <f aca="false">Z502</f>
        <v>978.3459</v>
      </c>
      <c r="AA501" s="73" t="n">
        <f aca="false">AA502</f>
        <v>0</v>
      </c>
      <c r="AB501" s="73" t="n">
        <f aca="false">AB502</f>
        <v>978.3459</v>
      </c>
      <c r="AC501" s="73"/>
      <c r="AD501" s="73" t="n">
        <f aca="false">AD502</f>
        <v>0</v>
      </c>
      <c r="AE501" s="73" t="n">
        <f aca="false">AE502</f>
        <v>0</v>
      </c>
      <c r="AF501" s="73" t="n">
        <f aca="false">AF502</f>
        <v>0</v>
      </c>
      <c r="AG501" s="73" t="n">
        <f aca="false">AG502</f>
        <v>0</v>
      </c>
      <c r="AH501" s="73" t="n">
        <f aca="false">AH502</f>
        <v>0</v>
      </c>
      <c r="AI501" s="73" t="n">
        <f aca="false">AI502</f>
        <v>0</v>
      </c>
      <c r="AJ501" s="73" t="n">
        <f aca="false">AJ502</f>
        <v>0</v>
      </c>
      <c r="AK501" s="73" t="n">
        <f aca="false">AK502</f>
        <v>0</v>
      </c>
      <c r="AL501" s="73" t="n">
        <f aca="false">AL502</f>
        <v>0</v>
      </c>
      <c r="AM501" s="73" t="n">
        <f aca="false">AM502</f>
        <v>0</v>
      </c>
      <c r="AN501" s="73" t="n">
        <f aca="false">AN502</f>
        <v>0</v>
      </c>
      <c r="AO501" s="73" t="n">
        <f aca="false">AO502</f>
        <v>0</v>
      </c>
      <c r="AP501" s="73"/>
      <c r="AQ501" s="73" t="n">
        <f aca="false">AQ502</f>
        <v>0</v>
      </c>
      <c r="AR501" s="73" t="n">
        <f aca="false">AR502</f>
        <v>0</v>
      </c>
      <c r="AS501" s="73" t="n">
        <f aca="false">AS502</f>
        <v>0</v>
      </c>
      <c r="AT501" s="73" t="n">
        <f aca="false">AT502</f>
        <v>0</v>
      </c>
      <c r="AU501" s="73" t="n">
        <f aca="false">AU502</f>
        <v>0</v>
      </c>
      <c r="AV501" s="73" t="n">
        <f aca="false">AV502</f>
        <v>0</v>
      </c>
      <c r="AW501" s="73" t="n">
        <f aca="false">AW502</f>
        <v>0</v>
      </c>
      <c r="AX501" s="73" t="n">
        <f aca="false">AX502</f>
        <v>0</v>
      </c>
      <c r="AY501" s="73" t="n">
        <f aca="false">AY502</f>
        <v>0</v>
      </c>
      <c r="AZ501" s="73" t="n">
        <f aca="false">AZ502</f>
        <v>0</v>
      </c>
      <c r="BA501" s="68"/>
    </row>
    <row r="502" customFormat="false" ht="37.5" hidden="true" customHeight="false" outlineLevel="0" collapsed="false">
      <c r="A502" s="69"/>
      <c r="B502" s="69" t="s">
        <v>78</v>
      </c>
      <c r="C502" s="72" t="s">
        <v>79</v>
      </c>
      <c r="D502" s="73" t="n">
        <f aca="false">D504+D505+D506</f>
        <v>978.3459</v>
      </c>
      <c r="E502" s="73" t="n">
        <f aca="false">E504+E505+E506</f>
        <v>0</v>
      </c>
      <c r="F502" s="73" t="n">
        <f aca="false">F504+F505+F506</f>
        <v>978.3459</v>
      </c>
      <c r="G502" s="73" t="n">
        <f aca="false">G504+G505+G506</f>
        <v>0</v>
      </c>
      <c r="H502" s="73" t="n">
        <f aca="false">H504+H505+H506</f>
        <v>978.3459</v>
      </c>
      <c r="I502" s="73" t="n">
        <f aca="false">I504+I505+I506</f>
        <v>0</v>
      </c>
      <c r="J502" s="73" t="n">
        <f aca="false">J504+J505+J506</f>
        <v>978.3459</v>
      </c>
      <c r="K502" s="73" t="n">
        <f aca="false">K504+K505+K506</f>
        <v>0</v>
      </c>
      <c r="L502" s="73" t="n">
        <f aca="false">L504+L505+L506</f>
        <v>978.3459</v>
      </c>
      <c r="M502" s="73" t="n">
        <f aca="false">M504+M505+M506</f>
        <v>0</v>
      </c>
      <c r="N502" s="73" t="n">
        <f aca="false">N504+N505+N506</f>
        <v>978.3459</v>
      </c>
      <c r="O502" s="73" t="n">
        <f aca="false">O504+O505+O506</f>
        <v>0</v>
      </c>
      <c r="P502" s="73" t="n">
        <f aca="false">P504+P505+P506</f>
        <v>978.3459</v>
      </c>
      <c r="Q502" s="73" t="n">
        <f aca="false">Q504+Q505+Q506</f>
        <v>0</v>
      </c>
      <c r="R502" s="73" t="n">
        <f aca="false">R504+R505+R506</f>
        <v>978.3459</v>
      </c>
      <c r="S502" s="73" t="n">
        <f aca="false">S504+S505+S506</f>
        <v>0</v>
      </c>
      <c r="T502" s="73" t="n">
        <f aca="false">T504+T505+T506</f>
        <v>978.3459</v>
      </c>
      <c r="U502" s="73" t="n">
        <f aca="false">U504+U505+U506</f>
        <v>0</v>
      </c>
      <c r="V502" s="73" t="n">
        <f aca="false">V504+V505+V506</f>
        <v>978.3459</v>
      </c>
      <c r="W502" s="73" t="n">
        <f aca="false">W504+W505+W506</f>
        <v>0</v>
      </c>
      <c r="X502" s="73" t="n">
        <f aca="false">X504+X505+X506</f>
        <v>978.3459</v>
      </c>
      <c r="Y502" s="73" t="n">
        <f aca="false">Y504+Y505+Y506</f>
        <v>0</v>
      </c>
      <c r="Z502" s="73" t="n">
        <f aca="false">Z504+Z505+Z506</f>
        <v>978.3459</v>
      </c>
      <c r="AA502" s="73" t="n">
        <f aca="false">AA504+AA505+AA506</f>
        <v>0</v>
      </c>
      <c r="AB502" s="73" t="n">
        <f aca="false">AB504+AB505+AB506</f>
        <v>978.3459</v>
      </c>
      <c r="AC502" s="73"/>
      <c r="AD502" s="73" t="n">
        <f aca="false">AD504+AD505+AD506</f>
        <v>0</v>
      </c>
      <c r="AE502" s="73" t="n">
        <f aca="false">AE504+AE505+AE506</f>
        <v>0</v>
      </c>
      <c r="AF502" s="73" t="n">
        <f aca="false">AF504+AF505+AF506</f>
        <v>0</v>
      </c>
      <c r="AG502" s="73" t="n">
        <f aca="false">AG504+AG505+AG506</f>
        <v>0</v>
      </c>
      <c r="AH502" s="73" t="n">
        <f aca="false">AH504+AH505+AH506</f>
        <v>0</v>
      </c>
      <c r="AI502" s="73" t="n">
        <f aca="false">AI504+AI505+AI506</f>
        <v>0</v>
      </c>
      <c r="AJ502" s="73" t="n">
        <f aca="false">AJ504+AJ505+AJ506</f>
        <v>0</v>
      </c>
      <c r="AK502" s="73" t="n">
        <f aca="false">AK504+AK505+AK506</f>
        <v>0</v>
      </c>
      <c r="AL502" s="73" t="n">
        <f aca="false">AL504+AL505+AL506</f>
        <v>0</v>
      </c>
      <c r="AM502" s="73" t="n">
        <f aca="false">AM504+AM505+AM506</f>
        <v>0</v>
      </c>
      <c r="AN502" s="73" t="n">
        <f aca="false">AN504+AN505+AN506</f>
        <v>0</v>
      </c>
      <c r="AO502" s="73" t="n">
        <f aca="false">AO504+AO505+AO506</f>
        <v>0</v>
      </c>
      <c r="AP502" s="73"/>
      <c r="AQ502" s="73" t="n">
        <f aca="false">AQ504+AQ505+AQ506</f>
        <v>0</v>
      </c>
      <c r="AR502" s="73" t="n">
        <f aca="false">AR504+AR505+AR506</f>
        <v>0</v>
      </c>
      <c r="AS502" s="73" t="n">
        <f aca="false">AS504+AS505+AS506</f>
        <v>0</v>
      </c>
      <c r="AT502" s="73" t="n">
        <f aca="false">AT504+AT505+AT506</f>
        <v>0</v>
      </c>
      <c r="AU502" s="73" t="n">
        <f aca="false">AU504+AU505+AU506</f>
        <v>0</v>
      </c>
      <c r="AV502" s="73" t="n">
        <f aca="false">AV504+AV505+AV506</f>
        <v>0</v>
      </c>
      <c r="AW502" s="73" t="n">
        <f aca="false">AW504+AW505+AW506</f>
        <v>0</v>
      </c>
      <c r="AX502" s="73" t="n">
        <f aca="false">AX504+AX505+AX506</f>
        <v>0</v>
      </c>
      <c r="AY502" s="73" t="n">
        <f aca="false">AY504+AY505+AY506</f>
        <v>0</v>
      </c>
      <c r="AZ502" s="73" t="n">
        <f aca="false">AZ504+AZ505+AZ506</f>
        <v>0</v>
      </c>
      <c r="BA502" s="68"/>
    </row>
    <row r="503" customFormat="false" ht="18.75" hidden="true" customHeight="false" outlineLevel="0" collapsed="false">
      <c r="A503" s="69"/>
      <c r="B503" s="69"/>
      <c r="C503" s="70" t="s">
        <v>97</v>
      </c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68"/>
    </row>
    <row r="504" customFormat="false" ht="18.75" hidden="true" customHeight="false" outlineLevel="0" collapsed="false">
      <c r="A504" s="69"/>
      <c r="B504" s="69"/>
      <c r="C504" s="109" t="s">
        <v>524</v>
      </c>
      <c r="D504" s="73" t="n">
        <v>402.31096</v>
      </c>
      <c r="E504" s="71"/>
      <c r="F504" s="71" t="n">
        <f aca="false">SUM(D504:E504)</f>
        <v>402.31096</v>
      </c>
      <c r="G504" s="71"/>
      <c r="H504" s="71" t="n">
        <f aca="false">SUM(F504:G504)</f>
        <v>402.31096</v>
      </c>
      <c r="I504" s="71"/>
      <c r="J504" s="71" t="n">
        <f aca="false">SUM(H504:I504)</f>
        <v>402.31096</v>
      </c>
      <c r="K504" s="71"/>
      <c r="L504" s="71" t="n">
        <f aca="false">SUM(J504:K504)</f>
        <v>402.31096</v>
      </c>
      <c r="M504" s="71"/>
      <c r="N504" s="71" t="n">
        <f aca="false">SUM(L504:M504)</f>
        <v>402.31096</v>
      </c>
      <c r="O504" s="71"/>
      <c r="P504" s="71" t="n">
        <f aca="false">SUM(N504:O504)</f>
        <v>402.31096</v>
      </c>
      <c r="Q504" s="71"/>
      <c r="R504" s="71" t="n">
        <f aca="false">SUM(P504:Q504)</f>
        <v>402.31096</v>
      </c>
      <c r="S504" s="71"/>
      <c r="T504" s="71" t="n">
        <f aca="false">SUM(R504:S504)</f>
        <v>402.31096</v>
      </c>
      <c r="U504" s="71"/>
      <c r="V504" s="71" t="n">
        <f aca="false">SUM(T504:U504)</f>
        <v>402.31096</v>
      </c>
      <c r="W504" s="71"/>
      <c r="X504" s="71" t="n">
        <f aca="false">SUM(V504:W504)</f>
        <v>402.31096</v>
      </c>
      <c r="Y504" s="71"/>
      <c r="Z504" s="71" t="n">
        <f aca="false">SUM(X504:Y504)</f>
        <v>402.31096</v>
      </c>
      <c r="AA504" s="71"/>
      <c r="AB504" s="71" t="n">
        <f aca="false">SUM(Z504:AA504)</f>
        <v>402.31096</v>
      </c>
      <c r="AC504" s="73"/>
      <c r="AD504" s="71"/>
      <c r="AE504" s="71" t="n">
        <f aca="false">SUM(AC504:AD504)</f>
        <v>0</v>
      </c>
      <c r="AF504" s="71"/>
      <c r="AG504" s="71" t="n">
        <f aca="false">SUM(AE504:AF504)</f>
        <v>0</v>
      </c>
      <c r="AH504" s="71"/>
      <c r="AI504" s="71" t="n">
        <f aca="false">SUM(AG504:AH504)</f>
        <v>0</v>
      </c>
      <c r="AJ504" s="71"/>
      <c r="AK504" s="71" t="n">
        <f aca="false">SUM(AI504:AJ504)</f>
        <v>0</v>
      </c>
      <c r="AL504" s="71"/>
      <c r="AM504" s="71" t="n">
        <f aca="false">SUM(AK504:AL504)</f>
        <v>0</v>
      </c>
      <c r="AN504" s="71"/>
      <c r="AO504" s="71" t="n">
        <f aca="false">SUM(AM504:AN504)</f>
        <v>0</v>
      </c>
      <c r="AP504" s="73"/>
      <c r="AQ504" s="71"/>
      <c r="AR504" s="71" t="n">
        <f aca="false">SUM(AP504:AQ504)</f>
        <v>0</v>
      </c>
      <c r="AS504" s="71"/>
      <c r="AT504" s="71" t="n">
        <f aca="false">SUM(AR504:AS504)</f>
        <v>0</v>
      </c>
      <c r="AU504" s="71"/>
      <c r="AV504" s="71" t="n">
        <f aca="false">SUM(AT504:AU504)</f>
        <v>0</v>
      </c>
      <c r="AW504" s="71"/>
      <c r="AX504" s="71" t="n">
        <f aca="false">SUM(AV504:AW504)</f>
        <v>0</v>
      </c>
      <c r="AY504" s="71"/>
      <c r="AZ504" s="71" t="n">
        <f aca="false">SUM(AX504:AY504)</f>
        <v>0</v>
      </c>
      <c r="BA504" s="68"/>
    </row>
    <row r="505" customFormat="false" ht="18.75" hidden="true" customHeight="false" outlineLevel="0" collapsed="false">
      <c r="A505" s="69"/>
      <c r="B505" s="69"/>
      <c r="C505" s="109" t="s">
        <v>525</v>
      </c>
      <c r="D505" s="73" t="n">
        <v>124.54174</v>
      </c>
      <c r="E505" s="71"/>
      <c r="F505" s="71" t="n">
        <f aca="false">SUM(D505:E505)</f>
        <v>124.54174</v>
      </c>
      <c r="G505" s="71"/>
      <c r="H505" s="71" t="n">
        <f aca="false">SUM(F505:G505)</f>
        <v>124.54174</v>
      </c>
      <c r="I505" s="71"/>
      <c r="J505" s="71" t="n">
        <f aca="false">SUM(H505:I505)</f>
        <v>124.54174</v>
      </c>
      <c r="K505" s="71"/>
      <c r="L505" s="71" t="n">
        <f aca="false">SUM(J505:K505)</f>
        <v>124.54174</v>
      </c>
      <c r="M505" s="71"/>
      <c r="N505" s="71" t="n">
        <f aca="false">SUM(L505:M505)</f>
        <v>124.54174</v>
      </c>
      <c r="O505" s="71"/>
      <c r="P505" s="71" t="n">
        <f aca="false">SUM(N505:O505)</f>
        <v>124.54174</v>
      </c>
      <c r="Q505" s="71"/>
      <c r="R505" s="71" t="n">
        <f aca="false">SUM(P505:Q505)</f>
        <v>124.54174</v>
      </c>
      <c r="S505" s="71"/>
      <c r="T505" s="71" t="n">
        <f aca="false">SUM(R505:S505)</f>
        <v>124.54174</v>
      </c>
      <c r="U505" s="71"/>
      <c r="V505" s="71" t="n">
        <f aca="false">SUM(T505:U505)</f>
        <v>124.54174</v>
      </c>
      <c r="W505" s="71"/>
      <c r="X505" s="71" t="n">
        <f aca="false">SUM(V505:W505)</f>
        <v>124.54174</v>
      </c>
      <c r="Y505" s="71"/>
      <c r="Z505" s="71" t="n">
        <f aca="false">SUM(X505:Y505)</f>
        <v>124.54174</v>
      </c>
      <c r="AA505" s="71"/>
      <c r="AB505" s="71" t="n">
        <f aca="false">SUM(Z505:AA505)</f>
        <v>124.54174</v>
      </c>
      <c r="AC505" s="73"/>
      <c r="AD505" s="71"/>
      <c r="AE505" s="71" t="n">
        <f aca="false">SUM(AC505:AD505)</f>
        <v>0</v>
      </c>
      <c r="AF505" s="71"/>
      <c r="AG505" s="71" t="n">
        <f aca="false">SUM(AE505:AF505)</f>
        <v>0</v>
      </c>
      <c r="AH505" s="71"/>
      <c r="AI505" s="71" t="n">
        <f aca="false">SUM(AG505:AH505)</f>
        <v>0</v>
      </c>
      <c r="AJ505" s="71"/>
      <c r="AK505" s="71" t="n">
        <f aca="false">SUM(AI505:AJ505)</f>
        <v>0</v>
      </c>
      <c r="AL505" s="71"/>
      <c r="AM505" s="71" t="n">
        <f aca="false">SUM(AK505:AL505)</f>
        <v>0</v>
      </c>
      <c r="AN505" s="71"/>
      <c r="AO505" s="71" t="n">
        <f aca="false">SUM(AM505:AN505)</f>
        <v>0</v>
      </c>
      <c r="AP505" s="73"/>
      <c r="AQ505" s="71"/>
      <c r="AR505" s="71" t="n">
        <f aca="false">SUM(AP505:AQ505)</f>
        <v>0</v>
      </c>
      <c r="AS505" s="71"/>
      <c r="AT505" s="71" t="n">
        <f aca="false">SUM(AR505:AS505)</f>
        <v>0</v>
      </c>
      <c r="AU505" s="71"/>
      <c r="AV505" s="71" t="n">
        <f aca="false">SUM(AT505:AU505)</f>
        <v>0</v>
      </c>
      <c r="AW505" s="71"/>
      <c r="AX505" s="71" t="n">
        <f aca="false">SUM(AV505:AW505)</f>
        <v>0</v>
      </c>
      <c r="AY505" s="71"/>
      <c r="AZ505" s="71" t="n">
        <f aca="false">SUM(AX505:AY505)</f>
        <v>0</v>
      </c>
      <c r="BA505" s="68"/>
    </row>
    <row r="506" customFormat="false" ht="18.75" hidden="true" customHeight="false" outlineLevel="0" collapsed="false">
      <c r="A506" s="69"/>
      <c r="B506" s="69"/>
      <c r="C506" s="109" t="s">
        <v>526</v>
      </c>
      <c r="D506" s="73" t="n">
        <v>451.4932</v>
      </c>
      <c r="E506" s="71"/>
      <c r="F506" s="71" t="n">
        <f aca="false">SUM(D506:E506)</f>
        <v>451.4932</v>
      </c>
      <c r="G506" s="71"/>
      <c r="H506" s="71" t="n">
        <f aca="false">SUM(F506:G506)</f>
        <v>451.4932</v>
      </c>
      <c r="I506" s="71"/>
      <c r="J506" s="71" t="n">
        <f aca="false">SUM(H506:I506)</f>
        <v>451.4932</v>
      </c>
      <c r="K506" s="71"/>
      <c r="L506" s="71" t="n">
        <f aca="false">SUM(J506:K506)</f>
        <v>451.4932</v>
      </c>
      <c r="M506" s="71"/>
      <c r="N506" s="71" t="n">
        <f aca="false">SUM(L506:M506)</f>
        <v>451.4932</v>
      </c>
      <c r="O506" s="71"/>
      <c r="P506" s="71" t="n">
        <f aca="false">SUM(N506:O506)</f>
        <v>451.4932</v>
      </c>
      <c r="Q506" s="71"/>
      <c r="R506" s="71" t="n">
        <f aca="false">SUM(P506:Q506)</f>
        <v>451.4932</v>
      </c>
      <c r="S506" s="71"/>
      <c r="T506" s="71" t="n">
        <f aca="false">SUM(R506:S506)</f>
        <v>451.4932</v>
      </c>
      <c r="U506" s="71"/>
      <c r="V506" s="71" t="n">
        <f aca="false">SUM(T506:U506)</f>
        <v>451.4932</v>
      </c>
      <c r="W506" s="71"/>
      <c r="X506" s="71" t="n">
        <f aca="false">SUM(V506:W506)</f>
        <v>451.4932</v>
      </c>
      <c r="Y506" s="71"/>
      <c r="Z506" s="71" t="n">
        <f aca="false">SUM(X506:Y506)</f>
        <v>451.4932</v>
      </c>
      <c r="AA506" s="71"/>
      <c r="AB506" s="71" t="n">
        <f aca="false">SUM(Z506:AA506)</f>
        <v>451.4932</v>
      </c>
      <c r="AC506" s="73"/>
      <c r="AD506" s="71"/>
      <c r="AE506" s="71" t="n">
        <f aca="false">SUM(AC506:AD506)</f>
        <v>0</v>
      </c>
      <c r="AF506" s="71"/>
      <c r="AG506" s="71" t="n">
        <f aca="false">SUM(AE506:AF506)</f>
        <v>0</v>
      </c>
      <c r="AH506" s="71"/>
      <c r="AI506" s="71" t="n">
        <f aca="false">SUM(AG506:AH506)</f>
        <v>0</v>
      </c>
      <c r="AJ506" s="71"/>
      <c r="AK506" s="71" t="n">
        <f aca="false">SUM(AI506:AJ506)</f>
        <v>0</v>
      </c>
      <c r="AL506" s="71"/>
      <c r="AM506" s="71" t="n">
        <f aca="false">SUM(AK506:AL506)</f>
        <v>0</v>
      </c>
      <c r="AN506" s="71"/>
      <c r="AO506" s="71" t="n">
        <f aca="false">SUM(AM506:AN506)</f>
        <v>0</v>
      </c>
      <c r="AP506" s="73"/>
      <c r="AQ506" s="71"/>
      <c r="AR506" s="71" t="n">
        <f aca="false">SUM(AP506:AQ506)</f>
        <v>0</v>
      </c>
      <c r="AS506" s="71"/>
      <c r="AT506" s="71" t="n">
        <f aca="false">SUM(AR506:AS506)</f>
        <v>0</v>
      </c>
      <c r="AU506" s="71"/>
      <c r="AV506" s="71" t="n">
        <f aca="false">SUM(AT506:AU506)</f>
        <v>0</v>
      </c>
      <c r="AW506" s="71"/>
      <c r="AX506" s="71" t="n">
        <f aca="false">SUM(AV506:AW506)</f>
        <v>0</v>
      </c>
      <c r="AY506" s="71"/>
      <c r="AZ506" s="71" t="n">
        <f aca="false">SUM(AX506:AY506)</f>
        <v>0</v>
      </c>
      <c r="BA506" s="68"/>
    </row>
    <row r="507" customFormat="false" ht="37.5" hidden="true" customHeight="true" outlineLevel="0" collapsed="false">
      <c r="A507" s="69" t="s">
        <v>527</v>
      </c>
      <c r="B507" s="69"/>
      <c r="C507" s="72" t="s">
        <v>528</v>
      </c>
      <c r="D507" s="73" t="n">
        <f aca="false">D508</f>
        <v>0</v>
      </c>
      <c r="E507" s="73" t="n">
        <f aca="false">E508</f>
        <v>2935.03771</v>
      </c>
      <c r="F507" s="73" t="n">
        <f aca="false">F508</f>
        <v>2935.03771</v>
      </c>
      <c r="G507" s="73" t="n">
        <f aca="false">G508</f>
        <v>0</v>
      </c>
      <c r="H507" s="73" t="n">
        <f aca="false">H508</f>
        <v>2935.03771</v>
      </c>
      <c r="I507" s="73" t="n">
        <f aca="false">I508</f>
        <v>0</v>
      </c>
      <c r="J507" s="73" t="n">
        <f aca="false">J508</f>
        <v>2935.03771</v>
      </c>
      <c r="K507" s="73" t="n">
        <f aca="false">K508</f>
        <v>0</v>
      </c>
      <c r="L507" s="73" t="n">
        <f aca="false">L508</f>
        <v>2935.03771</v>
      </c>
      <c r="M507" s="73" t="n">
        <f aca="false">M508</f>
        <v>0</v>
      </c>
      <c r="N507" s="73" t="n">
        <f aca="false">N508</f>
        <v>2935.03771</v>
      </c>
      <c r="O507" s="73" t="n">
        <f aca="false">O508</f>
        <v>0</v>
      </c>
      <c r="P507" s="73" t="n">
        <f aca="false">P508</f>
        <v>2935.03771</v>
      </c>
      <c r="Q507" s="73" t="n">
        <f aca="false">Q508</f>
        <v>0</v>
      </c>
      <c r="R507" s="73" t="n">
        <f aca="false">R508</f>
        <v>2935.03771</v>
      </c>
      <c r="S507" s="73" t="n">
        <f aca="false">S508</f>
        <v>0</v>
      </c>
      <c r="T507" s="73" t="n">
        <f aca="false">T508</f>
        <v>2935.03771</v>
      </c>
      <c r="U507" s="73" t="n">
        <f aca="false">U508</f>
        <v>0</v>
      </c>
      <c r="V507" s="73" t="n">
        <f aca="false">V508</f>
        <v>2935.03771</v>
      </c>
      <c r="W507" s="73" t="n">
        <f aca="false">W508</f>
        <v>0</v>
      </c>
      <c r="X507" s="73" t="n">
        <f aca="false">X508</f>
        <v>2935.03771</v>
      </c>
      <c r="Y507" s="73" t="n">
        <f aca="false">Y508</f>
        <v>0</v>
      </c>
      <c r="Z507" s="73" t="n">
        <f aca="false">Z508</f>
        <v>2935.03771</v>
      </c>
      <c r="AA507" s="73" t="n">
        <f aca="false">AA508</f>
        <v>0</v>
      </c>
      <c r="AB507" s="73" t="n">
        <f aca="false">AB508</f>
        <v>2935.03771</v>
      </c>
      <c r="AC507" s="73"/>
      <c r="AD507" s="73" t="n">
        <f aca="false">AD508</f>
        <v>0</v>
      </c>
      <c r="AE507" s="73" t="n">
        <f aca="false">AE508</f>
        <v>0</v>
      </c>
      <c r="AF507" s="73" t="n">
        <f aca="false">AF508</f>
        <v>0</v>
      </c>
      <c r="AG507" s="73" t="n">
        <f aca="false">AG508</f>
        <v>0</v>
      </c>
      <c r="AH507" s="73" t="n">
        <f aca="false">AH508</f>
        <v>0</v>
      </c>
      <c r="AI507" s="73" t="n">
        <f aca="false">AI508</f>
        <v>0</v>
      </c>
      <c r="AJ507" s="73" t="n">
        <f aca="false">AJ508</f>
        <v>0</v>
      </c>
      <c r="AK507" s="73" t="n">
        <f aca="false">AK508</f>
        <v>0</v>
      </c>
      <c r="AL507" s="73" t="n">
        <f aca="false">AL508</f>
        <v>0</v>
      </c>
      <c r="AM507" s="73" t="n">
        <f aca="false">AM508</f>
        <v>0</v>
      </c>
      <c r="AN507" s="73" t="n">
        <f aca="false">AN508</f>
        <v>0</v>
      </c>
      <c r="AO507" s="73" t="n">
        <f aca="false">AO508</f>
        <v>0</v>
      </c>
      <c r="AP507" s="73"/>
      <c r="AQ507" s="73" t="n">
        <f aca="false">AQ508</f>
        <v>0</v>
      </c>
      <c r="AR507" s="73" t="n">
        <f aca="false">AR508</f>
        <v>0</v>
      </c>
      <c r="AS507" s="73" t="n">
        <f aca="false">AS508</f>
        <v>0</v>
      </c>
      <c r="AT507" s="73" t="n">
        <f aca="false">AT508</f>
        <v>0</v>
      </c>
      <c r="AU507" s="73" t="n">
        <f aca="false">AU508</f>
        <v>0</v>
      </c>
      <c r="AV507" s="73" t="n">
        <f aca="false">AV508</f>
        <v>0</v>
      </c>
      <c r="AW507" s="73" t="n">
        <f aca="false">AW508</f>
        <v>0</v>
      </c>
      <c r="AX507" s="73" t="n">
        <f aca="false">AX508</f>
        <v>0</v>
      </c>
      <c r="AY507" s="73" t="n">
        <f aca="false">AY508</f>
        <v>0</v>
      </c>
      <c r="AZ507" s="73" t="n">
        <f aca="false">AZ508</f>
        <v>0</v>
      </c>
      <c r="BA507" s="68"/>
    </row>
    <row r="508" customFormat="false" ht="37.5" hidden="true" customHeight="false" outlineLevel="0" collapsed="false">
      <c r="A508" s="69"/>
      <c r="B508" s="69" t="s">
        <v>78</v>
      </c>
      <c r="C508" s="72" t="s">
        <v>79</v>
      </c>
      <c r="D508" s="73" t="n">
        <f aca="false">D510+D511+D512</f>
        <v>0</v>
      </c>
      <c r="E508" s="73" t="n">
        <f aca="false">E510+E511+E512</f>
        <v>2935.03771</v>
      </c>
      <c r="F508" s="73" t="n">
        <f aca="false">F510+F511+F512</f>
        <v>2935.03771</v>
      </c>
      <c r="G508" s="73" t="n">
        <f aca="false">G510+G511+G512</f>
        <v>0</v>
      </c>
      <c r="H508" s="73" t="n">
        <f aca="false">H510+H511+H512</f>
        <v>2935.03771</v>
      </c>
      <c r="I508" s="73" t="n">
        <f aca="false">I510+I511+I512</f>
        <v>0</v>
      </c>
      <c r="J508" s="73" t="n">
        <f aca="false">J510+J511+J512</f>
        <v>2935.03771</v>
      </c>
      <c r="K508" s="73" t="n">
        <f aca="false">K510+K511+K512</f>
        <v>0</v>
      </c>
      <c r="L508" s="73" t="n">
        <f aca="false">L510+L511+L512</f>
        <v>2935.03771</v>
      </c>
      <c r="M508" s="73" t="n">
        <f aca="false">M510+M511+M512</f>
        <v>0</v>
      </c>
      <c r="N508" s="73" t="n">
        <f aca="false">N510+N511+N512</f>
        <v>2935.03771</v>
      </c>
      <c r="O508" s="73" t="n">
        <f aca="false">O510+O511+O512</f>
        <v>0</v>
      </c>
      <c r="P508" s="73" t="n">
        <f aca="false">P510+P511+P512</f>
        <v>2935.03771</v>
      </c>
      <c r="Q508" s="73" t="n">
        <f aca="false">Q510+Q511+Q512</f>
        <v>0</v>
      </c>
      <c r="R508" s="73" t="n">
        <f aca="false">R510+R511+R512</f>
        <v>2935.03771</v>
      </c>
      <c r="S508" s="73" t="n">
        <f aca="false">S510+S511+S512</f>
        <v>0</v>
      </c>
      <c r="T508" s="73" t="n">
        <f aca="false">T510+T511+T512</f>
        <v>2935.03771</v>
      </c>
      <c r="U508" s="73" t="n">
        <f aca="false">U510+U511+U512</f>
        <v>0</v>
      </c>
      <c r="V508" s="73" t="n">
        <f aca="false">V510+V511+V512</f>
        <v>2935.03771</v>
      </c>
      <c r="W508" s="73" t="n">
        <f aca="false">W510+W511+W512</f>
        <v>0</v>
      </c>
      <c r="X508" s="73" t="n">
        <f aca="false">X510+X511+X512</f>
        <v>2935.03771</v>
      </c>
      <c r="Y508" s="73" t="n">
        <f aca="false">Y510+Y511+Y512</f>
        <v>0</v>
      </c>
      <c r="Z508" s="73" t="n">
        <f aca="false">Z510+Z511+Z512</f>
        <v>2935.03771</v>
      </c>
      <c r="AA508" s="73" t="n">
        <f aca="false">AA510+AA511+AA512</f>
        <v>0</v>
      </c>
      <c r="AB508" s="73" t="n">
        <f aca="false">AB510+AB511+AB512</f>
        <v>2935.03771</v>
      </c>
      <c r="AC508" s="73"/>
      <c r="AD508" s="73" t="n">
        <f aca="false">AD510+AD511+AD512</f>
        <v>0</v>
      </c>
      <c r="AE508" s="73" t="n">
        <f aca="false">AE510+AE511+AE512</f>
        <v>0</v>
      </c>
      <c r="AF508" s="73" t="n">
        <f aca="false">AF510+AF511+AF512</f>
        <v>0</v>
      </c>
      <c r="AG508" s="73" t="n">
        <f aca="false">AG510+AG511+AG512</f>
        <v>0</v>
      </c>
      <c r="AH508" s="73" t="n">
        <f aca="false">AH510+AH511+AH512</f>
        <v>0</v>
      </c>
      <c r="AI508" s="73" t="n">
        <f aca="false">AI510+AI511+AI512</f>
        <v>0</v>
      </c>
      <c r="AJ508" s="73" t="n">
        <f aca="false">AJ510+AJ511+AJ512</f>
        <v>0</v>
      </c>
      <c r="AK508" s="73" t="n">
        <f aca="false">AK510+AK511+AK512</f>
        <v>0</v>
      </c>
      <c r="AL508" s="73" t="n">
        <f aca="false">AL510+AL511+AL512</f>
        <v>0</v>
      </c>
      <c r="AM508" s="73" t="n">
        <f aca="false">AM510+AM511+AM512</f>
        <v>0</v>
      </c>
      <c r="AN508" s="73" t="n">
        <f aca="false">AN510+AN511+AN512</f>
        <v>0</v>
      </c>
      <c r="AO508" s="73" t="n">
        <f aca="false">AO510+AO511+AO512</f>
        <v>0</v>
      </c>
      <c r="AP508" s="73"/>
      <c r="AQ508" s="73" t="n">
        <f aca="false">AQ510+AQ511+AQ512</f>
        <v>0</v>
      </c>
      <c r="AR508" s="73" t="n">
        <f aca="false">AR510+AR511+AR512</f>
        <v>0</v>
      </c>
      <c r="AS508" s="73" t="n">
        <f aca="false">AS510+AS511+AS512</f>
        <v>0</v>
      </c>
      <c r="AT508" s="73" t="n">
        <f aca="false">AT510+AT511+AT512</f>
        <v>0</v>
      </c>
      <c r="AU508" s="73" t="n">
        <f aca="false">AU510+AU511+AU512</f>
        <v>0</v>
      </c>
      <c r="AV508" s="73" t="n">
        <f aca="false">AV510+AV511+AV512</f>
        <v>0</v>
      </c>
      <c r="AW508" s="73" t="n">
        <f aca="false">AW510+AW511+AW512</f>
        <v>0</v>
      </c>
      <c r="AX508" s="73" t="n">
        <f aca="false">AX510+AX511+AX512</f>
        <v>0</v>
      </c>
      <c r="AY508" s="73" t="n">
        <f aca="false">AY510+AY511+AY512</f>
        <v>0</v>
      </c>
      <c r="AZ508" s="73" t="n">
        <f aca="false">AZ510+AZ511+AZ512</f>
        <v>0</v>
      </c>
      <c r="BA508" s="68"/>
    </row>
    <row r="509" customFormat="false" ht="18.75" hidden="true" customHeight="false" outlineLevel="0" collapsed="false">
      <c r="A509" s="69"/>
      <c r="B509" s="69"/>
      <c r="C509" s="70" t="s">
        <v>97</v>
      </c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68"/>
    </row>
    <row r="510" customFormat="false" ht="18.75" hidden="true" customHeight="false" outlineLevel="0" collapsed="false">
      <c r="A510" s="69"/>
      <c r="B510" s="69"/>
      <c r="C510" s="109" t="s">
        <v>524</v>
      </c>
      <c r="D510" s="73"/>
      <c r="E510" s="73" t="n">
        <v>1206.9329</v>
      </c>
      <c r="F510" s="73" t="n">
        <f aca="false">SUM(D510:E510)</f>
        <v>1206.9329</v>
      </c>
      <c r="G510" s="73"/>
      <c r="H510" s="73" t="n">
        <f aca="false">SUM(F510:G510)</f>
        <v>1206.9329</v>
      </c>
      <c r="I510" s="73"/>
      <c r="J510" s="73" t="n">
        <f aca="false">SUM(H510:I510)</f>
        <v>1206.9329</v>
      </c>
      <c r="K510" s="73"/>
      <c r="L510" s="73" t="n">
        <f aca="false">SUM(J510:K510)</f>
        <v>1206.9329</v>
      </c>
      <c r="M510" s="73"/>
      <c r="N510" s="73" t="n">
        <f aca="false">SUM(L510:M510)</f>
        <v>1206.9329</v>
      </c>
      <c r="O510" s="73"/>
      <c r="P510" s="73" t="n">
        <f aca="false">SUM(N510:O510)</f>
        <v>1206.9329</v>
      </c>
      <c r="Q510" s="73"/>
      <c r="R510" s="73" t="n">
        <f aca="false">SUM(P510:Q510)</f>
        <v>1206.9329</v>
      </c>
      <c r="S510" s="73"/>
      <c r="T510" s="73" t="n">
        <f aca="false">SUM(R510:S510)</f>
        <v>1206.9329</v>
      </c>
      <c r="U510" s="73"/>
      <c r="V510" s="73" t="n">
        <f aca="false">SUM(T510:U510)</f>
        <v>1206.9329</v>
      </c>
      <c r="W510" s="73"/>
      <c r="X510" s="73" t="n">
        <f aca="false">SUM(V510:W510)</f>
        <v>1206.9329</v>
      </c>
      <c r="Y510" s="73"/>
      <c r="Z510" s="73" t="n">
        <f aca="false">SUM(X510:Y510)</f>
        <v>1206.9329</v>
      </c>
      <c r="AA510" s="73"/>
      <c r="AB510" s="73" t="n">
        <f aca="false">SUM(Z510:AA510)</f>
        <v>1206.9329</v>
      </c>
      <c r="AC510" s="73"/>
      <c r="AD510" s="73"/>
      <c r="AE510" s="73"/>
      <c r="AF510" s="73"/>
      <c r="AG510" s="73"/>
      <c r="AH510" s="73"/>
      <c r="AI510" s="73"/>
      <c r="AJ510" s="73"/>
      <c r="AK510" s="73" t="n">
        <f aca="false">SUM(AI510:AJ510)</f>
        <v>0</v>
      </c>
      <c r="AL510" s="73"/>
      <c r="AM510" s="73" t="n">
        <f aca="false">SUM(AK510:AL510)</f>
        <v>0</v>
      </c>
      <c r="AN510" s="73"/>
      <c r="AO510" s="73" t="n">
        <f aca="false">SUM(AM510:AN510)</f>
        <v>0</v>
      </c>
      <c r="AP510" s="73"/>
      <c r="AQ510" s="73"/>
      <c r="AR510" s="73"/>
      <c r="AS510" s="73"/>
      <c r="AT510" s="73"/>
      <c r="AU510" s="73"/>
      <c r="AV510" s="73"/>
      <c r="AW510" s="73"/>
      <c r="AX510" s="73" t="n">
        <f aca="false">SUM(AV510:AW510)</f>
        <v>0</v>
      </c>
      <c r="AY510" s="73"/>
      <c r="AZ510" s="73" t="n">
        <f aca="false">SUM(AX510:AY510)</f>
        <v>0</v>
      </c>
      <c r="BA510" s="68"/>
    </row>
    <row r="511" customFormat="false" ht="18.75" hidden="true" customHeight="false" outlineLevel="0" collapsed="false">
      <c r="A511" s="69"/>
      <c r="B511" s="69"/>
      <c r="C511" s="109" t="s">
        <v>525</v>
      </c>
      <c r="D511" s="73"/>
      <c r="E511" s="73" t="n">
        <v>373.62521</v>
      </c>
      <c r="F511" s="73" t="n">
        <f aca="false">SUM(D511:E511)</f>
        <v>373.62521</v>
      </c>
      <c r="G511" s="73"/>
      <c r="H511" s="73" t="n">
        <f aca="false">SUM(F511:G511)</f>
        <v>373.62521</v>
      </c>
      <c r="I511" s="73"/>
      <c r="J511" s="73" t="n">
        <f aca="false">SUM(H511:I511)</f>
        <v>373.62521</v>
      </c>
      <c r="K511" s="73"/>
      <c r="L511" s="73" t="n">
        <f aca="false">SUM(J511:K511)</f>
        <v>373.62521</v>
      </c>
      <c r="M511" s="73"/>
      <c r="N511" s="73" t="n">
        <f aca="false">SUM(L511:M511)</f>
        <v>373.62521</v>
      </c>
      <c r="O511" s="73"/>
      <c r="P511" s="73" t="n">
        <f aca="false">SUM(N511:O511)</f>
        <v>373.62521</v>
      </c>
      <c r="Q511" s="73"/>
      <c r="R511" s="73" t="n">
        <f aca="false">SUM(P511:Q511)</f>
        <v>373.62521</v>
      </c>
      <c r="S511" s="73"/>
      <c r="T511" s="73" t="n">
        <f aca="false">SUM(R511:S511)</f>
        <v>373.62521</v>
      </c>
      <c r="U511" s="73"/>
      <c r="V511" s="73" t="n">
        <f aca="false">SUM(T511:U511)</f>
        <v>373.62521</v>
      </c>
      <c r="W511" s="73"/>
      <c r="X511" s="73" t="n">
        <f aca="false">SUM(V511:W511)</f>
        <v>373.62521</v>
      </c>
      <c r="Y511" s="73"/>
      <c r="Z511" s="73" t="n">
        <f aca="false">SUM(X511:Y511)</f>
        <v>373.62521</v>
      </c>
      <c r="AA511" s="73"/>
      <c r="AB511" s="73" t="n">
        <f aca="false">SUM(Z511:AA511)</f>
        <v>373.62521</v>
      </c>
      <c r="AC511" s="73"/>
      <c r="AD511" s="73"/>
      <c r="AE511" s="73"/>
      <c r="AF511" s="73"/>
      <c r="AG511" s="73"/>
      <c r="AH511" s="73"/>
      <c r="AI511" s="73"/>
      <c r="AJ511" s="73"/>
      <c r="AK511" s="73" t="n">
        <f aca="false">SUM(AI511:AJ511)</f>
        <v>0</v>
      </c>
      <c r="AL511" s="73"/>
      <c r="AM511" s="73" t="n">
        <f aca="false">SUM(AK511:AL511)</f>
        <v>0</v>
      </c>
      <c r="AN511" s="73"/>
      <c r="AO511" s="73" t="n">
        <f aca="false">SUM(AM511:AN511)</f>
        <v>0</v>
      </c>
      <c r="AP511" s="73"/>
      <c r="AQ511" s="73"/>
      <c r="AR511" s="73"/>
      <c r="AS511" s="73"/>
      <c r="AT511" s="73"/>
      <c r="AU511" s="73"/>
      <c r="AV511" s="73"/>
      <c r="AW511" s="73"/>
      <c r="AX511" s="73" t="n">
        <f aca="false">SUM(AV511:AW511)</f>
        <v>0</v>
      </c>
      <c r="AY511" s="73"/>
      <c r="AZ511" s="73" t="n">
        <f aca="false">SUM(AX511:AY511)</f>
        <v>0</v>
      </c>
      <c r="BA511" s="68"/>
    </row>
    <row r="512" customFormat="false" ht="18.75" hidden="true" customHeight="false" outlineLevel="0" collapsed="false">
      <c r="A512" s="110"/>
      <c r="B512" s="110"/>
      <c r="C512" s="109" t="s">
        <v>526</v>
      </c>
      <c r="D512" s="73"/>
      <c r="E512" s="73" t="n">
        <v>1354.4796</v>
      </c>
      <c r="F512" s="73" t="n">
        <f aca="false">SUM(D512:E512)</f>
        <v>1354.4796</v>
      </c>
      <c r="G512" s="73"/>
      <c r="H512" s="73" t="n">
        <f aca="false">SUM(F512:G512)</f>
        <v>1354.4796</v>
      </c>
      <c r="I512" s="73"/>
      <c r="J512" s="73" t="n">
        <f aca="false">SUM(H512:I512)</f>
        <v>1354.4796</v>
      </c>
      <c r="K512" s="73"/>
      <c r="L512" s="73" t="n">
        <f aca="false">SUM(J512:K512)</f>
        <v>1354.4796</v>
      </c>
      <c r="M512" s="73"/>
      <c r="N512" s="73" t="n">
        <f aca="false">SUM(L512:M512)</f>
        <v>1354.4796</v>
      </c>
      <c r="O512" s="73"/>
      <c r="P512" s="73" t="n">
        <f aca="false">SUM(N512:O512)</f>
        <v>1354.4796</v>
      </c>
      <c r="Q512" s="73"/>
      <c r="R512" s="73" t="n">
        <f aca="false">SUM(P512:Q512)</f>
        <v>1354.4796</v>
      </c>
      <c r="S512" s="73"/>
      <c r="T512" s="73" t="n">
        <f aca="false">SUM(R512:S512)</f>
        <v>1354.4796</v>
      </c>
      <c r="U512" s="73"/>
      <c r="V512" s="73" t="n">
        <f aca="false">SUM(T512:U512)</f>
        <v>1354.4796</v>
      </c>
      <c r="W512" s="73"/>
      <c r="X512" s="73" t="n">
        <f aca="false">SUM(V512:W512)</f>
        <v>1354.4796</v>
      </c>
      <c r="Y512" s="73"/>
      <c r="Z512" s="73" t="n">
        <f aca="false">SUM(X512:Y512)</f>
        <v>1354.4796</v>
      </c>
      <c r="AA512" s="73"/>
      <c r="AB512" s="73" t="n">
        <f aca="false">SUM(Z512:AA512)</f>
        <v>1354.4796</v>
      </c>
      <c r="AC512" s="73"/>
      <c r="AD512" s="73"/>
      <c r="AE512" s="73"/>
      <c r="AF512" s="73"/>
      <c r="AG512" s="73"/>
      <c r="AH512" s="73"/>
      <c r="AI512" s="73"/>
      <c r="AJ512" s="73"/>
      <c r="AK512" s="73" t="n">
        <f aca="false">SUM(AI512:AJ512)</f>
        <v>0</v>
      </c>
      <c r="AL512" s="73"/>
      <c r="AM512" s="73" t="n">
        <f aca="false">SUM(AK512:AL512)</f>
        <v>0</v>
      </c>
      <c r="AN512" s="73"/>
      <c r="AO512" s="73" t="n">
        <f aca="false">SUM(AM512:AN512)</f>
        <v>0</v>
      </c>
      <c r="AP512" s="73"/>
      <c r="AQ512" s="73"/>
      <c r="AR512" s="73"/>
      <c r="AS512" s="73"/>
      <c r="AT512" s="73"/>
      <c r="AU512" s="73"/>
      <c r="AV512" s="73"/>
      <c r="AW512" s="73"/>
      <c r="AX512" s="73" t="n">
        <f aca="false">SUM(AV512:AW512)</f>
        <v>0</v>
      </c>
      <c r="AY512" s="73"/>
      <c r="AZ512" s="73" t="n">
        <f aca="false">SUM(AX512:AY512)</f>
        <v>0</v>
      </c>
      <c r="BA512" s="68"/>
    </row>
    <row r="513" customFormat="false" ht="37.5" hidden="true" customHeight="false" outlineLevel="0" collapsed="false">
      <c r="A513" s="69" t="s">
        <v>529</v>
      </c>
      <c r="B513" s="69"/>
      <c r="C513" s="72" t="s">
        <v>530</v>
      </c>
      <c r="D513" s="73" t="n">
        <f aca="false">D514</f>
        <v>3699.144</v>
      </c>
      <c r="E513" s="73" t="n">
        <f aca="false">E514</f>
        <v>0</v>
      </c>
      <c r="F513" s="73" t="n">
        <f aca="false">F514</f>
        <v>3699.144</v>
      </c>
      <c r="G513" s="73" t="n">
        <f aca="false">G514</f>
        <v>0</v>
      </c>
      <c r="H513" s="73" t="n">
        <f aca="false">H514</f>
        <v>3699.144</v>
      </c>
      <c r="I513" s="73" t="n">
        <f aca="false">I514</f>
        <v>0</v>
      </c>
      <c r="J513" s="73" t="n">
        <f aca="false">J514</f>
        <v>3699.144</v>
      </c>
      <c r="K513" s="73" t="n">
        <f aca="false">K514</f>
        <v>0</v>
      </c>
      <c r="L513" s="73" t="n">
        <f aca="false">L514</f>
        <v>3699.144</v>
      </c>
      <c r="M513" s="73" t="n">
        <f aca="false">M514</f>
        <v>0</v>
      </c>
      <c r="N513" s="73" t="n">
        <f aca="false">N514</f>
        <v>3699.144</v>
      </c>
      <c r="O513" s="73" t="n">
        <f aca="false">O514</f>
        <v>0</v>
      </c>
      <c r="P513" s="73" t="n">
        <f aca="false">P514</f>
        <v>3699.144</v>
      </c>
      <c r="Q513" s="73" t="n">
        <f aca="false">Q514</f>
        <v>-3059.144</v>
      </c>
      <c r="R513" s="73" t="n">
        <f aca="false">R514</f>
        <v>640</v>
      </c>
      <c r="S513" s="73" t="n">
        <f aca="false">S514</f>
        <v>0</v>
      </c>
      <c r="T513" s="73" t="n">
        <f aca="false">T514</f>
        <v>640</v>
      </c>
      <c r="U513" s="73" t="n">
        <f aca="false">U514</f>
        <v>0</v>
      </c>
      <c r="V513" s="73" t="n">
        <f aca="false">V514</f>
        <v>640</v>
      </c>
      <c r="W513" s="73" t="n">
        <f aca="false">W514</f>
        <v>0</v>
      </c>
      <c r="X513" s="73" t="n">
        <f aca="false">X514</f>
        <v>640</v>
      </c>
      <c r="Y513" s="73" t="n">
        <f aca="false">Y514</f>
        <v>0</v>
      </c>
      <c r="Z513" s="73" t="n">
        <f aca="false">Z514</f>
        <v>640</v>
      </c>
      <c r="AA513" s="73" t="n">
        <f aca="false">AA514</f>
        <v>0</v>
      </c>
      <c r="AB513" s="73" t="n">
        <f aca="false">AB514</f>
        <v>640</v>
      </c>
      <c r="AC513" s="73"/>
      <c r="AD513" s="73" t="n">
        <f aca="false">AD514</f>
        <v>0</v>
      </c>
      <c r="AE513" s="73" t="n">
        <f aca="false">AE514</f>
        <v>0</v>
      </c>
      <c r="AF513" s="73" t="n">
        <f aca="false">AF514</f>
        <v>0</v>
      </c>
      <c r="AG513" s="73" t="n">
        <f aca="false">AG514</f>
        <v>0</v>
      </c>
      <c r="AH513" s="73" t="n">
        <f aca="false">AH514</f>
        <v>0</v>
      </c>
      <c r="AI513" s="73" t="n">
        <f aca="false">AI514</f>
        <v>0</v>
      </c>
      <c r="AJ513" s="73" t="n">
        <f aca="false">AJ514</f>
        <v>0</v>
      </c>
      <c r="AK513" s="73" t="n">
        <f aca="false">AK514</f>
        <v>0</v>
      </c>
      <c r="AL513" s="73" t="n">
        <f aca="false">AL514</f>
        <v>3699.144</v>
      </c>
      <c r="AM513" s="73" t="n">
        <f aca="false">AM514</f>
        <v>3699.144</v>
      </c>
      <c r="AN513" s="73" t="n">
        <f aca="false">AN514</f>
        <v>0</v>
      </c>
      <c r="AO513" s="73" t="n">
        <f aca="false">AO514</f>
        <v>3699.144</v>
      </c>
      <c r="AP513" s="73"/>
      <c r="AQ513" s="73" t="n">
        <f aca="false">AQ514</f>
        <v>0</v>
      </c>
      <c r="AR513" s="73" t="n">
        <f aca="false">AR514</f>
        <v>0</v>
      </c>
      <c r="AS513" s="73" t="n">
        <f aca="false">AS514</f>
        <v>0</v>
      </c>
      <c r="AT513" s="73" t="n">
        <f aca="false">AT514</f>
        <v>0</v>
      </c>
      <c r="AU513" s="73" t="n">
        <f aca="false">AU514</f>
        <v>0</v>
      </c>
      <c r="AV513" s="73" t="n">
        <f aca="false">AV514</f>
        <v>0</v>
      </c>
      <c r="AW513" s="73" t="n">
        <f aca="false">AW514</f>
        <v>0</v>
      </c>
      <c r="AX513" s="73" t="n">
        <f aca="false">AX514</f>
        <v>0</v>
      </c>
      <c r="AY513" s="73" t="n">
        <f aca="false">AY514</f>
        <v>0</v>
      </c>
      <c r="AZ513" s="73" t="n">
        <f aca="false">AZ514</f>
        <v>0</v>
      </c>
      <c r="BA513" s="68"/>
    </row>
    <row r="514" customFormat="false" ht="18.75" hidden="true" customHeight="false" outlineLevel="0" collapsed="false">
      <c r="A514" s="69"/>
      <c r="B514" s="69" t="s">
        <v>293</v>
      </c>
      <c r="C514" s="72" t="s">
        <v>96</v>
      </c>
      <c r="D514" s="73" t="n">
        <f aca="false">D516+D517</f>
        <v>3699.144</v>
      </c>
      <c r="E514" s="73" t="n">
        <f aca="false">E516+E517</f>
        <v>0</v>
      </c>
      <c r="F514" s="73" t="n">
        <f aca="false">F516+F517</f>
        <v>3699.144</v>
      </c>
      <c r="G514" s="73" t="n">
        <f aca="false">G516+G517</f>
        <v>0</v>
      </c>
      <c r="H514" s="73" t="n">
        <f aca="false">H516+H517</f>
        <v>3699.144</v>
      </c>
      <c r="I514" s="73" t="n">
        <f aca="false">I516+I517</f>
        <v>0</v>
      </c>
      <c r="J514" s="73" t="n">
        <f aca="false">J516+J517</f>
        <v>3699.144</v>
      </c>
      <c r="K514" s="73" t="n">
        <f aca="false">K516+K517</f>
        <v>0</v>
      </c>
      <c r="L514" s="73" t="n">
        <f aca="false">L516+L517</f>
        <v>3699.144</v>
      </c>
      <c r="M514" s="73" t="n">
        <f aca="false">M516+M517</f>
        <v>0</v>
      </c>
      <c r="N514" s="73" t="n">
        <f aca="false">N516+N517</f>
        <v>3699.144</v>
      </c>
      <c r="O514" s="73" t="n">
        <f aca="false">O516+O517</f>
        <v>0</v>
      </c>
      <c r="P514" s="73" t="n">
        <f aca="false">P516+P517</f>
        <v>3699.144</v>
      </c>
      <c r="Q514" s="73" t="n">
        <f aca="false">Q516+Q517</f>
        <v>-3059.144</v>
      </c>
      <c r="R514" s="73" t="n">
        <f aca="false">R516+R517</f>
        <v>640</v>
      </c>
      <c r="S514" s="73" t="n">
        <f aca="false">S516+S517</f>
        <v>0</v>
      </c>
      <c r="T514" s="73" t="n">
        <f aca="false">T516+T517</f>
        <v>640</v>
      </c>
      <c r="U514" s="73" t="n">
        <f aca="false">U516+U517</f>
        <v>0</v>
      </c>
      <c r="V514" s="73" t="n">
        <f aca="false">V516+V517</f>
        <v>640</v>
      </c>
      <c r="W514" s="73" t="n">
        <f aca="false">W516+W517</f>
        <v>0</v>
      </c>
      <c r="X514" s="73" t="n">
        <f aca="false">X516+X517</f>
        <v>640</v>
      </c>
      <c r="Y514" s="73" t="n">
        <f aca="false">Y516+Y517</f>
        <v>0</v>
      </c>
      <c r="Z514" s="73" t="n">
        <f aca="false">Z516+Z517</f>
        <v>640</v>
      </c>
      <c r="AA514" s="73" t="n">
        <f aca="false">AA516+AA517</f>
        <v>0</v>
      </c>
      <c r="AB514" s="73" t="n">
        <f aca="false">AB516+AB517</f>
        <v>640</v>
      </c>
      <c r="AC514" s="73"/>
      <c r="AD514" s="73" t="n">
        <f aca="false">AD516+AD517</f>
        <v>0</v>
      </c>
      <c r="AE514" s="73" t="n">
        <f aca="false">AE516+AE517</f>
        <v>0</v>
      </c>
      <c r="AF514" s="73" t="n">
        <f aca="false">AF516+AF517</f>
        <v>0</v>
      </c>
      <c r="AG514" s="73" t="n">
        <f aca="false">AG516+AG517</f>
        <v>0</v>
      </c>
      <c r="AH514" s="73" t="n">
        <f aca="false">AH516+AH517</f>
        <v>0</v>
      </c>
      <c r="AI514" s="73" t="n">
        <f aca="false">AI516+AI517</f>
        <v>0</v>
      </c>
      <c r="AJ514" s="73" t="n">
        <f aca="false">AJ516+AJ517</f>
        <v>0</v>
      </c>
      <c r="AK514" s="73" t="n">
        <f aca="false">AK516+AK517</f>
        <v>0</v>
      </c>
      <c r="AL514" s="73" t="n">
        <f aca="false">AL516+AL517</f>
        <v>3699.144</v>
      </c>
      <c r="AM514" s="73" t="n">
        <f aca="false">AM516+AM517</f>
        <v>3699.144</v>
      </c>
      <c r="AN514" s="73" t="n">
        <f aca="false">AN516+AN517</f>
        <v>0</v>
      </c>
      <c r="AO514" s="73" t="n">
        <f aca="false">AO516+AO517</f>
        <v>3699.144</v>
      </c>
      <c r="AP514" s="73"/>
      <c r="AQ514" s="73" t="n">
        <f aca="false">AQ516+AQ517</f>
        <v>0</v>
      </c>
      <c r="AR514" s="73" t="n">
        <f aca="false">AR516+AR517</f>
        <v>0</v>
      </c>
      <c r="AS514" s="73" t="n">
        <f aca="false">AS516+AS517</f>
        <v>0</v>
      </c>
      <c r="AT514" s="73" t="n">
        <f aca="false">AT516+AT517</f>
        <v>0</v>
      </c>
      <c r="AU514" s="73" t="n">
        <f aca="false">AU516+AU517</f>
        <v>0</v>
      </c>
      <c r="AV514" s="73" t="n">
        <f aca="false">AV516+AV517</f>
        <v>0</v>
      </c>
      <c r="AW514" s="73" t="n">
        <f aca="false">AW516+AW517</f>
        <v>0</v>
      </c>
      <c r="AX514" s="73" t="n">
        <f aca="false">AX516+AX517</f>
        <v>0</v>
      </c>
      <c r="AY514" s="73" t="n">
        <f aca="false">AY516+AY517</f>
        <v>0</v>
      </c>
      <c r="AZ514" s="73" t="n">
        <f aca="false">AZ516+AZ517</f>
        <v>0</v>
      </c>
      <c r="BA514" s="68"/>
    </row>
    <row r="515" customFormat="false" ht="18.75" hidden="true" customHeight="false" outlineLevel="0" collapsed="false">
      <c r="A515" s="69"/>
      <c r="B515" s="69"/>
      <c r="C515" s="72" t="s">
        <v>97</v>
      </c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68"/>
    </row>
    <row r="516" customFormat="false" ht="37.5" hidden="true" customHeight="false" outlineLevel="0" collapsed="false">
      <c r="A516" s="69"/>
      <c r="B516" s="69"/>
      <c r="C516" s="72" t="s">
        <v>531</v>
      </c>
      <c r="D516" s="73" t="n">
        <v>3699.144</v>
      </c>
      <c r="E516" s="71"/>
      <c r="F516" s="71" t="n">
        <f aca="false">SUM(D516:E516)</f>
        <v>3699.144</v>
      </c>
      <c r="G516" s="71"/>
      <c r="H516" s="71" t="n">
        <f aca="false">SUM(F516:G516)</f>
        <v>3699.144</v>
      </c>
      <c r="I516" s="71"/>
      <c r="J516" s="71" t="n">
        <f aca="false">SUM(H516:I516)</f>
        <v>3699.144</v>
      </c>
      <c r="K516" s="71"/>
      <c r="L516" s="71" t="n">
        <f aca="false">SUM(J516:K516)</f>
        <v>3699.144</v>
      </c>
      <c r="M516" s="71"/>
      <c r="N516" s="71" t="n">
        <f aca="false">SUM(L516:M516)</f>
        <v>3699.144</v>
      </c>
      <c r="O516" s="71"/>
      <c r="P516" s="71" t="n">
        <f aca="false">SUM(N516:O516)</f>
        <v>3699.144</v>
      </c>
      <c r="Q516" s="71" t="n">
        <f aca="false">640-3699.144</f>
        <v>-3059.144</v>
      </c>
      <c r="R516" s="71" t="n">
        <f aca="false">SUM(P516:Q516)</f>
        <v>640</v>
      </c>
      <c r="S516" s="71"/>
      <c r="T516" s="71" t="n">
        <f aca="false">SUM(R516:S516)</f>
        <v>640</v>
      </c>
      <c r="U516" s="71"/>
      <c r="V516" s="71" t="n">
        <f aca="false">SUM(T516:U516)</f>
        <v>640</v>
      </c>
      <c r="W516" s="71"/>
      <c r="X516" s="71" t="n">
        <f aca="false">SUM(V516:W516)</f>
        <v>640</v>
      </c>
      <c r="Y516" s="71"/>
      <c r="Z516" s="71" t="n">
        <f aca="false">SUM(X516:Y516)</f>
        <v>640</v>
      </c>
      <c r="AA516" s="71"/>
      <c r="AB516" s="71" t="n">
        <f aca="false">SUM(Z516:AA516)</f>
        <v>640</v>
      </c>
      <c r="AC516" s="73"/>
      <c r="AD516" s="71"/>
      <c r="AE516" s="71" t="n">
        <f aca="false">SUM(AC516:AD516)</f>
        <v>0</v>
      </c>
      <c r="AF516" s="71"/>
      <c r="AG516" s="71" t="n">
        <f aca="false">SUM(AE516:AF516)</f>
        <v>0</v>
      </c>
      <c r="AH516" s="71"/>
      <c r="AI516" s="71" t="n">
        <f aca="false">SUM(AG516:AH516)</f>
        <v>0</v>
      </c>
      <c r="AJ516" s="71"/>
      <c r="AK516" s="71" t="n">
        <f aca="false">SUM(AI516:AJ516)</f>
        <v>0</v>
      </c>
      <c r="AL516" s="71" t="n">
        <v>3699.144</v>
      </c>
      <c r="AM516" s="71" t="n">
        <f aca="false">SUM(AK516:AL516)</f>
        <v>3699.144</v>
      </c>
      <c r="AN516" s="71"/>
      <c r="AO516" s="71" t="n">
        <f aca="false">SUM(AM516:AN516)</f>
        <v>3699.144</v>
      </c>
      <c r="AP516" s="73"/>
      <c r="AQ516" s="71"/>
      <c r="AR516" s="71" t="n">
        <f aca="false">SUM(AP516:AQ516)</f>
        <v>0</v>
      </c>
      <c r="AS516" s="71"/>
      <c r="AT516" s="71" t="n">
        <f aca="false">SUM(AR516:AS516)</f>
        <v>0</v>
      </c>
      <c r="AU516" s="71"/>
      <c r="AV516" s="71" t="n">
        <f aca="false">SUM(AT516:AU516)</f>
        <v>0</v>
      </c>
      <c r="AW516" s="71"/>
      <c r="AX516" s="71" t="n">
        <f aca="false">SUM(AV516:AW516)</f>
        <v>0</v>
      </c>
      <c r="AY516" s="71"/>
      <c r="AZ516" s="71" t="n">
        <f aca="false">SUM(AX516:AY516)</f>
        <v>0</v>
      </c>
      <c r="BA516" s="68"/>
    </row>
    <row r="517" customFormat="false" ht="37.5" hidden="true" customHeight="false" outlineLevel="0" collapsed="false">
      <c r="A517" s="69"/>
      <c r="B517" s="69"/>
      <c r="C517" s="98" t="s">
        <v>532</v>
      </c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68"/>
    </row>
    <row r="518" customFormat="false" ht="37.5" hidden="true" customHeight="false" outlineLevel="0" collapsed="false">
      <c r="A518" s="69" t="s">
        <v>529</v>
      </c>
      <c r="B518" s="69"/>
      <c r="C518" s="72" t="s">
        <v>533</v>
      </c>
      <c r="D518" s="73" t="n">
        <f aca="false">D519</f>
        <v>8631.336</v>
      </c>
      <c r="E518" s="73" t="n">
        <f aca="false">E519</f>
        <v>0</v>
      </c>
      <c r="F518" s="73" t="n">
        <f aca="false">F519</f>
        <v>8631.336</v>
      </c>
      <c r="G518" s="73" t="n">
        <f aca="false">G519</f>
        <v>0</v>
      </c>
      <c r="H518" s="73" t="n">
        <f aca="false">H519</f>
        <v>8631.336</v>
      </c>
      <c r="I518" s="73" t="n">
        <f aca="false">I519</f>
        <v>0</v>
      </c>
      <c r="J518" s="73" t="n">
        <f aca="false">J519</f>
        <v>8631.336</v>
      </c>
      <c r="K518" s="73" t="n">
        <f aca="false">K519</f>
        <v>0</v>
      </c>
      <c r="L518" s="73" t="n">
        <f aca="false">L519</f>
        <v>8631.336</v>
      </c>
      <c r="M518" s="73" t="n">
        <f aca="false">M519</f>
        <v>0</v>
      </c>
      <c r="N518" s="73" t="n">
        <f aca="false">N519</f>
        <v>8631.336</v>
      </c>
      <c r="O518" s="73" t="n">
        <f aca="false">O519</f>
        <v>0</v>
      </c>
      <c r="P518" s="73" t="n">
        <f aca="false">P519</f>
        <v>8631.336</v>
      </c>
      <c r="Q518" s="73" t="n">
        <f aca="false">Q519</f>
        <v>0</v>
      </c>
      <c r="R518" s="73" t="n">
        <f aca="false">R519</f>
        <v>8631.336</v>
      </c>
      <c r="S518" s="73" t="n">
        <f aca="false">S519</f>
        <v>0</v>
      </c>
      <c r="T518" s="73" t="n">
        <f aca="false">T519</f>
        <v>8631.336</v>
      </c>
      <c r="U518" s="73" t="n">
        <f aca="false">U519</f>
        <v>0</v>
      </c>
      <c r="V518" s="73" t="n">
        <f aca="false">V519</f>
        <v>8631.336</v>
      </c>
      <c r="W518" s="73" t="n">
        <f aca="false">W519</f>
        <v>0</v>
      </c>
      <c r="X518" s="73" t="n">
        <f aca="false">X519</f>
        <v>8631.336</v>
      </c>
      <c r="Y518" s="73" t="n">
        <f aca="false">Y519</f>
        <v>0</v>
      </c>
      <c r="Z518" s="73" t="n">
        <f aca="false">Z519</f>
        <v>8631.336</v>
      </c>
      <c r="AA518" s="73" t="n">
        <f aca="false">AA519</f>
        <v>-8631.336</v>
      </c>
      <c r="AB518" s="73" t="n">
        <f aca="false">AB519</f>
        <v>0</v>
      </c>
      <c r="AC518" s="73"/>
      <c r="AD518" s="73" t="n">
        <f aca="false">AD519</f>
        <v>0</v>
      </c>
      <c r="AE518" s="73" t="n">
        <f aca="false">AE519</f>
        <v>0</v>
      </c>
      <c r="AF518" s="73" t="n">
        <f aca="false">AF519</f>
        <v>0</v>
      </c>
      <c r="AG518" s="73" t="n">
        <f aca="false">AG519</f>
        <v>0</v>
      </c>
      <c r="AH518" s="73" t="n">
        <f aca="false">AH519</f>
        <v>0</v>
      </c>
      <c r="AI518" s="73" t="n">
        <f aca="false">AI519</f>
        <v>0</v>
      </c>
      <c r="AJ518" s="73" t="n">
        <f aca="false">AJ519</f>
        <v>0</v>
      </c>
      <c r="AK518" s="73" t="n">
        <f aca="false">AK519</f>
        <v>0</v>
      </c>
      <c r="AL518" s="73" t="n">
        <f aca="false">AL519</f>
        <v>0</v>
      </c>
      <c r="AM518" s="73" t="n">
        <f aca="false">AM519</f>
        <v>0</v>
      </c>
      <c r="AN518" s="73" t="n">
        <f aca="false">AN519</f>
        <v>0</v>
      </c>
      <c r="AO518" s="73" t="n">
        <f aca="false">AO519</f>
        <v>0</v>
      </c>
      <c r="AP518" s="73"/>
      <c r="AQ518" s="73" t="n">
        <f aca="false">AQ519</f>
        <v>0</v>
      </c>
      <c r="AR518" s="73" t="n">
        <f aca="false">AR519</f>
        <v>0</v>
      </c>
      <c r="AS518" s="73" t="n">
        <f aca="false">AS519</f>
        <v>0</v>
      </c>
      <c r="AT518" s="73" t="n">
        <f aca="false">AT519</f>
        <v>0</v>
      </c>
      <c r="AU518" s="73" t="n">
        <f aca="false">AU519</f>
        <v>0</v>
      </c>
      <c r="AV518" s="73" t="n">
        <f aca="false">AV519</f>
        <v>0</v>
      </c>
      <c r="AW518" s="73" t="n">
        <f aca="false">AW519</f>
        <v>0</v>
      </c>
      <c r="AX518" s="73" t="n">
        <f aca="false">AX519</f>
        <v>0</v>
      </c>
      <c r="AY518" s="73" t="n">
        <f aca="false">AY519</f>
        <v>0</v>
      </c>
      <c r="AZ518" s="73" t="n">
        <f aca="false">AZ519</f>
        <v>0</v>
      </c>
      <c r="BA518" s="68"/>
    </row>
    <row r="519" customFormat="false" ht="18.75" hidden="true" customHeight="false" outlineLevel="0" collapsed="false">
      <c r="A519" s="69"/>
      <c r="B519" s="69" t="s">
        <v>293</v>
      </c>
      <c r="C519" s="72" t="s">
        <v>534</v>
      </c>
      <c r="D519" s="73" t="n">
        <f aca="false">D521</f>
        <v>8631.336</v>
      </c>
      <c r="E519" s="73" t="n">
        <f aca="false">E521</f>
        <v>0</v>
      </c>
      <c r="F519" s="73" t="n">
        <f aca="false">F521</f>
        <v>8631.336</v>
      </c>
      <c r="G519" s="73" t="n">
        <f aca="false">G521</f>
        <v>0</v>
      </c>
      <c r="H519" s="73" t="n">
        <f aca="false">H521</f>
        <v>8631.336</v>
      </c>
      <c r="I519" s="73" t="n">
        <f aca="false">I521</f>
        <v>0</v>
      </c>
      <c r="J519" s="73" t="n">
        <f aca="false">J521</f>
        <v>8631.336</v>
      </c>
      <c r="K519" s="73" t="n">
        <f aca="false">K521</f>
        <v>0</v>
      </c>
      <c r="L519" s="73" t="n">
        <f aca="false">L521</f>
        <v>8631.336</v>
      </c>
      <c r="M519" s="73" t="n">
        <f aca="false">M521</f>
        <v>0</v>
      </c>
      <c r="N519" s="73" t="n">
        <f aca="false">N521</f>
        <v>8631.336</v>
      </c>
      <c r="O519" s="73" t="n">
        <f aca="false">O521</f>
        <v>0</v>
      </c>
      <c r="P519" s="73" t="n">
        <f aca="false">P521</f>
        <v>8631.336</v>
      </c>
      <c r="Q519" s="73" t="n">
        <f aca="false">Q521</f>
        <v>0</v>
      </c>
      <c r="R519" s="73" t="n">
        <f aca="false">R521</f>
        <v>8631.336</v>
      </c>
      <c r="S519" s="73" t="n">
        <f aca="false">S521</f>
        <v>0</v>
      </c>
      <c r="T519" s="73" t="n">
        <f aca="false">T521</f>
        <v>8631.336</v>
      </c>
      <c r="U519" s="73" t="n">
        <f aca="false">U521</f>
        <v>0</v>
      </c>
      <c r="V519" s="73" t="n">
        <f aca="false">V521</f>
        <v>8631.336</v>
      </c>
      <c r="W519" s="73" t="n">
        <f aca="false">W521</f>
        <v>0</v>
      </c>
      <c r="X519" s="73" t="n">
        <f aca="false">X521</f>
        <v>8631.336</v>
      </c>
      <c r="Y519" s="73" t="n">
        <f aca="false">Y521</f>
        <v>0</v>
      </c>
      <c r="Z519" s="73" t="n">
        <f aca="false">Z521</f>
        <v>8631.336</v>
      </c>
      <c r="AA519" s="73" t="n">
        <f aca="false">AA521</f>
        <v>-8631.336</v>
      </c>
      <c r="AB519" s="73" t="n">
        <f aca="false">AB521</f>
        <v>0</v>
      </c>
      <c r="AC519" s="73"/>
      <c r="AD519" s="73" t="n">
        <f aca="false">AD521</f>
        <v>0</v>
      </c>
      <c r="AE519" s="73" t="n">
        <f aca="false">AE521</f>
        <v>0</v>
      </c>
      <c r="AF519" s="73" t="n">
        <f aca="false">AF521</f>
        <v>0</v>
      </c>
      <c r="AG519" s="73" t="n">
        <f aca="false">AG521</f>
        <v>0</v>
      </c>
      <c r="AH519" s="73" t="n">
        <f aca="false">AH521</f>
        <v>0</v>
      </c>
      <c r="AI519" s="73" t="n">
        <f aca="false">AI521</f>
        <v>0</v>
      </c>
      <c r="AJ519" s="73" t="n">
        <f aca="false">AJ521</f>
        <v>0</v>
      </c>
      <c r="AK519" s="73" t="n">
        <f aca="false">AK521</f>
        <v>0</v>
      </c>
      <c r="AL519" s="73" t="n">
        <f aca="false">AL521</f>
        <v>0</v>
      </c>
      <c r="AM519" s="73" t="n">
        <f aca="false">AM521</f>
        <v>0</v>
      </c>
      <c r="AN519" s="73" t="n">
        <f aca="false">AN521</f>
        <v>0</v>
      </c>
      <c r="AO519" s="73" t="n">
        <f aca="false">AO521</f>
        <v>0</v>
      </c>
      <c r="AP519" s="73"/>
      <c r="AQ519" s="73" t="n">
        <f aca="false">AQ521</f>
        <v>0</v>
      </c>
      <c r="AR519" s="73" t="n">
        <f aca="false">AR521</f>
        <v>0</v>
      </c>
      <c r="AS519" s="73" t="n">
        <f aca="false">AS521</f>
        <v>0</v>
      </c>
      <c r="AT519" s="73" t="n">
        <f aca="false">AT521</f>
        <v>0</v>
      </c>
      <c r="AU519" s="73" t="n">
        <f aca="false">AU521</f>
        <v>0</v>
      </c>
      <c r="AV519" s="73" t="n">
        <f aca="false">AV521</f>
        <v>0</v>
      </c>
      <c r="AW519" s="73" t="n">
        <f aca="false">AW521</f>
        <v>0</v>
      </c>
      <c r="AX519" s="73" t="n">
        <f aca="false">AX521</f>
        <v>0</v>
      </c>
      <c r="AY519" s="73" t="n">
        <f aca="false">AY521</f>
        <v>0</v>
      </c>
      <c r="AZ519" s="73" t="n">
        <f aca="false">AZ521</f>
        <v>0</v>
      </c>
      <c r="BA519" s="68"/>
    </row>
    <row r="520" customFormat="false" ht="18.75" hidden="true" customHeight="false" outlineLevel="0" collapsed="false">
      <c r="A520" s="69"/>
      <c r="B520" s="69"/>
      <c r="C520" s="72" t="s">
        <v>97</v>
      </c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68"/>
    </row>
    <row r="521" customFormat="false" ht="37.5" hidden="true" customHeight="false" outlineLevel="0" collapsed="false">
      <c r="A521" s="69"/>
      <c r="B521" s="69"/>
      <c r="C521" s="72" t="s">
        <v>531</v>
      </c>
      <c r="D521" s="73" t="n">
        <v>8631.336</v>
      </c>
      <c r="E521" s="71"/>
      <c r="F521" s="73" t="n">
        <f aca="false">SUM(D521:E521)</f>
        <v>8631.336</v>
      </c>
      <c r="G521" s="71"/>
      <c r="H521" s="73" t="n">
        <f aca="false">SUM(F521:G521)</f>
        <v>8631.336</v>
      </c>
      <c r="I521" s="71"/>
      <c r="J521" s="73" t="n">
        <f aca="false">SUM(H521:I521)</f>
        <v>8631.336</v>
      </c>
      <c r="K521" s="71"/>
      <c r="L521" s="73" t="n">
        <f aca="false">SUM(J521:K521)</f>
        <v>8631.336</v>
      </c>
      <c r="M521" s="71"/>
      <c r="N521" s="73" t="n">
        <f aca="false">SUM(L521:M521)</f>
        <v>8631.336</v>
      </c>
      <c r="O521" s="71"/>
      <c r="P521" s="73" t="n">
        <f aca="false">SUM(N521:O521)</f>
        <v>8631.336</v>
      </c>
      <c r="Q521" s="71"/>
      <c r="R521" s="73" t="n">
        <f aca="false">SUM(P521:Q521)</f>
        <v>8631.336</v>
      </c>
      <c r="S521" s="71"/>
      <c r="T521" s="73" t="n">
        <f aca="false">SUM(R521:S521)</f>
        <v>8631.336</v>
      </c>
      <c r="U521" s="71"/>
      <c r="V521" s="73" t="n">
        <f aca="false">SUM(T521:U521)</f>
        <v>8631.336</v>
      </c>
      <c r="W521" s="71"/>
      <c r="X521" s="73" t="n">
        <f aca="false">SUM(V521:W521)</f>
        <v>8631.336</v>
      </c>
      <c r="Y521" s="71"/>
      <c r="Z521" s="73" t="n">
        <f aca="false">SUM(X521:Y521)</f>
        <v>8631.336</v>
      </c>
      <c r="AA521" s="71" t="n">
        <v>-8631.336</v>
      </c>
      <c r="AB521" s="73" t="n">
        <f aca="false">SUM(Z521:AA521)</f>
        <v>0</v>
      </c>
      <c r="AC521" s="73"/>
      <c r="AD521" s="71"/>
      <c r="AE521" s="73" t="n">
        <f aca="false">SUM(AC521:AD521)</f>
        <v>0</v>
      </c>
      <c r="AF521" s="71"/>
      <c r="AG521" s="73" t="n">
        <f aca="false">SUM(AE521:AF521)</f>
        <v>0</v>
      </c>
      <c r="AH521" s="71"/>
      <c r="AI521" s="73" t="n">
        <f aca="false">SUM(AG521:AH521)</f>
        <v>0</v>
      </c>
      <c r="AJ521" s="71"/>
      <c r="AK521" s="73" t="n">
        <f aca="false">SUM(AI521:AJ521)</f>
        <v>0</v>
      </c>
      <c r="AL521" s="71"/>
      <c r="AM521" s="73" t="n">
        <f aca="false">SUM(AK521:AL521)</f>
        <v>0</v>
      </c>
      <c r="AN521" s="71"/>
      <c r="AO521" s="73" t="n">
        <f aca="false">SUM(AM521:AN521)</f>
        <v>0</v>
      </c>
      <c r="AP521" s="73"/>
      <c r="AQ521" s="71"/>
      <c r="AR521" s="73" t="n">
        <f aca="false">SUM(AP521:AQ521)</f>
        <v>0</v>
      </c>
      <c r="AS521" s="71"/>
      <c r="AT521" s="73" t="n">
        <f aca="false">SUM(AR521:AS521)</f>
        <v>0</v>
      </c>
      <c r="AU521" s="71"/>
      <c r="AV521" s="73" t="n">
        <f aca="false">SUM(AT521:AU521)</f>
        <v>0</v>
      </c>
      <c r="AW521" s="71"/>
      <c r="AX521" s="73" t="n">
        <f aca="false">SUM(AV521:AW521)</f>
        <v>0</v>
      </c>
      <c r="AY521" s="71"/>
      <c r="AZ521" s="73" t="n">
        <f aca="false">SUM(AX521:AY521)</f>
        <v>0</v>
      </c>
      <c r="BA521" s="68"/>
    </row>
    <row r="522" customFormat="false" ht="37.5" hidden="false" customHeight="false" outlineLevel="0" collapsed="false">
      <c r="A522" s="65" t="s">
        <v>535</v>
      </c>
      <c r="B522" s="65"/>
      <c r="C522" s="66" t="s">
        <v>536</v>
      </c>
      <c r="D522" s="111" t="n">
        <f aca="false">D523+D527+D529</f>
        <v>2894.6</v>
      </c>
      <c r="E522" s="111" t="n">
        <f aca="false">E523+E527+E529</f>
        <v>0</v>
      </c>
      <c r="F522" s="111" t="n">
        <f aca="false">F523+F527+F529</f>
        <v>2894.6</v>
      </c>
      <c r="G522" s="111" t="n">
        <f aca="false">G523+G527+G529</f>
        <v>325</v>
      </c>
      <c r="H522" s="111" t="n">
        <f aca="false">H523+H527+H529</f>
        <v>3219.6</v>
      </c>
      <c r="I522" s="111" t="n">
        <f aca="false">I523+I527+I529</f>
        <v>-611</v>
      </c>
      <c r="J522" s="111" t="n">
        <f aca="false">J523+J527+J529</f>
        <v>2608.6</v>
      </c>
      <c r="K522" s="111" t="n">
        <f aca="false">K523+K527+K529</f>
        <v>0</v>
      </c>
      <c r="L522" s="111" t="n">
        <f aca="false">L523+L527+L529</f>
        <v>2608.6</v>
      </c>
      <c r="M522" s="111" t="n">
        <f aca="false">M523+M527+M529</f>
        <v>3390</v>
      </c>
      <c r="N522" s="111" t="n">
        <f aca="false">N523+N527+N529</f>
        <v>5998.6</v>
      </c>
      <c r="O522" s="111" t="n">
        <f aca="false">O523+O527+O529</f>
        <v>0</v>
      </c>
      <c r="P522" s="111" t="n">
        <f aca="false">P523+P527+P529</f>
        <v>5998.6</v>
      </c>
      <c r="Q522" s="111" t="n">
        <f aca="false">Q523+Q527+Q529</f>
        <v>0</v>
      </c>
      <c r="R522" s="111" t="n">
        <f aca="false">R523+R527+R529</f>
        <v>5998.6</v>
      </c>
      <c r="S522" s="111" t="n">
        <f aca="false">S523+S527+S529</f>
        <v>-100</v>
      </c>
      <c r="T522" s="111" t="n">
        <f aca="false">T523+T527+T529</f>
        <v>5898.6</v>
      </c>
      <c r="U522" s="111" t="n">
        <f aca="false">U523+U527+U529</f>
        <v>0</v>
      </c>
      <c r="V522" s="111" t="n">
        <f aca="false">V523+V527+V529</f>
        <v>5898.6</v>
      </c>
      <c r="W522" s="111" t="n">
        <f aca="false">W523+W527+W529</f>
        <v>-120</v>
      </c>
      <c r="X522" s="111" t="n">
        <f aca="false">X523+X527+X529</f>
        <v>5778.6</v>
      </c>
      <c r="Y522" s="111" t="n">
        <f aca="false">Y523+Y527+Y529</f>
        <v>0</v>
      </c>
      <c r="Z522" s="111" t="n">
        <f aca="false">Z523+Z527+Z529</f>
        <v>5778.6</v>
      </c>
      <c r="AA522" s="111" t="n">
        <f aca="false">AA523+AA527+AA529</f>
        <v>-307</v>
      </c>
      <c r="AB522" s="111" t="n">
        <f aca="false">AB523+AB527+AB529</f>
        <v>5471.6</v>
      </c>
      <c r="AC522" s="111" t="n">
        <f aca="false">AC523+AC527+AC529</f>
        <v>2595.9</v>
      </c>
      <c r="AD522" s="111" t="n">
        <f aca="false">AD523+AD527+AD529</f>
        <v>0</v>
      </c>
      <c r="AE522" s="111" t="n">
        <f aca="false">AE523+AE527+AE529</f>
        <v>2595.9</v>
      </c>
      <c r="AF522" s="111" t="n">
        <f aca="false">AF523+AF527+AF529</f>
        <v>0</v>
      </c>
      <c r="AG522" s="111" t="n">
        <f aca="false">AG523+AG527+AG529</f>
        <v>2595.9</v>
      </c>
      <c r="AH522" s="111" t="n">
        <f aca="false">AH523+AH527+AH529</f>
        <v>-951.4</v>
      </c>
      <c r="AI522" s="111" t="n">
        <f aca="false">AI523+AI527+AI529</f>
        <v>1644.5</v>
      </c>
      <c r="AJ522" s="111" t="n">
        <f aca="false">AJ523+AJ527+AJ529</f>
        <v>0</v>
      </c>
      <c r="AK522" s="111" t="n">
        <f aca="false">AK523+AK527+AK529</f>
        <v>1644.5</v>
      </c>
      <c r="AL522" s="111" t="n">
        <f aca="false">AL523+AL527+AL529</f>
        <v>0</v>
      </c>
      <c r="AM522" s="111" t="n">
        <f aca="false">AM523+AM527+AM529</f>
        <v>1644.5</v>
      </c>
      <c r="AN522" s="111" t="n">
        <f aca="false">AN523+AN527+AN529</f>
        <v>0</v>
      </c>
      <c r="AO522" s="111" t="n">
        <f aca="false">AO523+AO527+AO529</f>
        <v>1644.5</v>
      </c>
      <c r="AP522" s="111" t="n">
        <f aca="false">AP523+AP527+AP529</f>
        <v>2595.9</v>
      </c>
      <c r="AQ522" s="111" t="n">
        <f aca="false">AQ523+AQ527+AQ529</f>
        <v>0</v>
      </c>
      <c r="AR522" s="111" t="n">
        <f aca="false">AR523+AR527+AR529</f>
        <v>2595.9</v>
      </c>
      <c r="AS522" s="111" t="n">
        <f aca="false">AS523+AS527+AS529</f>
        <v>0</v>
      </c>
      <c r="AT522" s="111" t="n">
        <f aca="false">AT523+AT527+AT529</f>
        <v>2595.9</v>
      </c>
      <c r="AU522" s="111" t="n">
        <f aca="false">AU523+AU527+AU529</f>
        <v>-951.4</v>
      </c>
      <c r="AV522" s="111" t="n">
        <f aca="false">AV523+AV527+AV529</f>
        <v>1644.5</v>
      </c>
      <c r="AW522" s="111" t="n">
        <f aca="false">AW523+AW527+AW529</f>
        <v>0</v>
      </c>
      <c r="AX522" s="111" t="n">
        <f aca="false">AX523+AX527+AX529</f>
        <v>1644.5</v>
      </c>
      <c r="AY522" s="111" t="n">
        <f aca="false">AY523+AY527+AY529</f>
        <v>0</v>
      </c>
      <c r="AZ522" s="111" t="n">
        <f aca="false">AZ523+AZ527+AZ529</f>
        <v>1644.5</v>
      </c>
      <c r="BA522" s="68"/>
    </row>
    <row r="523" customFormat="false" ht="18.75" hidden="false" customHeight="false" outlineLevel="0" collapsed="false">
      <c r="A523" s="69" t="s">
        <v>537</v>
      </c>
      <c r="B523" s="69"/>
      <c r="C523" s="70" t="s">
        <v>538</v>
      </c>
      <c r="D523" s="108" t="n">
        <f aca="false">SUM(D524:D526)</f>
        <v>1754.9</v>
      </c>
      <c r="E523" s="108" t="n">
        <f aca="false">SUM(E524:E526)</f>
        <v>0</v>
      </c>
      <c r="F523" s="108" t="n">
        <f aca="false">SUM(F524:F526)</f>
        <v>1754.9</v>
      </c>
      <c r="G523" s="108" t="n">
        <f aca="false">SUM(G524:G526)</f>
        <v>0</v>
      </c>
      <c r="H523" s="108" t="n">
        <f aca="false">SUM(H524:H526)</f>
        <v>1754.9</v>
      </c>
      <c r="I523" s="108" t="n">
        <f aca="false">SUM(I524:I526)</f>
        <v>0</v>
      </c>
      <c r="J523" s="108" t="n">
        <f aca="false">SUM(J524:J526)</f>
        <v>1754.9</v>
      </c>
      <c r="K523" s="108" t="n">
        <f aca="false">SUM(K524:K526)</f>
        <v>0</v>
      </c>
      <c r="L523" s="108" t="n">
        <f aca="false">SUM(L524:L526)</f>
        <v>1754.9</v>
      </c>
      <c r="M523" s="108" t="n">
        <f aca="false">SUM(M524:M526)</f>
        <v>3000</v>
      </c>
      <c r="N523" s="108" t="n">
        <f aca="false">SUM(N524:N526)</f>
        <v>4754.9</v>
      </c>
      <c r="O523" s="108" t="n">
        <f aca="false">SUM(O524:O526)</f>
        <v>0</v>
      </c>
      <c r="P523" s="108" t="n">
        <f aca="false">SUM(P524:P526)</f>
        <v>4754.9</v>
      </c>
      <c r="Q523" s="108" t="n">
        <v>0</v>
      </c>
      <c r="R523" s="108" t="n">
        <f aca="false">SUM(R524:R526)</f>
        <v>4754.9</v>
      </c>
      <c r="S523" s="108" t="n">
        <f aca="false">SUM(S524:S526)</f>
        <v>-100</v>
      </c>
      <c r="T523" s="108" t="n">
        <f aca="false">SUM(T524:T526)</f>
        <v>4654.9</v>
      </c>
      <c r="U523" s="108" t="n">
        <f aca="false">SUM(U524:U526)</f>
        <v>-275</v>
      </c>
      <c r="V523" s="108" t="n">
        <f aca="false">SUM(V524:V526)</f>
        <v>4379.9</v>
      </c>
      <c r="W523" s="108" t="n">
        <f aca="false">SUM(W524:W526)</f>
        <v>155</v>
      </c>
      <c r="X523" s="108" t="n">
        <f aca="false">SUM(X524:X526)</f>
        <v>4534.9</v>
      </c>
      <c r="Y523" s="108" t="n">
        <f aca="false">SUM(Y524:Y526)</f>
        <v>0</v>
      </c>
      <c r="Z523" s="108" t="n">
        <f aca="false">SUM(Z524:Z526)</f>
        <v>4534.9</v>
      </c>
      <c r="AA523" s="108" t="n">
        <f aca="false">SUM(AA524:AA526)</f>
        <v>-307</v>
      </c>
      <c r="AB523" s="108" t="n">
        <f aca="false">SUM(AB524:AB526)</f>
        <v>4227.9</v>
      </c>
      <c r="AC523" s="108" t="n">
        <f aca="false">SUM(AC524:AC526)</f>
        <v>1579.5</v>
      </c>
      <c r="AD523" s="108" t="n">
        <f aca="false">SUM(AD524:AD526)</f>
        <v>0</v>
      </c>
      <c r="AE523" s="108" t="n">
        <f aca="false">SUM(AE524:AE526)</f>
        <v>1579.5</v>
      </c>
      <c r="AF523" s="108" t="n">
        <f aca="false">SUM(AF524:AF526)</f>
        <v>0</v>
      </c>
      <c r="AG523" s="108" t="n">
        <f aca="false">SUM(AG524:AG526)</f>
        <v>1579.5</v>
      </c>
      <c r="AH523" s="108" t="n">
        <f aca="false">SUM(AH524:AH526)</f>
        <v>0</v>
      </c>
      <c r="AI523" s="108" t="n">
        <f aca="false">SUM(AI524:AI526)</f>
        <v>1579.5</v>
      </c>
      <c r="AJ523" s="108" t="n">
        <f aca="false">SUM(AJ524:AJ526)</f>
        <v>0</v>
      </c>
      <c r="AK523" s="108" t="n">
        <f aca="false">SUM(AK524:AK526)</f>
        <v>1579.5</v>
      </c>
      <c r="AL523" s="108" t="n">
        <f aca="false">SUM(AL524:AL526)</f>
        <v>0</v>
      </c>
      <c r="AM523" s="108" t="n">
        <f aca="false">SUM(AM524:AM526)</f>
        <v>1579.5</v>
      </c>
      <c r="AN523" s="108" t="n">
        <f aca="false">SUM(AN524:AN526)</f>
        <v>0</v>
      </c>
      <c r="AO523" s="108" t="n">
        <f aca="false">SUM(AO524:AO526)</f>
        <v>1579.5</v>
      </c>
      <c r="AP523" s="108" t="n">
        <f aca="false">SUM(AP524:AP526)</f>
        <v>1579.5</v>
      </c>
      <c r="AQ523" s="108" t="n">
        <f aca="false">SUM(AQ524:AQ526)</f>
        <v>0</v>
      </c>
      <c r="AR523" s="108" t="n">
        <f aca="false">SUM(AR524:AR526)</f>
        <v>1579.5</v>
      </c>
      <c r="AS523" s="108" t="n">
        <f aca="false">SUM(AS524:AS526)</f>
        <v>0</v>
      </c>
      <c r="AT523" s="108" t="n">
        <f aca="false">SUM(AT524:AT526)</f>
        <v>1579.5</v>
      </c>
      <c r="AU523" s="108" t="n">
        <f aca="false">SUM(AU524:AU526)</f>
        <v>0</v>
      </c>
      <c r="AV523" s="108" t="n">
        <f aca="false">SUM(AV524:AV526)</f>
        <v>1579.5</v>
      </c>
      <c r="AW523" s="108" t="n">
        <f aca="false">SUM(AW524:AW526)</f>
        <v>0</v>
      </c>
      <c r="AX523" s="108" t="n">
        <f aca="false">SUM(AX524:AX526)</f>
        <v>1579.5</v>
      </c>
      <c r="AY523" s="108" t="n">
        <f aca="false">SUM(AY524:AY526)</f>
        <v>0</v>
      </c>
      <c r="AZ523" s="108" t="n">
        <f aca="false">SUM(AZ524:AZ526)</f>
        <v>1579.5</v>
      </c>
      <c r="BA523" s="68"/>
    </row>
    <row r="524" customFormat="false" ht="18.75" hidden="true" customHeight="false" outlineLevel="0" collapsed="false">
      <c r="A524" s="69"/>
      <c r="B524" s="69" t="s">
        <v>110</v>
      </c>
      <c r="C524" s="72" t="s">
        <v>111</v>
      </c>
      <c r="D524" s="71" t="n">
        <v>984.1</v>
      </c>
      <c r="E524" s="71"/>
      <c r="F524" s="71" t="n">
        <f aca="false">SUM(D524:E524)</f>
        <v>984.1</v>
      </c>
      <c r="G524" s="71"/>
      <c r="H524" s="71" t="n">
        <f aca="false">SUM(F524:G524)</f>
        <v>984.1</v>
      </c>
      <c r="I524" s="71"/>
      <c r="J524" s="71" t="n">
        <f aca="false">SUM(H524:I524)</f>
        <v>984.1</v>
      </c>
      <c r="K524" s="71"/>
      <c r="L524" s="71" t="n">
        <f aca="false">SUM(J524:K524)</f>
        <v>984.1</v>
      </c>
      <c r="M524" s="71" t="n">
        <v>750</v>
      </c>
      <c r="N524" s="71" t="n">
        <f aca="false">SUM(L524:M524)</f>
        <v>1734.1</v>
      </c>
      <c r="O524" s="71" t="n">
        <v>-392.1</v>
      </c>
      <c r="P524" s="71" t="n">
        <f aca="false">SUM(N524:O524)</f>
        <v>1342</v>
      </c>
      <c r="Q524" s="71" t="n">
        <v>0</v>
      </c>
      <c r="R524" s="71" t="n">
        <f aca="false">SUM(P524:Q524)</f>
        <v>1342</v>
      </c>
      <c r="S524" s="71" t="n">
        <v>0</v>
      </c>
      <c r="T524" s="71" t="n">
        <f aca="false">SUM(R524:S524)</f>
        <v>1342</v>
      </c>
      <c r="U524" s="71" t="n">
        <v>0</v>
      </c>
      <c r="V524" s="71" t="n">
        <f aca="false">SUM(T524:U524)</f>
        <v>1342</v>
      </c>
      <c r="W524" s="71" t="n">
        <v>-764.2</v>
      </c>
      <c r="X524" s="71" t="n">
        <f aca="false">SUM(V524:W524)</f>
        <v>577.8</v>
      </c>
      <c r="Y524" s="71" t="n">
        <v>72.2</v>
      </c>
      <c r="Z524" s="71" t="n">
        <f aca="false">SUM(X524:Y524)</f>
        <v>650</v>
      </c>
      <c r="AA524" s="71"/>
      <c r="AB524" s="71" t="n">
        <f aca="false">SUM(Z524:AA524)</f>
        <v>650</v>
      </c>
      <c r="AC524" s="71" t="n">
        <v>879.2</v>
      </c>
      <c r="AD524" s="71"/>
      <c r="AE524" s="71" t="n">
        <f aca="false">SUM(AC524:AD524)</f>
        <v>879.2</v>
      </c>
      <c r="AF524" s="71"/>
      <c r="AG524" s="71" t="n">
        <f aca="false">SUM(AE524:AF524)</f>
        <v>879.2</v>
      </c>
      <c r="AH524" s="71"/>
      <c r="AI524" s="71" t="n">
        <f aca="false">SUM(AG524:AH524)</f>
        <v>879.2</v>
      </c>
      <c r="AJ524" s="71"/>
      <c r="AK524" s="71" t="n">
        <f aca="false">SUM(AI524:AJ524)</f>
        <v>879.2</v>
      </c>
      <c r="AL524" s="71"/>
      <c r="AM524" s="71" t="n">
        <f aca="false">SUM(AK524:AL524)</f>
        <v>879.2</v>
      </c>
      <c r="AN524" s="71"/>
      <c r="AO524" s="71" t="n">
        <f aca="false">SUM(AM524:AN524)</f>
        <v>879.2</v>
      </c>
      <c r="AP524" s="71" t="n">
        <v>879.2</v>
      </c>
      <c r="AQ524" s="71"/>
      <c r="AR524" s="71" t="n">
        <f aca="false">SUM(AP524:AQ524)</f>
        <v>879.2</v>
      </c>
      <c r="AS524" s="71"/>
      <c r="AT524" s="71" t="n">
        <f aca="false">SUM(AR524:AS524)</f>
        <v>879.2</v>
      </c>
      <c r="AU524" s="71"/>
      <c r="AV524" s="71" t="n">
        <f aca="false">SUM(AT524:AU524)</f>
        <v>879.2</v>
      </c>
      <c r="AW524" s="71"/>
      <c r="AX524" s="71" t="n">
        <f aca="false">SUM(AV524:AW524)</f>
        <v>879.2</v>
      </c>
      <c r="AY524" s="71"/>
      <c r="AZ524" s="71" t="n">
        <f aca="false">SUM(AX524:AY524)</f>
        <v>879.2</v>
      </c>
      <c r="BA524" s="68"/>
    </row>
    <row r="525" customFormat="false" ht="18.75" hidden="false" customHeight="false" outlineLevel="0" collapsed="false">
      <c r="A525" s="69"/>
      <c r="B525" s="69" t="s">
        <v>112</v>
      </c>
      <c r="C525" s="72" t="s">
        <v>113</v>
      </c>
      <c r="D525" s="71"/>
      <c r="E525" s="71"/>
      <c r="F525" s="71" t="n">
        <f aca="false">SUM(D525:E525)</f>
        <v>0</v>
      </c>
      <c r="G525" s="71"/>
      <c r="H525" s="71" t="n">
        <f aca="false">SUM(F525:G525)</f>
        <v>0</v>
      </c>
      <c r="I525" s="71"/>
      <c r="J525" s="71" t="n">
        <f aca="false">SUM(H525:I525)</f>
        <v>0</v>
      </c>
      <c r="K525" s="71"/>
      <c r="L525" s="71" t="n">
        <f aca="false">SUM(J525:K525)</f>
        <v>0</v>
      </c>
      <c r="M525" s="71" t="n">
        <v>350</v>
      </c>
      <c r="N525" s="71" t="n">
        <f aca="false">SUM(L525:M525)</f>
        <v>350</v>
      </c>
      <c r="O525" s="71" t="n">
        <v>141.5</v>
      </c>
      <c r="P525" s="71" t="n">
        <f aca="false">SUM(N525:O525)</f>
        <v>491.5</v>
      </c>
      <c r="Q525" s="71" t="n">
        <v>0</v>
      </c>
      <c r="R525" s="71" t="n">
        <f aca="false">SUM(P525:Q525)</f>
        <v>491.5</v>
      </c>
      <c r="S525" s="71" t="n">
        <v>0</v>
      </c>
      <c r="T525" s="71" t="n">
        <f aca="false">SUM(R525:S525)</f>
        <v>491.5</v>
      </c>
      <c r="U525" s="71" t="n">
        <v>-175</v>
      </c>
      <c r="V525" s="71" t="n">
        <f aca="false">SUM(T525:U525)</f>
        <v>316.5</v>
      </c>
      <c r="W525" s="71" t="n">
        <f aca="false">-120+664.1</f>
        <v>544.1</v>
      </c>
      <c r="X525" s="71" t="n">
        <f aca="false">SUM(V525:W525)</f>
        <v>860.6</v>
      </c>
      <c r="Y525" s="71" t="n">
        <v>-372.2</v>
      </c>
      <c r="Z525" s="71" t="n">
        <f aca="false">SUM(X525:Y525)</f>
        <v>488.4</v>
      </c>
      <c r="AA525" s="71" t="n">
        <f aca="false">-307+0.1</f>
        <v>-306.9</v>
      </c>
      <c r="AB525" s="71" t="n">
        <f aca="false">SUM(Z525:AA525)</f>
        <v>181.5</v>
      </c>
      <c r="AC525" s="71"/>
      <c r="AD525" s="71"/>
      <c r="AE525" s="71" t="n">
        <f aca="false">SUM(AC525:AD525)</f>
        <v>0</v>
      </c>
      <c r="AF525" s="71"/>
      <c r="AG525" s="71" t="n">
        <f aca="false">SUM(AE525:AF525)</f>
        <v>0</v>
      </c>
      <c r="AH525" s="71"/>
      <c r="AI525" s="71" t="n">
        <f aca="false">SUM(AG525:AH525)</f>
        <v>0</v>
      </c>
      <c r="AJ525" s="71"/>
      <c r="AK525" s="71" t="n">
        <f aca="false">SUM(AI525:AJ525)</f>
        <v>0</v>
      </c>
      <c r="AL525" s="71"/>
      <c r="AM525" s="71" t="n">
        <f aca="false">SUM(AK525:AL525)</f>
        <v>0</v>
      </c>
      <c r="AN525" s="71"/>
      <c r="AO525" s="71"/>
      <c r="AP525" s="71"/>
      <c r="AQ525" s="71"/>
      <c r="AR525" s="71" t="n">
        <f aca="false">SUM(AP525:AQ525)</f>
        <v>0</v>
      </c>
      <c r="AS525" s="71"/>
      <c r="AT525" s="71" t="n">
        <f aca="false">SUM(AR525:AS525)</f>
        <v>0</v>
      </c>
      <c r="AU525" s="71"/>
      <c r="AV525" s="71" t="n">
        <f aca="false">SUM(AT525:AU525)</f>
        <v>0</v>
      </c>
      <c r="AW525" s="71"/>
      <c r="AX525" s="71" t="n">
        <f aca="false">SUM(AV525:AW525)</f>
        <v>0</v>
      </c>
      <c r="AY525" s="71"/>
      <c r="AZ525" s="71"/>
      <c r="BA525" s="68"/>
    </row>
    <row r="526" customFormat="false" ht="37.5" hidden="false" customHeight="false" outlineLevel="0" collapsed="false">
      <c r="A526" s="69"/>
      <c r="B526" s="69" t="s">
        <v>78</v>
      </c>
      <c r="C526" s="72" t="s">
        <v>79</v>
      </c>
      <c r="D526" s="71" t="n">
        <v>770.8</v>
      </c>
      <c r="E526" s="71"/>
      <c r="F526" s="71" t="n">
        <f aca="false">SUM(D526:E526)</f>
        <v>770.8</v>
      </c>
      <c r="G526" s="71"/>
      <c r="H526" s="71" t="n">
        <f aca="false">SUM(F526:G526)</f>
        <v>770.8</v>
      </c>
      <c r="I526" s="71"/>
      <c r="J526" s="71" t="n">
        <f aca="false">SUM(H526:I526)</f>
        <v>770.8</v>
      </c>
      <c r="K526" s="71"/>
      <c r="L526" s="71" t="n">
        <f aca="false">SUM(J526:K526)</f>
        <v>770.8</v>
      </c>
      <c r="M526" s="71" t="n">
        <v>1900</v>
      </c>
      <c r="N526" s="71" t="n">
        <f aca="false">SUM(L526:M526)</f>
        <v>2670.8</v>
      </c>
      <c r="O526" s="71" t="n">
        <v>250.6</v>
      </c>
      <c r="P526" s="71" t="n">
        <f aca="false">SUM(N526:O526)</f>
        <v>2921.4</v>
      </c>
      <c r="Q526" s="71" t="n">
        <v>0</v>
      </c>
      <c r="R526" s="71" t="n">
        <f aca="false">SUM(P526:Q526)</f>
        <v>2921.4</v>
      </c>
      <c r="S526" s="71" t="n">
        <v>-100</v>
      </c>
      <c r="T526" s="71" t="n">
        <f aca="false">SUM(R526:S526)</f>
        <v>2821.4</v>
      </c>
      <c r="U526" s="71" t="n">
        <v>-100</v>
      </c>
      <c r="V526" s="71" t="n">
        <f aca="false">SUM(T526:U526)</f>
        <v>2721.4</v>
      </c>
      <c r="W526" s="71" t="n">
        <v>375.1</v>
      </c>
      <c r="X526" s="71" t="n">
        <f aca="false">SUM(V526:W526)</f>
        <v>3096.5</v>
      </c>
      <c r="Y526" s="71" t="n">
        <v>300</v>
      </c>
      <c r="Z526" s="71" t="n">
        <f aca="false">SUM(X526:Y526)</f>
        <v>3396.5</v>
      </c>
      <c r="AA526" s="71" t="n">
        <v>-0.1</v>
      </c>
      <c r="AB526" s="71" t="n">
        <f aca="false">SUM(Z526:AA526)</f>
        <v>3396.4</v>
      </c>
      <c r="AC526" s="71" t="n">
        <v>700.3</v>
      </c>
      <c r="AD526" s="71"/>
      <c r="AE526" s="71" t="n">
        <f aca="false">SUM(AC526:AD526)</f>
        <v>700.3</v>
      </c>
      <c r="AF526" s="71"/>
      <c r="AG526" s="71" t="n">
        <f aca="false">SUM(AE526:AF526)</f>
        <v>700.3</v>
      </c>
      <c r="AH526" s="71"/>
      <c r="AI526" s="71" t="n">
        <f aca="false">SUM(AG526:AH526)</f>
        <v>700.3</v>
      </c>
      <c r="AJ526" s="71"/>
      <c r="AK526" s="71" t="n">
        <f aca="false">SUM(AI526:AJ526)</f>
        <v>700.3</v>
      </c>
      <c r="AL526" s="71"/>
      <c r="AM526" s="71" t="n">
        <f aca="false">SUM(AK526:AL526)</f>
        <v>700.3</v>
      </c>
      <c r="AN526" s="71"/>
      <c r="AO526" s="71" t="n">
        <f aca="false">SUM(AM526:AN526)</f>
        <v>700.3</v>
      </c>
      <c r="AP526" s="71" t="n">
        <v>700.3</v>
      </c>
      <c r="AQ526" s="71"/>
      <c r="AR526" s="71" t="n">
        <f aca="false">SUM(AP526:AQ526)</f>
        <v>700.3</v>
      </c>
      <c r="AS526" s="71"/>
      <c r="AT526" s="71" t="n">
        <f aca="false">SUM(AR526:AS526)</f>
        <v>700.3</v>
      </c>
      <c r="AU526" s="71"/>
      <c r="AV526" s="71" t="n">
        <f aca="false">SUM(AT526:AU526)</f>
        <v>700.3</v>
      </c>
      <c r="AW526" s="71"/>
      <c r="AX526" s="71" t="n">
        <f aca="false">SUM(AV526:AW526)</f>
        <v>700.3</v>
      </c>
      <c r="AY526" s="71"/>
      <c r="AZ526" s="71" t="n">
        <f aca="false">SUM(AX526:AY526)</f>
        <v>700.3</v>
      </c>
      <c r="BA526" s="68"/>
    </row>
    <row r="527" customFormat="false" ht="18.75" hidden="true" customHeight="false" outlineLevel="0" collapsed="false">
      <c r="A527" s="69" t="s">
        <v>539</v>
      </c>
      <c r="B527" s="69"/>
      <c r="C527" s="70" t="s">
        <v>540</v>
      </c>
      <c r="D527" s="71" t="n">
        <f aca="false">D528</f>
        <v>1074.7</v>
      </c>
      <c r="E527" s="71" t="n">
        <f aca="false">E528</f>
        <v>0</v>
      </c>
      <c r="F527" s="71" t="n">
        <f aca="false">F528</f>
        <v>1074.7</v>
      </c>
      <c r="G527" s="71" t="n">
        <f aca="false">G528</f>
        <v>0</v>
      </c>
      <c r="H527" s="71" t="n">
        <f aca="false">H528</f>
        <v>1074.7</v>
      </c>
      <c r="I527" s="71" t="n">
        <f aca="false">I528</f>
        <v>-611</v>
      </c>
      <c r="J527" s="71" t="n">
        <f aca="false">J528</f>
        <v>463.7</v>
      </c>
      <c r="K527" s="71" t="n">
        <f aca="false">K528</f>
        <v>0</v>
      </c>
      <c r="L527" s="71" t="n">
        <f aca="false">L528</f>
        <v>463.7</v>
      </c>
      <c r="M527" s="71" t="n">
        <f aca="false">M528</f>
        <v>0</v>
      </c>
      <c r="N527" s="71" t="n">
        <f aca="false">N528</f>
        <v>463.7</v>
      </c>
      <c r="O527" s="71" t="n">
        <f aca="false">O528</f>
        <v>0</v>
      </c>
      <c r="P527" s="71" t="n">
        <f aca="false">P528</f>
        <v>463.7</v>
      </c>
      <c r="Q527" s="71" t="n">
        <f aca="false">Q528</f>
        <v>0</v>
      </c>
      <c r="R527" s="71" t="n">
        <f aca="false">R528</f>
        <v>463.7</v>
      </c>
      <c r="S527" s="71" t="n">
        <f aca="false">S528</f>
        <v>0</v>
      </c>
      <c r="T527" s="71" t="n">
        <f aca="false">T528</f>
        <v>463.7</v>
      </c>
      <c r="U527" s="71" t="n">
        <f aca="false">U528</f>
        <v>275</v>
      </c>
      <c r="V527" s="71" t="n">
        <f aca="false">V528</f>
        <v>738.7</v>
      </c>
      <c r="W527" s="71" t="n">
        <f aca="false">W528</f>
        <v>-275</v>
      </c>
      <c r="X527" s="71" t="n">
        <f aca="false">X528</f>
        <v>463.7</v>
      </c>
      <c r="Y527" s="71" t="n">
        <f aca="false">Y528</f>
        <v>0</v>
      </c>
      <c r="Z527" s="71" t="n">
        <f aca="false">Z528</f>
        <v>463.7</v>
      </c>
      <c r="AA527" s="71" t="n">
        <f aca="false">AA528</f>
        <v>0</v>
      </c>
      <c r="AB527" s="71" t="n">
        <f aca="false">AB528</f>
        <v>463.7</v>
      </c>
      <c r="AC527" s="71" t="n">
        <f aca="false">AC528</f>
        <v>951.4</v>
      </c>
      <c r="AD527" s="71" t="n">
        <f aca="false">AD528</f>
        <v>0</v>
      </c>
      <c r="AE527" s="71" t="n">
        <f aca="false">AE528</f>
        <v>951.4</v>
      </c>
      <c r="AF527" s="71" t="n">
        <f aca="false">AF528</f>
        <v>0</v>
      </c>
      <c r="AG527" s="71" t="n">
        <f aca="false">AG528</f>
        <v>951.4</v>
      </c>
      <c r="AH527" s="71" t="n">
        <f aca="false">AH528</f>
        <v>-951.4</v>
      </c>
      <c r="AI527" s="71"/>
      <c r="AJ527" s="71" t="n">
        <f aca="false">AJ528</f>
        <v>0</v>
      </c>
      <c r="AK527" s="71" t="n">
        <f aca="false">AK528</f>
        <v>0</v>
      </c>
      <c r="AL527" s="71" t="n">
        <f aca="false">AL528</f>
        <v>0</v>
      </c>
      <c r="AM527" s="71" t="n">
        <f aca="false">AM528</f>
        <v>0</v>
      </c>
      <c r="AN527" s="71" t="n">
        <f aca="false">AN528</f>
        <v>0</v>
      </c>
      <c r="AO527" s="71" t="n">
        <f aca="false">AO528</f>
        <v>0</v>
      </c>
      <c r="AP527" s="71" t="n">
        <f aca="false">AP528</f>
        <v>951.4</v>
      </c>
      <c r="AQ527" s="71" t="n">
        <f aca="false">AQ528</f>
        <v>0</v>
      </c>
      <c r="AR527" s="71" t="n">
        <f aca="false">AR528</f>
        <v>951.4</v>
      </c>
      <c r="AS527" s="71" t="n">
        <f aca="false">AS528</f>
        <v>0</v>
      </c>
      <c r="AT527" s="71" t="n">
        <f aca="false">AT528</f>
        <v>951.4</v>
      </c>
      <c r="AU527" s="71" t="n">
        <f aca="false">AU528</f>
        <v>-951.4</v>
      </c>
      <c r="AV527" s="71"/>
      <c r="AW527" s="71" t="n">
        <f aca="false">AW528</f>
        <v>0</v>
      </c>
      <c r="AX527" s="71" t="n">
        <f aca="false">AX528</f>
        <v>0</v>
      </c>
      <c r="AY527" s="71" t="n">
        <f aca="false">AY528</f>
        <v>0</v>
      </c>
      <c r="AZ527" s="71" t="n">
        <f aca="false">AZ528</f>
        <v>0</v>
      </c>
      <c r="BA527" s="68"/>
    </row>
    <row r="528" customFormat="false" ht="37.5" hidden="true" customHeight="false" outlineLevel="0" collapsed="false">
      <c r="A528" s="69"/>
      <c r="B528" s="69" t="s">
        <v>78</v>
      </c>
      <c r="C528" s="72" t="s">
        <v>79</v>
      </c>
      <c r="D528" s="71" t="n">
        <v>1074.7</v>
      </c>
      <c r="E528" s="71"/>
      <c r="F528" s="71" t="n">
        <f aca="false">SUM(D528:E528)</f>
        <v>1074.7</v>
      </c>
      <c r="G528" s="71"/>
      <c r="H528" s="71" t="n">
        <f aca="false">SUM(F528:G528)</f>
        <v>1074.7</v>
      </c>
      <c r="I528" s="71" t="n">
        <v>-611</v>
      </c>
      <c r="J528" s="71" t="n">
        <f aca="false">SUM(H528:I528)</f>
        <v>463.7</v>
      </c>
      <c r="K528" s="71"/>
      <c r="L528" s="71" t="n">
        <f aca="false">SUM(J528:K528)</f>
        <v>463.7</v>
      </c>
      <c r="M528" s="71"/>
      <c r="N528" s="71" t="n">
        <f aca="false">SUM(L528:M528)</f>
        <v>463.7</v>
      </c>
      <c r="O528" s="71"/>
      <c r="P528" s="71" t="n">
        <f aca="false">SUM(N528:O528)</f>
        <v>463.7</v>
      </c>
      <c r="Q528" s="71"/>
      <c r="R528" s="71" t="n">
        <f aca="false">SUM(P528:Q528)</f>
        <v>463.7</v>
      </c>
      <c r="S528" s="71"/>
      <c r="T528" s="71" t="n">
        <f aca="false">SUM(R528:S528)</f>
        <v>463.7</v>
      </c>
      <c r="U528" s="71" t="n">
        <v>275</v>
      </c>
      <c r="V528" s="71" t="n">
        <f aca="false">SUM(T528:U528)</f>
        <v>738.7</v>
      </c>
      <c r="W528" s="71" t="n">
        <v>-275</v>
      </c>
      <c r="X528" s="71" t="n">
        <f aca="false">SUM(V528:W528)</f>
        <v>463.7</v>
      </c>
      <c r="Y528" s="71"/>
      <c r="Z528" s="71" t="n">
        <f aca="false">SUM(X528:Y528)</f>
        <v>463.7</v>
      </c>
      <c r="AA528" s="71"/>
      <c r="AB528" s="71" t="n">
        <f aca="false">SUM(Z528:AA528)</f>
        <v>463.7</v>
      </c>
      <c r="AC528" s="71" t="n">
        <v>951.4</v>
      </c>
      <c r="AD528" s="71"/>
      <c r="AE528" s="71" t="n">
        <f aca="false">SUM(AC528:AD528)</f>
        <v>951.4</v>
      </c>
      <c r="AF528" s="71"/>
      <c r="AG528" s="71" t="n">
        <f aca="false">SUM(AE528:AF528)</f>
        <v>951.4</v>
      </c>
      <c r="AH528" s="71" t="n">
        <v>-951.4</v>
      </c>
      <c r="AI528" s="71"/>
      <c r="AJ528" s="71"/>
      <c r="AK528" s="71" t="n">
        <f aca="false">SUM(AI528:AJ528)</f>
        <v>0</v>
      </c>
      <c r="AL528" s="71"/>
      <c r="AM528" s="71" t="n">
        <f aca="false">SUM(AK528:AL528)</f>
        <v>0</v>
      </c>
      <c r="AN528" s="71"/>
      <c r="AO528" s="71" t="n">
        <f aca="false">SUM(AM528:AN528)</f>
        <v>0</v>
      </c>
      <c r="AP528" s="71" t="n">
        <v>951.4</v>
      </c>
      <c r="AQ528" s="71"/>
      <c r="AR528" s="71" t="n">
        <f aca="false">SUM(AP528:AQ528)</f>
        <v>951.4</v>
      </c>
      <c r="AS528" s="71"/>
      <c r="AT528" s="71" t="n">
        <f aca="false">SUM(AR528:AS528)</f>
        <v>951.4</v>
      </c>
      <c r="AU528" s="71" t="n">
        <v>-951.4</v>
      </c>
      <c r="AV528" s="71"/>
      <c r="AW528" s="71"/>
      <c r="AX528" s="71" t="n">
        <f aca="false">SUM(AV528:AW528)</f>
        <v>0</v>
      </c>
      <c r="AY528" s="71"/>
      <c r="AZ528" s="71" t="n">
        <f aca="false">SUM(AX528:AY528)</f>
        <v>0</v>
      </c>
      <c r="BA528" s="68"/>
    </row>
    <row r="529" customFormat="false" ht="37.5" hidden="true" customHeight="false" outlineLevel="0" collapsed="false">
      <c r="A529" s="69" t="s">
        <v>541</v>
      </c>
      <c r="B529" s="69"/>
      <c r="C529" s="72" t="s">
        <v>542</v>
      </c>
      <c r="D529" s="108" t="n">
        <f aca="false">D530</f>
        <v>65</v>
      </c>
      <c r="E529" s="108" t="n">
        <f aca="false">E530</f>
        <v>0</v>
      </c>
      <c r="F529" s="108" t="n">
        <f aca="false">F530</f>
        <v>65</v>
      </c>
      <c r="G529" s="108" t="n">
        <f aca="false">G530</f>
        <v>325</v>
      </c>
      <c r="H529" s="108" t="n">
        <f aca="false">H530</f>
        <v>390</v>
      </c>
      <c r="I529" s="108" t="n">
        <f aca="false">I530</f>
        <v>0</v>
      </c>
      <c r="J529" s="108" t="n">
        <f aca="false">J530</f>
        <v>390</v>
      </c>
      <c r="K529" s="108" t="n">
        <f aca="false">K530</f>
        <v>0</v>
      </c>
      <c r="L529" s="108" t="n">
        <f aca="false">L530</f>
        <v>390</v>
      </c>
      <c r="M529" s="108" t="n">
        <f aca="false">M530</f>
        <v>390</v>
      </c>
      <c r="N529" s="108" t="n">
        <f aca="false">N530</f>
        <v>780</v>
      </c>
      <c r="O529" s="108" t="n">
        <f aca="false">O530</f>
        <v>0</v>
      </c>
      <c r="P529" s="108" t="n">
        <f aca="false">P530</f>
        <v>780</v>
      </c>
      <c r="Q529" s="108" t="n">
        <f aca="false">Q530</f>
        <v>0</v>
      </c>
      <c r="R529" s="108" t="n">
        <f aca="false">R530</f>
        <v>780</v>
      </c>
      <c r="S529" s="108" t="n">
        <f aca="false">S530</f>
        <v>0</v>
      </c>
      <c r="T529" s="108" t="n">
        <f aca="false">T530</f>
        <v>780</v>
      </c>
      <c r="U529" s="108" t="n">
        <f aca="false">U530</f>
        <v>0</v>
      </c>
      <c r="V529" s="108" t="n">
        <f aca="false">V530</f>
        <v>780</v>
      </c>
      <c r="W529" s="108" t="n">
        <f aca="false">W530</f>
        <v>0</v>
      </c>
      <c r="X529" s="108" t="n">
        <f aca="false">X530</f>
        <v>780</v>
      </c>
      <c r="Y529" s="108" t="n">
        <f aca="false">Y530</f>
        <v>0</v>
      </c>
      <c r="Z529" s="108" t="n">
        <f aca="false">Z530</f>
        <v>780</v>
      </c>
      <c r="AA529" s="108" t="n">
        <f aca="false">AA530</f>
        <v>0</v>
      </c>
      <c r="AB529" s="108" t="n">
        <f aca="false">AB530</f>
        <v>780</v>
      </c>
      <c r="AC529" s="108" t="n">
        <f aca="false">AC530</f>
        <v>65</v>
      </c>
      <c r="AD529" s="108" t="n">
        <f aca="false">AD530</f>
        <v>0</v>
      </c>
      <c r="AE529" s="108" t="n">
        <f aca="false">AE530</f>
        <v>65</v>
      </c>
      <c r="AF529" s="108" t="n">
        <f aca="false">AF530</f>
        <v>0</v>
      </c>
      <c r="AG529" s="108" t="n">
        <f aca="false">AG530</f>
        <v>65</v>
      </c>
      <c r="AH529" s="108" t="n">
        <f aca="false">AH530</f>
        <v>0</v>
      </c>
      <c r="AI529" s="108" t="n">
        <f aca="false">AI530</f>
        <v>65</v>
      </c>
      <c r="AJ529" s="108" t="n">
        <f aca="false">AJ530</f>
        <v>0</v>
      </c>
      <c r="AK529" s="108" t="n">
        <f aca="false">AK530</f>
        <v>65</v>
      </c>
      <c r="AL529" s="108" t="n">
        <f aca="false">AL530</f>
        <v>0</v>
      </c>
      <c r="AM529" s="108" t="n">
        <f aca="false">AM530</f>
        <v>65</v>
      </c>
      <c r="AN529" s="108" t="n">
        <f aca="false">AN530</f>
        <v>0</v>
      </c>
      <c r="AO529" s="108" t="n">
        <f aca="false">AO530</f>
        <v>65</v>
      </c>
      <c r="AP529" s="108" t="n">
        <f aca="false">AP530</f>
        <v>65</v>
      </c>
      <c r="AQ529" s="108" t="n">
        <f aca="false">AQ530</f>
        <v>0</v>
      </c>
      <c r="AR529" s="108" t="n">
        <f aca="false">AR530</f>
        <v>65</v>
      </c>
      <c r="AS529" s="108" t="n">
        <f aca="false">AS530</f>
        <v>0</v>
      </c>
      <c r="AT529" s="108" t="n">
        <f aca="false">AT530</f>
        <v>65</v>
      </c>
      <c r="AU529" s="108" t="n">
        <f aca="false">AU530</f>
        <v>0</v>
      </c>
      <c r="AV529" s="108" t="n">
        <f aca="false">AV530</f>
        <v>65</v>
      </c>
      <c r="AW529" s="108" t="n">
        <f aca="false">AW530</f>
        <v>0</v>
      </c>
      <c r="AX529" s="108" t="n">
        <f aca="false">AX530</f>
        <v>65</v>
      </c>
      <c r="AY529" s="108" t="n">
        <f aca="false">AY530</f>
        <v>0</v>
      </c>
      <c r="AZ529" s="108" t="n">
        <f aca="false">AZ530</f>
        <v>65</v>
      </c>
      <c r="BA529" s="68"/>
    </row>
    <row r="530" customFormat="false" ht="18.75" hidden="true" customHeight="false" outlineLevel="0" collapsed="false">
      <c r="A530" s="69"/>
      <c r="B530" s="69" t="s">
        <v>112</v>
      </c>
      <c r="C530" s="72" t="s">
        <v>113</v>
      </c>
      <c r="D530" s="71" t="n">
        <v>65</v>
      </c>
      <c r="E530" s="71"/>
      <c r="F530" s="71" t="n">
        <f aca="false">SUM(D530:E530)</f>
        <v>65</v>
      </c>
      <c r="G530" s="71" t="n">
        <v>325</v>
      </c>
      <c r="H530" s="71" t="n">
        <f aca="false">SUM(F530:G530)</f>
        <v>390</v>
      </c>
      <c r="I530" s="71"/>
      <c r="J530" s="71" t="n">
        <f aca="false">SUM(H530:I530)</f>
        <v>390</v>
      </c>
      <c r="K530" s="71"/>
      <c r="L530" s="71" t="n">
        <f aca="false">SUM(J530:K530)</f>
        <v>390</v>
      </c>
      <c r="M530" s="71" t="n">
        <v>390</v>
      </c>
      <c r="N530" s="71" t="n">
        <f aca="false">SUM(L530:M530)</f>
        <v>780</v>
      </c>
      <c r="O530" s="71"/>
      <c r="P530" s="71" t="n">
        <f aca="false">SUM(N530:O530)</f>
        <v>780</v>
      </c>
      <c r="Q530" s="71"/>
      <c r="R530" s="71" t="n">
        <f aca="false">SUM(P530:Q530)</f>
        <v>780</v>
      </c>
      <c r="S530" s="71"/>
      <c r="T530" s="71" t="n">
        <f aca="false">SUM(R530:S530)</f>
        <v>780</v>
      </c>
      <c r="U530" s="71"/>
      <c r="V530" s="71" t="n">
        <f aca="false">SUM(T530:U530)</f>
        <v>780</v>
      </c>
      <c r="W530" s="71"/>
      <c r="X530" s="71" t="n">
        <f aca="false">SUM(V530:W530)</f>
        <v>780</v>
      </c>
      <c r="Y530" s="71"/>
      <c r="Z530" s="71" t="n">
        <f aca="false">SUM(X530:Y530)</f>
        <v>780</v>
      </c>
      <c r="AA530" s="71"/>
      <c r="AB530" s="71" t="n">
        <f aca="false">SUM(Z530:AA530)</f>
        <v>780</v>
      </c>
      <c r="AC530" s="71" t="n">
        <v>65</v>
      </c>
      <c r="AD530" s="71"/>
      <c r="AE530" s="71" t="n">
        <f aca="false">SUM(AC530:AD530)</f>
        <v>65</v>
      </c>
      <c r="AF530" s="71"/>
      <c r="AG530" s="71" t="n">
        <f aca="false">SUM(AE530:AF530)</f>
        <v>65</v>
      </c>
      <c r="AH530" s="71"/>
      <c r="AI530" s="71" t="n">
        <f aca="false">SUM(AG530:AH530)</f>
        <v>65</v>
      </c>
      <c r="AJ530" s="71"/>
      <c r="AK530" s="71" t="n">
        <f aca="false">SUM(AI530:AJ530)</f>
        <v>65</v>
      </c>
      <c r="AL530" s="71"/>
      <c r="AM530" s="71" t="n">
        <f aca="false">SUM(AK530:AL530)</f>
        <v>65</v>
      </c>
      <c r="AN530" s="71"/>
      <c r="AO530" s="71" t="n">
        <f aca="false">SUM(AM530:AN530)</f>
        <v>65</v>
      </c>
      <c r="AP530" s="71" t="n">
        <v>65</v>
      </c>
      <c r="AQ530" s="71"/>
      <c r="AR530" s="71" t="n">
        <f aca="false">SUM(AP530:AQ530)</f>
        <v>65</v>
      </c>
      <c r="AS530" s="71"/>
      <c r="AT530" s="71" t="n">
        <f aca="false">SUM(AR530:AS530)</f>
        <v>65</v>
      </c>
      <c r="AU530" s="71"/>
      <c r="AV530" s="71" t="n">
        <f aca="false">SUM(AT530:AU530)</f>
        <v>65</v>
      </c>
      <c r="AW530" s="71"/>
      <c r="AX530" s="71" t="n">
        <f aca="false">SUM(AV530:AW530)</f>
        <v>65</v>
      </c>
      <c r="AY530" s="71"/>
      <c r="AZ530" s="71" t="n">
        <f aca="false">SUM(AX530:AY530)</f>
        <v>65</v>
      </c>
      <c r="BA530" s="68"/>
    </row>
    <row r="531" customFormat="false" ht="18.75" hidden="true" customHeight="false" outlineLevel="0" collapsed="false">
      <c r="A531" s="65" t="s">
        <v>543</v>
      </c>
      <c r="B531" s="65"/>
      <c r="C531" s="86" t="s">
        <v>544</v>
      </c>
      <c r="D531" s="67" t="n">
        <f aca="false">D532</f>
        <v>2337</v>
      </c>
      <c r="E531" s="67" t="n">
        <f aca="false">E532</f>
        <v>0</v>
      </c>
      <c r="F531" s="67" t="n">
        <f aca="false">F532</f>
        <v>2337</v>
      </c>
      <c r="G531" s="67" t="n">
        <f aca="false">G532</f>
        <v>-822.4</v>
      </c>
      <c r="H531" s="67" t="n">
        <f aca="false">H532</f>
        <v>1514.6</v>
      </c>
      <c r="I531" s="67" t="n">
        <f aca="false">I532</f>
        <v>0</v>
      </c>
      <c r="J531" s="67" t="n">
        <f aca="false">J532+J534+J536</f>
        <v>1514.6</v>
      </c>
      <c r="K531" s="67" t="n">
        <f aca="false">K532+K534+K536</f>
        <v>0</v>
      </c>
      <c r="L531" s="67" t="n">
        <f aca="false">L532+L534+L536</f>
        <v>1514.6</v>
      </c>
      <c r="M531" s="67" t="n">
        <f aca="false">M532+M534+M536</f>
        <v>0</v>
      </c>
      <c r="N531" s="67" t="n">
        <f aca="false">N532+N534+N536</f>
        <v>1514.6</v>
      </c>
      <c r="O531" s="67" t="n">
        <f aca="false">O532+O534+O536</f>
        <v>0</v>
      </c>
      <c r="P531" s="67" t="n">
        <f aca="false">P532+P534+P536</f>
        <v>1514.6</v>
      </c>
      <c r="Q531" s="67" t="n">
        <f aca="false">Q532+Q534+Q536</f>
        <v>0</v>
      </c>
      <c r="R531" s="67" t="n">
        <f aca="false">R532+R534+R536</f>
        <v>1514.6</v>
      </c>
      <c r="S531" s="67" t="n">
        <f aca="false">S532+S534+S536</f>
        <v>0</v>
      </c>
      <c r="T531" s="67" t="n">
        <f aca="false">T532+T534+T536</f>
        <v>1514.6</v>
      </c>
      <c r="U531" s="67" t="n">
        <f aca="false">U532+U534+U536</f>
        <v>0</v>
      </c>
      <c r="V531" s="67" t="n">
        <f aca="false">V532+V534+V536</f>
        <v>1514.6</v>
      </c>
      <c r="W531" s="67" t="n">
        <f aca="false">W532+W534+W536</f>
        <v>0</v>
      </c>
      <c r="X531" s="67" t="n">
        <f aca="false">X532+X534+X536</f>
        <v>1514.6</v>
      </c>
      <c r="Y531" s="67" t="n">
        <f aca="false">Y532+Y534+Y536</f>
        <v>0</v>
      </c>
      <c r="Z531" s="67" t="n">
        <f aca="false">Z532+Z534+Z536</f>
        <v>1514.6</v>
      </c>
      <c r="AA531" s="67" t="n">
        <f aca="false">AA532+AA534+AA536</f>
        <v>0</v>
      </c>
      <c r="AB531" s="67" t="n">
        <f aca="false">AB532+AB534+AB536</f>
        <v>1514.6</v>
      </c>
      <c r="AC531" s="67" t="n">
        <f aca="false">AC532+AC534+AC536</f>
        <v>0</v>
      </c>
      <c r="AD531" s="67" t="n">
        <f aca="false">AD532+AD534+AD536</f>
        <v>0</v>
      </c>
      <c r="AE531" s="67" t="n">
        <f aca="false">AE532+AE534+AE536</f>
        <v>0</v>
      </c>
      <c r="AF531" s="67" t="n">
        <f aca="false">AF532+AF534+AF536</f>
        <v>0</v>
      </c>
      <c r="AG531" s="67" t="n">
        <f aca="false">AG532+AG534+AG536</f>
        <v>0</v>
      </c>
      <c r="AH531" s="67" t="n">
        <f aca="false">AH532+AH534+AH536</f>
        <v>0</v>
      </c>
      <c r="AI531" s="67" t="n">
        <f aca="false">AI532+AI534+AI536</f>
        <v>0</v>
      </c>
      <c r="AJ531" s="67" t="n">
        <f aca="false">AJ532+AJ534+AJ536</f>
        <v>0</v>
      </c>
      <c r="AK531" s="67" t="n">
        <f aca="false">AK532+AK534+AK536</f>
        <v>0</v>
      </c>
      <c r="AL531" s="67" t="n">
        <f aca="false">AL532+AL534+AL536</f>
        <v>0</v>
      </c>
      <c r="AM531" s="67" t="n">
        <f aca="false">AM532+AM534+AM536</f>
        <v>0</v>
      </c>
      <c r="AN531" s="67" t="n">
        <f aca="false">AN532+AN534+AN536</f>
        <v>0</v>
      </c>
      <c r="AO531" s="67" t="n">
        <f aca="false">AO532+AO534+AO536</f>
        <v>0</v>
      </c>
      <c r="AP531" s="67" t="n">
        <f aca="false">AP532+AP534+AP536</f>
        <v>0</v>
      </c>
      <c r="AQ531" s="67" t="n">
        <f aca="false">AQ532+AQ534+AQ536</f>
        <v>0</v>
      </c>
      <c r="AR531" s="67" t="n">
        <f aca="false">AR532+AR534+AR536</f>
        <v>0</v>
      </c>
      <c r="AS531" s="67" t="n">
        <f aca="false">AS532+AS534+AS536</f>
        <v>0</v>
      </c>
      <c r="AT531" s="67" t="n">
        <f aca="false">AT532+AT534+AT536</f>
        <v>0</v>
      </c>
      <c r="AU531" s="67" t="n">
        <f aca="false">AU532+AU534+AU536</f>
        <v>137.44705</v>
      </c>
      <c r="AV531" s="67" t="n">
        <f aca="false">AV532+AV534+AV536</f>
        <v>137.44705</v>
      </c>
      <c r="AW531" s="67" t="n">
        <f aca="false">AW532+AW534+AW536</f>
        <v>2611.5025</v>
      </c>
      <c r="AX531" s="67" t="n">
        <f aca="false">AX532+AX534+AX536</f>
        <v>2748.94955</v>
      </c>
      <c r="AY531" s="67" t="n">
        <f aca="false">AY532+AY534+AY536</f>
        <v>0</v>
      </c>
      <c r="AZ531" s="67" t="n">
        <f aca="false">AZ532+AZ534+AZ536</f>
        <v>2748.94955</v>
      </c>
      <c r="BA531" s="68"/>
    </row>
    <row r="532" customFormat="false" ht="48" hidden="true" customHeight="true" outlineLevel="0" collapsed="false">
      <c r="A532" s="69" t="s">
        <v>545</v>
      </c>
      <c r="B532" s="69"/>
      <c r="C532" s="72" t="s">
        <v>546</v>
      </c>
      <c r="D532" s="71" t="n">
        <f aca="false">D533</f>
        <v>2337</v>
      </c>
      <c r="E532" s="71" t="n">
        <f aca="false">E533</f>
        <v>0</v>
      </c>
      <c r="F532" s="71" t="n">
        <f aca="false">F533</f>
        <v>2337</v>
      </c>
      <c r="G532" s="71" t="n">
        <f aca="false">G533</f>
        <v>-822.4</v>
      </c>
      <c r="H532" s="71" t="n">
        <f aca="false">H533</f>
        <v>1514.6</v>
      </c>
      <c r="I532" s="71" t="n">
        <f aca="false">I533</f>
        <v>0</v>
      </c>
      <c r="J532" s="71" t="n">
        <f aca="false">J533</f>
        <v>1514.6</v>
      </c>
      <c r="K532" s="71" t="n">
        <f aca="false">K533</f>
        <v>0</v>
      </c>
      <c r="L532" s="71" t="n">
        <f aca="false">L533</f>
        <v>1514.6</v>
      </c>
      <c r="M532" s="71" t="n">
        <f aca="false">M533</f>
        <v>0</v>
      </c>
      <c r="N532" s="71" t="n">
        <f aca="false">N533</f>
        <v>1514.6</v>
      </c>
      <c r="O532" s="71" t="n">
        <f aca="false">O533</f>
        <v>0</v>
      </c>
      <c r="P532" s="71" t="n">
        <f aca="false">P533</f>
        <v>1514.6</v>
      </c>
      <c r="Q532" s="71" t="n">
        <f aca="false">Q533</f>
        <v>0</v>
      </c>
      <c r="R532" s="71" t="n">
        <f aca="false">R533</f>
        <v>1514.6</v>
      </c>
      <c r="S532" s="71" t="n">
        <f aca="false">S533</f>
        <v>0</v>
      </c>
      <c r="T532" s="71" t="n">
        <f aca="false">T533</f>
        <v>1514.6</v>
      </c>
      <c r="U532" s="71" t="n">
        <f aca="false">U533</f>
        <v>0</v>
      </c>
      <c r="V532" s="71" t="n">
        <f aca="false">V533</f>
        <v>1514.6</v>
      </c>
      <c r="W532" s="71" t="n">
        <f aca="false">W533</f>
        <v>0</v>
      </c>
      <c r="X532" s="71" t="n">
        <f aca="false">X533</f>
        <v>1514.6</v>
      </c>
      <c r="Y532" s="71" t="n">
        <f aca="false">Y533</f>
        <v>0</v>
      </c>
      <c r="Z532" s="71" t="n">
        <f aca="false">Z533</f>
        <v>1514.6</v>
      </c>
      <c r="AA532" s="71" t="n">
        <f aca="false">AA533</f>
        <v>0</v>
      </c>
      <c r="AB532" s="71" t="n">
        <f aca="false">AB533</f>
        <v>1514.6</v>
      </c>
      <c r="AC532" s="71"/>
      <c r="AD532" s="71" t="n">
        <f aca="false">AD533</f>
        <v>0</v>
      </c>
      <c r="AE532" s="71" t="n">
        <f aca="false">AE533</f>
        <v>0</v>
      </c>
      <c r="AF532" s="71" t="n">
        <f aca="false">AF533</f>
        <v>0</v>
      </c>
      <c r="AG532" s="71"/>
      <c r="AH532" s="71" t="n">
        <f aca="false">AH533</f>
        <v>0</v>
      </c>
      <c r="AI532" s="71"/>
      <c r="AJ532" s="71" t="n">
        <f aca="false">AJ533</f>
        <v>0</v>
      </c>
      <c r="AK532" s="71" t="n">
        <f aca="false">AK533</f>
        <v>0</v>
      </c>
      <c r="AL532" s="71" t="n">
        <f aca="false">AL533</f>
        <v>0</v>
      </c>
      <c r="AM532" s="71" t="n">
        <f aca="false">AM533</f>
        <v>0</v>
      </c>
      <c r="AN532" s="71" t="n">
        <f aca="false">AN533</f>
        <v>0</v>
      </c>
      <c r="AO532" s="71" t="n">
        <f aca="false">AO533</f>
        <v>0</v>
      </c>
      <c r="AP532" s="71"/>
      <c r="AQ532" s="71" t="n">
        <f aca="false">AQ533</f>
        <v>0</v>
      </c>
      <c r="AR532" s="71" t="n">
        <f aca="false">AR533</f>
        <v>0</v>
      </c>
      <c r="AS532" s="71" t="n">
        <f aca="false">AS533</f>
        <v>0</v>
      </c>
      <c r="AT532" s="71"/>
      <c r="AU532" s="71" t="n">
        <f aca="false">AU533</f>
        <v>0</v>
      </c>
      <c r="AV532" s="71"/>
      <c r="AW532" s="71" t="n">
        <f aca="false">AW533</f>
        <v>0</v>
      </c>
      <c r="AX532" s="71" t="n">
        <f aca="false">AX533</f>
        <v>0</v>
      </c>
      <c r="AY532" s="71" t="n">
        <f aca="false">AY533</f>
        <v>0</v>
      </c>
      <c r="AZ532" s="71" t="n">
        <f aca="false">AZ533</f>
        <v>0</v>
      </c>
      <c r="BA532" s="68"/>
    </row>
    <row r="533" customFormat="false" ht="39" hidden="true" customHeight="true" outlineLevel="0" collapsed="false">
      <c r="A533" s="69"/>
      <c r="B533" s="69" t="s">
        <v>78</v>
      </c>
      <c r="C533" s="72" t="s">
        <v>79</v>
      </c>
      <c r="D533" s="71" t="n">
        <v>2337</v>
      </c>
      <c r="E533" s="71"/>
      <c r="F533" s="71" t="n">
        <f aca="false">SUM(D533:E533)</f>
        <v>2337</v>
      </c>
      <c r="G533" s="71" t="n">
        <v>-822.4</v>
      </c>
      <c r="H533" s="71" t="n">
        <f aca="false">SUM(F533:G533)</f>
        <v>1514.6</v>
      </c>
      <c r="I533" s="71"/>
      <c r="J533" s="71" t="n">
        <f aca="false">SUM(H533:I533)</f>
        <v>1514.6</v>
      </c>
      <c r="K533" s="71"/>
      <c r="L533" s="71" t="n">
        <f aca="false">SUM(J533:K533)</f>
        <v>1514.6</v>
      </c>
      <c r="M533" s="71"/>
      <c r="N533" s="71" t="n">
        <f aca="false">SUM(L533:M533)</f>
        <v>1514.6</v>
      </c>
      <c r="O533" s="71"/>
      <c r="P533" s="71" t="n">
        <f aca="false">SUM(N533:O533)</f>
        <v>1514.6</v>
      </c>
      <c r="Q533" s="71"/>
      <c r="R533" s="71" t="n">
        <f aca="false">SUM(P533:Q533)</f>
        <v>1514.6</v>
      </c>
      <c r="S533" s="71"/>
      <c r="T533" s="71" t="n">
        <f aca="false">SUM(R533:S533)</f>
        <v>1514.6</v>
      </c>
      <c r="U533" s="71"/>
      <c r="V533" s="71" t="n">
        <f aca="false">SUM(T533:U533)</f>
        <v>1514.6</v>
      </c>
      <c r="W533" s="71"/>
      <c r="X533" s="71" t="n">
        <f aca="false">SUM(V533:W533)</f>
        <v>1514.6</v>
      </c>
      <c r="Y533" s="71"/>
      <c r="Z533" s="71" t="n">
        <f aca="false">SUM(X533:Y533)</f>
        <v>1514.6</v>
      </c>
      <c r="AA533" s="71"/>
      <c r="AB533" s="71" t="n">
        <f aca="false">SUM(Z533:AA533)</f>
        <v>1514.6</v>
      </c>
      <c r="AC533" s="71"/>
      <c r="AD533" s="71"/>
      <c r="AE533" s="71" t="n">
        <f aca="false">SUM(AC533:AD533)</f>
        <v>0</v>
      </c>
      <c r="AF533" s="71"/>
      <c r="AG533" s="71"/>
      <c r="AH533" s="71"/>
      <c r="AI533" s="71"/>
      <c r="AJ533" s="71"/>
      <c r="AK533" s="71" t="n">
        <f aca="false">SUM(AI533:AJ533)</f>
        <v>0</v>
      </c>
      <c r="AL533" s="71"/>
      <c r="AM533" s="71" t="n">
        <f aca="false">SUM(AK533:AL533)</f>
        <v>0</v>
      </c>
      <c r="AN533" s="71"/>
      <c r="AO533" s="71" t="n">
        <f aca="false">SUM(AM533:AN533)</f>
        <v>0</v>
      </c>
      <c r="AP533" s="71"/>
      <c r="AQ533" s="71"/>
      <c r="AR533" s="71" t="n">
        <f aca="false">SUM(AP533:AQ533)</f>
        <v>0</v>
      </c>
      <c r="AS533" s="71"/>
      <c r="AT533" s="71"/>
      <c r="AU533" s="71"/>
      <c r="AV533" s="71"/>
      <c r="AW533" s="71"/>
      <c r="AX533" s="71" t="n">
        <f aca="false">SUM(AV533:AW533)</f>
        <v>0</v>
      </c>
      <c r="AY533" s="71"/>
      <c r="AZ533" s="71" t="n">
        <f aca="false">SUM(AX533:AY533)</f>
        <v>0</v>
      </c>
      <c r="BA533" s="68"/>
    </row>
    <row r="534" customFormat="false" ht="39" hidden="true" customHeight="true" outlineLevel="0" collapsed="false">
      <c r="A534" s="69" t="s">
        <v>547</v>
      </c>
      <c r="B534" s="69"/>
      <c r="C534" s="72" t="s">
        <v>548</v>
      </c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112" t="n">
        <f aca="false">AU535</f>
        <v>137.44705</v>
      </c>
      <c r="AV534" s="112" t="n">
        <f aca="false">AV535</f>
        <v>137.44705</v>
      </c>
      <c r="AW534" s="112" t="n">
        <f aca="false">AW535</f>
        <v>0</v>
      </c>
      <c r="AX534" s="112" t="n">
        <f aca="false">AX535</f>
        <v>137.44705</v>
      </c>
      <c r="AY534" s="112" t="n">
        <f aca="false">AY535</f>
        <v>0</v>
      </c>
      <c r="AZ534" s="112" t="n">
        <f aca="false">AZ535</f>
        <v>137.44705</v>
      </c>
      <c r="BA534" s="68"/>
    </row>
    <row r="535" customFormat="false" ht="39" hidden="true" customHeight="true" outlineLevel="0" collapsed="false">
      <c r="A535" s="69"/>
      <c r="B535" s="69" t="s">
        <v>78</v>
      </c>
      <c r="C535" s="72" t="s">
        <v>79</v>
      </c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3" t="n">
        <v>137.44705</v>
      </c>
      <c r="AV535" s="73" t="n">
        <f aca="false">SUM(AT535:AU535)</f>
        <v>137.44705</v>
      </c>
      <c r="AW535" s="71"/>
      <c r="AX535" s="73" t="n">
        <f aca="false">SUM(AV535:AW535)</f>
        <v>137.44705</v>
      </c>
      <c r="AY535" s="71"/>
      <c r="AZ535" s="73" t="n">
        <f aca="false">SUM(AX535:AY535)</f>
        <v>137.44705</v>
      </c>
      <c r="BA535" s="68"/>
    </row>
    <row r="536" customFormat="false" ht="39" hidden="true" customHeight="true" outlineLevel="0" collapsed="false">
      <c r="A536" s="69" t="s">
        <v>547</v>
      </c>
      <c r="B536" s="69"/>
      <c r="C536" s="72" t="s">
        <v>549</v>
      </c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3"/>
      <c r="AV536" s="73"/>
      <c r="AW536" s="112" t="n">
        <f aca="false">AW537</f>
        <v>2611.5025</v>
      </c>
      <c r="AX536" s="112" t="n">
        <f aca="false">AX537</f>
        <v>2611.5025</v>
      </c>
      <c r="AY536" s="112" t="n">
        <f aca="false">AY537</f>
        <v>0</v>
      </c>
      <c r="AZ536" s="112" t="n">
        <f aca="false">AZ537</f>
        <v>2611.5025</v>
      </c>
      <c r="BA536" s="68"/>
    </row>
    <row r="537" customFormat="false" ht="39" hidden="true" customHeight="true" outlineLevel="0" collapsed="false">
      <c r="A537" s="69"/>
      <c r="B537" s="69" t="s">
        <v>78</v>
      </c>
      <c r="C537" s="72" t="s">
        <v>79</v>
      </c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3"/>
      <c r="AV537" s="73"/>
      <c r="AW537" s="113" t="n">
        <v>2611.5025</v>
      </c>
      <c r="AX537" s="73" t="n">
        <f aca="false">SUM(AV537:AW537)</f>
        <v>2611.5025</v>
      </c>
      <c r="AY537" s="113"/>
      <c r="AZ537" s="73" t="n">
        <f aca="false">SUM(AX537:AY537)</f>
        <v>2611.5025</v>
      </c>
      <c r="BA537" s="68"/>
    </row>
    <row r="538" customFormat="false" ht="37.5" hidden="false" customHeight="false" outlineLevel="0" collapsed="false">
      <c r="A538" s="65" t="s">
        <v>550</v>
      </c>
      <c r="B538" s="65"/>
      <c r="C538" s="66" t="s">
        <v>551</v>
      </c>
      <c r="D538" s="111" t="n">
        <f aca="false">D539</f>
        <v>60425.2</v>
      </c>
      <c r="E538" s="111" t="n">
        <f aca="false">E539</f>
        <v>0</v>
      </c>
      <c r="F538" s="111" t="n">
        <f aca="false">F539</f>
        <v>60425.2</v>
      </c>
      <c r="G538" s="111" t="n">
        <f aca="false">G539</f>
        <v>0</v>
      </c>
      <c r="H538" s="111" t="n">
        <f aca="false">H539</f>
        <v>60425.2</v>
      </c>
      <c r="I538" s="111" t="n">
        <f aca="false">I539</f>
        <v>611</v>
      </c>
      <c r="J538" s="111" t="n">
        <f aca="false">J539</f>
        <v>61036.2</v>
      </c>
      <c r="K538" s="111" t="n">
        <f aca="false">K539</f>
        <v>16953.55712</v>
      </c>
      <c r="L538" s="111" t="n">
        <f aca="false">L539</f>
        <v>77989.75712</v>
      </c>
      <c r="M538" s="111" t="n">
        <f aca="false">M539</f>
        <v>0</v>
      </c>
      <c r="N538" s="111" t="n">
        <f aca="false">N539</f>
        <v>77989.75712</v>
      </c>
      <c r="O538" s="111" t="n">
        <f aca="false">O539</f>
        <v>0</v>
      </c>
      <c r="P538" s="111" t="n">
        <f aca="false">P539</f>
        <v>77989.75712</v>
      </c>
      <c r="Q538" s="111" t="n">
        <f aca="false">Q539</f>
        <v>399.83389</v>
      </c>
      <c r="R538" s="111" t="n">
        <f aca="false">R539</f>
        <v>78389.59101</v>
      </c>
      <c r="S538" s="111" t="n">
        <f aca="false">S539</f>
        <v>0</v>
      </c>
      <c r="T538" s="111" t="n">
        <f aca="false">T539</f>
        <v>78389.59101</v>
      </c>
      <c r="U538" s="111" t="n">
        <f aca="false">U539</f>
        <v>0</v>
      </c>
      <c r="V538" s="111" t="n">
        <f aca="false">V539</f>
        <v>78389.59101</v>
      </c>
      <c r="W538" s="111" t="n">
        <f aca="false">W539</f>
        <v>57.3</v>
      </c>
      <c r="X538" s="111" t="n">
        <f aca="false">X539</f>
        <v>78446.89101</v>
      </c>
      <c r="Y538" s="111" t="n">
        <f aca="false">Y539</f>
        <v>0</v>
      </c>
      <c r="Z538" s="111" t="n">
        <f aca="false">Z539</f>
        <v>78446.89101</v>
      </c>
      <c r="AA538" s="111" t="n">
        <f aca="false">AA539</f>
        <v>1385.59864</v>
      </c>
      <c r="AB538" s="111" t="n">
        <f aca="false">AB539</f>
        <v>79832.48965</v>
      </c>
      <c r="AC538" s="111" t="n">
        <f aca="false">AC539</f>
        <v>54536.6</v>
      </c>
      <c r="AD538" s="111" t="n">
        <f aca="false">AD539</f>
        <v>0</v>
      </c>
      <c r="AE538" s="111" t="n">
        <f aca="false">AE539</f>
        <v>54536.6</v>
      </c>
      <c r="AF538" s="111" t="n">
        <f aca="false">AF539</f>
        <v>0</v>
      </c>
      <c r="AG538" s="111" t="n">
        <f aca="false">AG539</f>
        <v>54536.6</v>
      </c>
      <c r="AH538" s="111" t="n">
        <f aca="false">AH539</f>
        <v>951.4</v>
      </c>
      <c r="AI538" s="111" t="n">
        <f aca="false">AI539</f>
        <v>55488</v>
      </c>
      <c r="AJ538" s="111" t="n">
        <f aca="false">AJ539</f>
        <v>0</v>
      </c>
      <c r="AK538" s="111" t="n">
        <f aca="false">AK539</f>
        <v>55488</v>
      </c>
      <c r="AL538" s="111" t="n">
        <f aca="false">AL539</f>
        <v>0</v>
      </c>
      <c r="AM538" s="111" t="n">
        <f aca="false">AM539</f>
        <v>55488</v>
      </c>
      <c r="AN538" s="111" t="n">
        <f aca="false">AN539</f>
        <v>0</v>
      </c>
      <c r="AO538" s="111" t="n">
        <f aca="false">AO539</f>
        <v>55488</v>
      </c>
      <c r="AP538" s="111" t="n">
        <f aca="false">AP539</f>
        <v>54536.6</v>
      </c>
      <c r="AQ538" s="111" t="n">
        <f aca="false">AQ539</f>
        <v>0</v>
      </c>
      <c r="AR538" s="111" t="n">
        <f aca="false">AR539</f>
        <v>54536.6</v>
      </c>
      <c r="AS538" s="111" t="n">
        <f aca="false">AS539</f>
        <v>0</v>
      </c>
      <c r="AT538" s="111" t="n">
        <f aca="false">AT539</f>
        <v>54536.6</v>
      </c>
      <c r="AU538" s="111" t="n">
        <f aca="false">AU539</f>
        <v>813.95295</v>
      </c>
      <c r="AV538" s="111" t="n">
        <f aca="false">AV539</f>
        <v>55350.55295</v>
      </c>
      <c r="AW538" s="111" t="n">
        <f aca="false">AW539</f>
        <v>0</v>
      </c>
      <c r="AX538" s="111" t="n">
        <f aca="false">AX539</f>
        <v>55350.55295</v>
      </c>
      <c r="AY538" s="111" t="n">
        <f aca="false">AY539</f>
        <v>0</v>
      </c>
      <c r="AZ538" s="111" t="n">
        <f aca="false">AZ539</f>
        <v>55350.55295</v>
      </c>
      <c r="BA538" s="68"/>
    </row>
    <row r="539" customFormat="false" ht="37.5" hidden="false" customHeight="false" outlineLevel="0" collapsed="false">
      <c r="A539" s="65" t="s">
        <v>552</v>
      </c>
      <c r="B539" s="65"/>
      <c r="C539" s="66" t="s">
        <v>126</v>
      </c>
      <c r="D539" s="111" t="n">
        <f aca="false">D544+D540+D546+D548</f>
        <v>60425.2</v>
      </c>
      <c r="E539" s="111" t="n">
        <f aca="false">E544+E540+E546+E548</f>
        <v>0</v>
      </c>
      <c r="F539" s="111" t="n">
        <f aca="false">F544+F540+F546+F548</f>
        <v>60425.2</v>
      </c>
      <c r="G539" s="111" t="n">
        <f aca="false">G544+G540+G546+G548</f>
        <v>0</v>
      </c>
      <c r="H539" s="111" t="n">
        <f aca="false">H544+H540+H546+H548</f>
        <v>60425.2</v>
      </c>
      <c r="I539" s="111" t="n">
        <f aca="false">I544+I540+I546+I548</f>
        <v>611</v>
      </c>
      <c r="J539" s="111" t="n">
        <f aca="false">J544+J540+J546+J548</f>
        <v>61036.2</v>
      </c>
      <c r="K539" s="111" t="n">
        <f aca="false">K544+K540+K546+K548</f>
        <v>16953.55712</v>
      </c>
      <c r="L539" s="111" t="n">
        <f aca="false">L544+L540+L546+L548</f>
        <v>77989.75712</v>
      </c>
      <c r="M539" s="111" t="n">
        <f aca="false">M544+M540+M546+M548</f>
        <v>0</v>
      </c>
      <c r="N539" s="111" t="n">
        <f aca="false">N544+N540+N546+N548</f>
        <v>77989.75712</v>
      </c>
      <c r="O539" s="111" t="n">
        <f aca="false">O544+O540+O546+O548</f>
        <v>0</v>
      </c>
      <c r="P539" s="111" t="n">
        <f aca="false">P544+P540+P546+P548</f>
        <v>77989.75712</v>
      </c>
      <c r="Q539" s="111" t="n">
        <f aca="false">Q544+Q540+Q546+Q548</f>
        <v>399.83389</v>
      </c>
      <c r="R539" s="111" t="n">
        <f aca="false">R544+R540+R546+R548</f>
        <v>78389.59101</v>
      </c>
      <c r="S539" s="111" t="n">
        <f aca="false">S544+S540+S546+S548</f>
        <v>0</v>
      </c>
      <c r="T539" s="111" t="n">
        <f aca="false">T544+T540+T546+T548</f>
        <v>78389.59101</v>
      </c>
      <c r="U539" s="111" t="n">
        <f aca="false">U544+U540+U546+U548</f>
        <v>0</v>
      </c>
      <c r="V539" s="111" t="n">
        <f aca="false">V544+V540+V546+V548</f>
        <v>78389.59101</v>
      </c>
      <c r="W539" s="111" t="n">
        <f aca="false">W544+W540+W546+W548</f>
        <v>57.3</v>
      </c>
      <c r="X539" s="111" t="n">
        <f aca="false">X544+X540+X546+X548</f>
        <v>78446.89101</v>
      </c>
      <c r="Y539" s="111" t="n">
        <f aca="false">Y544+Y540+Y546+Y548</f>
        <v>0</v>
      </c>
      <c r="Z539" s="111" t="n">
        <f aca="false">Z544+Z540+Z546+Z548</f>
        <v>78446.89101</v>
      </c>
      <c r="AA539" s="111" t="n">
        <f aca="false">AA544+AA540+AA546+AA548</f>
        <v>1385.59864</v>
      </c>
      <c r="AB539" s="111" t="n">
        <f aca="false">AB544+AB540+AB546+AB548</f>
        <v>79832.48965</v>
      </c>
      <c r="AC539" s="111" t="n">
        <f aca="false">AC544+AC540+AC546+AC548</f>
        <v>54536.6</v>
      </c>
      <c r="AD539" s="111" t="n">
        <f aca="false">AD544+AD540+AD546+AD548</f>
        <v>0</v>
      </c>
      <c r="AE539" s="111" t="n">
        <f aca="false">AE544+AE540+AE546+AE548</f>
        <v>54536.6</v>
      </c>
      <c r="AF539" s="111" t="n">
        <f aca="false">AF544+AF540+AF546+AF548</f>
        <v>0</v>
      </c>
      <c r="AG539" s="111" t="n">
        <f aca="false">AG544+AG540+AG546+AG548</f>
        <v>54536.6</v>
      </c>
      <c r="AH539" s="111" t="n">
        <f aca="false">AH544+AH540+AH546+AH548</f>
        <v>951.4</v>
      </c>
      <c r="AI539" s="111" t="n">
        <f aca="false">AI544+AI540+AI546+AI548</f>
        <v>55488</v>
      </c>
      <c r="AJ539" s="111" t="n">
        <f aca="false">AJ544+AJ540+AJ546+AJ548</f>
        <v>0</v>
      </c>
      <c r="AK539" s="111" t="n">
        <f aca="false">AK544+AK540+AK546+AK548</f>
        <v>55488</v>
      </c>
      <c r="AL539" s="111" t="n">
        <f aca="false">AL544+AL540+AL546+AL548</f>
        <v>0</v>
      </c>
      <c r="AM539" s="111" t="n">
        <f aca="false">AM544+AM540+AM546+AM548</f>
        <v>55488</v>
      </c>
      <c r="AN539" s="111" t="n">
        <f aca="false">AN544+AN540+AN546+AN548</f>
        <v>0</v>
      </c>
      <c r="AO539" s="111" t="n">
        <f aca="false">AO544+AO540+AO546+AO548</f>
        <v>55488</v>
      </c>
      <c r="AP539" s="111" t="n">
        <f aca="false">AP544+AP540+AP546+AP548</f>
        <v>54536.6</v>
      </c>
      <c r="AQ539" s="111" t="n">
        <f aca="false">AQ544+AQ540+AQ546+AQ548</f>
        <v>0</v>
      </c>
      <c r="AR539" s="111" t="n">
        <f aca="false">AR544+AR540+AR546+AR548</f>
        <v>54536.6</v>
      </c>
      <c r="AS539" s="111" t="n">
        <f aca="false">AS544+AS540+AS546+AS548</f>
        <v>0</v>
      </c>
      <c r="AT539" s="111" t="n">
        <f aca="false">AT544+AT540+AT546+AT548</f>
        <v>54536.6</v>
      </c>
      <c r="AU539" s="111" t="n">
        <f aca="false">AU544+AU540+AU546+AU548</f>
        <v>813.95295</v>
      </c>
      <c r="AV539" s="111" t="n">
        <f aca="false">AV544+AV540+AV546+AV548</f>
        <v>55350.55295</v>
      </c>
      <c r="AW539" s="111" t="n">
        <f aca="false">AW544+AW540+AW546+AW548</f>
        <v>0</v>
      </c>
      <c r="AX539" s="111" t="n">
        <f aca="false">AX544+AX540+AX546+AX548</f>
        <v>55350.55295</v>
      </c>
      <c r="AY539" s="111" t="n">
        <f aca="false">AY544+AY540+AY546+AY548</f>
        <v>0</v>
      </c>
      <c r="AZ539" s="111" t="n">
        <f aca="false">AZ544+AZ540+AZ546+AZ548</f>
        <v>55350.55295</v>
      </c>
      <c r="BA539" s="68"/>
    </row>
    <row r="540" customFormat="false" ht="18.75" hidden="true" customHeight="false" outlineLevel="0" collapsed="false">
      <c r="A540" s="69" t="s">
        <v>553</v>
      </c>
      <c r="B540" s="69"/>
      <c r="C540" s="70" t="s">
        <v>128</v>
      </c>
      <c r="D540" s="108" t="n">
        <f aca="false">D541+D542+D543</f>
        <v>5538.7</v>
      </c>
      <c r="E540" s="108" t="n">
        <f aca="false">E541+E542+E543</f>
        <v>0</v>
      </c>
      <c r="F540" s="108" t="n">
        <f aca="false">F541+F542+F543</f>
        <v>5538.7</v>
      </c>
      <c r="G540" s="108" t="n">
        <f aca="false">G541+G542+G543</f>
        <v>0</v>
      </c>
      <c r="H540" s="108" t="n">
        <f aca="false">H541+H542+H543</f>
        <v>5538.7</v>
      </c>
      <c r="I540" s="108" t="n">
        <f aca="false">I541+I542+I543</f>
        <v>0</v>
      </c>
      <c r="J540" s="108" t="n">
        <f aca="false">J541+J542+J543</f>
        <v>5538.7</v>
      </c>
      <c r="K540" s="108" t="n">
        <f aca="false">K541+K542+K543</f>
        <v>87.88839</v>
      </c>
      <c r="L540" s="108" t="n">
        <f aca="false">L541+L542+L543</f>
        <v>5626.58839</v>
      </c>
      <c r="M540" s="108" t="n">
        <f aca="false">M541+M542+M543</f>
        <v>0</v>
      </c>
      <c r="N540" s="108" t="n">
        <f aca="false">N541+N542+N543</f>
        <v>5626.58839</v>
      </c>
      <c r="O540" s="108" t="n">
        <f aca="false">O541+O542+O543</f>
        <v>0</v>
      </c>
      <c r="P540" s="108" t="n">
        <f aca="false">P541+P542+P543</f>
        <v>5626.58839</v>
      </c>
      <c r="Q540" s="108" t="n">
        <f aca="false">Q541+Q542+Q543</f>
        <v>0</v>
      </c>
      <c r="R540" s="108" t="n">
        <f aca="false">R541+R542+R543</f>
        <v>5626.58839</v>
      </c>
      <c r="S540" s="108" t="n">
        <f aca="false">S541+S542+S543</f>
        <v>0</v>
      </c>
      <c r="T540" s="108" t="n">
        <f aca="false">T541+T542+T543</f>
        <v>5626.58839</v>
      </c>
      <c r="U540" s="108" t="n">
        <f aca="false">U541+U542+U543</f>
        <v>0</v>
      </c>
      <c r="V540" s="108" t="n">
        <f aca="false">V541+V542+V543</f>
        <v>5626.58839</v>
      </c>
      <c r="W540" s="108" t="n">
        <f aca="false">W541+W542+W543</f>
        <v>57.3</v>
      </c>
      <c r="X540" s="108" t="n">
        <f aca="false">X541+X542+X543</f>
        <v>5683.88839</v>
      </c>
      <c r="Y540" s="108" t="n">
        <f aca="false">Y541+Y542+Y543</f>
        <v>0</v>
      </c>
      <c r="Z540" s="108" t="n">
        <f aca="false">Z541+Z542+Z543</f>
        <v>5683.88839</v>
      </c>
      <c r="AA540" s="108" t="n">
        <f aca="false">AA541+AA542+AA543</f>
        <v>0</v>
      </c>
      <c r="AB540" s="108" t="n">
        <f aca="false">AB541+AB542+AB543</f>
        <v>5683.88839</v>
      </c>
      <c r="AC540" s="108" t="n">
        <f aca="false">AC541+AC542+AC543</f>
        <v>4961</v>
      </c>
      <c r="AD540" s="108" t="n">
        <f aca="false">AD541+AD542+AD543</f>
        <v>0</v>
      </c>
      <c r="AE540" s="108" t="n">
        <f aca="false">AE541+AE542+AE543</f>
        <v>4961</v>
      </c>
      <c r="AF540" s="108" t="n">
        <f aca="false">AF541+AF542+AF543</f>
        <v>0</v>
      </c>
      <c r="AG540" s="108" t="n">
        <f aca="false">AG541+AG542+AG543</f>
        <v>4961</v>
      </c>
      <c r="AH540" s="108" t="n">
        <f aca="false">AH541+AH542+AH543</f>
        <v>0</v>
      </c>
      <c r="AI540" s="108" t="n">
        <f aca="false">AI541+AI542+AI543</f>
        <v>4961</v>
      </c>
      <c r="AJ540" s="108" t="n">
        <f aca="false">AJ541+AJ542+AJ543</f>
        <v>0</v>
      </c>
      <c r="AK540" s="108" t="n">
        <f aca="false">AK541+AK542+AK543</f>
        <v>4961</v>
      </c>
      <c r="AL540" s="108" t="n">
        <f aca="false">AL541+AL542+AL543</f>
        <v>0</v>
      </c>
      <c r="AM540" s="108" t="n">
        <f aca="false">AM541+AM542+AM543</f>
        <v>4961</v>
      </c>
      <c r="AN540" s="108" t="n">
        <f aca="false">AN541+AN542+AN543</f>
        <v>0</v>
      </c>
      <c r="AO540" s="108" t="n">
        <f aca="false">AO541+AO542+AO543</f>
        <v>4961</v>
      </c>
      <c r="AP540" s="108" t="n">
        <f aca="false">AP541+AP542+AP543</f>
        <v>4961</v>
      </c>
      <c r="AQ540" s="108" t="n">
        <f aca="false">AQ541+AQ542+AQ543</f>
        <v>0</v>
      </c>
      <c r="AR540" s="108" t="n">
        <f aca="false">AR541+AR542+AR543</f>
        <v>4961</v>
      </c>
      <c r="AS540" s="108" t="n">
        <f aca="false">AS541+AS542+AS543</f>
        <v>0</v>
      </c>
      <c r="AT540" s="108" t="n">
        <f aca="false">AT541+AT542+AT543</f>
        <v>4961</v>
      </c>
      <c r="AU540" s="108" t="n">
        <f aca="false">AU541+AU542+AU543</f>
        <v>-137.44705</v>
      </c>
      <c r="AV540" s="108" t="n">
        <f aca="false">AV541+AV542+AV543</f>
        <v>4823.55295</v>
      </c>
      <c r="AW540" s="108" t="n">
        <f aca="false">AW541+AW542+AW543</f>
        <v>0</v>
      </c>
      <c r="AX540" s="108" t="n">
        <f aca="false">AX541+AX542+AX543</f>
        <v>4823.55295</v>
      </c>
      <c r="AY540" s="108" t="n">
        <f aca="false">AY541+AY542+AY543</f>
        <v>0</v>
      </c>
      <c r="AZ540" s="108" t="n">
        <f aca="false">AZ541+AZ542+AZ543</f>
        <v>4823.55295</v>
      </c>
      <c r="BA540" s="68"/>
    </row>
    <row r="541" customFormat="false" ht="56.25" hidden="true" customHeight="false" outlineLevel="0" collapsed="false">
      <c r="A541" s="69"/>
      <c r="B541" s="69" t="s">
        <v>129</v>
      </c>
      <c r="C541" s="72" t="s">
        <v>130</v>
      </c>
      <c r="D541" s="71" t="n">
        <v>5380.4</v>
      </c>
      <c r="E541" s="71"/>
      <c r="F541" s="71" t="n">
        <f aca="false">SUM(D541:E541)</f>
        <v>5380.4</v>
      </c>
      <c r="G541" s="71"/>
      <c r="H541" s="71" t="n">
        <f aca="false">SUM(F541:G541)</f>
        <v>5380.4</v>
      </c>
      <c r="I541" s="71"/>
      <c r="J541" s="71" t="n">
        <f aca="false">SUM(H541:I541)</f>
        <v>5380.4</v>
      </c>
      <c r="K541" s="67" t="n">
        <f aca="false">245.98839-158.1</f>
        <v>87.88839</v>
      </c>
      <c r="L541" s="71" t="n">
        <f aca="false">SUM(J541:K541)</f>
        <v>5468.28839</v>
      </c>
      <c r="M541" s="71" t="n">
        <v>0</v>
      </c>
      <c r="N541" s="71" t="n">
        <f aca="false">SUM(L541:M541)</f>
        <v>5468.28839</v>
      </c>
      <c r="O541" s="71" t="n">
        <v>-24</v>
      </c>
      <c r="P541" s="71" t="n">
        <f aca="false">SUM(N541:O541)</f>
        <v>5444.28839</v>
      </c>
      <c r="Q541" s="71" t="n">
        <v>0</v>
      </c>
      <c r="R541" s="71" t="n">
        <f aca="false">SUM(P541:Q541)</f>
        <v>5444.28839</v>
      </c>
      <c r="S541" s="71" t="n">
        <v>0</v>
      </c>
      <c r="T541" s="71" t="n">
        <f aca="false">SUM(R541:S541)</f>
        <v>5444.28839</v>
      </c>
      <c r="U541" s="71" t="n">
        <v>-64.4</v>
      </c>
      <c r="V541" s="71" t="n">
        <f aca="false">SUM(T541:U541)</f>
        <v>5379.88839</v>
      </c>
      <c r="W541" s="71" t="n">
        <v>57.3</v>
      </c>
      <c r="X541" s="71" t="n">
        <f aca="false">SUM(V541:W541)</f>
        <v>5437.18839</v>
      </c>
      <c r="Y541" s="71"/>
      <c r="Z541" s="71" t="n">
        <f aca="false">SUM(X541:Y541)</f>
        <v>5437.18839</v>
      </c>
      <c r="AA541" s="71"/>
      <c r="AB541" s="71" t="n">
        <f aca="false">SUM(Z541:AA541)</f>
        <v>5437.18839</v>
      </c>
      <c r="AC541" s="71" t="n">
        <v>4802.7</v>
      </c>
      <c r="AD541" s="71"/>
      <c r="AE541" s="71" t="n">
        <f aca="false">SUM(AC541:AD541)</f>
        <v>4802.7</v>
      </c>
      <c r="AF541" s="71"/>
      <c r="AG541" s="71" t="n">
        <f aca="false">SUM(AE541:AF541)</f>
        <v>4802.7</v>
      </c>
      <c r="AH541" s="71"/>
      <c r="AI541" s="71" t="n">
        <f aca="false">SUM(AG541:AH541)</f>
        <v>4802.7</v>
      </c>
      <c r="AJ541" s="71"/>
      <c r="AK541" s="71" t="n">
        <f aca="false">SUM(AI541:AJ541)</f>
        <v>4802.7</v>
      </c>
      <c r="AL541" s="71"/>
      <c r="AM541" s="71" t="n">
        <f aca="false">SUM(AK541:AL541)</f>
        <v>4802.7</v>
      </c>
      <c r="AN541" s="71"/>
      <c r="AO541" s="71" t="n">
        <f aca="false">SUM(AM541:AN541)</f>
        <v>4802.7</v>
      </c>
      <c r="AP541" s="71" t="n">
        <v>4802.7</v>
      </c>
      <c r="AQ541" s="71"/>
      <c r="AR541" s="71" t="n">
        <f aca="false">SUM(AP541:AQ541)</f>
        <v>4802.7</v>
      </c>
      <c r="AS541" s="71"/>
      <c r="AT541" s="71" t="n">
        <f aca="false">SUM(AR541:AS541)</f>
        <v>4802.7</v>
      </c>
      <c r="AU541" s="71"/>
      <c r="AV541" s="71" t="n">
        <f aca="false">SUM(AT541:AU541)</f>
        <v>4802.7</v>
      </c>
      <c r="AW541" s="71"/>
      <c r="AX541" s="71" t="n">
        <f aca="false">SUM(AV541:AW541)</f>
        <v>4802.7</v>
      </c>
      <c r="AY541" s="71"/>
      <c r="AZ541" s="71" t="n">
        <f aca="false">SUM(AX541:AY541)</f>
        <v>4802.7</v>
      </c>
      <c r="BA541" s="68"/>
    </row>
    <row r="542" customFormat="false" ht="18.75" hidden="true" customHeight="false" outlineLevel="0" collapsed="false">
      <c r="A542" s="69"/>
      <c r="B542" s="69" t="s">
        <v>110</v>
      </c>
      <c r="C542" s="72" t="s">
        <v>111</v>
      </c>
      <c r="D542" s="71" t="n">
        <v>154.6</v>
      </c>
      <c r="E542" s="71"/>
      <c r="F542" s="71" t="n">
        <f aca="false">SUM(D542:E542)</f>
        <v>154.6</v>
      </c>
      <c r="G542" s="71"/>
      <c r="H542" s="71" t="n">
        <f aca="false">SUM(F542:G542)</f>
        <v>154.6</v>
      </c>
      <c r="I542" s="71"/>
      <c r="J542" s="71" t="n">
        <f aca="false">SUM(H542:I542)</f>
        <v>154.6</v>
      </c>
      <c r="K542" s="71"/>
      <c r="L542" s="71" t="n">
        <f aca="false">SUM(J542:K542)</f>
        <v>154.6</v>
      </c>
      <c r="M542" s="71"/>
      <c r="N542" s="71" t="n">
        <f aca="false">SUM(L542:M542)</f>
        <v>154.6</v>
      </c>
      <c r="O542" s="71" t="n">
        <v>24</v>
      </c>
      <c r="P542" s="71" t="n">
        <f aca="false">SUM(N542:O542)</f>
        <v>178.6</v>
      </c>
      <c r="Q542" s="71" t="n">
        <v>0</v>
      </c>
      <c r="R542" s="71" t="n">
        <f aca="false">SUM(P542:Q542)</f>
        <v>178.6</v>
      </c>
      <c r="S542" s="71" t="n">
        <v>0</v>
      </c>
      <c r="T542" s="71" t="n">
        <f aca="false">SUM(R542:S542)</f>
        <v>178.6</v>
      </c>
      <c r="U542" s="71" t="n">
        <v>64.4</v>
      </c>
      <c r="V542" s="71" t="n">
        <f aca="false">SUM(T542:U542)</f>
        <v>243</v>
      </c>
      <c r="W542" s="71"/>
      <c r="X542" s="71" t="n">
        <f aca="false">SUM(V542:W542)</f>
        <v>243</v>
      </c>
      <c r="Y542" s="71"/>
      <c r="Z542" s="71" t="n">
        <f aca="false">SUM(X542:Y542)</f>
        <v>243</v>
      </c>
      <c r="AA542" s="71"/>
      <c r="AB542" s="71" t="n">
        <f aca="false">SUM(Z542:AA542)</f>
        <v>243</v>
      </c>
      <c r="AC542" s="71" t="n">
        <v>154.6</v>
      </c>
      <c r="AD542" s="71"/>
      <c r="AE542" s="71" t="n">
        <f aca="false">SUM(AC542:AD542)</f>
        <v>154.6</v>
      </c>
      <c r="AF542" s="71"/>
      <c r="AG542" s="71" t="n">
        <f aca="false">SUM(AE542:AF542)</f>
        <v>154.6</v>
      </c>
      <c r="AH542" s="71"/>
      <c r="AI542" s="71" t="n">
        <f aca="false">SUM(AG542:AH542)</f>
        <v>154.6</v>
      </c>
      <c r="AJ542" s="71"/>
      <c r="AK542" s="71" t="n">
        <f aca="false">SUM(AI542:AJ542)</f>
        <v>154.6</v>
      </c>
      <c r="AL542" s="71"/>
      <c r="AM542" s="71" t="n">
        <f aca="false">SUM(AK542:AL542)</f>
        <v>154.6</v>
      </c>
      <c r="AN542" s="71"/>
      <c r="AO542" s="71" t="n">
        <f aca="false">SUM(AM542:AN542)</f>
        <v>154.6</v>
      </c>
      <c r="AP542" s="71" t="n">
        <v>154.6</v>
      </c>
      <c r="AQ542" s="71"/>
      <c r="AR542" s="71" t="n">
        <f aca="false">SUM(AP542:AQ542)</f>
        <v>154.6</v>
      </c>
      <c r="AS542" s="71"/>
      <c r="AT542" s="71" t="n">
        <f aca="false">SUM(AR542:AS542)</f>
        <v>154.6</v>
      </c>
      <c r="AU542" s="71" t="n">
        <v>-137.44705</v>
      </c>
      <c r="AV542" s="71" t="n">
        <f aca="false">SUM(AT542:AU542)</f>
        <v>17.15295</v>
      </c>
      <c r="AW542" s="71"/>
      <c r="AX542" s="71" t="n">
        <f aca="false">SUM(AV542:AW542)</f>
        <v>17.15295</v>
      </c>
      <c r="AY542" s="71"/>
      <c r="AZ542" s="71" t="n">
        <f aca="false">SUM(AX542:AY542)</f>
        <v>17.15295</v>
      </c>
      <c r="BA542" s="68"/>
    </row>
    <row r="543" customFormat="false" ht="18.75" hidden="true" customHeight="false" outlineLevel="0" collapsed="false">
      <c r="A543" s="69"/>
      <c r="B543" s="69" t="s">
        <v>74</v>
      </c>
      <c r="C543" s="72" t="s">
        <v>75</v>
      </c>
      <c r="D543" s="71" t="n">
        <v>3.7</v>
      </c>
      <c r="E543" s="71"/>
      <c r="F543" s="71" t="n">
        <f aca="false">SUM(D543:E543)</f>
        <v>3.7</v>
      </c>
      <c r="G543" s="71"/>
      <c r="H543" s="71" t="n">
        <f aca="false">SUM(F543:G543)</f>
        <v>3.7</v>
      </c>
      <c r="I543" s="71"/>
      <c r="J543" s="71" t="n">
        <f aca="false">SUM(H543:I543)</f>
        <v>3.7</v>
      </c>
      <c r="K543" s="71"/>
      <c r="L543" s="71" t="n">
        <f aca="false">SUM(J543:K543)</f>
        <v>3.7</v>
      </c>
      <c r="M543" s="71"/>
      <c r="N543" s="71" t="n">
        <f aca="false">SUM(L543:M543)</f>
        <v>3.7</v>
      </c>
      <c r="O543" s="71"/>
      <c r="P543" s="71" t="n">
        <f aca="false">SUM(N543:O543)</f>
        <v>3.7</v>
      </c>
      <c r="Q543" s="71"/>
      <c r="R543" s="71" t="n">
        <f aca="false">SUM(P543:Q543)</f>
        <v>3.7</v>
      </c>
      <c r="S543" s="71"/>
      <c r="T543" s="71" t="n">
        <f aca="false">SUM(R543:S543)</f>
        <v>3.7</v>
      </c>
      <c r="U543" s="71"/>
      <c r="V543" s="71" t="n">
        <f aca="false">SUM(T543:U543)</f>
        <v>3.7</v>
      </c>
      <c r="W543" s="71"/>
      <c r="X543" s="71" t="n">
        <f aca="false">SUM(V543:W543)</f>
        <v>3.7</v>
      </c>
      <c r="Y543" s="71"/>
      <c r="Z543" s="71" t="n">
        <f aca="false">SUM(X543:Y543)</f>
        <v>3.7</v>
      </c>
      <c r="AA543" s="71"/>
      <c r="AB543" s="71" t="n">
        <f aca="false">SUM(Z543:AA543)</f>
        <v>3.7</v>
      </c>
      <c r="AC543" s="71" t="n">
        <v>3.7</v>
      </c>
      <c r="AD543" s="71"/>
      <c r="AE543" s="71" t="n">
        <f aca="false">SUM(AC543:AD543)</f>
        <v>3.7</v>
      </c>
      <c r="AF543" s="71"/>
      <c r="AG543" s="71" t="n">
        <f aca="false">SUM(AE543:AF543)</f>
        <v>3.7</v>
      </c>
      <c r="AH543" s="71"/>
      <c r="AI543" s="71" t="n">
        <f aca="false">SUM(AG543:AH543)</f>
        <v>3.7</v>
      </c>
      <c r="AJ543" s="71"/>
      <c r="AK543" s="71" t="n">
        <f aca="false">SUM(AI543:AJ543)</f>
        <v>3.7</v>
      </c>
      <c r="AL543" s="71"/>
      <c r="AM543" s="71" t="n">
        <f aca="false">SUM(AK543:AL543)</f>
        <v>3.7</v>
      </c>
      <c r="AN543" s="71"/>
      <c r="AO543" s="71" t="n">
        <f aca="false">SUM(AM543:AN543)</f>
        <v>3.7</v>
      </c>
      <c r="AP543" s="71" t="n">
        <v>3.7</v>
      </c>
      <c r="AQ543" s="71"/>
      <c r="AR543" s="71" t="n">
        <f aca="false">SUM(AP543:AQ543)</f>
        <v>3.7</v>
      </c>
      <c r="AS543" s="71"/>
      <c r="AT543" s="71" t="n">
        <f aca="false">SUM(AR543:AS543)</f>
        <v>3.7</v>
      </c>
      <c r="AU543" s="71"/>
      <c r="AV543" s="71" t="n">
        <f aca="false">SUM(AT543:AU543)</f>
        <v>3.7</v>
      </c>
      <c r="AW543" s="71"/>
      <c r="AX543" s="71" t="n">
        <f aca="false">SUM(AV543:AW543)</f>
        <v>3.7</v>
      </c>
      <c r="AY543" s="71"/>
      <c r="AZ543" s="71" t="n">
        <f aca="false">SUM(AX543:AY543)</f>
        <v>3.7</v>
      </c>
      <c r="BA543" s="68"/>
    </row>
    <row r="544" customFormat="false" ht="18.75" hidden="true" customHeight="false" outlineLevel="0" collapsed="false">
      <c r="A544" s="69" t="s">
        <v>554</v>
      </c>
      <c r="B544" s="69"/>
      <c r="C544" s="70" t="s">
        <v>136</v>
      </c>
      <c r="D544" s="108" t="n">
        <f aca="false">D545</f>
        <v>11442.2</v>
      </c>
      <c r="E544" s="108" t="n">
        <f aca="false">E545</f>
        <v>0</v>
      </c>
      <c r="F544" s="108" t="n">
        <f aca="false">F545</f>
        <v>11442.2</v>
      </c>
      <c r="G544" s="108" t="n">
        <f aca="false">G545</f>
        <v>0</v>
      </c>
      <c r="H544" s="108" t="n">
        <f aca="false">H545</f>
        <v>11442.2</v>
      </c>
      <c r="I544" s="108" t="n">
        <f aca="false">I545</f>
        <v>0</v>
      </c>
      <c r="J544" s="108" t="n">
        <f aca="false">J545</f>
        <v>11442.2</v>
      </c>
      <c r="K544" s="108" t="n">
        <f aca="false">K545</f>
        <v>4289.80459</v>
      </c>
      <c r="L544" s="108" t="n">
        <f aca="false">L545</f>
        <v>15732.00459</v>
      </c>
      <c r="M544" s="108" t="n">
        <f aca="false">M545</f>
        <v>175</v>
      </c>
      <c r="N544" s="108" t="n">
        <f aca="false">N545</f>
        <v>15907.00459</v>
      </c>
      <c r="O544" s="108" t="n">
        <f aca="false">O545</f>
        <v>0</v>
      </c>
      <c r="P544" s="108" t="n">
        <f aca="false">P545</f>
        <v>15907.00459</v>
      </c>
      <c r="Q544" s="108" t="n">
        <f aca="false">Q545</f>
        <v>0</v>
      </c>
      <c r="R544" s="108" t="n">
        <f aca="false">R545</f>
        <v>15907.00459</v>
      </c>
      <c r="S544" s="108" t="n">
        <f aca="false">S545</f>
        <v>0</v>
      </c>
      <c r="T544" s="108" t="n">
        <f aca="false">T545</f>
        <v>15907.00459</v>
      </c>
      <c r="U544" s="108" t="n">
        <f aca="false">U545</f>
        <v>0</v>
      </c>
      <c r="V544" s="108" t="n">
        <f aca="false">V545</f>
        <v>15907.00459</v>
      </c>
      <c r="W544" s="108" t="n">
        <f aca="false">W545</f>
        <v>0</v>
      </c>
      <c r="X544" s="108" t="n">
        <f aca="false">X545</f>
        <v>15907.00459</v>
      </c>
      <c r="Y544" s="108" t="n">
        <f aca="false">Y545</f>
        <v>0</v>
      </c>
      <c r="Z544" s="108" t="n">
        <f aca="false">Z545</f>
        <v>15907.00459</v>
      </c>
      <c r="AA544" s="108" t="n">
        <f aca="false">AA545</f>
        <v>0</v>
      </c>
      <c r="AB544" s="108" t="n">
        <f aca="false">AB545</f>
        <v>15907.00459</v>
      </c>
      <c r="AC544" s="108" t="n">
        <f aca="false">AC545</f>
        <v>10395</v>
      </c>
      <c r="AD544" s="108" t="n">
        <f aca="false">AD545</f>
        <v>0</v>
      </c>
      <c r="AE544" s="108" t="n">
        <f aca="false">AE545</f>
        <v>10395</v>
      </c>
      <c r="AF544" s="108" t="n">
        <f aca="false">AF545</f>
        <v>0</v>
      </c>
      <c r="AG544" s="108" t="n">
        <f aca="false">AG545</f>
        <v>10395</v>
      </c>
      <c r="AH544" s="108" t="n">
        <f aca="false">AH545</f>
        <v>0</v>
      </c>
      <c r="AI544" s="108" t="n">
        <f aca="false">AI545</f>
        <v>10395</v>
      </c>
      <c r="AJ544" s="108" t="n">
        <f aca="false">AJ545</f>
        <v>0</v>
      </c>
      <c r="AK544" s="108" t="n">
        <f aca="false">AK545</f>
        <v>10395</v>
      </c>
      <c r="AL544" s="108" t="n">
        <f aca="false">AL545</f>
        <v>0</v>
      </c>
      <c r="AM544" s="108" t="n">
        <f aca="false">AM545</f>
        <v>10395</v>
      </c>
      <c r="AN544" s="108" t="n">
        <f aca="false">AN545</f>
        <v>0</v>
      </c>
      <c r="AO544" s="108" t="n">
        <f aca="false">AO545</f>
        <v>10395</v>
      </c>
      <c r="AP544" s="108" t="n">
        <f aca="false">AP545</f>
        <v>10395</v>
      </c>
      <c r="AQ544" s="108" t="n">
        <f aca="false">AQ545</f>
        <v>0</v>
      </c>
      <c r="AR544" s="108" t="n">
        <f aca="false">AR545</f>
        <v>10395</v>
      </c>
      <c r="AS544" s="108" t="n">
        <f aca="false">AS545</f>
        <v>0</v>
      </c>
      <c r="AT544" s="108" t="n">
        <f aca="false">AT545</f>
        <v>10395</v>
      </c>
      <c r="AU544" s="108" t="n">
        <f aca="false">AU545</f>
        <v>0</v>
      </c>
      <c r="AV544" s="108" t="n">
        <f aca="false">AV545</f>
        <v>10395</v>
      </c>
      <c r="AW544" s="108" t="n">
        <f aca="false">AW545</f>
        <v>0</v>
      </c>
      <c r="AX544" s="108" t="n">
        <f aca="false">AX545</f>
        <v>10395</v>
      </c>
      <c r="AY544" s="108" t="n">
        <f aca="false">AY545</f>
        <v>0</v>
      </c>
      <c r="AZ544" s="108" t="n">
        <f aca="false">AZ545</f>
        <v>10395</v>
      </c>
      <c r="BA544" s="68"/>
    </row>
    <row r="545" customFormat="false" ht="37.5" hidden="true" customHeight="false" outlineLevel="0" collapsed="false">
      <c r="A545" s="69"/>
      <c r="B545" s="69" t="s">
        <v>78</v>
      </c>
      <c r="C545" s="72" t="s">
        <v>79</v>
      </c>
      <c r="D545" s="71" t="n">
        <v>11442.2</v>
      </c>
      <c r="E545" s="71"/>
      <c r="F545" s="71" t="n">
        <f aca="false">SUM(D545:E545)</f>
        <v>11442.2</v>
      </c>
      <c r="G545" s="71"/>
      <c r="H545" s="71" t="n">
        <f aca="false">SUM(F545:G545)</f>
        <v>11442.2</v>
      </c>
      <c r="I545" s="71"/>
      <c r="J545" s="71" t="n">
        <f aca="false">SUM(H545:I545)</f>
        <v>11442.2</v>
      </c>
      <c r="K545" s="71" t="n">
        <v>4289.80459</v>
      </c>
      <c r="L545" s="71" t="n">
        <f aca="false">SUM(J545:K545)</f>
        <v>15732.00459</v>
      </c>
      <c r="M545" s="71" t="n">
        <v>175</v>
      </c>
      <c r="N545" s="71" t="n">
        <f aca="false">SUM(L545:M545)</f>
        <v>15907.00459</v>
      </c>
      <c r="O545" s="71"/>
      <c r="P545" s="71" t="n">
        <f aca="false">SUM(N545:O545)</f>
        <v>15907.00459</v>
      </c>
      <c r="Q545" s="71"/>
      <c r="R545" s="71" t="n">
        <f aca="false">SUM(P545:Q545)</f>
        <v>15907.00459</v>
      </c>
      <c r="S545" s="71"/>
      <c r="T545" s="71" t="n">
        <f aca="false">SUM(R545:S545)</f>
        <v>15907.00459</v>
      </c>
      <c r="U545" s="71"/>
      <c r="V545" s="71" t="n">
        <f aca="false">SUM(T545:U545)</f>
        <v>15907.00459</v>
      </c>
      <c r="W545" s="71"/>
      <c r="X545" s="71" t="n">
        <f aca="false">SUM(V545:W545)</f>
        <v>15907.00459</v>
      </c>
      <c r="Y545" s="71"/>
      <c r="Z545" s="71" t="n">
        <f aca="false">SUM(X545:Y545)</f>
        <v>15907.00459</v>
      </c>
      <c r="AA545" s="71"/>
      <c r="AB545" s="71" t="n">
        <f aca="false">SUM(Z545:AA545)</f>
        <v>15907.00459</v>
      </c>
      <c r="AC545" s="71" t="n">
        <v>10395</v>
      </c>
      <c r="AD545" s="71"/>
      <c r="AE545" s="71" t="n">
        <f aca="false">SUM(AC545:AD545)</f>
        <v>10395</v>
      </c>
      <c r="AF545" s="71"/>
      <c r="AG545" s="71" t="n">
        <f aca="false">SUM(AE545:AF545)</f>
        <v>10395</v>
      </c>
      <c r="AH545" s="71"/>
      <c r="AI545" s="71" t="n">
        <f aca="false">SUM(AG545:AH545)</f>
        <v>10395</v>
      </c>
      <c r="AJ545" s="71"/>
      <c r="AK545" s="71" t="n">
        <f aca="false">SUM(AI545:AJ545)</f>
        <v>10395</v>
      </c>
      <c r="AL545" s="71"/>
      <c r="AM545" s="71" t="n">
        <f aca="false">SUM(AK545:AL545)</f>
        <v>10395</v>
      </c>
      <c r="AN545" s="71"/>
      <c r="AO545" s="71" t="n">
        <f aca="false">SUM(AM545:AN545)</f>
        <v>10395</v>
      </c>
      <c r="AP545" s="71" t="n">
        <v>10395</v>
      </c>
      <c r="AQ545" s="71"/>
      <c r="AR545" s="71" t="n">
        <f aca="false">SUM(AP545:AQ545)</f>
        <v>10395</v>
      </c>
      <c r="AS545" s="71"/>
      <c r="AT545" s="71" t="n">
        <f aca="false">SUM(AR545:AS545)</f>
        <v>10395</v>
      </c>
      <c r="AU545" s="71"/>
      <c r="AV545" s="71" t="n">
        <f aca="false">SUM(AT545:AU545)</f>
        <v>10395</v>
      </c>
      <c r="AW545" s="71"/>
      <c r="AX545" s="71" t="n">
        <f aca="false">SUM(AV545:AW545)</f>
        <v>10395</v>
      </c>
      <c r="AY545" s="71"/>
      <c r="AZ545" s="71" t="n">
        <f aca="false">SUM(AX545:AY545)</f>
        <v>10395</v>
      </c>
      <c r="BA545" s="68"/>
    </row>
    <row r="546" customFormat="false" ht="37.5" hidden="false" customHeight="false" outlineLevel="0" collapsed="false">
      <c r="A546" s="69" t="s">
        <v>555</v>
      </c>
      <c r="B546" s="69"/>
      <c r="C546" s="70" t="s">
        <v>556</v>
      </c>
      <c r="D546" s="108" t="n">
        <f aca="false">D547</f>
        <v>42714.3</v>
      </c>
      <c r="E546" s="108" t="n">
        <f aca="false">E547</f>
        <v>0</v>
      </c>
      <c r="F546" s="108" t="n">
        <f aca="false">F547</f>
        <v>42714.3</v>
      </c>
      <c r="G546" s="108" t="n">
        <f aca="false">G547</f>
        <v>0</v>
      </c>
      <c r="H546" s="108" t="n">
        <f aca="false">H547</f>
        <v>42714.3</v>
      </c>
      <c r="I546" s="108" t="n">
        <f aca="false">I547</f>
        <v>611</v>
      </c>
      <c r="J546" s="108" t="n">
        <f aca="false">J547</f>
        <v>43325.3</v>
      </c>
      <c r="K546" s="108" t="n">
        <f aca="false">K547</f>
        <v>12575.86414</v>
      </c>
      <c r="L546" s="108" t="n">
        <f aca="false">L547</f>
        <v>55901.16414</v>
      </c>
      <c r="M546" s="108" t="n">
        <f aca="false">M547</f>
        <v>-175</v>
      </c>
      <c r="N546" s="108" t="n">
        <f aca="false">N547</f>
        <v>55726.16414</v>
      </c>
      <c r="O546" s="108" t="n">
        <f aca="false">O547</f>
        <v>0</v>
      </c>
      <c r="P546" s="108" t="n">
        <f aca="false">P547</f>
        <v>55726.16414</v>
      </c>
      <c r="Q546" s="108" t="n">
        <f aca="false">Q547</f>
        <v>399.83389</v>
      </c>
      <c r="R546" s="108" t="n">
        <f aca="false">R547</f>
        <v>56125.99803</v>
      </c>
      <c r="S546" s="108" t="n">
        <f aca="false">S547</f>
        <v>0</v>
      </c>
      <c r="T546" s="108" t="n">
        <f aca="false">T547</f>
        <v>56125.99803</v>
      </c>
      <c r="U546" s="108" t="n">
        <f aca="false">U547</f>
        <v>0</v>
      </c>
      <c r="V546" s="108" t="n">
        <f aca="false">V547</f>
        <v>56125.99803</v>
      </c>
      <c r="W546" s="108" t="n">
        <f aca="false">W547</f>
        <v>0</v>
      </c>
      <c r="X546" s="108" t="n">
        <f aca="false">X547</f>
        <v>56125.99803</v>
      </c>
      <c r="Y546" s="108" t="n">
        <f aca="false">Y547</f>
        <v>0</v>
      </c>
      <c r="Z546" s="108" t="n">
        <f aca="false">Z547</f>
        <v>56125.99803</v>
      </c>
      <c r="AA546" s="108" t="n">
        <f aca="false">AA547</f>
        <v>1385.59864</v>
      </c>
      <c r="AB546" s="108" t="n">
        <f aca="false">AB547</f>
        <v>57511.59667</v>
      </c>
      <c r="AC546" s="108" t="n">
        <f aca="false">AC547</f>
        <v>38450.6</v>
      </c>
      <c r="AD546" s="108" t="n">
        <f aca="false">AD547</f>
        <v>0</v>
      </c>
      <c r="AE546" s="108" t="n">
        <f aca="false">AE547</f>
        <v>38450.6</v>
      </c>
      <c r="AF546" s="108" t="n">
        <f aca="false">AF547</f>
        <v>0</v>
      </c>
      <c r="AG546" s="108" t="n">
        <f aca="false">AG547</f>
        <v>38450.6</v>
      </c>
      <c r="AH546" s="108" t="n">
        <f aca="false">AH547</f>
        <v>951.4</v>
      </c>
      <c r="AI546" s="108" t="n">
        <f aca="false">AI547</f>
        <v>39402</v>
      </c>
      <c r="AJ546" s="108" t="n">
        <f aca="false">AJ547</f>
        <v>0</v>
      </c>
      <c r="AK546" s="108" t="n">
        <f aca="false">AK547</f>
        <v>39402</v>
      </c>
      <c r="AL546" s="108" t="n">
        <f aca="false">AL547</f>
        <v>0</v>
      </c>
      <c r="AM546" s="108" t="n">
        <f aca="false">AM547</f>
        <v>39402</v>
      </c>
      <c r="AN546" s="108" t="n">
        <f aca="false">AN547</f>
        <v>0</v>
      </c>
      <c r="AO546" s="108" t="n">
        <f aca="false">AO547</f>
        <v>39402</v>
      </c>
      <c r="AP546" s="108" t="n">
        <f aca="false">AP547</f>
        <v>38450.6</v>
      </c>
      <c r="AQ546" s="108" t="n">
        <f aca="false">AQ547</f>
        <v>0</v>
      </c>
      <c r="AR546" s="108" t="n">
        <f aca="false">AR547</f>
        <v>38450.6</v>
      </c>
      <c r="AS546" s="108" t="n">
        <f aca="false">AS547</f>
        <v>0</v>
      </c>
      <c r="AT546" s="108" t="n">
        <f aca="false">AT547</f>
        <v>38450.6</v>
      </c>
      <c r="AU546" s="108" t="n">
        <f aca="false">AU547</f>
        <v>951.4</v>
      </c>
      <c r="AV546" s="108" t="n">
        <f aca="false">AV547</f>
        <v>39402</v>
      </c>
      <c r="AW546" s="108" t="n">
        <f aca="false">AW547</f>
        <v>0</v>
      </c>
      <c r="AX546" s="108" t="n">
        <f aca="false">AX547</f>
        <v>39402</v>
      </c>
      <c r="AY546" s="108" t="n">
        <f aca="false">AY547</f>
        <v>0</v>
      </c>
      <c r="AZ546" s="108" t="n">
        <f aca="false">AZ547</f>
        <v>39402</v>
      </c>
      <c r="BA546" s="68"/>
    </row>
    <row r="547" customFormat="false" ht="37.5" hidden="false" customHeight="false" outlineLevel="0" collapsed="false">
      <c r="A547" s="69"/>
      <c r="B547" s="69" t="s">
        <v>78</v>
      </c>
      <c r="C547" s="72" t="s">
        <v>79</v>
      </c>
      <c r="D547" s="71" t="n">
        <v>42714.3</v>
      </c>
      <c r="E547" s="71"/>
      <c r="F547" s="71" t="n">
        <f aca="false">SUM(D547:E547)</f>
        <v>42714.3</v>
      </c>
      <c r="G547" s="71"/>
      <c r="H547" s="71" t="n">
        <f aca="false">SUM(F547:G547)</f>
        <v>42714.3</v>
      </c>
      <c r="I547" s="71" t="n">
        <v>611</v>
      </c>
      <c r="J547" s="71" t="n">
        <f aca="false">SUM(H547:I547)</f>
        <v>43325.3</v>
      </c>
      <c r="K547" s="71" t="n">
        <f aca="false">11663.86414+392+520</f>
        <v>12575.86414</v>
      </c>
      <c r="L547" s="71" t="n">
        <f aca="false">SUM(J547:K547)</f>
        <v>55901.16414</v>
      </c>
      <c r="M547" s="71" t="n">
        <v>-175</v>
      </c>
      <c r="N547" s="71" t="n">
        <f aca="false">SUM(L547:M547)</f>
        <v>55726.16414</v>
      </c>
      <c r="O547" s="71" t="n">
        <f aca="false">4.5-4.5</f>
        <v>0</v>
      </c>
      <c r="P547" s="71" t="n">
        <f aca="false">SUM(N547:O547)</f>
        <v>55726.16414</v>
      </c>
      <c r="Q547" s="71" t="n">
        <v>399.83389</v>
      </c>
      <c r="R547" s="71" t="n">
        <f aca="false">SUM(P547:Q547)</f>
        <v>56125.99803</v>
      </c>
      <c r="S547" s="71"/>
      <c r="T547" s="71" t="n">
        <f aca="false">SUM(R547:S547)</f>
        <v>56125.99803</v>
      </c>
      <c r="U547" s="71"/>
      <c r="V547" s="71" t="n">
        <f aca="false">SUM(T547:U547)</f>
        <v>56125.99803</v>
      </c>
      <c r="W547" s="71"/>
      <c r="X547" s="71" t="n">
        <f aca="false">SUM(V547:W547)</f>
        <v>56125.99803</v>
      </c>
      <c r="Y547" s="71"/>
      <c r="Z547" s="71" t="n">
        <f aca="false">SUM(X547:Y547)</f>
        <v>56125.99803</v>
      </c>
      <c r="AA547" s="71" t="n">
        <v>1385.59864</v>
      </c>
      <c r="AB547" s="71" t="n">
        <f aca="false">SUM(Z547:AA547)</f>
        <v>57511.59667</v>
      </c>
      <c r="AC547" s="71" t="n">
        <v>38450.6</v>
      </c>
      <c r="AD547" s="71"/>
      <c r="AE547" s="71" t="n">
        <f aca="false">SUM(AC547:AD547)</f>
        <v>38450.6</v>
      </c>
      <c r="AF547" s="71"/>
      <c r="AG547" s="71" t="n">
        <f aca="false">SUM(AE547:AF547)</f>
        <v>38450.6</v>
      </c>
      <c r="AH547" s="71" t="n">
        <v>951.4</v>
      </c>
      <c r="AI547" s="71" t="n">
        <f aca="false">SUM(AG547:AH547)</f>
        <v>39402</v>
      </c>
      <c r="AJ547" s="71"/>
      <c r="AK547" s="71" t="n">
        <f aca="false">SUM(AI547:AJ547)</f>
        <v>39402</v>
      </c>
      <c r="AL547" s="71" t="n">
        <v>0</v>
      </c>
      <c r="AM547" s="71" t="n">
        <f aca="false">SUM(AK547:AL547)</f>
        <v>39402</v>
      </c>
      <c r="AN547" s="71" t="n">
        <v>0</v>
      </c>
      <c r="AO547" s="71" t="n">
        <f aca="false">SUM(AM547:AN547)</f>
        <v>39402</v>
      </c>
      <c r="AP547" s="71" t="n">
        <v>38450.6</v>
      </c>
      <c r="AQ547" s="71"/>
      <c r="AR547" s="71" t="n">
        <f aca="false">SUM(AP547:AQ547)</f>
        <v>38450.6</v>
      </c>
      <c r="AS547" s="71"/>
      <c r="AT547" s="71" t="n">
        <f aca="false">SUM(AR547:AS547)</f>
        <v>38450.6</v>
      </c>
      <c r="AU547" s="71" t="n">
        <f aca="false">951.4</f>
        <v>951.4</v>
      </c>
      <c r="AV547" s="71" t="n">
        <f aca="false">SUM(AT547:AU547)</f>
        <v>39402</v>
      </c>
      <c r="AW547" s="71"/>
      <c r="AX547" s="71" t="n">
        <f aca="false">SUM(AV547:AW547)</f>
        <v>39402</v>
      </c>
      <c r="AY547" s="71"/>
      <c r="AZ547" s="71" t="n">
        <f aca="false">SUM(AX547:AY547)</f>
        <v>39402</v>
      </c>
      <c r="BA547" s="68"/>
    </row>
    <row r="548" customFormat="false" ht="18.75" hidden="true" customHeight="false" outlineLevel="0" collapsed="false">
      <c r="A548" s="69" t="s">
        <v>557</v>
      </c>
      <c r="B548" s="69"/>
      <c r="C548" s="70" t="s">
        <v>558</v>
      </c>
      <c r="D548" s="108" t="n">
        <f aca="false">D549</f>
        <v>730</v>
      </c>
      <c r="E548" s="108" t="n">
        <f aca="false">E549</f>
        <v>0</v>
      </c>
      <c r="F548" s="108" t="n">
        <f aca="false">F549</f>
        <v>730</v>
      </c>
      <c r="G548" s="108" t="n">
        <f aca="false">G549</f>
        <v>0</v>
      </c>
      <c r="H548" s="108" t="n">
        <f aca="false">H549</f>
        <v>730</v>
      </c>
      <c r="I548" s="108" t="n">
        <f aca="false">I549</f>
        <v>0</v>
      </c>
      <c r="J548" s="108" t="n">
        <f aca="false">J549</f>
        <v>730</v>
      </c>
      <c r="K548" s="108" t="n">
        <f aca="false">K549</f>
        <v>0</v>
      </c>
      <c r="L548" s="108" t="n">
        <f aca="false">L549</f>
        <v>730</v>
      </c>
      <c r="M548" s="108" t="n">
        <f aca="false">M549</f>
        <v>0</v>
      </c>
      <c r="N548" s="108" t="n">
        <f aca="false">N549</f>
        <v>730</v>
      </c>
      <c r="O548" s="108" t="n">
        <f aca="false">O549</f>
        <v>0</v>
      </c>
      <c r="P548" s="108" t="n">
        <f aca="false">P549</f>
        <v>730</v>
      </c>
      <c r="Q548" s="108" t="n">
        <f aca="false">Q549</f>
        <v>0</v>
      </c>
      <c r="R548" s="108" t="n">
        <f aca="false">R549</f>
        <v>730</v>
      </c>
      <c r="S548" s="108" t="n">
        <f aca="false">S549</f>
        <v>0</v>
      </c>
      <c r="T548" s="108" t="n">
        <f aca="false">T549</f>
        <v>730</v>
      </c>
      <c r="U548" s="108" t="n">
        <f aca="false">U549</f>
        <v>0</v>
      </c>
      <c r="V548" s="108" t="n">
        <f aca="false">V549</f>
        <v>730</v>
      </c>
      <c r="W548" s="108" t="n">
        <f aca="false">W549</f>
        <v>0</v>
      </c>
      <c r="X548" s="108" t="n">
        <f aca="false">X549</f>
        <v>730</v>
      </c>
      <c r="Y548" s="108" t="n">
        <f aca="false">Y549</f>
        <v>0</v>
      </c>
      <c r="Z548" s="108" t="n">
        <f aca="false">Z549</f>
        <v>730</v>
      </c>
      <c r="AA548" s="108" t="n">
        <f aca="false">AA549</f>
        <v>0</v>
      </c>
      <c r="AB548" s="108" t="n">
        <f aca="false">AB549</f>
        <v>730</v>
      </c>
      <c r="AC548" s="108" t="n">
        <f aca="false">AC549</f>
        <v>730</v>
      </c>
      <c r="AD548" s="108" t="n">
        <f aca="false">AD549</f>
        <v>0</v>
      </c>
      <c r="AE548" s="108" t="n">
        <f aca="false">AE549</f>
        <v>730</v>
      </c>
      <c r="AF548" s="108" t="n">
        <f aca="false">AF549</f>
        <v>0</v>
      </c>
      <c r="AG548" s="108" t="n">
        <f aca="false">AG549</f>
        <v>730</v>
      </c>
      <c r="AH548" s="108" t="n">
        <f aca="false">AH549</f>
        <v>0</v>
      </c>
      <c r="AI548" s="108" t="n">
        <f aca="false">AI549</f>
        <v>730</v>
      </c>
      <c r="AJ548" s="108" t="n">
        <f aca="false">AJ549</f>
        <v>0</v>
      </c>
      <c r="AK548" s="108" t="n">
        <f aca="false">AK549</f>
        <v>730</v>
      </c>
      <c r="AL548" s="108" t="n">
        <f aca="false">AL549</f>
        <v>0</v>
      </c>
      <c r="AM548" s="108" t="n">
        <f aca="false">AM549</f>
        <v>730</v>
      </c>
      <c r="AN548" s="108" t="n">
        <f aca="false">AN549</f>
        <v>0</v>
      </c>
      <c r="AO548" s="108" t="n">
        <f aca="false">AO549</f>
        <v>730</v>
      </c>
      <c r="AP548" s="108" t="n">
        <f aca="false">AP549</f>
        <v>730</v>
      </c>
      <c r="AQ548" s="108" t="n">
        <f aca="false">AQ549</f>
        <v>0</v>
      </c>
      <c r="AR548" s="108" t="n">
        <f aca="false">AR549</f>
        <v>730</v>
      </c>
      <c r="AS548" s="108" t="n">
        <f aca="false">AS549</f>
        <v>0</v>
      </c>
      <c r="AT548" s="108" t="n">
        <f aca="false">AT549</f>
        <v>730</v>
      </c>
      <c r="AU548" s="108" t="n">
        <f aca="false">AU549</f>
        <v>0</v>
      </c>
      <c r="AV548" s="108" t="n">
        <f aca="false">AV549</f>
        <v>730</v>
      </c>
      <c r="AW548" s="108" t="n">
        <f aca="false">AW549</f>
        <v>0</v>
      </c>
      <c r="AX548" s="108" t="n">
        <f aca="false">AX549</f>
        <v>730</v>
      </c>
      <c r="AY548" s="108" t="n">
        <f aca="false">AY549</f>
        <v>0</v>
      </c>
      <c r="AZ548" s="108" t="n">
        <f aca="false">AZ549</f>
        <v>730</v>
      </c>
      <c r="BA548" s="68"/>
    </row>
    <row r="549" customFormat="false" ht="37.5" hidden="true" customHeight="false" outlineLevel="0" collapsed="false">
      <c r="A549" s="69"/>
      <c r="B549" s="69" t="s">
        <v>78</v>
      </c>
      <c r="C549" s="72" t="s">
        <v>79</v>
      </c>
      <c r="D549" s="71" t="n">
        <v>730</v>
      </c>
      <c r="E549" s="71"/>
      <c r="F549" s="71" t="n">
        <f aca="false">SUM(D549:E549)</f>
        <v>730</v>
      </c>
      <c r="G549" s="71"/>
      <c r="H549" s="71" t="n">
        <f aca="false">SUM(F549:G549)</f>
        <v>730</v>
      </c>
      <c r="I549" s="71"/>
      <c r="J549" s="71" t="n">
        <f aca="false">SUM(H549:I549)</f>
        <v>730</v>
      </c>
      <c r="K549" s="71"/>
      <c r="L549" s="71" t="n">
        <f aca="false">SUM(J549:K549)</f>
        <v>730</v>
      </c>
      <c r="M549" s="71"/>
      <c r="N549" s="71" t="n">
        <f aca="false">SUM(L549:M549)</f>
        <v>730</v>
      </c>
      <c r="O549" s="71"/>
      <c r="P549" s="71" t="n">
        <f aca="false">SUM(N549:O549)</f>
        <v>730</v>
      </c>
      <c r="Q549" s="71"/>
      <c r="R549" s="71" t="n">
        <f aca="false">SUM(P549:Q549)</f>
        <v>730</v>
      </c>
      <c r="S549" s="71"/>
      <c r="T549" s="71" t="n">
        <f aca="false">SUM(R549:S549)</f>
        <v>730</v>
      </c>
      <c r="U549" s="71"/>
      <c r="V549" s="71" t="n">
        <f aca="false">SUM(T549:U549)</f>
        <v>730</v>
      </c>
      <c r="W549" s="71"/>
      <c r="X549" s="71" t="n">
        <f aca="false">SUM(V549:W549)</f>
        <v>730</v>
      </c>
      <c r="Y549" s="71"/>
      <c r="Z549" s="71" t="n">
        <f aca="false">SUM(X549:Y549)</f>
        <v>730</v>
      </c>
      <c r="AA549" s="71"/>
      <c r="AB549" s="71" t="n">
        <f aca="false">SUM(Z549:AA549)</f>
        <v>730</v>
      </c>
      <c r="AC549" s="71" t="n">
        <v>730</v>
      </c>
      <c r="AD549" s="71"/>
      <c r="AE549" s="71" t="n">
        <f aca="false">SUM(AC549:AD549)</f>
        <v>730</v>
      </c>
      <c r="AF549" s="71"/>
      <c r="AG549" s="71" t="n">
        <f aca="false">SUM(AE549:AF549)</f>
        <v>730</v>
      </c>
      <c r="AH549" s="71"/>
      <c r="AI549" s="71" t="n">
        <f aca="false">SUM(AG549:AH549)</f>
        <v>730</v>
      </c>
      <c r="AJ549" s="71"/>
      <c r="AK549" s="71" t="n">
        <f aca="false">SUM(AI549:AJ549)</f>
        <v>730</v>
      </c>
      <c r="AL549" s="71"/>
      <c r="AM549" s="71" t="n">
        <f aca="false">SUM(AK549:AL549)</f>
        <v>730</v>
      </c>
      <c r="AN549" s="71"/>
      <c r="AO549" s="71" t="n">
        <f aca="false">SUM(AM549:AN549)</f>
        <v>730</v>
      </c>
      <c r="AP549" s="71" t="n">
        <v>730</v>
      </c>
      <c r="AQ549" s="71"/>
      <c r="AR549" s="71" t="n">
        <f aca="false">SUM(AP549:AQ549)</f>
        <v>730</v>
      </c>
      <c r="AS549" s="71"/>
      <c r="AT549" s="71" t="n">
        <f aca="false">SUM(AR549:AS549)</f>
        <v>730</v>
      </c>
      <c r="AU549" s="71"/>
      <c r="AV549" s="71" t="n">
        <f aca="false">SUM(AT549:AU549)</f>
        <v>730</v>
      </c>
      <c r="AW549" s="71"/>
      <c r="AX549" s="71" t="n">
        <f aca="false">SUM(AV549:AW549)</f>
        <v>730</v>
      </c>
      <c r="AY549" s="71"/>
      <c r="AZ549" s="71" t="n">
        <f aca="false">SUM(AX549:AY549)</f>
        <v>730</v>
      </c>
      <c r="BA549" s="68"/>
    </row>
    <row r="550" customFormat="false" ht="37.5" hidden="false" customHeight="false" outlineLevel="0" collapsed="false">
      <c r="A550" s="65" t="s">
        <v>559</v>
      </c>
      <c r="B550" s="65"/>
      <c r="C550" s="66" t="s">
        <v>560</v>
      </c>
      <c r="D550" s="67" t="n">
        <f aca="false">D551+D562+D568+D574</f>
        <v>4141.6</v>
      </c>
      <c r="E550" s="67" t="n">
        <f aca="false">E551+E562+E568+E574</f>
        <v>0</v>
      </c>
      <c r="F550" s="67" t="n">
        <f aca="false">F551+F562+F568+F574</f>
        <v>4141.6</v>
      </c>
      <c r="G550" s="67" t="n">
        <f aca="false">G551+G562+G568+G574</f>
        <v>2016.742</v>
      </c>
      <c r="H550" s="67" t="n">
        <f aca="false">H551+H562+H568+H574</f>
        <v>6158.342</v>
      </c>
      <c r="I550" s="67" t="n">
        <f aca="false">I551+I562+I568+I574</f>
        <v>3675.88975</v>
      </c>
      <c r="J550" s="67" t="n">
        <f aca="false">J551+J562+J568+J574</f>
        <v>9834.23175</v>
      </c>
      <c r="K550" s="67" t="n">
        <f aca="false">K551+K562+K568+K574</f>
        <v>0</v>
      </c>
      <c r="L550" s="67" t="n">
        <f aca="false">L551+L562+L568+L574</f>
        <v>9834.23175</v>
      </c>
      <c r="M550" s="67" t="n">
        <f aca="false">M551+M562+M568+M574</f>
        <v>0</v>
      </c>
      <c r="N550" s="67" t="n">
        <f aca="false">N551+N562+N568+N574</f>
        <v>9834.23175</v>
      </c>
      <c r="O550" s="67" t="n">
        <f aca="false">O551+O562+O568+O574</f>
        <v>0</v>
      </c>
      <c r="P550" s="67" t="n">
        <f aca="false">P551+P562+P568+P574</f>
        <v>9834.23175</v>
      </c>
      <c r="Q550" s="67" t="n">
        <f aca="false">Q551+Q562+Q568+Q574</f>
        <v>0</v>
      </c>
      <c r="R550" s="67" t="n">
        <f aca="false">R551+R562+R568+R574</f>
        <v>9834.23175</v>
      </c>
      <c r="S550" s="67" t="n">
        <f aca="false">S551+S562+S568+S574</f>
        <v>0</v>
      </c>
      <c r="T550" s="67" t="n">
        <f aca="false">T551+T562+T568+T574</f>
        <v>9834.23175</v>
      </c>
      <c r="U550" s="67" t="n">
        <f aca="false">U551+U562+U568+U574</f>
        <v>0</v>
      </c>
      <c r="V550" s="67" t="n">
        <f aca="false">V551+V562+V568+V574</f>
        <v>9834.23175</v>
      </c>
      <c r="W550" s="67" t="n">
        <f aca="false">W551+W562+W568+W574</f>
        <v>706.55828</v>
      </c>
      <c r="X550" s="67" t="n">
        <f aca="false">X551+X562+X568+X574</f>
        <v>10540.79003</v>
      </c>
      <c r="Y550" s="67" t="n">
        <f aca="false">Y551+Y562+Y568+Y574</f>
        <v>0</v>
      </c>
      <c r="Z550" s="67" t="n">
        <f aca="false">Z551+Z562+Z568+Z574</f>
        <v>10540.79003</v>
      </c>
      <c r="AA550" s="67" t="n">
        <f aca="false">AA551+AA562+AA568+AA574</f>
        <v>-261.28698</v>
      </c>
      <c r="AB550" s="67" t="n">
        <f aca="false">AB551+AB562+AB568+AB574</f>
        <v>10279.50305</v>
      </c>
      <c r="AC550" s="67" t="n">
        <f aca="false">AC551+AC562+AC568+AC574</f>
        <v>3691.4</v>
      </c>
      <c r="AD550" s="67" t="n">
        <f aca="false">AD551+AD562+AD568+AD574</f>
        <v>0</v>
      </c>
      <c r="AE550" s="67" t="n">
        <f aca="false">AE551+AE562+AE568+AE574</f>
        <v>3691.4</v>
      </c>
      <c r="AF550" s="67" t="n">
        <f aca="false">AF551+AF562+AF568+AF574</f>
        <v>0</v>
      </c>
      <c r="AG550" s="67" t="n">
        <f aca="false">AG551+AG562+AG568+AG574</f>
        <v>3691.4</v>
      </c>
      <c r="AH550" s="67" t="n">
        <f aca="false">AH551+AH562+AH568+AH574</f>
        <v>0</v>
      </c>
      <c r="AI550" s="67" t="n">
        <f aca="false">AI551+AI562+AI568+AI574</f>
        <v>3691.4</v>
      </c>
      <c r="AJ550" s="67" t="n">
        <f aca="false">AJ551+AJ562+AJ568+AJ574</f>
        <v>0</v>
      </c>
      <c r="AK550" s="67" t="n">
        <f aca="false">AK551+AK562+AK568+AK574</f>
        <v>3691.4</v>
      </c>
      <c r="AL550" s="67" t="n">
        <f aca="false">AL551+AL562+AL568+AL574</f>
        <v>0</v>
      </c>
      <c r="AM550" s="67" t="n">
        <f aca="false">AM551+AM562+AM568+AM574</f>
        <v>3691.4</v>
      </c>
      <c r="AN550" s="67" t="n">
        <f aca="false">AN551+AN562+AN568+AN574</f>
        <v>0</v>
      </c>
      <c r="AO550" s="67" t="n">
        <f aca="false">AO551+AO562+AO568+AO574</f>
        <v>3691.4</v>
      </c>
      <c r="AP550" s="67" t="n">
        <f aca="false">AP551+AP562+AP568+AP574</f>
        <v>3691.4</v>
      </c>
      <c r="AQ550" s="67" t="n">
        <f aca="false">AQ551+AQ562+AQ568+AQ574</f>
        <v>0</v>
      </c>
      <c r="AR550" s="67" t="n">
        <f aca="false">AR551+AR562+AR568+AR574</f>
        <v>3691.4</v>
      </c>
      <c r="AS550" s="67" t="n">
        <f aca="false">AS551+AS562+AS568+AS574</f>
        <v>0</v>
      </c>
      <c r="AT550" s="67" t="n">
        <f aca="false">AT551+AT562+AT568+AT574</f>
        <v>3691.4</v>
      </c>
      <c r="AU550" s="67" t="n">
        <f aca="false">AU551+AU562+AU568+AU574</f>
        <v>0</v>
      </c>
      <c r="AV550" s="67" t="n">
        <f aca="false">AV551+AV562+AV568+AV574</f>
        <v>3691.4</v>
      </c>
      <c r="AW550" s="67" t="n">
        <f aca="false">AW551+AW562+AW568+AW574</f>
        <v>0</v>
      </c>
      <c r="AX550" s="67" t="n">
        <f aca="false">AX551+AX562+AX568+AX574</f>
        <v>3691.4</v>
      </c>
      <c r="AY550" s="67" t="n">
        <f aca="false">AY551+AY562+AY568+AY574</f>
        <v>0</v>
      </c>
      <c r="AZ550" s="67" t="n">
        <f aca="false">AZ551+AZ562+AZ568+AZ574</f>
        <v>3691.4</v>
      </c>
      <c r="BA550" s="68"/>
    </row>
    <row r="551" customFormat="false" ht="37.5" hidden="false" customHeight="false" outlineLevel="0" collapsed="false">
      <c r="A551" s="65" t="s">
        <v>561</v>
      </c>
      <c r="B551" s="65"/>
      <c r="C551" s="66" t="s">
        <v>562</v>
      </c>
      <c r="D551" s="67" t="n">
        <f aca="false">D552</f>
        <v>1720.2</v>
      </c>
      <c r="E551" s="67" t="n">
        <f aca="false">E552</f>
        <v>0</v>
      </c>
      <c r="F551" s="67" t="n">
        <f aca="false">F552</f>
        <v>1720.2</v>
      </c>
      <c r="G551" s="67" t="n">
        <f aca="false">G552</f>
        <v>2016.742</v>
      </c>
      <c r="H551" s="67" t="n">
        <f aca="false">H552</f>
        <v>3736.942</v>
      </c>
      <c r="I551" s="67" t="n">
        <f aca="false">I552</f>
        <v>1170.029</v>
      </c>
      <c r="J551" s="67" t="n">
        <f aca="false">J552</f>
        <v>4906.971</v>
      </c>
      <c r="K551" s="67" t="n">
        <f aca="false">K552</f>
        <v>0</v>
      </c>
      <c r="L551" s="67" t="n">
        <f aca="false">L552</f>
        <v>4906.971</v>
      </c>
      <c r="M551" s="67" t="n">
        <f aca="false">M552</f>
        <v>0</v>
      </c>
      <c r="N551" s="67" t="n">
        <f aca="false">N552</f>
        <v>4906.971</v>
      </c>
      <c r="O551" s="67" t="n">
        <f aca="false">O552</f>
        <v>0</v>
      </c>
      <c r="P551" s="67" t="n">
        <f aca="false">P552</f>
        <v>4906.971</v>
      </c>
      <c r="Q551" s="67" t="n">
        <f aca="false">Q552</f>
        <v>0</v>
      </c>
      <c r="R551" s="67" t="n">
        <f aca="false">R552</f>
        <v>4906.971</v>
      </c>
      <c r="S551" s="67" t="n">
        <f aca="false">S552</f>
        <v>0</v>
      </c>
      <c r="T551" s="67" t="n">
        <f aca="false">T552</f>
        <v>4906.971</v>
      </c>
      <c r="U551" s="67" t="n">
        <f aca="false">U552</f>
        <v>0</v>
      </c>
      <c r="V551" s="67" t="n">
        <f aca="false">V552</f>
        <v>4906.971</v>
      </c>
      <c r="W551" s="67" t="n">
        <f aca="false">W552</f>
        <v>680.90828</v>
      </c>
      <c r="X551" s="67" t="n">
        <f aca="false">X552</f>
        <v>5587.87928</v>
      </c>
      <c r="Y551" s="67" t="n">
        <f aca="false">Y552</f>
        <v>0</v>
      </c>
      <c r="Z551" s="67" t="n">
        <f aca="false">Z552</f>
        <v>5587.87928</v>
      </c>
      <c r="AA551" s="67" t="n">
        <f aca="false">AA552</f>
        <v>-293.30798</v>
      </c>
      <c r="AB551" s="67" t="n">
        <f aca="false">AB552</f>
        <v>5294.5713</v>
      </c>
      <c r="AC551" s="67" t="n">
        <f aca="false">AC552</f>
        <v>1548.2</v>
      </c>
      <c r="AD551" s="67" t="n">
        <f aca="false">AD552</f>
        <v>0</v>
      </c>
      <c r="AE551" s="67" t="n">
        <f aca="false">AE552</f>
        <v>1548.2</v>
      </c>
      <c r="AF551" s="67" t="n">
        <f aca="false">AF552</f>
        <v>0</v>
      </c>
      <c r="AG551" s="67" t="n">
        <f aca="false">AG552</f>
        <v>1548.2</v>
      </c>
      <c r="AH551" s="67" t="n">
        <f aca="false">AH552</f>
        <v>0</v>
      </c>
      <c r="AI551" s="67" t="n">
        <f aca="false">AI552</f>
        <v>1548.2</v>
      </c>
      <c r="AJ551" s="67" t="n">
        <f aca="false">AJ552</f>
        <v>0</v>
      </c>
      <c r="AK551" s="67" t="n">
        <f aca="false">AK552</f>
        <v>1548.2</v>
      </c>
      <c r="AL551" s="67" t="n">
        <f aca="false">AL552</f>
        <v>0</v>
      </c>
      <c r="AM551" s="67" t="n">
        <f aca="false">AM552</f>
        <v>1548.2</v>
      </c>
      <c r="AN551" s="67" t="n">
        <f aca="false">AN552</f>
        <v>0</v>
      </c>
      <c r="AO551" s="67" t="n">
        <f aca="false">AO552</f>
        <v>1548.2</v>
      </c>
      <c r="AP551" s="67" t="n">
        <f aca="false">AP552</f>
        <v>1548.2</v>
      </c>
      <c r="AQ551" s="67" t="n">
        <f aca="false">AQ552</f>
        <v>0</v>
      </c>
      <c r="AR551" s="67" t="n">
        <f aca="false">AR552</f>
        <v>1548.2</v>
      </c>
      <c r="AS551" s="67" t="n">
        <f aca="false">AS552</f>
        <v>0</v>
      </c>
      <c r="AT551" s="67" t="n">
        <f aca="false">AT552</f>
        <v>1548.2</v>
      </c>
      <c r="AU551" s="67" t="n">
        <f aca="false">AU552</f>
        <v>0</v>
      </c>
      <c r="AV551" s="67" t="n">
        <f aca="false">AV552</f>
        <v>1548.2</v>
      </c>
      <c r="AW551" s="67" t="n">
        <f aca="false">AW552</f>
        <v>0</v>
      </c>
      <c r="AX551" s="67" t="n">
        <f aca="false">AX552</f>
        <v>1548.2</v>
      </c>
      <c r="AY551" s="67" t="n">
        <f aca="false">AY552</f>
        <v>0</v>
      </c>
      <c r="AZ551" s="67" t="n">
        <f aca="false">AZ552</f>
        <v>1548.2</v>
      </c>
      <c r="BA551" s="68"/>
    </row>
    <row r="552" customFormat="false" ht="37.5" hidden="false" customHeight="false" outlineLevel="0" collapsed="false">
      <c r="A552" s="65" t="s">
        <v>563</v>
      </c>
      <c r="B552" s="65"/>
      <c r="C552" s="66" t="s">
        <v>564</v>
      </c>
      <c r="D552" s="67" t="n">
        <f aca="false">D553+D556+D558+D560</f>
        <v>1720.2</v>
      </c>
      <c r="E552" s="67" t="n">
        <f aca="false">E553+E556+E558+E560</f>
        <v>0</v>
      </c>
      <c r="F552" s="67" t="n">
        <f aca="false">F553+F556+F558+F560</f>
        <v>1720.2</v>
      </c>
      <c r="G552" s="67" t="n">
        <f aca="false">G553+G556+G558+G560</f>
        <v>2016.742</v>
      </c>
      <c r="H552" s="67" t="n">
        <f aca="false">H553+H556+H558+H560</f>
        <v>3736.942</v>
      </c>
      <c r="I552" s="67" t="n">
        <f aca="false">I553+I556+I558+I560</f>
        <v>1170.029</v>
      </c>
      <c r="J552" s="67" t="n">
        <f aca="false">J553+J556+J558+J560</f>
        <v>4906.971</v>
      </c>
      <c r="K552" s="67" t="n">
        <f aca="false">K553+K556+K558+K560</f>
        <v>0</v>
      </c>
      <c r="L552" s="67" t="n">
        <f aca="false">L553+L556+L558+L560</f>
        <v>4906.971</v>
      </c>
      <c r="M552" s="67" t="n">
        <f aca="false">M553+M556+M558+M560</f>
        <v>0</v>
      </c>
      <c r="N552" s="67" t="n">
        <f aca="false">N553+N556+N558+N560</f>
        <v>4906.971</v>
      </c>
      <c r="O552" s="67" t="n">
        <f aca="false">O553+O556+O558+O560</f>
        <v>0</v>
      </c>
      <c r="P552" s="67" t="n">
        <f aca="false">P553+P556+P558+P560</f>
        <v>4906.971</v>
      </c>
      <c r="Q552" s="67" t="n">
        <f aca="false">Q553+Q556+Q558+Q560</f>
        <v>0</v>
      </c>
      <c r="R552" s="67" t="n">
        <f aca="false">R553+R556+R558+R560</f>
        <v>4906.971</v>
      </c>
      <c r="S552" s="67" t="n">
        <f aca="false">S553+S556+S558+S560</f>
        <v>0</v>
      </c>
      <c r="T552" s="67" t="n">
        <f aca="false">T553+T556+T558+T560</f>
        <v>4906.971</v>
      </c>
      <c r="U552" s="67" t="n">
        <f aca="false">U553+U556+U558+U560</f>
        <v>0</v>
      </c>
      <c r="V552" s="67" t="n">
        <f aca="false">V553+V556+V558+V560</f>
        <v>4906.971</v>
      </c>
      <c r="W552" s="67" t="n">
        <f aca="false">W553+W556+W558+W560</f>
        <v>680.90828</v>
      </c>
      <c r="X552" s="67" t="n">
        <f aca="false">X553+X556+X558+X560</f>
        <v>5587.87928</v>
      </c>
      <c r="Y552" s="67" t="n">
        <f aca="false">Y553+Y556+Y558+Y560</f>
        <v>0</v>
      </c>
      <c r="Z552" s="67" t="n">
        <f aca="false">Z553+Z556+Z558+Z560</f>
        <v>5587.87928</v>
      </c>
      <c r="AA552" s="67" t="n">
        <f aca="false">AA553+AA556+AA558+AA560</f>
        <v>-293.30798</v>
      </c>
      <c r="AB552" s="67" t="n">
        <f aca="false">AB553+AB556+AB558+AB560</f>
        <v>5294.5713</v>
      </c>
      <c r="AC552" s="67" t="n">
        <f aca="false">AC553+AC556+AC558+AC560</f>
        <v>1548.2</v>
      </c>
      <c r="AD552" s="67" t="n">
        <f aca="false">AD553+AD556+AD558+AD560</f>
        <v>0</v>
      </c>
      <c r="AE552" s="67" t="n">
        <f aca="false">AE553+AE556+AE558+AE560</f>
        <v>1548.2</v>
      </c>
      <c r="AF552" s="67" t="n">
        <f aca="false">AF553+AF556+AF558+AF560</f>
        <v>0</v>
      </c>
      <c r="AG552" s="67" t="n">
        <f aca="false">AG553+AG556+AG558+AG560</f>
        <v>1548.2</v>
      </c>
      <c r="AH552" s="67" t="n">
        <f aca="false">AH553+AH556+AH558+AH560</f>
        <v>0</v>
      </c>
      <c r="AI552" s="67" t="n">
        <f aca="false">AI553+AI556+AI558+AI560</f>
        <v>1548.2</v>
      </c>
      <c r="AJ552" s="67" t="n">
        <f aca="false">AJ553+AJ556+AJ558+AJ560</f>
        <v>0</v>
      </c>
      <c r="AK552" s="67" t="n">
        <f aca="false">AK553+AK556+AK558+AK560</f>
        <v>1548.2</v>
      </c>
      <c r="AL552" s="67" t="n">
        <f aca="false">AL553+AL556+AL558+AL560</f>
        <v>0</v>
      </c>
      <c r="AM552" s="67" t="n">
        <f aca="false">AM553+AM556+AM558+AM560</f>
        <v>1548.2</v>
      </c>
      <c r="AN552" s="67" t="n">
        <f aca="false">AN553+AN556+AN558+AN560</f>
        <v>0</v>
      </c>
      <c r="AO552" s="67" t="n">
        <f aca="false">AO553+AO556+AO558+AO560</f>
        <v>1548.2</v>
      </c>
      <c r="AP552" s="67" t="n">
        <f aca="false">AP553+AP556+AP558+AP560</f>
        <v>1548.2</v>
      </c>
      <c r="AQ552" s="67" t="n">
        <f aca="false">AQ553+AQ556+AQ558+AQ560</f>
        <v>0</v>
      </c>
      <c r="AR552" s="67" t="n">
        <f aca="false">AR553+AR556+AR558+AR560</f>
        <v>1548.2</v>
      </c>
      <c r="AS552" s="67" t="n">
        <f aca="false">AS553+AS556+AS558+AS560</f>
        <v>0</v>
      </c>
      <c r="AT552" s="67" t="n">
        <f aca="false">AT553+AT556+AT558+AT560</f>
        <v>1548.2</v>
      </c>
      <c r="AU552" s="67" t="n">
        <f aca="false">AU553+AU556+AU558+AU560</f>
        <v>0</v>
      </c>
      <c r="AV552" s="67" t="n">
        <f aca="false">AV553+AV556+AV558+AV560</f>
        <v>1548.2</v>
      </c>
      <c r="AW552" s="67" t="n">
        <f aca="false">AW553+AW556+AW558+AW560</f>
        <v>0</v>
      </c>
      <c r="AX552" s="67" t="n">
        <f aca="false">AX553+AX556+AX558+AX560</f>
        <v>1548.2</v>
      </c>
      <c r="AY552" s="67" t="n">
        <f aca="false">AY553+AY556+AY558+AY560</f>
        <v>0</v>
      </c>
      <c r="AZ552" s="67" t="n">
        <f aca="false">AZ553+AZ556+AZ558+AZ560</f>
        <v>1548.2</v>
      </c>
      <c r="BA552" s="68"/>
    </row>
    <row r="553" customFormat="false" ht="37.5" hidden="false" customHeight="false" outlineLevel="0" collapsed="false">
      <c r="A553" s="69" t="s">
        <v>565</v>
      </c>
      <c r="B553" s="69"/>
      <c r="C553" s="70" t="s">
        <v>566</v>
      </c>
      <c r="D553" s="71" t="n">
        <f aca="false">D554+D555</f>
        <v>1720.2</v>
      </c>
      <c r="E553" s="71" t="n">
        <f aca="false">E554+E555</f>
        <v>0</v>
      </c>
      <c r="F553" s="71" t="n">
        <f aca="false">F554+F555</f>
        <v>1720.2</v>
      </c>
      <c r="G553" s="71" t="n">
        <f aca="false">G554+G555</f>
        <v>0</v>
      </c>
      <c r="H553" s="71" t="n">
        <f aca="false">H554+H555</f>
        <v>1720.2</v>
      </c>
      <c r="I553" s="71" t="n">
        <f aca="false">I554+I555</f>
        <v>1170.029</v>
      </c>
      <c r="J553" s="71" t="n">
        <f aca="false">J554+J555</f>
        <v>2890.229</v>
      </c>
      <c r="K553" s="71" t="n">
        <f aca="false">K554+K555</f>
        <v>0</v>
      </c>
      <c r="L553" s="71" t="n">
        <f aca="false">L554+L555</f>
        <v>2890.229</v>
      </c>
      <c r="M553" s="71" t="n">
        <f aca="false">M554+M555</f>
        <v>0</v>
      </c>
      <c r="N553" s="71" t="n">
        <f aca="false">N554+N555</f>
        <v>2890.229</v>
      </c>
      <c r="O553" s="71" t="n">
        <f aca="false">O554+O555</f>
        <v>0</v>
      </c>
      <c r="P553" s="71" t="n">
        <f aca="false">P554+P555</f>
        <v>2890.229</v>
      </c>
      <c r="Q553" s="71" t="n">
        <f aca="false">Q554+Q555</f>
        <v>0</v>
      </c>
      <c r="R553" s="71" t="n">
        <f aca="false">R554+R555</f>
        <v>2890.229</v>
      </c>
      <c r="S553" s="71" t="n">
        <f aca="false">S554+S555</f>
        <v>0</v>
      </c>
      <c r="T553" s="71" t="n">
        <f aca="false">T554+T555</f>
        <v>2890.229</v>
      </c>
      <c r="U553" s="71" t="n">
        <f aca="false">U554+U555</f>
        <v>0</v>
      </c>
      <c r="V553" s="71" t="n">
        <f aca="false">V554+V555</f>
        <v>2890.229</v>
      </c>
      <c r="W553" s="71" t="n">
        <f aca="false">W554+W555</f>
        <v>680.90828</v>
      </c>
      <c r="X553" s="71" t="n">
        <f aca="false">X554+X555</f>
        <v>3571.13728</v>
      </c>
      <c r="Y553" s="71" t="n">
        <f aca="false">Y554+Y555</f>
        <v>0</v>
      </c>
      <c r="Z553" s="71" t="n">
        <f aca="false">Z554+Z555</f>
        <v>3571.13728</v>
      </c>
      <c r="AA553" s="71" t="n">
        <f aca="false">AA554+AA555</f>
        <v>-53.252</v>
      </c>
      <c r="AB553" s="71" t="n">
        <f aca="false">AB554+AB555</f>
        <v>3517.88528</v>
      </c>
      <c r="AC553" s="71" t="n">
        <f aca="false">AC554+AC555</f>
        <v>1548.2</v>
      </c>
      <c r="AD553" s="71" t="n">
        <f aca="false">AD554+AD555</f>
        <v>0</v>
      </c>
      <c r="AE553" s="71" t="n">
        <f aca="false">AE554+AE555</f>
        <v>1548.2</v>
      </c>
      <c r="AF553" s="71" t="n">
        <f aca="false">AF554+AF555</f>
        <v>0</v>
      </c>
      <c r="AG553" s="71" t="n">
        <f aca="false">AG554+AG555</f>
        <v>1548.2</v>
      </c>
      <c r="AH553" s="71" t="n">
        <f aca="false">AH554+AH555</f>
        <v>0</v>
      </c>
      <c r="AI553" s="71" t="n">
        <f aca="false">AI554+AI555</f>
        <v>1548.2</v>
      </c>
      <c r="AJ553" s="71" t="n">
        <f aca="false">AJ554+AJ555</f>
        <v>0</v>
      </c>
      <c r="AK553" s="71" t="n">
        <f aca="false">AK554+AK555</f>
        <v>1548.2</v>
      </c>
      <c r="AL553" s="71" t="n">
        <f aca="false">AL554+AL555</f>
        <v>0</v>
      </c>
      <c r="AM553" s="71" t="n">
        <f aca="false">AM554+AM555</f>
        <v>1548.2</v>
      </c>
      <c r="AN553" s="71" t="n">
        <f aca="false">AN554+AN555</f>
        <v>0</v>
      </c>
      <c r="AO553" s="71" t="n">
        <f aca="false">AO554+AO555</f>
        <v>1548.2</v>
      </c>
      <c r="AP553" s="71" t="n">
        <f aca="false">AP554+AP555</f>
        <v>1548.2</v>
      </c>
      <c r="AQ553" s="71" t="n">
        <f aca="false">AQ554+AQ555</f>
        <v>0</v>
      </c>
      <c r="AR553" s="71" t="n">
        <f aca="false">AR554+AR555</f>
        <v>1548.2</v>
      </c>
      <c r="AS553" s="71" t="n">
        <f aca="false">AS554+AS555</f>
        <v>0</v>
      </c>
      <c r="AT553" s="71" t="n">
        <f aca="false">AT554+AT555</f>
        <v>1548.2</v>
      </c>
      <c r="AU553" s="71" t="n">
        <f aca="false">AU554+AU555</f>
        <v>0</v>
      </c>
      <c r="AV553" s="71" t="n">
        <f aca="false">AV554+AV555</f>
        <v>1548.2</v>
      </c>
      <c r="AW553" s="71" t="n">
        <f aca="false">AW554+AW555</f>
        <v>0</v>
      </c>
      <c r="AX553" s="71" t="n">
        <f aca="false">AX554+AX555</f>
        <v>1548.2</v>
      </c>
      <c r="AY553" s="71" t="n">
        <f aca="false">AY554+AY555</f>
        <v>0</v>
      </c>
      <c r="AZ553" s="71" t="n">
        <f aca="false">AZ554+AZ555</f>
        <v>1548.2</v>
      </c>
      <c r="BA553" s="68"/>
    </row>
    <row r="554" customFormat="false" ht="18.75" hidden="false" customHeight="false" outlineLevel="0" collapsed="false">
      <c r="A554" s="69"/>
      <c r="B554" s="69" t="s">
        <v>110</v>
      </c>
      <c r="C554" s="72" t="s">
        <v>111</v>
      </c>
      <c r="D554" s="71" t="n">
        <v>54.2</v>
      </c>
      <c r="E554" s="71"/>
      <c r="F554" s="71" t="n">
        <f aca="false">SUM(D554:E554)</f>
        <v>54.2</v>
      </c>
      <c r="G554" s="71"/>
      <c r="H554" s="71" t="n">
        <f aca="false">SUM(F554:G554)</f>
        <v>54.2</v>
      </c>
      <c r="I554" s="71"/>
      <c r="J554" s="71" t="n">
        <f aca="false">SUM(H554:I554)</f>
        <v>54.2</v>
      </c>
      <c r="K554" s="71"/>
      <c r="L554" s="71" t="n">
        <f aca="false">SUM(J554:K554)</f>
        <v>54.2</v>
      </c>
      <c r="M554" s="71"/>
      <c r="N554" s="71" t="n">
        <f aca="false">SUM(L554:M554)</f>
        <v>54.2</v>
      </c>
      <c r="O554" s="71"/>
      <c r="P554" s="71" t="n">
        <f aca="false">SUM(N554:O554)</f>
        <v>54.2</v>
      </c>
      <c r="Q554" s="71"/>
      <c r="R554" s="71" t="n">
        <f aca="false">SUM(P554:Q554)</f>
        <v>54.2</v>
      </c>
      <c r="S554" s="71"/>
      <c r="T554" s="71" t="n">
        <f aca="false">SUM(R554:S554)</f>
        <v>54.2</v>
      </c>
      <c r="U554" s="71"/>
      <c r="V554" s="71" t="n">
        <f aca="false">SUM(T554:U554)</f>
        <v>54.2</v>
      </c>
      <c r="W554" s="71"/>
      <c r="X554" s="71" t="n">
        <f aca="false">SUM(V554:W554)</f>
        <v>54.2</v>
      </c>
      <c r="Y554" s="71"/>
      <c r="Z554" s="71" t="n">
        <f aca="false">SUM(X554:Y554)</f>
        <v>54.2</v>
      </c>
      <c r="AA554" s="71" t="n">
        <v>-3.252</v>
      </c>
      <c r="AB554" s="71" t="n">
        <f aca="false">SUM(Z554:AA554)</f>
        <v>50.948</v>
      </c>
      <c r="AC554" s="71" t="n">
        <v>48.8</v>
      </c>
      <c r="AD554" s="71"/>
      <c r="AE554" s="71" t="n">
        <f aca="false">SUM(AC554:AD554)</f>
        <v>48.8</v>
      </c>
      <c r="AF554" s="71"/>
      <c r="AG554" s="71" t="n">
        <f aca="false">SUM(AE554:AF554)</f>
        <v>48.8</v>
      </c>
      <c r="AH554" s="71"/>
      <c r="AI554" s="71" t="n">
        <f aca="false">SUM(AG554:AH554)</f>
        <v>48.8</v>
      </c>
      <c r="AJ554" s="71"/>
      <c r="AK554" s="71" t="n">
        <f aca="false">SUM(AI554:AJ554)</f>
        <v>48.8</v>
      </c>
      <c r="AL554" s="71"/>
      <c r="AM554" s="71" t="n">
        <f aca="false">SUM(AK554:AL554)</f>
        <v>48.8</v>
      </c>
      <c r="AN554" s="71"/>
      <c r="AO554" s="71" t="n">
        <f aca="false">SUM(AM554:AN554)</f>
        <v>48.8</v>
      </c>
      <c r="AP554" s="71" t="n">
        <v>48.8</v>
      </c>
      <c r="AQ554" s="71"/>
      <c r="AR554" s="71" t="n">
        <f aca="false">SUM(AP554:AQ554)</f>
        <v>48.8</v>
      </c>
      <c r="AS554" s="71"/>
      <c r="AT554" s="71" t="n">
        <f aca="false">SUM(AR554:AS554)</f>
        <v>48.8</v>
      </c>
      <c r="AU554" s="71"/>
      <c r="AV554" s="71" t="n">
        <f aca="false">SUM(AT554:AU554)</f>
        <v>48.8</v>
      </c>
      <c r="AW554" s="71"/>
      <c r="AX554" s="71" t="n">
        <f aca="false">SUM(AV554:AW554)</f>
        <v>48.8</v>
      </c>
      <c r="AY554" s="71"/>
      <c r="AZ554" s="71" t="n">
        <f aca="false">SUM(AX554:AY554)</f>
        <v>48.8</v>
      </c>
      <c r="BA554" s="68"/>
    </row>
    <row r="555" customFormat="false" ht="37.5" hidden="false" customHeight="false" outlineLevel="0" collapsed="false">
      <c r="A555" s="69"/>
      <c r="B555" s="69" t="s">
        <v>78</v>
      </c>
      <c r="C555" s="72" t="s">
        <v>79</v>
      </c>
      <c r="D555" s="71" t="n">
        <v>1666</v>
      </c>
      <c r="E555" s="71"/>
      <c r="F555" s="71" t="n">
        <f aca="false">SUM(D555:E555)</f>
        <v>1666</v>
      </c>
      <c r="G555" s="71"/>
      <c r="H555" s="71" t="n">
        <f aca="false">SUM(F555:G555)</f>
        <v>1666</v>
      </c>
      <c r="I555" s="71" t="n">
        <f aca="false">791.029+379</f>
        <v>1170.029</v>
      </c>
      <c r="J555" s="71" t="n">
        <f aca="false">SUM(H555:I555)</f>
        <v>2836.029</v>
      </c>
      <c r="K555" s="71"/>
      <c r="L555" s="71" t="n">
        <f aca="false">SUM(J555:K555)</f>
        <v>2836.029</v>
      </c>
      <c r="M555" s="71"/>
      <c r="N555" s="71" t="n">
        <f aca="false">SUM(L555:M555)</f>
        <v>2836.029</v>
      </c>
      <c r="O555" s="71"/>
      <c r="P555" s="71" t="n">
        <f aca="false">SUM(N555:O555)</f>
        <v>2836.029</v>
      </c>
      <c r="Q555" s="71"/>
      <c r="R555" s="71" t="n">
        <f aca="false">SUM(P555:Q555)</f>
        <v>2836.029</v>
      </c>
      <c r="S555" s="71"/>
      <c r="T555" s="71" t="n">
        <f aca="false">SUM(R555:S555)</f>
        <v>2836.029</v>
      </c>
      <c r="U555" s="71"/>
      <c r="V555" s="71" t="n">
        <f aca="false">SUM(T555:U555)</f>
        <v>2836.029</v>
      </c>
      <c r="W555" s="71" t="n">
        <v>680.90828</v>
      </c>
      <c r="X555" s="71" t="n">
        <f aca="false">SUM(V555:W555)</f>
        <v>3516.93728</v>
      </c>
      <c r="Y555" s="71"/>
      <c r="Z555" s="71" t="n">
        <f aca="false">SUM(X555:Y555)</f>
        <v>3516.93728</v>
      </c>
      <c r="AA555" s="71" t="n">
        <v>-50</v>
      </c>
      <c r="AB555" s="71" t="n">
        <f aca="false">SUM(Z555:AA555)</f>
        <v>3466.93728</v>
      </c>
      <c r="AC555" s="71" t="n">
        <v>1499.4</v>
      </c>
      <c r="AD555" s="71"/>
      <c r="AE555" s="71" t="n">
        <f aca="false">SUM(AC555:AD555)</f>
        <v>1499.4</v>
      </c>
      <c r="AF555" s="71"/>
      <c r="AG555" s="71" t="n">
        <f aca="false">SUM(AE555:AF555)</f>
        <v>1499.4</v>
      </c>
      <c r="AH555" s="71"/>
      <c r="AI555" s="71" t="n">
        <f aca="false">SUM(AG555:AH555)</f>
        <v>1499.4</v>
      </c>
      <c r="AJ555" s="71"/>
      <c r="AK555" s="71" t="n">
        <f aca="false">SUM(AI555:AJ555)</f>
        <v>1499.4</v>
      </c>
      <c r="AL555" s="71"/>
      <c r="AM555" s="71" t="n">
        <f aca="false">SUM(AK555:AL555)</f>
        <v>1499.4</v>
      </c>
      <c r="AN555" s="71"/>
      <c r="AO555" s="71" t="n">
        <f aca="false">SUM(AM555:AN555)</f>
        <v>1499.4</v>
      </c>
      <c r="AP555" s="71" t="n">
        <v>1499.4</v>
      </c>
      <c r="AQ555" s="71"/>
      <c r="AR555" s="71" t="n">
        <f aca="false">SUM(AP555:AQ555)</f>
        <v>1499.4</v>
      </c>
      <c r="AS555" s="71"/>
      <c r="AT555" s="71" t="n">
        <f aca="false">SUM(AR555:AS555)</f>
        <v>1499.4</v>
      </c>
      <c r="AU555" s="71"/>
      <c r="AV555" s="71" t="n">
        <f aca="false">SUM(AT555:AU555)</f>
        <v>1499.4</v>
      </c>
      <c r="AW555" s="71"/>
      <c r="AX555" s="71" t="n">
        <f aca="false">SUM(AV555:AW555)</f>
        <v>1499.4</v>
      </c>
      <c r="AY555" s="71"/>
      <c r="AZ555" s="71" t="n">
        <f aca="false">SUM(AX555:AY555)</f>
        <v>1499.4</v>
      </c>
      <c r="BA555" s="68"/>
    </row>
    <row r="556" customFormat="false" ht="37.5" hidden="true" customHeight="false" outlineLevel="0" collapsed="false">
      <c r="A556" s="69" t="s">
        <v>567</v>
      </c>
      <c r="B556" s="69"/>
      <c r="C556" s="72" t="s">
        <v>568</v>
      </c>
      <c r="D556" s="71" t="n">
        <f aca="false">D557</f>
        <v>0</v>
      </c>
      <c r="E556" s="71" t="n">
        <f aca="false">E557</f>
        <v>0</v>
      </c>
      <c r="F556" s="71" t="n">
        <f aca="false">F557</f>
        <v>0</v>
      </c>
      <c r="G556" s="73" t="n">
        <f aca="false">G557</f>
        <v>2.01673</v>
      </c>
      <c r="H556" s="73" t="n">
        <f aca="false">H557</f>
        <v>2.01673</v>
      </c>
      <c r="I556" s="73" t="n">
        <f aca="false">I557</f>
        <v>0</v>
      </c>
      <c r="J556" s="73" t="n">
        <f aca="false">J557</f>
        <v>2.01673</v>
      </c>
      <c r="K556" s="73" t="n">
        <f aca="false">K557</f>
        <v>0</v>
      </c>
      <c r="L556" s="73" t="n">
        <f aca="false">L557</f>
        <v>2.01673</v>
      </c>
      <c r="M556" s="73" t="n">
        <f aca="false">M557</f>
        <v>0</v>
      </c>
      <c r="N556" s="73" t="n">
        <f aca="false">N557</f>
        <v>2.01673</v>
      </c>
      <c r="O556" s="73" t="n">
        <f aca="false">O557</f>
        <v>0</v>
      </c>
      <c r="P556" s="73" t="n">
        <f aca="false">P557</f>
        <v>2.01673</v>
      </c>
      <c r="Q556" s="73" t="n">
        <f aca="false">Q557</f>
        <v>0</v>
      </c>
      <c r="R556" s="73" t="n">
        <f aca="false">R557</f>
        <v>2.01673</v>
      </c>
      <c r="S556" s="73" t="n">
        <f aca="false">S557</f>
        <v>0</v>
      </c>
      <c r="T556" s="73" t="n">
        <f aca="false">T557</f>
        <v>2.01673</v>
      </c>
      <c r="U556" s="73" t="n">
        <f aca="false">U557</f>
        <v>0</v>
      </c>
      <c r="V556" s="73" t="n">
        <f aca="false">V557</f>
        <v>2.01673</v>
      </c>
      <c r="W556" s="73" t="n">
        <f aca="false">W557</f>
        <v>0</v>
      </c>
      <c r="X556" s="73" t="n">
        <f aca="false">X557</f>
        <v>2.01673</v>
      </c>
      <c r="Y556" s="73" t="n">
        <f aca="false">Y557</f>
        <v>0</v>
      </c>
      <c r="Z556" s="73" t="n">
        <f aca="false">Z557</f>
        <v>2.01673</v>
      </c>
      <c r="AA556" s="73" t="n">
        <f aca="false">AA557</f>
        <v>0</v>
      </c>
      <c r="AB556" s="73" t="n">
        <f aca="false">AB557</f>
        <v>2.01673</v>
      </c>
      <c r="AC556" s="71" t="n">
        <f aca="false">AC557</f>
        <v>0</v>
      </c>
      <c r="AD556" s="71" t="n">
        <f aca="false">AD557</f>
        <v>0</v>
      </c>
      <c r="AE556" s="71" t="n">
        <f aca="false">AE557</f>
        <v>0</v>
      </c>
      <c r="AF556" s="71" t="n">
        <f aca="false">AF557</f>
        <v>0</v>
      </c>
      <c r="AG556" s="71"/>
      <c r="AH556" s="71" t="n">
        <f aca="false">AH557</f>
        <v>0</v>
      </c>
      <c r="AI556" s="71"/>
      <c r="AJ556" s="73" t="n">
        <f aca="false">AJ557</f>
        <v>0</v>
      </c>
      <c r="AK556" s="73" t="n">
        <f aca="false">AK557</f>
        <v>0</v>
      </c>
      <c r="AL556" s="73" t="n">
        <f aca="false">AL557</f>
        <v>0</v>
      </c>
      <c r="AM556" s="73" t="n">
        <f aca="false">AM557</f>
        <v>0</v>
      </c>
      <c r="AN556" s="73" t="n">
        <f aca="false">AN557</f>
        <v>0</v>
      </c>
      <c r="AO556" s="73" t="n">
        <f aca="false">AO557</f>
        <v>0</v>
      </c>
      <c r="AP556" s="71" t="n">
        <f aca="false">AP557</f>
        <v>0</v>
      </c>
      <c r="AQ556" s="71" t="n">
        <f aca="false">AQ557</f>
        <v>0</v>
      </c>
      <c r="AR556" s="71" t="n">
        <f aca="false">AR557</f>
        <v>0</v>
      </c>
      <c r="AS556" s="71" t="n">
        <f aca="false">AS557</f>
        <v>0</v>
      </c>
      <c r="AT556" s="71"/>
      <c r="AU556" s="71" t="n">
        <f aca="false">AU557</f>
        <v>0</v>
      </c>
      <c r="AV556" s="71"/>
      <c r="AW556" s="73" t="n">
        <f aca="false">AW557</f>
        <v>0</v>
      </c>
      <c r="AX556" s="73" t="n">
        <f aca="false">AX557</f>
        <v>0</v>
      </c>
      <c r="AY556" s="73" t="n">
        <f aca="false">AY557</f>
        <v>0</v>
      </c>
      <c r="AZ556" s="73" t="n">
        <f aca="false">AZ557</f>
        <v>0</v>
      </c>
      <c r="BA556" s="68"/>
    </row>
    <row r="557" customFormat="false" ht="37.5" hidden="true" customHeight="false" outlineLevel="0" collapsed="false">
      <c r="A557" s="69"/>
      <c r="B557" s="69" t="s">
        <v>78</v>
      </c>
      <c r="C557" s="72" t="s">
        <v>79</v>
      </c>
      <c r="D557" s="71"/>
      <c r="E557" s="71"/>
      <c r="F557" s="71"/>
      <c r="G557" s="73" t="n">
        <f aca="false">2.01673</f>
        <v>2.01673</v>
      </c>
      <c r="H557" s="73" t="n">
        <f aca="false">SUM(F557:G557)</f>
        <v>2.01673</v>
      </c>
      <c r="I557" s="73"/>
      <c r="J557" s="73" t="n">
        <f aca="false">SUM(H557:I557)</f>
        <v>2.01673</v>
      </c>
      <c r="K557" s="73"/>
      <c r="L557" s="73" t="n">
        <f aca="false">SUM(J557:K557)</f>
        <v>2.01673</v>
      </c>
      <c r="M557" s="73"/>
      <c r="N557" s="73" t="n">
        <f aca="false">SUM(L557:M557)</f>
        <v>2.01673</v>
      </c>
      <c r="O557" s="73"/>
      <c r="P557" s="73" t="n">
        <f aca="false">SUM(N557:O557)</f>
        <v>2.01673</v>
      </c>
      <c r="Q557" s="73"/>
      <c r="R557" s="73" t="n">
        <f aca="false">SUM(P557:Q557)</f>
        <v>2.01673</v>
      </c>
      <c r="S557" s="73"/>
      <c r="T557" s="73" t="n">
        <f aca="false">SUM(R557:S557)</f>
        <v>2.01673</v>
      </c>
      <c r="U557" s="73"/>
      <c r="V557" s="73" t="n">
        <f aca="false">SUM(T557:U557)</f>
        <v>2.01673</v>
      </c>
      <c r="W557" s="73"/>
      <c r="X557" s="73" t="n">
        <f aca="false">SUM(V557:W557)</f>
        <v>2.01673</v>
      </c>
      <c r="Y557" s="73"/>
      <c r="Z557" s="73" t="n">
        <f aca="false">SUM(X557:Y557)</f>
        <v>2.01673</v>
      </c>
      <c r="AA557" s="73"/>
      <c r="AB557" s="73" t="n">
        <f aca="false">SUM(Z557:AA557)</f>
        <v>2.01673</v>
      </c>
      <c r="AC557" s="71"/>
      <c r="AD557" s="71"/>
      <c r="AE557" s="71"/>
      <c r="AF557" s="71"/>
      <c r="AG557" s="71"/>
      <c r="AH557" s="71"/>
      <c r="AI557" s="71"/>
      <c r="AJ557" s="73"/>
      <c r="AK557" s="73" t="n">
        <f aca="false">SUM(AI557:AJ557)</f>
        <v>0</v>
      </c>
      <c r="AL557" s="73"/>
      <c r="AM557" s="73" t="n">
        <f aca="false">SUM(AK557:AL557)</f>
        <v>0</v>
      </c>
      <c r="AN557" s="73"/>
      <c r="AO557" s="73" t="n">
        <f aca="false">SUM(AM557:AN557)</f>
        <v>0</v>
      </c>
      <c r="AP557" s="71"/>
      <c r="AQ557" s="71"/>
      <c r="AR557" s="71"/>
      <c r="AS557" s="71"/>
      <c r="AT557" s="71"/>
      <c r="AU557" s="71"/>
      <c r="AV557" s="71"/>
      <c r="AW557" s="73"/>
      <c r="AX557" s="73" t="n">
        <f aca="false">SUM(AV557:AW557)</f>
        <v>0</v>
      </c>
      <c r="AY557" s="73"/>
      <c r="AZ557" s="73" t="n">
        <f aca="false">SUM(AX557:AY557)</f>
        <v>0</v>
      </c>
      <c r="BA557" s="68"/>
    </row>
    <row r="558" customFormat="false" ht="37.5" hidden="true" customHeight="false" outlineLevel="0" collapsed="false">
      <c r="A558" s="69" t="s">
        <v>567</v>
      </c>
      <c r="B558" s="69"/>
      <c r="C558" s="72" t="s">
        <v>569</v>
      </c>
      <c r="D558" s="71" t="n">
        <f aca="false">D559</f>
        <v>0</v>
      </c>
      <c r="E558" s="71" t="n">
        <f aca="false">E559</f>
        <v>0</v>
      </c>
      <c r="F558" s="71" t="n">
        <f aca="false">F559</f>
        <v>0</v>
      </c>
      <c r="G558" s="73" t="n">
        <f aca="false">G559</f>
        <v>199.65747</v>
      </c>
      <c r="H558" s="73" t="n">
        <f aca="false">H559</f>
        <v>199.65747</v>
      </c>
      <c r="I558" s="73" t="n">
        <f aca="false">I559</f>
        <v>0</v>
      </c>
      <c r="J558" s="73" t="n">
        <f aca="false">J559</f>
        <v>199.65747</v>
      </c>
      <c r="K558" s="73" t="n">
        <f aca="false">K559</f>
        <v>0</v>
      </c>
      <c r="L558" s="73" t="n">
        <f aca="false">L559</f>
        <v>199.65747</v>
      </c>
      <c r="M558" s="73" t="n">
        <f aca="false">M559</f>
        <v>0</v>
      </c>
      <c r="N558" s="73" t="n">
        <f aca="false">N559</f>
        <v>199.65747</v>
      </c>
      <c r="O558" s="73" t="n">
        <f aca="false">O559</f>
        <v>0</v>
      </c>
      <c r="P558" s="73" t="n">
        <f aca="false">P559</f>
        <v>199.65747</v>
      </c>
      <c r="Q558" s="73" t="n">
        <f aca="false">Q559</f>
        <v>0</v>
      </c>
      <c r="R558" s="73" t="n">
        <f aca="false">R559</f>
        <v>199.65747</v>
      </c>
      <c r="S558" s="73" t="n">
        <f aca="false">S559</f>
        <v>0</v>
      </c>
      <c r="T558" s="73" t="n">
        <f aca="false">T559</f>
        <v>199.65747</v>
      </c>
      <c r="U558" s="73" t="n">
        <f aca="false">U559</f>
        <v>0</v>
      </c>
      <c r="V558" s="73" t="n">
        <f aca="false">V559</f>
        <v>199.65747</v>
      </c>
      <c r="W558" s="73" t="n">
        <f aca="false">W559</f>
        <v>0</v>
      </c>
      <c r="X558" s="73" t="n">
        <f aca="false">X559</f>
        <v>199.65747</v>
      </c>
      <c r="Y558" s="73" t="n">
        <f aca="false">Y559</f>
        <v>0</v>
      </c>
      <c r="Z558" s="73" t="n">
        <f aca="false">Z559</f>
        <v>199.65747</v>
      </c>
      <c r="AA558" s="73" t="n">
        <f aca="false">AA559</f>
        <v>0</v>
      </c>
      <c r="AB558" s="73" t="n">
        <f aca="false">AB559</f>
        <v>199.65747</v>
      </c>
      <c r="AC558" s="71" t="n">
        <f aca="false">AC559</f>
        <v>0</v>
      </c>
      <c r="AD558" s="71" t="n">
        <f aca="false">AD559</f>
        <v>0</v>
      </c>
      <c r="AE558" s="71" t="n">
        <f aca="false">AE559</f>
        <v>0</v>
      </c>
      <c r="AF558" s="71" t="n">
        <f aca="false">AF559</f>
        <v>0</v>
      </c>
      <c r="AG558" s="71"/>
      <c r="AH558" s="71" t="n">
        <f aca="false">AH559</f>
        <v>0</v>
      </c>
      <c r="AI558" s="71"/>
      <c r="AJ558" s="73" t="n">
        <f aca="false">AJ559</f>
        <v>0</v>
      </c>
      <c r="AK558" s="73" t="n">
        <f aca="false">AK559</f>
        <v>0</v>
      </c>
      <c r="AL558" s="73" t="n">
        <f aca="false">AL559</f>
        <v>0</v>
      </c>
      <c r="AM558" s="73" t="n">
        <f aca="false">AM559</f>
        <v>0</v>
      </c>
      <c r="AN558" s="73" t="n">
        <f aca="false">AN559</f>
        <v>0</v>
      </c>
      <c r="AO558" s="73" t="n">
        <f aca="false">AO559</f>
        <v>0</v>
      </c>
      <c r="AP558" s="71" t="n">
        <f aca="false">AP559</f>
        <v>0</v>
      </c>
      <c r="AQ558" s="71" t="n">
        <f aca="false">AQ559</f>
        <v>0</v>
      </c>
      <c r="AR558" s="71" t="n">
        <f aca="false">AR559</f>
        <v>0</v>
      </c>
      <c r="AS558" s="71" t="n">
        <f aca="false">AS559</f>
        <v>0</v>
      </c>
      <c r="AT558" s="71"/>
      <c r="AU558" s="71" t="n">
        <f aca="false">AU559</f>
        <v>0</v>
      </c>
      <c r="AV558" s="71"/>
      <c r="AW558" s="73" t="n">
        <f aca="false">AW559</f>
        <v>0</v>
      </c>
      <c r="AX558" s="73" t="n">
        <f aca="false">AX559</f>
        <v>0</v>
      </c>
      <c r="AY558" s="73" t="n">
        <f aca="false">AY559</f>
        <v>0</v>
      </c>
      <c r="AZ558" s="73" t="n">
        <f aca="false">AZ559</f>
        <v>0</v>
      </c>
      <c r="BA558" s="68"/>
    </row>
    <row r="559" customFormat="false" ht="37.5" hidden="true" customHeight="false" outlineLevel="0" collapsed="false">
      <c r="A559" s="69"/>
      <c r="B559" s="69" t="s">
        <v>78</v>
      </c>
      <c r="C559" s="72" t="s">
        <v>79</v>
      </c>
      <c r="D559" s="71"/>
      <c r="E559" s="71"/>
      <c r="F559" s="71"/>
      <c r="G559" s="73" t="n">
        <f aca="false">199.65747</f>
        <v>199.65747</v>
      </c>
      <c r="H559" s="73" t="n">
        <f aca="false">SUM(F559:G559)</f>
        <v>199.65747</v>
      </c>
      <c r="I559" s="73"/>
      <c r="J559" s="73" t="n">
        <f aca="false">SUM(H559:I559)</f>
        <v>199.65747</v>
      </c>
      <c r="K559" s="73"/>
      <c r="L559" s="73" t="n">
        <f aca="false">SUM(J559:K559)</f>
        <v>199.65747</v>
      </c>
      <c r="M559" s="73"/>
      <c r="N559" s="73" t="n">
        <f aca="false">SUM(L559:M559)</f>
        <v>199.65747</v>
      </c>
      <c r="O559" s="73"/>
      <c r="P559" s="73" t="n">
        <f aca="false">SUM(N559:O559)</f>
        <v>199.65747</v>
      </c>
      <c r="Q559" s="73"/>
      <c r="R559" s="73" t="n">
        <f aca="false">SUM(P559:Q559)</f>
        <v>199.65747</v>
      </c>
      <c r="S559" s="73"/>
      <c r="T559" s="73" t="n">
        <f aca="false">SUM(R559:S559)</f>
        <v>199.65747</v>
      </c>
      <c r="U559" s="73"/>
      <c r="V559" s="73" t="n">
        <f aca="false">SUM(T559:U559)</f>
        <v>199.65747</v>
      </c>
      <c r="W559" s="73"/>
      <c r="X559" s="73" t="n">
        <f aca="false">SUM(V559:W559)</f>
        <v>199.65747</v>
      </c>
      <c r="Y559" s="73"/>
      <c r="Z559" s="73" t="n">
        <f aca="false">SUM(X559:Y559)</f>
        <v>199.65747</v>
      </c>
      <c r="AA559" s="73"/>
      <c r="AB559" s="73" t="n">
        <f aca="false">SUM(Z559:AA559)</f>
        <v>199.65747</v>
      </c>
      <c r="AC559" s="71"/>
      <c r="AD559" s="71"/>
      <c r="AE559" s="71"/>
      <c r="AF559" s="71"/>
      <c r="AG559" s="71"/>
      <c r="AH559" s="71"/>
      <c r="AI559" s="71"/>
      <c r="AJ559" s="73"/>
      <c r="AK559" s="73" t="n">
        <f aca="false">SUM(AI559:AJ559)</f>
        <v>0</v>
      </c>
      <c r="AL559" s="73"/>
      <c r="AM559" s="73" t="n">
        <f aca="false">SUM(AK559:AL559)</f>
        <v>0</v>
      </c>
      <c r="AN559" s="73"/>
      <c r="AO559" s="73" t="n">
        <f aca="false">SUM(AM559:AN559)</f>
        <v>0</v>
      </c>
      <c r="AP559" s="71"/>
      <c r="AQ559" s="71"/>
      <c r="AR559" s="71"/>
      <c r="AS559" s="71"/>
      <c r="AT559" s="71"/>
      <c r="AU559" s="71"/>
      <c r="AV559" s="71"/>
      <c r="AW559" s="73"/>
      <c r="AX559" s="73" t="n">
        <f aca="false">SUM(AV559:AW559)</f>
        <v>0</v>
      </c>
      <c r="AY559" s="73"/>
      <c r="AZ559" s="73" t="n">
        <f aca="false">SUM(AX559:AY559)</f>
        <v>0</v>
      </c>
      <c r="BA559" s="68"/>
    </row>
    <row r="560" customFormat="false" ht="30" hidden="false" customHeight="true" outlineLevel="0" collapsed="false">
      <c r="A560" s="69" t="s">
        <v>567</v>
      </c>
      <c r="B560" s="69"/>
      <c r="C560" s="72" t="s">
        <v>570</v>
      </c>
      <c r="D560" s="71" t="n">
        <f aca="false">D561</f>
        <v>0</v>
      </c>
      <c r="E560" s="71" t="n">
        <f aca="false">E561</f>
        <v>0</v>
      </c>
      <c r="F560" s="71" t="n">
        <f aca="false">F561</f>
        <v>0</v>
      </c>
      <c r="G560" s="73" t="n">
        <f aca="false">G561</f>
        <v>1815.0678</v>
      </c>
      <c r="H560" s="73" t="n">
        <f aca="false">H561</f>
        <v>1815.0678</v>
      </c>
      <c r="I560" s="73" t="n">
        <f aca="false">I561</f>
        <v>0</v>
      </c>
      <c r="J560" s="73" t="n">
        <f aca="false">J561</f>
        <v>1815.0678</v>
      </c>
      <c r="K560" s="73" t="n">
        <f aca="false">K561</f>
        <v>0</v>
      </c>
      <c r="L560" s="73" t="n">
        <f aca="false">L561</f>
        <v>1815.0678</v>
      </c>
      <c r="M560" s="73" t="n">
        <f aca="false">M561</f>
        <v>0</v>
      </c>
      <c r="N560" s="73" t="n">
        <f aca="false">N561</f>
        <v>1815.0678</v>
      </c>
      <c r="O560" s="73" t="n">
        <f aca="false">O561</f>
        <v>0</v>
      </c>
      <c r="P560" s="73" t="n">
        <f aca="false">P561</f>
        <v>1815.0678</v>
      </c>
      <c r="Q560" s="73" t="n">
        <f aca="false">Q561</f>
        <v>0</v>
      </c>
      <c r="R560" s="73" t="n">
        <f aca="false">R561</f>
        <v>1815.0678</v>
      </c>
      <c r="S560" s="73" t="n">
        <f aca="false">S561</f>
        <v>0</v>
      </c>
      <c r="T560" s="73" t="n">
        <f aca="false">T561</f>
        <v>1815.0678</v>
      </c>
      <c r="U560" s="73" t="n">
        <f aca="false">U561</f>
        <v>0</v>
      </c>
      <c r="V560" s="73" t="n">
        <f aca="false">V561</f>
        <v>1815.0678</v>
      </c>
      <c r="W560" s="73" t="n">
        <f aca="false">W561</f>
        <v>0</v>
      </c>
      <c r="X560" s="73" t="n">
        <f aca="false">X561</f>
        <v>1815.0678</v>
      </c>
      <c r="Y560" s="73" t="n">
        <f aca="false">Y561</f>
        <v>0</v>
      </c>
      <c r="Z560" s="73" t="n">
        <f aca="false">Z561</f>
        <v>1815.0678</v>
      </c>
      <c r="AA560" s="73" t="n">
        <f aca="false">AA561</f>
        <v>-240.05598</v>
      </c>
      <c r="AB560" s="73" t="n">
        <f aca="false">AB561</f>
        <v>1575.01182</v>
      </c>
      <c r="AC560" s="71" t="n">
        <f aca="false">AC561</f>
        <v>0</v>
      </c>
      <c r="AD560" s="71" t="n">
        <f aca="false">AD561</f>
        <v>0</v>
      </c>
      <c r="AE560" s="71" t="n">
        <f aca="false">AE561</f>
        <v>0</v>
      </c>
      <c r="AF560" s="71" t="n">
        <f aca="false">AF561</f>
        <v>0</v>
      </c>
      <c r="AG560" s="71"/>
      <c r="AH560" s="71" t="n">
        <f aca="false">AH561</f>
        <v>0</v>
      </c>
      <c r="AI560" s="71"/>
      <c r="AJ560" s="73" t="n">
        <f aca="false">AJ561</f>
        <v>0</v>
      </c>
      <c r="AK560" s="73" t="n">
        <f aca="false">AK561</f>
        <v>0</v>
      </c>
      <c r="AL560" s="73" t="n">
        <f aca="false">AL561</f>
        <v>0</v>
      </c>
      <c r="AM560" s="73" t="n">
        <f aca="false">AM561</f>
        <v>0</v>
      </c>
      <c r="AN560" s="73" t="n">
        <f aca="false">AN561</f>
        <v>0</v>
      </c>
      <c r="AO560" s="73"/>
      <c r="AP560" s="71" t="n">
        <f aca="false">AP561</f>
        <v>0</v>
      </c>
      <c r="AQ560" s="71" t="n">
        <f aca="false">AQ561</f>
        <v>0</v>
      </c>
      <c r="AR560" s="71" t="n">
        <f aca="false">AR561</f>
        <v>0</v>
      </c>
      <c r="AS560" s="71" t="n">
        <f aca="false">AS561</f>
        <v>0</v>
      </c>
      <c r="AT560" s="71"/>
      <c r="AU560" s="71" t="n">
        <f aca="false">AU561</f>
        <v>0</v>
      </c>
      <c r="AV560" s="71"/>
      <c r="AW560" s="73" t="n">
        <f aca="false">AW561</f>
        <v>0</v>
      </c>
      <c r="AX560" s="73" t="n">
        <f aca="false">AX561</f>
        <v>0</v>
      </c>
      <c r="AY560" s="73" t="n">
        <f aca="false">AY561</f>
        <v>0</v>
      </c>
      <c r="AZ560" s="73"/>
      <c r="BA560" s="68"/>
    </row>
    <row r="561" customFormat="false" ht="37.5" hidden="false" customHeight="false" outlineLevel="0" collapsed="false">
      <c r="A561" s="69"/>
      <c r="B561" s="69" t="s">
        <v>78</v>
      </c>
      <c r="C561" s="72" t="s">
        <v>79</v>
      </c>
      <c r="D561" s="71"/>
      <c r="E561" s="71"/>
      <c r="F561" s="71"/>
      <c r="G561" s="73" t="n">
        <v>1815.0678</v>
      </c>
      <c r="H561" s="73" t="n">
        <f aca="false">SUM(F561:G561)</f>
        <v>1815.0678</v>
      </c>
      <c r="I561" s="73"/>
      <c r="J561" s="73" t="n">
        <f aca="false">SUM(H561:I561)</f>
        <v>1815.0678</v>
      </c>
      <c r="K561" s="73"/>
      <c r="L561" s="73" t="n">
        <f aca="false">SUM(J561:K561)</f>
        <v>1815.0678</v>
      </c>
      <c r="M561" s="73"/>
      <c r="N561" s="73" t="n">
        <f aca="false">SUM(L561:M561)</f>
        <v>1815.0678</v>
      </c>
      <c r="O561" s="73"/>
      <c r="P561" s="73" t="n">
        <f aca="false">SUM(N561:O561)</f>
        <v>1815.0678</v>
      </c>
      <c r="Q561" s="73"/>
      <c r="R561" s="73" t="n">
        <f aca="false">SUM(P561:Q561)</f>
        <v>1815.0678</v>
      </c>
      <c r="S561" s="73"/>
      <c r="T561" s="73" t="n">
        <f aca="false">SUM(R561:S561)</f>
        <v>1815.0678</v>
      </c>
      <c r="U561" s="73"/>
      <c r="V561" s="73" t="n">
        <f aca="false">SUM(T561:U561)</f>
        <v>1815.0678</v>
      </c>
      <c r="W561" s="73"/>
      <c r="X561" s="73" t="n">
        <f aca="false">SUM(V561:W561)</f>
        <v>1815.0678</v>
      </c>
      <c r="Y561" s="73"/>
      <c r="Z561" s="73" t="n">
        <f aca="false">SUM(X561:Y561)</f>
        <v>1815.0678</v>
      </c>
      <c r="AA561" s="73" t="n">
        <v>-240.05598</v>
      </c>
      <c r="AB561" s="73" t="n">
        <f aca="false">SUM(Z561:AA561)</f>
        <v>1575.01182</v>
      </c>
      <c r="AC561" s="71"/>
      <c r="AD561" s="71"/>
      <c r="AE561" s="71"/>
      <c r="AF561" s="71"/>
      <c r="AG561" s="71"/>
      <c r="AH561" s="71"/>
      <c r="AI561" s="71"/>
      <c r="AJ561" s="73"/>
      <c r="AK561" s="73" t="n">
        <f aca="false">SUM(AI561:AJ561)</f>
        <v>0</v>
      </c>
      <c r="AL561" s="73"/>
      <c r="AM561" s="73" t="n">
        <f aca="false">SUM(AK561:AL561)</f>
        <v>0</v>
      </c>
      <c r="AN561" s="73"/>
      <c r="AO561" s="73"/>
      <c r="AP561" s="71"/>
      <c r="AQ561" s="71"/>
      <c r="AR561" s="71"/>
      <c r="AS561" s="71"/>
      <c r="AT561" s="71"/>
      <c r="AU561" s="71"/>
      <c r="AV561" s="71"/>
      <c r="AW561" s="73"/>
      <c r="AX561" s="73" t="n">
        <f aca="false">SUM(AV561:AW561)</f>
        <v>0</v>
      </c>
      <c r="AY561" s="73"/>
      <c r="AZ561" s="73"/>
      <c r="BA561" s="68"/>
    </row>
    <row r="562" customFormat="false" ht="37.5" hidden="false" customHeight="false" outlineLevel="0" collapsed="false">
      <c r="A562" s="65" t="s">
        <v>571</v>
      </c>
      <c r="B562" s="65"/>
      <c r="C562" s="66" t="s">
        <v>572</v>
      </c>
      <c r="D562" s="67" t="n">
        <f aca="false">D563</f>
        <v>1447.6</v>
      </c>
      <c r="E562" s="67" t="n">
        <f aca="false">E563</f>
        <v>0</v>
      </c>
      <c r="F562" s="67" t="n">
        <f aca="false">F563</f>
        <v>1447.6</v>
      </c>
      <c r="G562" s="67" t="n">
        <f aca="false">G563</f>
        <v>0</v>
      </c>
      <c r="H562" s="67" t="n">
        <f aca="false">H563</f>
        <v>1447.6</v>
      </c>
      <c r="I562" s="67" t="n">
        <f aca="false">I563</f>
        <v>1408.52052</v>
      </c>
      <c r="J562" s="67" t="n">
        <f aca="false">J563</f>
        <v>2856.12052</v>
      </c>
      <c r="K562" s="67" t="n">
        <f aca="false">K563</f>
        <v>0</v>
      </c>
      <c r="L562" s="67" t="n">
        <f aca="false">L563</f>
        <v>2856.12052</v>
      </c>
      <c r="M562" s="67" t="n">
        <f aca="false">M563</f>
        <v>0</v>
      </c>
      <c r="N562" s="67" t="n">
        <f aca="false">N563</f>
        <v>2856.12052</v>
      </c>
      <c r="O562" s="67" t="n">
        <f aca="false">O563</f>
        <v>0</v>
      </c>
      <c r="P562" s="67" t="n">
        <f aca="false">P563</f>
        <v>2856.12052</v>
      </c>
      <c r="Q562" s="67" t="n">
        <f aca="false">Q563</f>
        <v>0</v>
      </c>
      <c r="R562" s="67" t="n">
        <f aca="false">R563</f>
        <v>2856.12052</v>
      </c>
      <c r="S562" s="67" t="n">
        <f aca="false">S563</f>
        <v>0</v>
      </c>
      <c r="T562" s="67" t="n">
        <f aca="false">T563</f>
        <v>2856.12052</v>
      </c>
      <c r="U562" s="67" t="n">
        <f aca="false">U563</f>
        <v>0</v>
      </c>
      <c r="V562" s="67" t="n">
        <f aca="false">V563</f>
        <v>2856.12052</v>
      </c>
      <c r="W562" s="67" t="n">
        <f aca="false">W563</f>
        <v>0</v>
      </c>
      <c r="X562" s="67" t="n">
        <f aca="false">X563</f>
        <v>2856.12052</v>
      </c>
      <c r="Y562" s="67" t="n">
        <f aca="false">Y563</f>
        <v>0</v>
      </c>
      <c r="Z562" s="67" t="n">
        <f aca="false">Z563</f>
        <v>2856.12052</v>
      </c>
      <c r="AA562" s="67" t="n">
        <f aca="false">AA563</f>
        <v>53.252</v>
      </c>
      <c r="AB562" s="67" t="n">
        <f aca="false">AB563</f>
        <v>2909.37252</v>
      </c>
      <c r="AC562" s="67" t="n">
        <f aca="false">AC563</f>
        <v>1302.8</v>
      </c>
      <c r="AD562" s="67" t="n">
        <f aca="false">AD563</f>
        <v>0</v>
      </c>
      <c r="AE562" s="67" t="n">
        <f aca="false">AE563</f>
        <v>1302.8</v>
      </c>
      <c r="AF562" s="67" t="n">
        <f aca="false">AF563</f>
        <v>0</v>
      </c>
      <c r="AG562" s="67" t="n">
        <f aca="false">AG563</f>
        <v>1302.8</v>
      </c>
      <c r="AH562" s="67" t="n">
        <f aca="false">AH563</f>
        <v>0</v>
      </c>
      <c r="AI562" s="67" t="n">
        <f aca="false">AI563</f>
        <v>1302.8</v>
      </c>
      <c r="AJ562" s="67" t="n">
        <f aca="false">AJ563</f>
        <v>0</v>
      </c>
      <c r="AK562" s="67" t="n">
        <f aca="false">AK563</f>
        <v>1302.8</v>
      </c>
      <c r="AL562" s="67" t="n">
        <f aca="false">AL563</f>
        <v>0</v>
      </c>
      <c r="AM562" s="67" t="n">
        <f aca="false">AM563</f>
        <v>1302.8</v>
      </c>
      <c r="AN562" s="67" t="n">
        <f aca="false">AN563</f>
        <v>0</v>
      </c>
      <c r="AO562" s="67" t="n">
        <f aca="false">AO563</f>
        <v>1302.8</v>
      </c>
      <c r="AP562" s="67" t="n">
        <f aca="false">AP563</f>
        <v>1302.8</v>
      </c>
      <c r="AQ562" s="67" t="n">
        <f aca="false">AQ563</f>
        <v>0</v>
      </c>
      <c r="AR562" s="67" t="n">
        <f aca="false">AR563</f>
        <v>1302.8</v>
      </c>
      <c r="AS562" s="67" t="n">
        <f aca="false">AS563</f>
        <v>0</v>
      </c>
      <c r="AT562" s="67" t="n">
        <f aca="false">AT563</f>
        <v>1302.8</v>
      </c>
      <c r="AU562" s="67" t="n">
        <f aca="false">AU563</f>
        <v>0</v>
      </c>
      <c r="AV562" s="67" t="n">
        <f aca="false">AV563</f>
        <v>1302.8</v>
      </c>
      <c r="AW562" s="67" t="n">
        <f aca="false">AW563</f>
        <v>0</v>
      </c>
      <c r="AX562" s="67" t="n">
        <f aca="false">AX563</f>
        <v>1302.8</v>
      </c>
      <c r="AY562" s="67" t="n">
        <f aca="false">AY563</f>
        <v>0</v>
      </c>
      <c r="AZ562" s="67" t="n">
        <f aca="false">AZ563</f>
        <v>1302.8</v>
      </c>
      <c r="BA562" s="68"/>
    </row>
    <row r="563" customFormat="false" ht="18.75" hidden="false" customHeight="false" outlineLevel="0" collapsed="false">
      <c r="A563" s="65" t="s">
        <v>573</v>
      </c>
      <c r="B563" s="65"/>
      <c r="C563" s="66" t="s">
        <v>574</v>
      </c>
      <c r="D563" s="67" t="n">
        <f aca="false">D564+D566</f>
        <v>1447.6</v>
      </c>
      <c r="E563" s="67" t="n">
        <f aca="false">E564+E566</f>
        <v>0</v>
      </c>
      <c r="F563" s="67" t="n">
        <f aca="false">F564+F566</f>
        <v>1447.6</v>
      </c>
      <c r="G563" s="67" t="n">
        <f aca="false">G564+G566</f>
        <v>0</v>
      </c>
      <c r="H563" s="67" t="n">
        <f aca="false">H564+H566</f>
        <v>1447.6</v>
      </c>
      <c r="I563" s="67" t="n">
        <f aca="false">I564+I566</f>
        <v>1408.52052</v>
      </c>
      <c r="J563" s="67" t="n">
        <f aca="false">J564+J566</f>
        <v>2856.12052</v>
      </c>
      <c r="K563" s="67" t="n">
        <f aca="false">K564+K566</f>
        <v>0</v>
      </c>
      <c r="L563" s="67" t="n">
        <f aca="false">L564+L566</f>
        <v>2856.12052</v>
      </c>
      <c r="M563" s="67" t="n">
        <f aca="false">M564+M566</f>
        <v>0</v>
      </c>
      <c r="N563" s="67" t="n">
        <f aca="false">N564+N566</f>
        <v>2856.12052</v>
      </c>
      <c r="O563" s="67" t="n">
        <f aca="false">O564+O566</f>
        <v>0</v>
      </c>
      <c r="P563" s="67" t="n">
        <f aca="false">P564+P566</f>
        <v>2856.12052</v>
      </c>
      <c r="Q563" s="67" t="n">
        <f aca="false">Q564+Q566</f>
        <v>0</v>
      </c>
      <c r="R563" s="67" t="n">
        <f aca="false">R564+R566</f>
        <v>2856.12052</v>
      </c>
      <c r="S563" s="67" t="n">
        <f aca="false">S564+S566</f>
        <v>0</v>
      </c>
      <c r="T563" s="67" t="n">
        <f aca="false">T564+T566</f>
        <v>2856.12052</v>
      </c>
      <c r="U563" s="67" t="n">
        <f aca="false">U564+U566</f>
        <v>0</v>
      </c>
      <c r="V563" s="67" t="n">
        <f aca="false">V564+V566</f>
        <v>2856.12052</v>
      </c>
      <c r="W563" s="67" t="n">
        <f aca="false">W564+W566</f>
        <v>0</v>
      </c>
      <c r="X563" s="67" t="n">
        <f aca="false">X564+X566</f>
        <v>2856.12052</v>
      </c>
      <c r="Y563" s="67" t="n">
        <f aca="false">Y564+Y566</f>
        <v>0</v>
      </c>
      <c r="Z563" s="67" t="n">
        <f aca="false">Z564+Z566</f>
        <v>2856.12052</v>
      </c>
      <c r="AA563" s="67" t="n">
        <f aca="false">AA564+AA566</f>
        <v>53.252</v>
      </c>
      <c r="AB563" s="67" t="n">
        <f aca="false">AB564+AB566</f>
        <v>2909.37252</v>
      </c>
      <c r="AC563" s="67" t="n">
        <f aca="false">AC564+AC566</f>
        <v>1302.8</v>
      </c>
      <c r="AD563" s="67" t="n">
        <f aca="false">AD564+AD566</f>
        <v>0</v>
      </c>
      <c r="AE563" s="67" t="n">
        <f aca="false">AE564+AE566</f>
        <v>1302.8</v>
      </c>
      <c r="AF563" s="67" t="n">
        <f aca="false">AF564+AF566</f>
        <v>0</v>
      </c>
      <c r="AG563" s="67" t="n">
        <f aca="false">AG564+AG566</f>
        <v>1302.8</v>
      </c>
      <c r="AH563" s="67" t="n">
        <f aca="false">AH564+AH566</f>
        <v>0</v>
      </c>
      <c r="AI563" s="67" t="n">
        <f aca="false">AI564+AI566</f>
        <v>1302.8</v>
      </c>
      <c r="AJ563" s="67" t="n">
        <f aca="false">AJ564+AJ566</f>
        <v>0</v>
      </c>
      <c r="AK563" s="67" t="n">
        <f aca="false">AK564+AK566</f>
        <v>1302.8</v>
      </c>
      <c r="AL563" s="67" t="n">
        <f aca="false">AL564+AL566</f>
        <v>0</v>
      </c>
      <c r="AM563" s="67" t="n">
        <f aca="false">AM564+AM566</f>
        <v>1302.8</v>
      </c>
      <c r="AN563" s="67" t="n">
        <f aca="false">AN564+AN566</f>
        <v>0</v>
      </c>
      <c r="AO563" s="67" t="n">
        <f aca="false">AO564+AO566</f>
        <v>1302.8</v>
      </c>
      <c r="AP563" s="67" t="n">
        <f aca="false">AP564+AP566</f>
        <v>1302.8</v>
      </c>
      <c r="AQ563" s="67" t="n">
        <f aca="false">AQ564+AQ566</f>
        <v>0</v>
      </c>
      <c r="AR563" s="67" t="n">
        <f aca="false">AR564+AR566</f>
        <v>1302.8</v>
      </c>
      <c r="AS563" s="67" t="n">
        <f aca="false">AS564+AS566</f>
        <v>0</v>
      </c>
      <c r="AT563" s="67" t="n">
        <f aca="false">AT564+AT566</f>
        <v>1302.8</v>
      </c>
      <c r="AU563" s="67" t="n">
        <f aca="false">AU564+AU566</f>
        <v>0</v>
      </c>
      <c r="AV563" s="67" t="n">
        <f aca="false">AV564+AV566</f>
        <v>1302.8</v>
      </c>
      <c r="AW563" s="67" t="n">
        <f aca="false">AW564+AW566</f>
        <v>0</v>
      </c>
      <c r="AX563" s="67" t="n">
        <f aca="false">AX564+AX566</f>
        <v>1302.8</v>
      </c>
      <c r="AY563" s="67" t="n">
        <f aca="false">AY564+AY566</f>
        <v>0</v>
      </c>
      <c r="AZ563" s="67" t="n">
        <f aca="false">AZ564+AZ566</f>
        <v>1302.8</v>
      </c>
      <c r="BA563" s="68"/>
    </row>
    <row r="564" customFormat="false" ht="37.5" hidden="false" customHeight="false" outlineLevel="0" collapsed="false">
      <c r="A564" s="69" t="s">
        <v>575</v>
      </c>
      <c r="B564" s="69"/>
      <c r="C564" s="70" t="s">
        <v>566</v>
      </c>
      <c r="D564" s="71" t="n">
        <f aca="false">D565</f>
        <v>629</v>
      </c>
      <c r="E564" s="71" t="n">
        <f aca="false">E565</f>
        <v>0</v>
      </c>
      <c r="F564" s="71" t="n">
        <f aca="false">F565</f>
        <v>629</v>
      </c>
      <c r="G564" s="71" t="n">
        <f aca="false">G565</f>
        <v>0</v>
      </c>
      <c r="H564" s="71" t="n">
        <f aca="false">H565</f>
        <v>629</v>
      </c>
      <c r="I564" s="71" t="n">
        <f aca="false">I565</f>
        <v>890.62052</v>
      </c>
      <c r="J564" s="71" t="n">
        <f aca="false">J565</f>
        <v>1519.62052</v>
      </c>
      <c r="K564" s="71" t="n">
        <f aca="false">K565</f>
        <v>0</v>
      </c>
      <c r="L564" s="71" t="n">
        <f aca="false">L565</f>
        <v>1519.62052</v>
      </c>
      <c r="M564" s="71" t="n">
        <f aca="false">M565</f>
        <v>0</v>
      </c>
      <c r="N564" s="71" t="n">
        <f aca="false">N565</f>
        <v>1519.62052</v>
      </c>
      <c r="O564" s="71" t="n">
        <f aca="false">O565</f>
        <v>0</v>
      </c>
      <c r="P564" s="71" t="n">
        <f aca="false">P565</f>
        <v>1519.62052</v>
      </c>
      <c r="Q564" s="71" t="n">
        <f aca="false">Q565</f>
        <v>0</v>
      </c>
      <c r="R564" s="71" t="n">
        <f aca="false">R565</f>
        <v>1519.62052</v>
      </c>
      <c r="S564" s="71" t="n">
        <f aca="false">S565</f>
        <v>0</v>
      </c>
      <c r="T564" s="71" t="n">
        <f aca="false">T565</f>
        <v>1519.62052</v>
      </c>
      <c r="U564" s="71" t="n">
        <f aca="false">U565</f>
        <v>0</v>
      </c>
      <c r="V564" s="71" t="n">
        <f aca="false">V565</f>
        <v>1519.62052</v>
      </c>
      <c r="W564" s="71" t="n">
        <f aca="false">W565</f>
        <v>0</v>
      </c>
      <c r="X564" s="71" t="n">
        <f aca="false">X565</f>
        <v>1519.62052</v>
      </c>
      <c r="Y564" s="71" t="n">
        <f aca="false">Y565</f>
        <v>0</v>
      </c>
      <c r="Z564" s="71" t="n">
        <f aca="false">Z565</f>
        <v>1519.62052</v>
      </c>
      <c r="AA564" s="71" t="n">
        <f aca="false">AA565</f>
        <v>41.252</v>
      </c>
      <c r="AB564" s="71" t="n">
        <f aca="false">AB565</f>
        <v>1560.87252</v>
      </c>
      <c r="AC564" s="71" t="n">
        <f aca="false">AC565</f>
        <v>566.1</v>
      </c>
      <c r="AD564" s="71" t="n">
        <f aca="false">AD565</f>
        <v>0</v>
      </c>
      <c r="AE564" s="71" t="n">
        <f aca="false">AE565</f>
        <v>566.1</v>
      </c>
      <c r="AF564" s="71" t="n">
        <f aca="false">AF565</f>
        <v>0</v>
      </c>
      <c r="AG564" s="71" t="n">
        <f aca="false">AG565</f>
        <v>566.1</v>
      </c>
      <c r="AH564" s="71" t="n">
        <f aca="false">AH565</f>
        <v>0</v>
      </c>
      <c r="AI564" s="71" t="n">
        <f aca="false">AI565</f>
        <v>566.1</v>
      </c>
      <c r="AJ564" s="71" t="n">
        <f aca="false">AJ565</f>
        <v>0</v>
      </c>
      <c r="AK564" s="71" t="n">
        <f aca="false">AK565</f>
        <v>566.1</v>
      </c>
      <c r="AL564" s="71" t="n">
        <f aca="false">AL565</f>
        <v>0</v>
      </c>
      <c r="AM564" s="71" t="n">
        <f aca="false">AM565</f>
        <v>566.1</v>
      </c>
      <c r="AN564" s="71" t="n">
        <f aca="false">AN565</f>
        <v>0</v>
      </c>
      <c r="AO564" s="71" t="n">
        <f aca="false">AO565</f>
        <v>566.1</v>
      </c>
      <c r="AP564" s="71" t="n">
        <f aca="false">AP565</f>
        <v>566.1</v>
      </c>
      <c r="AQ564" s="71" t="n">
        <f aca="false">AQ565</f>
        <v>0</v>
      </c>
      <c r="AR564" s="71" t="n">
        <f aca="false">AR565</f>
        <v>566.1</v>
      </c>
      <c r="AS564" s="71" t="n">
        <f aca="false">AS565</f>
        <v>0</v>
      </c>
      <c r="AT564" s="71" t="n">
        <f aca="false">AT565</f>
        <v>566.1</v>
      </c>
      <c r="AU564" s="71" t="n">
        <f aca="false">AU565</f>
        <v>0</v>
      </c>
      <c r="AV564" s="71" t="n">
        <f aca="false">AV565</f>
        <v>566.1</v>
      </c>
      <c r="AW564" s="71" t="n">
        <f aca="false">AW565</f>
        <v>0</v>
      </c>
      <c r="AX564" s="71" t="n">
        <f aca="false">AX565</f>
        <v>566.1</v>
      </c>
      <c r="AY564" s="71" t="n">
        <f aca="false">AY565</f>
        <v>0</v>
      </c>
      <c r="AZ564" s="71" t="n">
        <f aca="false">AZ565</f>
        <v>566.1</v>
      </c>
      <c r="BA564" s="68"/>
    </row>
    <row r="565" customFormat="false" ht="37.5" hidden="false" customHeight="false" outlineLevel="0" collapsed="false">
      <c r="A565" s="69"/>
      <c r="B565" s="69" t="s">
        <v>78</v>
      </c>
      <c r="C565" s="72" t="s">
        <v>79</v>
      </c>
      <c r="D565" s="71" t="n">
        <v>629</v>
      </c>
      <c r="E565" s="71"/>
      <c r="F565" s="71" t="n">
        <f aca="false">SUM(D565:E565)</f>
        <v>629</v>
      </c>
      <c r="G565" s="71"/>
      <c r="H565" s="71" t="n">
        <f aca="false">SUM(F565:G565)</f>
        <v>629</v>
      </c>
      <c r="I565" s="71" t="n">
        <f aca="false">348.33744+442.28308+100</f>
        <v>890.62052</v>
      </c>
      <c r="J565" s="71" t="n">
        <f aca="false">SUM(H565:I565)</f>
        <v>1519.62052</v>
      </c>
      <c r="K565" s="71"/>
      <c r="L565" s="71" t="n">
        <f aca="false">SUM(J565:K565)</f>
        <v>1519.62052</v>
      </c>
      <c r="M565" s="71"/>
      <c r="N565" s="71" t="n">
        <f aca="false">SUM(L565:M565)</f>
        <v>1519.62052</v>
      </c>
      <c r="O565" s="71"/>
      <c r="P565" s="71" t="n">
        <f aca="false">SUM(N565:O565)</f>
        <v>1519.62052</v>
      </c>
      <c r="Q565" s="71"/>
      <c r="R565" s="71" t="n">
        <f aca="false">SUM(P565:Q565)</f>
        <v>1519.62052</v>
      </c>
      <c r="S565" s="71"/>
      <c r="T565" s="71" t="n">
        <f aca="false">SUM(R565:S565)</f>
        <v>1519.62052</v>
      </c>
      <c r="U565" s="71"/>
      <c r="V565" s="71" t="n">
        <f aca="false">SUM(T565:U565)</f>
        <v>1519.62052</v>
      </c>
      <c r="W565" s="71"/>
      <c r="X565" s="71" t="n">
        <f aca="false">SUM(V565:W565)</f>
        <v>1519.62052</v>
      </c>
      <c r="Y565" s="71"/>
      <c r="Z565" s="71" t="n">
        <f aca="false">SUM(X565:Y565)</f>
        <v>1519.62052</v>
      </c>
      <c r="AA565" s="71" t="n">
        <v>41.252</v>
      </c>
      <c r="AB565" s="71" t="n">
        <f aca="false">SUM(Z565:AA565)</f>
        <v>1560.87252</v>
      </c>
      <c r="AC565" s="71" t="n">
        <v>566.1</v>
      </c>
      <c r="AD565" s="71"/>
      <c r="AE565" s="71" t="n">
        <f aca="false">SUM(AC565:AD565)</f>
        <v>566.1</v>
      </c>
      <c r="AF565" s="71"/>
      <c r="AG565" s="71" t="n">
        <f aca="false">SUM(AE565:AF565)</f>
        <v>566.1</v>
      </c>
      <c r="AH565" s="71"/>
      <c r="AI565" s="71" t="n">
        <f aca="false">SUM(AG565:AH565)</f>
        <v>566.1</v>
      </c>
      <c r="AJ565" s="71"/>
      <c r="AK565" s="71" t="n">
        <f aca="false">SUM(AI565:AJ565)</f>
        <v>566.1</v>
      </c>
      <c r="AL565" s="71"/>
      <c r="AM565" s="71" t="n">
        <f aca="false">SUM(AK565:AL565)</f>
        <v>566.1</v>
      </c>
      <c r="AN565" s="71"/>
      <c r="AO565" s="71" t="n">
        <f aca="false">SUM(AM565:AN565)</f>
        <v>566.1</v>
      </c>
      <c r="AP565" s="71" t="n">
        <v>566.1</v>
      </c>
      <c r="AQ565" s="71"/>
      <c r="AR565" s="71" t="n">
        <f aca="false">SUM(AP565:AQ565)</f>
        <v>566.1</v>
      </c>
      <c r="AS565" s="71"/>
      <c r="AT565" s="71" t="n">
        <f aca="false">SUM(AR565:AS565)</f>
        <v>566.1</v>
      </c>
      <c r="AU565" s="71"/>
      <c r="AV565" s="71" t="n">
        <f aca="false">SUM(AT565:AU565)</f>
        <v>566.1</v>
      </c>
      <c r="AW565" s="71"/>
      <c r="AX565" s="71" t="n">
        <f aca="false">SUM(AV565:AW565)</f>
        <v>566.1</v>
      </c>
      <c r="AY565" s="71"/>
      <c r="AZ565" s="71" t="n">
        <f aca="false">SUM(AX565:AY565)</f>
        <v>566.1</v>
      </c>
      <c r="BA565" s="68"/>
    </row>
    <row r="566" customFormat="false" ht="18.75" hidden="false" customHeight="false" outlineLevel="0" collapsed="false">
      <c r="A566" s="69" t="s">
        <v>576</v>
      </c>
      <c r="B566" s="69"/>
      <c r="C566" s="70" t="s">
        <v>577</v>
      </c>
      <c r="D566" s="71" t="n">
        <f aca="false">D567</f>
        <v>818.6</v>
      </c>
      <c r="E566" s="71" t="n">
        <f aca="false">E567</f>
        <v>0</v>
      </c>
      <c r="F566" s="71" t="n">
        <f aca="false">F567</f>
        <v>818.6</v>
      </c>
      <c r="G566" s="71" t="n">
        <f aca="false">G567</f>
        <v>0</v>
      </c>
      <c r="H566" s="71" t="n">
        <f aca="false">H567</f>
        <v>818.6</v>
      </c>
      <c r="I566" s="71" t="n">
        <f aca="false">I567</f>
        <v>517.9</v>
      </c>
      <c r="J566" s="71" t="n">
        <f aca="false">J567</f>
        <v>1336.5</v>
      </c>
      <c r="K566" s="71" t="n">
        <f aca="false">K567</f>
        <v>0</v>
      </c>
      <c r="L566" s="71" t="n">
        <f aca="false">L567</f>
        <v>1336.5</v>
      </c>
      <c r="M566" s="71" t="n">
        <f aca="false">M567</f>
        <v>0</v>
      </c>
      <c r="N566" s="71" t="n">
        <f aca="false">N567</f>
        <v>1336.5</v>
      </c>
      <c r="O566" s="71" t="n">
        <f aca="false">O567</f>
        <v>0</v>
      </c>
      <c r="P566" s="71" t="n">
        <f aca="false">P567</f>
        <v>1336.5</v>
      </c>
      <c r="Q566" s="71" t="n">
        <f aca="false">Q567</f>
        <v>0</v>
      </c>
      <c r="R566" s="71" t="n">
        <f aca="false">R567</f>
        <v>1336.5</v>
      </c>
      <c r="S566" s="71" t="n">
        <f aca="false">S567</f>
        <v>0</v>
      </c>
      <c r="T566" s="71" t="n">
        <f aca="false">T567</f>
        <v>1336.5</v>
      </c>
      <c r="U566" s="71" t="n">
        <f aca="false">U567</f>
        <v>0</v>
      </c>
      <c r="V566" s="71" t="n">
        <f aca="false">V567</f>
        <v>1336.5</v>
      </c>
      <c r="W566" s="71" t="n">
        <f aca="false">W567</f>
        <v>0</v>
      </c>
      <c r="X566" s="71" t="n">
        <f aca="false">X567</f>
        <v>1336.5</v>
      </c>
      <c r="Y566" s="71" t="n">
        <f aca="false">Y567</f>
        <v>0</v>
      </c>
      <c r="Z566" s="71" t="n">
        <f aca="false">Z567</f>
        <v>1336.5</v>
      </c>
      <c r="AA566" s="71" t="n">
        <f aca="false">AA567</f>
        <v>12</v>
      </c>
      <c r="AB566" s="71" t="n">
        <f aca="false">AB567</f>
        <v>1348.5</v>
      </c>
      <c r="AC566" s="71" t="n">
        <f aca="false">AC567</f>
        <v>736.7</v>
      </c>
      <c r="AD566" s="71" t="n">
        <f aca="false">AD567</f>
        <v>0</v>
      </c>
      <c r="AE566" s="71" t="n">
        <f aca="false">AE567</f>
        <v>736.7</v>
      </c>
      <c r="AF566" s="71" t="n">
        <f aca="false">AF567</f>
        <v>0</v>
      </c>
      <c r="AG566" s="71" t="n">
        <f aca="false">AG567</f>
        <v>736.7</v>
      </c>
      <c r="AH566" s="71" t="n">
        <f aca="false">AH567</f>
        <v>0</v>
      </c>
      <c r="AI566" s="71" t="n">
        <f aca="false">AI567</f>
        <v>736.7</v>
      </c>
      <c r="AJ566" s="71" t="n">
        <f aca="false">AJ567</f>
        <v>0</v>
      </c>
      <c r="AK566" s="71" t="n">
        <f aca="false">AK567</f>
        <v>736.7</v>
      </c>
      <c r="AL566" s="71" t="n">
        <f aca="false">AL567</f>
        <v>0</v>
      </c>
      <c r="AM566" s="71" t="n">
        <f aca="false">AM567</f>
        <v>736.7</v>
      </c>
      <c r="AN566" s="71" t="n">
        <f aca="false">AN567</f>
        <v>0</v>
      </c>
      <c r="AO566" s="71" t="n">
        <f aca="false">AO567</f>
        <v>736.7</v>
      </c>
      <c r="AP566" s="71" t="n">
        <f aca="false">AP567</f>
        <v>736.7</v>
      </c>
      <c r="AQ566" s="71" t="n">
        <f aca="false">AQ567</f>
        <v>0</v>
      </c>
      <c r="AR566" s="71" t="n">
        <f aca="false">AR567</f>
        <v>736.7</v>
      </c>
      <c r="AS566" s="71" t="n">
        <f aca="false">AS567</f>
        <v>0</v>
      </c>
      <c r="AT566" s="71" t="n">
        <f aca="false">AT567</f>
        <v>736.7</v>
      </c>
      <c r="AU566" s="71" t="n">
        <f aca="false">AU567</f>
        <v>0</v>
      </c>
      <c r="AV566" s="71" t="n">
        <f aca="false">AV567</f>
        <v>736.7</v>
      </c>
      <c r="AW566" s="71" t="n">
        <f aca="false">AW567</f>
        <v>0</v>
      </c>
      <c r="AX566" s="71" t="n">
        <f aca="false">AX567</f>
        <v>736.7</v>
      </c>
      <c r="AY566" s="71" t="n">
        <f aca="false">AY567</f>
        <v>0</v>
      </c>
      <c r="AZ566" s="71" t="n">
        <f aca="false">AZ567</f>
        <v>736.7</v>
      </c>
      <c r="BA566" s="68"/>
    </row>
    <row r="567" customFormat="false" ht="18.75" hidden="false" customHeight="false" outlineLevel="0" collapsed="false">
      <c r="A567" s="69"/>
      <c r="B567" s="69" t="s">
        <v>112</v>
      </c>
      <c r="C567" s="72" t="s">
        <v>113</v>
      </c>
      <c r="D567" s="71" t="n">
        <v>818.6</v>
      </c>
      <c r="E567" s="71"/>
      <c r="F567" s="71" t="n">
        <f aca="false">SUM(D567:E567)</f>
        <v>818.6</v>
      </c>
      <c r="G567" s="71"/>
      <c r="H567" s="71" t="n">
        <f aca="false">SUM(F567:G567)</f>
        <v>818.6</v>
      </c>
      <c r="I567" s="71" t="n">
        <f aca="false">517.9</f>
        <v>517.9</v>
      </c>
      <c r="J567" s="71" t="n">
        <f aca="false">SUM(H567:I567)</f>
        <v>1336.5</v>
      </c>
      <c r="K567" s="71"/>
      <c r="L567" s="71" t="n">
        <f aca="false">SUM(J567:K567)</f>
        <v>1336.5</v>
      </c>
      <c r="M567" s="71"/>
      <c r="N567" s="71" t="n">
        <f aca="false">SUM(L567:M567)</f>
        <v>1336.5</v>
      </c>
      <c r="O567" s="71"/>
      <c r="P567" s="71" t="n">
        <f aca="false">SUM(N567:O567)</f>
        <v>1336.5</v>
      </c>
      <c r="Q567" s="71"/>
      <c r="R567" s="71" t="n">
        <f aca="false">SUM(P567:Q567)</f>
        <v>1336.5</v>
      </c>
      <c r="S567" s="71"/>
      <c r="T567" s="71" t="n">
        <f aca="false">SUM(R567:S567)</f>
        <v>1336.5</v>
      </c>
      <c r="U567" s="71"/>
      <c r="V567" s="71" t="n">
        <f aca="false">SUM(T567:U567)</f>
        <v>1336.5</v>
      </c>
      <c r="W567" s="71"/>
      <c r="X567" s="71" t="n">
        <f aca="false">SUM(V567:W567)</f>
        <v>1336.5</v>
      </c>
      <c r="Y567" s="71"/>
      <c r="Z567" s="71" t="n">
        <f aca="false">SUM(X567:Y567)</f>
        <v>1336.5</v>
      </c>
      <c r="AA567" s="71" t="n">
        <v>12</v>
      </c>
      <c r="AB567" s="71" t="n">
        <f aca="false">SUM(Z567:AA567)</f>
        <v>1348.5</v>
      </c>
      <c r="AC567" s="71" t="n">
        <v>736.7</v>
      </c>
      <c r="AD567" s="71"/>
      <c r="AE567" s="71" t="n">
        <f aca="false">SUM(AC567:AD567)</f>
        <v>736.7</v>
      </c>
      <c r="AF567" s="71"/>
      <c r="AG567" s="71" t="n">
        <f aca="false">SUM(AE567:AF567)</f>
        <v>736.7</v>
      </c>
      <c r="AH567" s="71"/>
      <c r="AI567" s="71" t="n">
        <f aca="false">SUM(AG567:AH567)</f>
        <v>736.7</v>
      </c>
      <c r="AJ567" s="71"/>
      <c r="AK567" s="71" t="n">
        <f aca="false">SUM(AI567:AJ567)</f>
        <v>736.7</v>
      </c>
      <c r="AL567" s="71"/>
      <c r="AM567" s="71" t="n">
        <f aca="false">SUM(AK567:AL567)</f>
        <v>736.7</v>
      </c>
      <c r="AN567" s="71"/>
      <c r="AO567" s="71" t="n">
        <f aca="false">SUM(AM567:AN567)</f>
        <v>736.7</v>
      </c>
      <c r="AP567" s="71" t="n">
        <v>736.7</v>
      </c>
      <c r="AQ567" s="71"/>
      <c r="AR567" s="71" t="n">
        <f aca="false">SUM(AP567:AQ567)</f>
        <v>736.7</v>
      </c>
      <c r="AS567" s="71"/>
      <c r="AT567" s="71" t="n">
        <f aca="false">SUM(AR567:AS567)</f>
        <v>736.7</v>
      </c>
      <c r="AU567" s="71"/>
      <c r="AV567" s="71" t="n">
        <f aca="false">SUM(AT567:AU567)</f>
        <v>736.7</v>
      </c>
      <c r="AW567" s="71"/>
      <c r="AX567" s="71" t="n">
        <f aca="false">SUM(AV567:AW567)</f>
        <v>736.7</v>
      </c>
      <c r="AY567" s="71"/>
      <c r="AZ567" s="71" t="n">
        <f aca="false">SUM(AX567:AY567)</f>
        <v>736.7</v>
      </c>
      <c r="BA567" s="68"/>
    </row>
    <row r="568" customFormat="false" ht="37.5" hidden="false" customHeight="false" outlineLevel="0" collapsed="false">
      <c r="A568" s="65" t="s">
        <v>578</v>
      </c>
      <c r="B568" s="65"/>
      <c r="C568" s="66" t="s">
        <v>579</v>
      </c>
      <c r="D568" s="67" t="n">
        <f aca="false">D569</f>
        <v>800.8</v>
      </c>
      <c r="E568" s="67" t="n">
        <f aca="false">E569</f>
        <v>0</v>
      </c>
      <c r="F568" s="67" t="n">
        <f aca="false">F569</f>
        <v>800.8</v>
      </c>
      <c r="G568" s="67" t="n">
        <f aca="false">G569</f>
        <v>0</v>
      </c>
      <c r="H568" s="67" t="n">
        <f aca="false">H569</f>
        <v>800.8</v>
      </c>
      <c r="I568" s="67" t="n">
        <f aca="false">I569</f>
        <v>834.72023</v>
      </c>
      <c r="J568" s="67" t="n">
        <f aca="false">J569</f>
        <v>1635.52023</v>
      </c>
      <c r="K568" s="67" t="n">
        <f aca="false">K569</f>
        <v>0</v>
      </c>
      <c r="L568" s="67" t="n">
        <f aca="false">L569</f>
        <v>1635.52023</v>
      </c>
      <c r="M568" s="67" t="n">
        <f aca="false">M569</f>
        <v>0</v>
      </c>
      <c r="N568" s="67" t="n">
        <f aca="false">N569</f>
        <v>1635.52023</v>
      </c>
      <c r="O568" s="67" t="n">
        <f aca="false">O569</f>
        <v>0</v>
      </c>
      <c r="P568" s="67" t="n">
        <f aca="false">P569</f>
        <v>1635.52023</v>
      </c>
      <c r="Q568" s="67" t="n">
        <f aca="false">Q569</f>
        <v>0</v>
      </c>
      <c r="R568" s="67" t="n">
        <f aca="false">R569</f>
        <v>1635.52023</v>
      </c>
      <c r="S568" s="67" t="n">
        <f aca="false">S569</f>
        <v>0</v>
      </c>
      <c r="T568" s="67" t="n">
        <f aca="false">T569</f>
        <v>1635.52023</v>
      </c>
      <c r="U568" s="67" t="n">
        <f aca="false">U569</f>
        <v>0</v>
      </c>
      <c r="V568" s="67" t="n">
        <f aca="false">V569</f>
        <v>1635.52023</v>
      </c>
      <c r="W568" s="67" t="n">
        <f aca="false">W569</f>
        <v>25.65</v>
      </c>
      <c r="X568" s="67" t="n">
        <f aca="false">X569</f>
        <v>1661.17023</v>
      </c>
      <c r="Y568" s="67" t="n">
        <f aca="false">Y569</f>
        <v>0</v>
      </c>
      <c r="Z568" s="67" t="n">
        <f aca="false">Z569</f>
        <v>1661.17023</v>
      </c>
      <c r="AA568" s="67" t="n">
        <f aca="false">AA569</f>
        <v>-21.231</v>
      </c>
      <c r="AB568" s="67" t="n">
        <f aca="false">AB569</f>
        <v>1639.93923</v>
      </c>
      <c r="AC568" s="67" t="n">
        <f aca="false">AC569</f>
        <v>684.7</v>
      </c>
      <c r="AD568" s="67" t="n">
        <f aca="false">AD569</f>
        <v>0</v>
      </c>
      <c r="AE568" s="67" t="n">
        <f aca="false">AE569</f>
        <v>684.7</v>
      </c>
      <c r="AF568" s="67" t="n">
        <f aca="false">AF569</f>
        <v>0</v>
      </c>
      <c r="AG568" s="67" t="n">
        <f aca="false">AG569</f>
        <v>684.7</v>
      </c>
      <c r="AH568" s="67" t="n">
        <f aca="false">AH569</f>
        <v>0</v>
      </c>
      <c r="AI568" s="67" t="n">
        <f aca="false">AI569</f>
        <v>684.7</v>
      </c>
      <c r="AJ568" s="67" t="n">
        <f aca="false">AJ569</f>
        <v>0</v>
      </c>
      <c r="AK568" s="67" t="n">
        <f aca="false">AK569</f>
        <v>684.7</v>
      </c>
      <c r="AL568" s="67" t="n">
        <f aca="false">AL569</f>
        <v>0</v>
      </c>
      <c r="AM568" s="67" t="n">
        <f aca="false">AM569</f>
        <v>684.7</v>
      </c>
      <c r="AN568" s="67" t="n">
        <f aca="false">AN569</f>
        <v>0</v>
      </c>
      <c r="AO568" s="67" t="n">
        <f aca="false">AO569</f>
        <v>684.7</v>
      </c>
      <c r="AP568" s="67" t="n">
        <f aca="false">AP569</f>
        <v>684.7</v>
      </c>
      <c r="AQ568" s="67" t="n">
        <f aca="false">AQ569</f>
        <v>0</v>
      </c>
      <c r="AR568" s="67" t="n">
        <f aca="false">AR569</f>
        <v>684.7</v>
      </c>
      <c r="AS568" s="67" t="n">
        <f aca="false">AS569</f>
        <v>0</v>
      </c>
      <c r="AT568" s="67" t="n">
        <f aca="false">AT569</f>
        <v>684.7</v>
      </c>
      <c r="AU568" s="67" t="n">
        <f aca="false">AU569</f>
        <v>0</v>
      </c>
      <c r="AV568" s="67" t="n">
        <f aca="false">AV569</f>
        <v>684.7</v>
      </c>
      <c r="AW568" s="67" t="n">
        <f aca="false">AW569</f>
        <v>0</v>
      </c>
      <c r="AX568" s="67" t="n">
        <f aca="false">AX569</f>
        <v>684.7</v>
      </c>
      <c r="AY568" s="67" t="n">
        <f aca="false">AY569</f>
        <v>0</v>
      </c>
      <c r="AZ568" s="67" t="n">
        <f aca="false">AZ569</f>
        <v>684.7</v>
      </c>
      <c r="BA568" s="68"/>
    </row>
    <row r="569" customFormat="false" ht="37.5" hidden="false" customHeight="false" outlineLevel="0" collapsed="false">
      <c r="A569" s="65" t="s">
        <v>580</v>
      </c>
      <c r="B569" s="65"/>
      <c r="C569" s="66" t="s">
        <v>581</v>
      </c>
      <c r="D569" s="67" t="n">
        <f aca="false">D570+D572</f>
        <v>800.8</v>
      </c>
      <c r="E569" s="67" t="n">
        <f aca="false">E570+E572</f>
        <v>0</v>
      </c>
      <c r="F569" s="67" t="n">
        <f aca="false">F570+F572</f>
        <v>800.8</v>
      </c>
      <c r="G569" s="67" t="n">
        <f aca="false">G570+G572</f>
        <v>0</v>
      </c>
      <c r="H569" s="67" t="n">
        <f aca="false">H570+H572</f>
        <v>800.8</v>
      </c>
      <c r="I569" s="67" t="n">
        <f aca="false">I570+I572</f>
        <v>834.72023</v>
      </c>
      <c r="J569" s="67" t="n">
        <f aca="false">J570+J572</f>
        <v>1635.52023</v>
      </c>
      <c r="K569" s="67" t="n">
        <f aca="false">K570+K572</f>
        <v>0</v>
      </c>
      <c r="L569" s="67" t="n">
        <f aca="false">L570+L572</f>
        <v>1635.52023</v>
      </c>
      <c r="M569" s="67" t="n">
        <f aca="false">M570+M572</f>
        <v>0</v>
      </c>
      <c r="N569" s="67" t="n">
        <f aca="false">N570+N572</f>
        <v>1635.52023</v>
      </c>
      <c r="O569" s="67" t="n">
        <f aca="false">O570+O572</f>
        <v>0</v>
      </c>
      <c r="P569" s="67" t="n">
        <f aca="false">P570+P572</f>
        <v>1635.52023</v>
      </c>
      <c r="Q569" s="67" t="n">
        <f aca="false">Q570+Q572</f>
        <v>0</v>
      </c>
      <c r="R569" s="67" t="n">
        <f aca="false">R570+R572</f>
        <v>1635.52023</v>
      </c>
      <c r="S569" s="67" t="n">
        <f aca="false">S570+S572</f>
        <v>0</v>
      </c>
      <c r="T569" s="67" t="n">
        <f aca="false">T570+T572</f>
        <v>1635.52023</v>
      </c>
      <c r="U569" s="67" t="n">
        <f aca="false">U570+U572</f>
        <v>0</v>
      </c>
      <c r="V569" s="67" t="n">
        <f aca="false">V570+V572</f>
        <v>1635.52023</v>
      </c>
      <c r="W569" s="67" t="n">
        <f aca="false">W570+W572</f>
        <v>25.65</v>
      </c>
      <c r="X569" s="67" t="n">
        <f aca="false">X570+X572</f>
        <v>1661.17023</v>
      </c>
      <c r="Y569" s="67" t="n">
        <f aca="false">Y570+Y572</f>
        <v>0</v>
      </c>
      <c r="Z569" s="67" t="n">
        <f aca="false">Z570+Z572</f>
        <v>1661.17023</v>
      </c>
      <c r="AA569" s="67" t="n">
        <f aca="false">AA570+AA572</f>
        <v>-21.231</v>
      </c>
      <c r="AB569" s="67" t="n">
        <f aca="false">AB570+AB572</f>
        <v>1639.93923</v>
      </c>
      <c r="AC569" s="67" t="n">
        <f aca="false">AC570+AC572</f>
        <v>684.7</v>
      </c>
      <c r="AD569" s="67" t="n">
        <f aca="false">AD570+AD572</f>
        <v>0</v>
      </c>
      <c r="AE569" s="67" t="n">
        <f aca="false">AE570+AE572</f>
        <v>684.7</v>
      </c>
      <c r="AF569" s="67" t="n">
        <f aca="false">AF570+AF572</f>
        <v>0</v>
      </c>
      <c r="AG569" s="67" t="n">
        <f aca="false">AG570+AG572</f>
        <v>684.7</v>
      </c>
      <c r="AH569" s="67" t="n">
        <f aca="false">AH570+AH572</f>
        <v>0</v>
      </c>
      <c r="AI569" s="67" t="n">
        <f aca="false">AI570+AI572</f>
        <v>684.7</v>
      </c>
      <c r="AJ569" s="67" t="n">
        <f aca="false">AJ570+AJ572</f>
        <v>0</v>
      </c>
      <c r="AK569" s="67" t="n">
        <f aca="false">AK570+AK572</f>
        <v>684.7</v>
      </c>
      <c r="AL569" s="67" t="n">
        <f aca="false">AL570+AL572</f>
        <v>0</v>
      </c>
      <c r="AM569" s="67" t="n">
        <f aca="false">AM570+AM572</f>
        <v>684.7</v>
      </c>
      <c r="AN569" s="67" t="n">
        <f aca="false">AN570+AN572</f>
        <v>0</v>
      </c>
      <c r="AO569" s="67" t="n">
        <f aca="false">AO570+AO572</f>
        <v>684.7</v>
      </c>
      <c r="AP569" s="67" t="n">
        <f aca="false">AP570+AP572</f>
        <v>684.7</v>
      </c>
      <c r="AQ569" s="67" t="n">
        <f aca="false">AQ570+AQ572</f>
        <v>0</v>
      </c>
      <c r="AR569" s="67" t="n">
        <f aca="false">AR570+AR572</f>
        <v>684.7</v>
      </c>
      <c r="AS569" s="67" t="n">
        <f aca="false">AS570+AS572</f>
        <v>0</v>
      </c>
      <c r="AT569" s="67" t="n">
        <f aca="false">AT570+AT572</f>
        <v>684.7</v>
      </c>
      <c r="AU569" s="67" t="n">
        <f aca="false">AU570+AU572</f>
        <v>0</v>
      </c>
      <c r="AV569" s="67" t="n">
        <f aca="false">AV570+AV572</f>
        <v>684.7</v>
      </c>
      <c r="AW569" s="67" t="n">
        <f aca="false">AW570+AW572</f>
        <v>0</v>
      </c>
      <c r="AX569" s="67" t="n">
        <f aca="false">AX570+AX572</f>
        <v>684.7</v>
      </c>
      <c r="AY569" s="67" t="n">
        <f aca="false">AY570+AY572</f>
        <v>0</v>
      </c>
      <c r="AZ569" s="67" t="n">
        <f aca="false">AZ570+AZ572</f>
        <v>684.7</v>
      </c>
      <c r="BA569" s="68"/>
    </row>
    <row r="570" customFormat="false" ht="37.5" hidden="true" customHeight="false" outlineLevel="0" collapsed="false">
      <c r="A570" s="69" t="s">
        <v>582</v>
      </c>
      <c r="B570" s="69"/>
      <c r="C570" s="70" t="s">
        <v>566</v>
      </c>
      <c r="D570" s="71" t="n">
        <f aca="false">D571</f>
        <v>760.8</v>
      </c>
      <c r="E570" s="71" t="n">
        <f aca="false">E571</f>
        <v>0</v>
      </c>
      <c r="F570" s="71" t="n">
        <f aca="false">F571</f>
        <v>760.8</v>
      </c>
      <c r="G570" s="71" t="n">
        <f aca="false">G571</f>
        <v>0</v>
      </c>
      <c r="H570" s="71" t="n">
        <f aca="false">H571</f>
        <v>760.8</v>
      </c>
      <c r="I570" s="71" t="n">
        <f aca="false">I571</f>
        <v>834.72023</v>
      </c>
      <c r="J570" s="71" t="n">
        <f aca="false">J571</f>
        <v>1595.52023</v>
      </c>
      <c r="K570" s="71" t="n">
        <f aca="false">K571</f>
        <v>0</v>
      </c>
      <c r="L570" s="71" t="n">
        <f aca="false">L571</f>
        <v>1595.52023</v>
      </c>
      <c r="M570" s="71" t="n">
        <f aca="false">M571</f>
        <v>0</v>
      </c>
      <c r="N570" s="71" t="n">
        <f aca="false">N571</f>
        <v>1595.52023</v>
      </c>
      <c r="O570" s="71" t="n">
        <f aca="false">O571</f>
        <v>0</v>
      </c>
      <c r="P570" s="71" t="n">
        <f aca="false">P571</f>
        <v>1595.52023</v>
      </c>
      <c r="Q570" s="71" t="n">
        <f aca="false">Q571</f>
        <v>0</v>
      </c>
      <c r="R570" s="71" t="n">
        <f aca="false">R571</f>
        <v>1595.52023</v>
      </c>
      <c r="S570" s="71" t="n">
        <f aca="false">S571</f>
        <v>0</v>
      </c>
      <c r="T570" s="71" t="n">
        <f aca="false">T571</f>
        <v>1595.52023</v>
      </c>
      <c r="U570" s="71" t="n">
        <f aca="false">U571</f>
        <v>0</v>
      </c>
      <c r="V570" s="71" t="n">
        <f aca="false">V571</f>
        <v>1595.52023</v>
      </c>
      <c r="W570" s="71" t="n">
        <f aca="false">W571</f>
        <v>0</v>
      </c>
      <c r="X570" s="71" t="n">
        <f aca="false">X571</f>
        <v>1595.52023</v>
      </c>
      <c r="Y570" s="71" t="n">
        <f aca="false">Y571</f>
        <v>0</v>
      </c>
      <c r="Z570" s="71" t="n">
        <f aca="false">Z571</f>
        <v>1595.52023</v>
      </c>
      <c r="AA570" s="71" t="n">
        <f aca="false">AA571</f>
        <v>0</v>
      </c>
      <c r="AB570" s="71" t="n">
        <f aca="false">AB571</f>
        <v>1595.52023</v>
      </c>
      <c r="AC570" s="71" t="n">
        <f aca="false">AC571</f>
        <v>684.7</v>
      </c>
      <c r="AD570" s="71" t="n">
        <f aca="false">AD571</f>
        <v>0</v>
      </c>
      <c r="AE570" s="71" t="n">
        <f aca="false">AE571</f>
        <v>684.7</v>
      </c>
      <c r="AF570" s="71" t="n">
        <f aca="false">AF571</f>
        <v>0</v>
      </c>
      <c r="AG570" s="71" t="n">
        <f aca="false">AG571</f>
        <v>684.7</v>
      </c>
      <c r="AH570" s="71" t="n">
        <f aca="false">AH571</f>
        <v>0</v>
      </c>
      <c r="AI570" s="71" t="n">
        <f aca="false">AI571</f>
        <v>684.7</v>
      </c>
      <c r="AJ570" s="71" t="n">
        <f aca="false">AJ571</f>
        <v>0</v>
      </c>
      <c r="AK570" s="71" t="n">
        <f aca="false">AK571</f>
        <v>684.7</v>
      </c>
      <c r="AL570" s="71" t="n">
        <f aca="false">AL571</f>
        <v>0</v>
      </c>
      <c r="AM570" s="71" t="n">
        <f aca="false">AM571</f>
        <v>684.7</v>
      </c>
      <c r="AN570" s="71" t="n">
        <f aca="false">AN571</f>
        <v>0</v>
      </c>
      <c r="AO570" s="71" t="n">
        <f aca="false">AO571</f>
        <v>684.7</v>
      </c>
      <c r="AP570" s="71" t="n">
        <f aca="false">AP571</f>
        <v>684.7</v>
      </c>
      <c r="AQ570" s="71" t="n">
        <f aca="false">AQ571</f>
        <v>0</v>
      </c>
      <c r="AR570" s="71" t="n">
        <f aca="false">AR571</f>
        <v>684.7</v>
      </c>
      <c r="AS570" s="71" t="n">
        <f aca="false">AS571</f>
        <v>0</v>
      </c>
      <c r="AT570" s="71" t="n">
        <f aca="false">AT571</f>
        <v>684.7</v>
      </c>
      <c r="AU570" s="71" t="n">
        <f aca="false">AU571</f>
        <v>0</v>
      </c>
      <c r="AV570" s="71" t="n">
        <f aca="false">AV571</f>
        <v>684.7</v>
      </c>
      <c r="AW570" s="71" t="n">
        <f aca="false">AW571</f>
        <v>0</v>
      </c>
      <c r="AX570" s="71" t="n">
        <f aca="false">AX571</f>
        <v>684.7</v>
      </c>
      <c r="AY570" s="71" t="n">
        <f aca="false">AY571</f>
        <v>0</v>
      </c>
      <c r="AZ570" s="71" t="n">
        <f aca="false">AZ571</f>
        <v>684.7</v>
      </c>
      <c r="BA570" s="68"/>
    </row>
    <row r="571" customFormat="false" ht="37.5" hidden="true" customHeight="false" outlineLevel="0" collapsed="false">
      <c r="A571" s="69"/>
      <c r="B571" s="69" t="s">
        <v>78</v>
      </c>
      <c r="C571" s="72" t="s">
        <v>79</v>
      </c>
      <c r="D571" s="71" t="n">
        <v>760.8</v>
      </c>
      <c r="E571" s="71"/>
      <c r="F571" s="71" t="n">
        <f aca="false">SUM(D571:E571)</f>
        <v>760.8</v>
      </c>
      <c r="G571" s="71"/>
      <c r="H571" s="71" t="n">
        <f aca="false">SUM(F571:G571)</f>
        <v>760.8</v>
      </c>
      <c r="I571" s="71" t="n">
        <f aca="false">169.1+81.3+330.32023+254</f>
        <v>834.72023</v>
      </c>
      <c r="J571" s="71" t="n">
        <f aca="false">SUM(H571:I571)</f>
        <v>1595.52023</v>
      </c>
      <c r="K571" s="71"/>
      <c r="L571" s="71" t="n">
        <f aca="false">SUM(J571:K571)</f>
        <v>1595.52023</v>
      </c>
      <c r="M571" s="71"/>
      <c r="N571" s="71" t="n">
        <f aca="false">SUM(L571:M571)</f>
        <v>1595.52023</v>
      </c>
      <c r="O571" s="71"/>
      <c r="P571" s="71" t="n">
        <f aca="false">SUM(N571:O571)</f>
        <v>1595.52023</v>
      </c>
      <c r="Q571" s="71"/>
      <c r="R571" s="71" t="n">
        <f aca="false">SUM(P571:Q571)</f>
        <v>1595.52023</v>
      </c>
      <c r="S571" s="71"/>
      <c r="T571" s="71" t="n">
        <f aca="false">SUM(R571:S571)</f>
        <v>1595.52023</v>
      </c>
      <c r="U571" s="71"/>
      <c r="V571" s="71" t="n">
        <f aca="false">SUM(T571:U571)</f>
        <v>1595.52023</v>
      </c>
      <c r="W571" s="71"/>
      <c r="X571" s="71" t="n">
        <f aca="false">SUM(V571:W571)</f>
        <v>1595.52023</v>
      </c>
      <c r="Y571" s="71"/>
      <c r="Z571" s="71" t="n">
        <f aca="false">SUM(X571:Y571)</f>
        <v>1595.52023</v>
      </c>
      <c r="AA571" s="71"/>
      <c r="AB571" s="71" t="n">
        <f aca="false">SUM(Z571:AA571)</f>
        <v>1595.52023</v>
      </c>
      <c r="AC571" s="71" t="n">
        <v>684.7</v>
      </c>
      <c r="AD571" s="71"/>
      <c r="AE571" s="71" t="n">
        <f aca="false">SUM(AC571:AD571)</f>
        <v>684.7</v>
      </c>
      <c r="AF571" s="71"/>
      <c r="AG571" s="71" t="n">
        <f aca="false">SUM(AE571:AF571)</f>
        <v>684.7</v>
      </c>
      <c r="AH571" s="71"/>
      <c r="AI571" s="71" t="n">
        <f aca="false">SUM(AG571:AH571)</f>
        <v>684.7</v>
      </c>
      <c r="AJ571" s="71"/>
      <c r="AK571" s="71" t="n">
        <f aca="false">SUM(AI571:AJ571)</f>
        <v>684.7</v>
      </c>
      <c r="AL571" s="71"/>
      <c r="AM571" s="71" t="n">
        <f aca="false">SUM(AK571:AL571)</f>
        <v>684.7</v>
      </c>
      <c r="AN571" s="71"/>
      <c r="AO571" s="71" t="n">
        <f aca="false">SUM(AM571:AN571)</f>
        <v>684.7</v>
      </c>
      <c r="AP571" s="71" t="n">
        <v>684.7</v>
      </c>
      <c r="AQ571" s="71"/>
      <c r="AR571" s="71" t="n">
        <f aca="false">SUM(AP571:AQ571)</f>
        <v>684.7</v>
      </c>
      <c r="AS571" s="71"/>
      <c r="AT571" s="71" t="n">
        <f aca="false">SUM(AR571:AS571)</f>
        <v>684.7</v>
      </c>
      <c r="AU571" s="71"/>
      <c r="AV571" s="71" t="n">
        <f aca="false">SUM(AT571:AU571)</f>
        <v>684.7</v>
      </c>
      <c r="AW571" s="71"/>
      <c r="AX571" s="71" t="n">
        <f aca="false">SUM(AV571:AW571)</f>
        <v>684.7</v>
      </c>
      <c r="AY571" s="71"/>
      <c r="AZ571" s="71" t="n">
        <f aca="false">SUM(AX571:AY571)</f>
        <v>684.7</v>
      </c>
      <c r="BA571" s="68"/>
    </row>
    <row r="572" customFormat="false" ht="18.75" hidden="false" customHeight="false" outlineLevel="0" collapsed="false">
      <c r="A572" s="69" t="s">
        <v>583</v>
      </c>
      <c r="B572" s="69"/>
      <c r="C572" s="70" t="s">
        <v>584</v>
      </c>
      <c r="D572" s="71" t="n">
        <f aca="false">D573</f>
        <v>40</v>
      </c>
      <c r="E572" s="71" t="n">
        <f aca="false">E573</f>
        <v>0</v>
      </c>
      <c r="F572" s="71" t="n">
        <f aca="false">F573</f>
        <v>40</v>
      </c>
      <c r="G572" s="71" t="n">
        <f aca="false">G573</f>
        <v>0</v>
      </c>
      <c r="H572" s="71" t="n">
        <f aca="false">H573</f>
        <v>40</v>
      </c>
      <c r="I572" s="71" t="n">
        <f aca="false">I573</f>
        <v>0</v>
      </c>
      <c r="J572" s="71" t="n">
        <f aca="false">J573</f>
        <v>40</v>
      </c>
      <c r="K572" s="71" t="n">
        <f aca="false">K573</f>
        <v>0</v>
      </c>
      <c r="L572" s="71" t="n">
        <f aca="false">L573</f>
        <v>40</v>
      </c>
      <c r="M572" s="71" t="n">
        <f aca="false">M573</f>
        <v>0</v>
      </c>
      <c r="N572" s="71" t="n">
        <f aca="false">N573</f>
        <v>40</v>
      </c>
      <c r="O572" s="71" t="n">
        <f aca="false">O573</f>
        <v>0</v>
      </c>
      <c r="P572" s="71" t="n">
        <f aca="false">P573</f>
        <v>40</v>
      </c>
      <c r="Q572" s="71" t="n">
        <f aca="false">Q573</f>
        <v>0</v>
      </c>
      <c r="R572" s="71" t="n">
        <f aca="false">R573</f>
        <v>40</v>
      </c>
      <c r="S572" s="71" t="n">
        <f aca="false">S573</f>
        <v>0</v>
      </c>
      <c r="T572" s="71" t="n">
        <f aca="false">T573</f>
        <v>40</v>
      </c>
      <c r="U572" s="71" t="n">
        <f aca="false">U573</f>
        <v>0</v>
      </c>
      <c r="V572" s="71" t="n">
        <f aca="false">V573</f>
        <v>40</v>
      </c>
      <c r="W572" s="71" t="n">
        <f aca="false">W573</f>
        <v>25.65</v>
      </c>
      <c r="X572" s="71" t="n">
        <f aca="false">X573</f>
        <v>65.65</v>
      </c>
      <c r="Y572" s="71" t="n">
        <f aca="false">Y573</f>
        <v>0</v>
      </c>
      <c r="Z572" s="71" t="n">
        <f aca="false">Z573</f>
        <v>65.65</v>
      </c>
      <c r="AA572" s="71" t="n">
        <f aca="false">AA573</f>
        <v>-21.231</v>
      </c>
      <c r="AB572" s="71" t="n">
        <f aca="false">AB573</f>
        <v>44.419</v>
      </c>
      <c r="AC572" s="71"/>
      <c r="AD572" s="71" t="n">
        <f aca="false">AD573</f>
        <v>0</v>
      </c>
      <c r="AE572" s="71" t="n">
        <f aca="false">AE573</f>
        <v>0</v>
      </c>
      <c r="AF572" s="71" t="n">
        <f aca="false">AF573</f>
        <v>0</v>
      </c>
      <c r="AG572" s="71" t="n">
        <f aca="false">AG573</f>
        <v>0</v>
      </c>
      <c r="AH572" s="71" t="n">
        <f aca="false">AH573</f>
        <v>0</v>
      </c>
      <c r="AI572" s="71" t="n">
        <f aca="false">AI573</f>
        <v>0</v>
      </c>
      <c r="AJ572" s="71" t="n">
        <f aca="false">AJ573</f>
        <v>0</v>
      </c>
      <c r="AK572" s="71" t="n">
        <f aca="false">AK573</f>
        <v>0</v>
      </c>
      <c r="AL572" s="71" t="n">
        <f aca="false">AL573</f>
        <v>0</v>
      </c>
      <c r="AM572" s="71" t="n">
        <f aca="false">AM573</f>
        <v>0</v>
      </c>
      <c r="AN572" s="71" t="n">
        <f aca="false">AN573</f>
        <v>0</v>
      </c>
      <c r="AO572" s="71"/>
      <c r="AP572" s="71"/>
      <c r="AQ572" s="71" t="n">
        <f aca="false">AQ573</f>
        <v>0</v>
      </c>
      <c r="AR572" s="71" t="n">
        <f aca="false">AR573</f>
        <v>0</v>
      </c>
      <c r="AS572" s="71" t="n">
        <f aca="false">AS573</f>
        <v>0</v>
      </c>
      <c r="AT572" s="71" t="n">
        <f aca="false">AT573</f>
        <v>0</v>
      </c>
      <c r="AU572" s="71" t="n">
        <f aca="false">AU573</f>
        <v>0</v>
      </c>
      <c r="AV572" s="71" t="n">
        <f aca="false">AV573</f>
        <v>0</v>
      </c>
      <c r="AW572" s="71" t="n">
        <f aca="false">AW573</f>
        <v>0</v>
      </c>
      <c r="AX572" s="71" t="n">
        <f aca="false">AX573</f>
        <v>0</v>
      </c>
      <c r="AY572" s="71" t="n">
        <f aca="false">AY573</f>
        <v>0</v>
      </c>
      <c r="AZ572" s="71"/>
      <c r="BA572" s="68"/>
    </row>
    <row r="573" customFormat="false" ht="37.5" hidden="false" customHeight="false" outlineLevel="0" collapsed="false">
      <c r="A573" s="69"/>
      <c r="B573" s="69" t="s">
        <v>78</v>
      </c>
      <c r="C573" s="72" t="s">
        <v>79</v>
      </c>
      <c r="D573" s="71" t="n">
        <v>40</v>
      </c>
      <c r="E573" s="71"/>
      <c r="F573" s="71" t="n">
        <f aca="false">SUM(D573:E573)</f>
        <v>40</v>
      </c>
      <c r="G573" s="71"/>
      <c r="H573" s="71" t="n">
        <f aca="false">SUM(F573:G573)</f>
        <v>40</v>
      </c>
      <c r="I573" s="71"/>
      <c r="J573" s="71" t="n">
        <f aca="false">SUM(H573:I573)</f>
        <v>40</v>
      </c>
      <c r="K573" s="71"/>
      <c r="L573" s="71" t="n">
        <f aca="false">SUM(J573:K573)</f>
        <v>40</v>
      </c>
      <c r="M573" s="71"/>
      <c r="N573" s="71" t="n">
        <f aca="false">SUM(L573:M573)</f>
        <v>40</v>
      </c>
      <c r="O573" s="71"/>
      <c r="P573" s="71" t="n">
        <f aca="false">SUM(N573:O573)</f>
        <v>40</v>
      </c>
      <c r="Q573" s="71"/>
      <c r="R573" s="71" t="n">
        <f aca="false">SUM(P573:Q573)</f>
        <v>40</v>
      </c>
      <c r="S573" s="71"/>
      <c r="T573" s="71" t="n">
        <f aca="false">SUM(R573:S573)</f>
        <v>40</v>
      </c>
      <c r="U573" s="71"/>
      <c r="V573" s="71" t="n">
        <f aca="false">SUM(T573:U573)</f>
        <v>40</v>
      </c>
      <c r="W573" s="71" t="n">
        <v>25.65</v>
      </c>
      <c r="X573" s="71" t="n">
        <f aca="false">SUM(V573:W573)</f>
        <v>65.65</v>
      </c>
      <c r="Y573" s="71"/>
      <c r="Z573" s="71" t="n">
        <f aca="false">SUM(X573:Y573)</f>
        <v>65.65</v>
      </c>
      <c r="AA573" s="71" t="n">
        <v>-21.231</v>
      </c>
      <c r="AB573" s="71" t="n">
        <f aca="false">SUM(Z573:AA573)</f>
        <v>44.419</v>
      </c>
      <c r="AC573" s="71"/>
      <c r="AD573" s="71"/>
      <c r="AE573" s="71" t="n">
        <f aca="false">SUM(AC573:AD573)</f>
        <v>0</v>
      </c>
      <c r="AF573" s="71"/>
      <c r="AG573" s="71" t="n">
        <f aca="false">SUM(AE573:AF573)</f>
        <v>0</v>
      </c>
      <c r="AH573" s="71"/>
      <c r="AI573" s="71" t="n">
        <f aca="false">SUM(AG573:AH573)</f>
        <v>0</v>
      </c>
      <c r="AJ573" s="71"/>
      <c r="AK573" s="71" t="n">
        <f aca="false">SUM(AI573:AJ573)</f>
        <v>0</v>
      </c>
      <c r="AL573" s="71"/>
      <c r="AM573" s="71" t="n">
        <f aca="false">SUM(AK573:AL573)</f>
        <v>0</v>
      </c>
      <c r="AN573" s="71"/>
      <c r="AO573" s="71"/>
      <c r="AP573" s="71"/>
      <c r="AQ573" s="71"/>
      <c r="AR573" s="71" t="n">
        <f aca="false">SUM(AP573:AQ573)</f>
        <v>0</v>
      </c>
      <c r="AS573" s="71"/>
      <c r="AT573" s="71" t="n">
        <f aca="false">SUM(AR573:AS573)</f>
        <v>0</v>
      </c>
      <c r="AU573" s="71"/>
      <c r="AV573" s="71" t="n">
        <f aca="false">SUM(AT573:AU573)</f>
        <v>0</v>
      </c>
      <c r="AW573" s="71"/>
      <c r="AX573" s="71" t="n">
        <f aca="false">SUM(AV573:AW573)</f>
        <v>0</v>
      </c>
      <c r="AY573" s="71"/>
      <c r="AZ573" s="71"/>
      <c r="BA573" s="68"/>
    </row>
    <row r="574" customFormat="false" ht="37.5" hidden="true" customHeight="false" outlineLevel="0" collapsed="false">
      <c r="A574" s="65" t="s">
        <v>585</v>
      </c>
      <c r="B574" s="65"/>
      <c r="C574" s="66" t="s">
        <v>586</v>
      </c>
      <c r="D574" s="67" t="n">
        <f aca="false">D575</f>
        <v>173</v>
      </c>
      <c r="E574" s="67" t="n">
        <f aca="false">E575</f>
        <v>0</v>
      </c>
      <c r="F574" s="67" t="n">
        <f aca="false">F575</f>
        <v>173</v>
      </c>
      <c r="G574" s="67" t="n">
        <f aca="false">G575</f>
        <v>0</v>
      </c>
      <c r="H574" s="67" t="n">
        <f aca="false">H575</f>
        <v>173</v>
      </c>
      <c r="I574" s="67" t="n">
        <f aca="false">I575</f>
        <v>262.62</v>
      </c>
      <c r="J574" s="67" t="n">
        <f aca="false">J575</f>
        <v>435.62</v>
      </c>
      <c r="K574" s="67" t="n">
        <f aca="false">K575</f>
        <v>0</v>
      </c>
      <c r="L574" s="67" t="n">
        <f aca="false">L575</f>
        <v>435.62</v>
      </c>
      <c r="M574" s="67" t="n">
        <f aca="false">M575</f>
        <v>0</v>
      </c>
      <c r="N574" s="67" t="n">
        <f aca="false">N575</f>
        <v>435.62</v>
      </c>
      <c r="O574" s="67" t="n">
        <f aca="false">O575</f>
        <v>0</v>
      </c>
      <c r="P574" s="67" t="n">
        <f aca="false">P575</f>
        <v>435.62</v>
      </c>
      <c r="Q574" s="67" t="n">
        <f aca="false">Q575</f>
        <v>0</v>
      </c>
      <c r="R574" s="67" t="n">
        <f aca="false">R575</f>
        <v>435.62</v>
      </c>
      <c r="S574" s="67" t="n">
        <f aca="false">S575</f>
        <v>0</v>
      </c>
      <c r="T574" s="67" t="n">
        <f aca="false">T575</f>
        <v>435.62</v>
      </c>
      <c r="U574" s="67" t="n">
        <f aca="false">U575</f>
        <v>0</v>
      </c>
      <c r="V574" s="67" t="n">
        <f aca="false">V575</f>
        <v>435.62</v>
      </c>
      <c r="W574" s="67" t="n">
        <f aca="false">W575</f>
        <v>0</v>
      </c>
      <c r="X574" s="67" t="n">
        <f aca="false">X575</f>
        <v>435.62</v>
      </c>
      <c r="Y574" s="67" t="n">
        <f aca="false">Y575</f>
        <v>0</v>
      </c>
      <c r="Z574" s="67" t="n">
        <f aca="false">Z575</f>
        <v>435.62</v>
      </c>
      <c r="AA574" s="67" t="n">
        <f aca="false">AA575</f>
        <v>0</v>
      </c>
      <c r="AB574" s="67" t="n">
        <f aca="false">AB575</f>
        <v>435.62</v>
      </c>
      <c r="AC574" s="67" t="n">
        <f aca="false">AC575</f>
        <v>155.7</v>
      </c>
      <c r="AD574" s="67" t="n">
        <f aca="false">AD575</f>
        <v>0</v>
      </c>
      <c r="AE574" s="67" t="n">
        <f aca="false">AE575</f>
        <v>155.7</v>
      </c>
      <c r="AF574" s="67" t="n">
        <f aca="false">AF575</f>
        <v>0</v>
      </c>
      <c r="AG574" s="67" t="n">
        <f aca="false">AG575</f>
        <v>155.7</v>
      </c>
      <c r="AH574" s="67" t="n">
        <f aca="false">AH575</f>
        <v>0</v>
      </c>
      <c r="AI574" s="67" t="n">
        <f aca="false">AI575</f>
        <v>155.7</v>
      </c>
      <c r="AJ574" s="67" t="n">
        <f aca="false">AJ575</f>
        <v>0</v>
      </c>
      <c r="AK574" s="67" t="n">
        <f aca="false">AK575</f>
        <v>155.7</v>
      </c>
      <c r="AL574" s="67" t="n">
        <f aca="false">AL575</f>
        <v>0</v>
      </c>
      <c r="AM574" s="67" t="n">
        <f aca="false">AM575</f>
        <v>155.7</v>
      </c>
      <c r="AN574" s="67" t="n">
        <f aca="false">AN575</f>
        <v>0</v>
      </c>
      <c r="AO574" s="67" t="n">
        <f aca="false">AO575</f>
        <v>155.7</v>
      </c>
      <c r="AP574" s="67" t="n">
        <f aca="false">AP575</f>
        <v>155.7</v>
      </c>
      <c r="AQ574" s="67" t="n">
        <f aca="false">AQ575</f>
        <v>0</v>
      </c>
      <c r="AR574" s="67" t="n">
        <f aca="false">AR575</f>
        <v>155.7</v>
      </c>
      <c r="AS574" s="67" t="n">
        <f aca="false">AS575</f>
        <v>0</v>
      </c>
      <c r="AT574" s="67" t="n">
        <f aca="false">AT575</f>
        <v>155.7</v>
      </c>
      <c r="AU574" s="67" t="n">
        <f aca="false">AU575</f>
        <v>0</v>
      </c>
      <c r="AV574" s="67" t="n">
        <f aca="false">AV575</f>
        <v>155.7</v>
      </c>
      <c r="AW574" s="67" t="n">
        <f aca="false">AW575</f>
        <v>0</v>
      </c>
      <c r="AX574" s="67" t="n">
        <f aca="false">AX575</f>
        <v>155.7</v>
      </c>
      <c r="AY574" s="67" t="n">
        <f aca="false">AY575</f>
        <v>0</v>
      </c>
      <c r="AZ574" s="67" t="n">
        <f aca="false">AZ575</f>
        <v>155.7</v>
      </c>
      <c r="BA574" s="68"/>
    </row>
    <row r="575" customFormat="false" ht="37.5" hidden="true" customHeight="false" outlineLevel="0" collapsed="false">
      <c r="A575" s="65" t="s">
        <v>587</v>
      </c>
      <c r="B575" s="65"/>
      <c r="C575" s="66" t="s">
        <v>588</v>
      </c>
      <c r="D575" s="67" t="n">
        <f aca="false">D576</f>
        <v>173</v>
      </c>
      <c r="E575" s="67" t="n">
        <f aca="false">E576</f>
        <v>0</v>
      </c>
      <c r="F575" s="67" t="n">
        <f aca="false">F576</f>
        <v>173</v>
      </c>
      <c r="G575" s="67" t="n">
        <f aca="false">G576</f>
        <v>0</v>
      </c>
      <c r="H575" s="67" t="n">
        <f aca="false">H576</f>
        <v>173</v>
      </c>
      <c r="I575" s="67" t="n">
        <f aca="false">I576</f>
        <v>262.62</v>
      </c>
      <c r="J575" s="67" t="n">
        <f aca="false">J576</f>
        <v>435.62</v>
      </c>
      <c r="K575" s="67" t="n">
        <f aca="false">K576</f>
        <v>0</v>
      </c>
      <c r="L575" s="67" t="n">
        <f aca="false">L576</f>
        <v>435.62</v>
      </c>
      <c r="M575" s="67" t="n">
        <f aca="false">M576</f>
        <v>0</v>
      </c>
      <c r="N575" s="67" t="n">
        <f aca="false">N576</f>
        <v>435.62</v>
      </c>
      <c r="O575" s="67" t="n">
        <f aca="false">O576</f>
        <v>0</v>
      </c>
      <c r="P575" s="67" t="n">
        <f aca="false">P576</f>
        <v>435.62</v>
      </c>
      <c r="Q575" s="67" t="n">
        <f aca="false">Q576</f>
        <v>0</v>
      </c>
      <c r="R575" s="67" t="n">
        <f aca="false">R576</f>
        <v>435.62</v>
      </c>
      <c r="S575" s="67" t="n">
        <f aca="false">S576</f>
        <v>0</v>
      </c>
      <c r="T575" s="67" t="n">
        <f aca="false">T576</f>
        <v>435.62</v>
      </c>
      <c r="U575" s="67" t="n">
        <f aca="false">U576</f>
        <v>0</v>
      </c>
      <c r="V575" s="67" t="n">
        <f aca="false">V576</f>
        <v>435.62</v>
      </c>
      <c r="W575" s="67" t="n">
        <f aca="false">W576</f>
        <v>0</v>
      </c>
      <c r="X575" s="67" t="n">
        <f aca="false">X576</f>
        <v>435.62</v>
      </c>
      <c r="Y575" s="67" t="n">
        <f aca="false">Y576</f>
        <v>0</v>
      </c>
      <c r="Z575" s="67" t="n">
        <f aca="false">Z576</f>
        <v>435.62</v>
      </c>
      <c r="AA575" s="67" t="n">
        <f aca="false">AA576</f>
        <v>0</v>
      </c>
      <c r="AB575" s="67" t="n">
        <f aca="false">AB576</f>
        <v>435.62</v>
      </c>
      <c r="AC575" s="67" t="n">
        <f aca="false">AC576</f>
        <v>155.7</v>
      </c>
      <c r="AD575" s="67" t="n">
        <f aca="false">AD576</f>
        <v>0</v>
      </c>
      <c r="AE575" s="67" t="n">
        <f aca="false">AE576</f>
        <v>155.7</v>
      </c>
      <c r="AF575" s="67" t="n">
        <f aca="false">AF576</f>
        <v>0</v>
      </c>
      <c r="AG575" s="67" t="n">
        <f aca="false">AG576</f>
        <v>155.7</v>
      </c>
      <c r="AH575" s="67" t="n">
        <f aca="false">AH576</f>
        <v>0</v>
      </c>
      <c r="AI575" s="67" t="n">
        <f aca="false">AI576</f>
        <v>155.7</v>
      </c>
      <c r="AJ575" s="67" t="n">
        <f aca="false">AJ576</f>
        <v>0</v>
      </c>
      <c r="AK575" s="67" t="n">
        <f aca="false">AK576</f>
        <v>155.7</v>
      </c>
      <c r="AL575" s="67" t="n">
        <f aca="false">AL576</f>
        <v>0</v>
      </c>
      <c r="AM575" s="67" t="n">
        <f aca="false">AM576</f>
        <v>155.7</v>
      </c>
      <c r="AN575" s="67" t="n">
        <f aca="false">AN576</f>
        <v>0</v>
      </c>
      <c r="AO575" s="67" t="n">
        <f aca="false">AO576</f>
        <v>155.7</v>
      </c>
      <c r="AP575" s="67" t="n">
        <f aca="false">AP576</f>
        <v>155.7</v>
      </c>
      <c r="AQ575" s="67" t="n">
        <f aca="false">AQ576</f>
        <v>0</v>
      </c>
      <c r="AR575" s="67" t="n">
        <f aca="false">AR576</f>
        <v>155.7</v>
      </c>
      <c r="AS575" s="67" t="n">
        <f aca="false">AS576</f>
        <v>0</v>
      </c>
      <c r="AT575" s="67" t="n">
        <f aca="false">AT576</f>
        <v>155.7</v>
      </c>
      <c r="AU575" s="67" t="n">
        <f aca="false">AU576</f>
        <v>0</v>
      </c>
      <c r="AV575" s="67" t="n">
        <f aca="false">AV576</f>
        <v>155.7</v>
      </c>
      <c r="AW575" s="67" t="n">
        <f aca="false">AW576</f>
        <v>0</v>
      </c>
      <c r="AX575" s="67" t="n">
        <f aca="false">AX576</f>
        <v>155.7</v>
      </c>
      <c r="AY575" s="67" t="n">
        <f aca="false">AY576</f>
        <v>0</v>
      </c>
      <c r="AZ575" s="67" t="n">
        <f aca="false">AZ576</f>
        <v>155.7</v>
      </c>
      <c r="BA575" s="68"/>
    </row>
    <row r="576" customFormat="false" ht="37.5" hidden="true" customHeight="false" outlineLevel="0" collapsed="false">
      <c r="A576" s="69" t="s">
        <v>589</v>
      </c>
      <c r="B576" s="69"/>
      <c r="C576" s="70" t="s">
        <v>590</v>
      </c>
      <c r="D576" s="71" t="n">
        <f aca="false">D577</f>
        <v>173</v>
      </c>
      <c r="E576" s="71" t="n">
        <f aca="false">E577</f>
        <v>0</v>
      </c>
      <c r="F576" s="71" t="n">
        <f aca="false">F577</f>
        <v>173</v>
      </c>
      <c r="G576" s="71" t="n">
        <f aca="false">G577</f>
        <v>0</v>
      </c>
      <c r="H576" s="71" t="n">
        <f aca="false">H577</f>
        <v>173</v>
      </c>
      <c r="I576" s="71" t="n">
        <f aca="false">I577</f>
        <v>262.62</v>
      </c>
      <c r="J576" s="71" t="n">
        <f aca="false">J577</f>
        <v>435.62</v>
      </c>
      <c r="K576" s="71" t="n">
        <f aca="false">K577</f>
        <v>0</v>
      </c>
      <c r="L576" s="71" t="n">
        <f aca="false">L577</f>
        <v>435.62</v>
      </c>
      <c r="M576" s="71" t="n">
        <f aca="false">M577</f>
        <v>0</v>
      </c>
      <c r="N576" s="71" t="n">
        <f aca="false">N577</f>
        <v>435.62</v>
      </c>
      <c r="O576" s="71" t="n">
        <f aca="false">O577</f>
        <v>0</v>
      </c>
      <c r="P576" s="71" t="n">
        <f aca="false">P577</f>
        <v>435.62</v>
      </c>
      <c r="Q576" s="71" t="n">
        <f aca="false">Q577</f>
        <v>0</v>
      </c>
      <c r="R576" s="71" t="n">
        <f aca="false">R577</f>
        <v>435.62</v>
      </c>
      <c r="S576" s="71" t="n">
        <f aca="false">S577</f>
        <v>0</v>
      </c>
      <c r="T576" s="71" t="n">
        <f aca="false">T577</f>
        <v>435.62</v>
      </c>
      <c r="U576" s="71" t="n">
        <f aca="false">U577</f>
        <v>0</v>
      </c>
      <c r="V576" s="71" t="n">
        <f aca="false">V577</f>
        <v>435.62</v>
      </c>
      <c r="W576" s="71" t="n">
        <f aca="false">W577</f>
        <v>0</v>
      </c>
      <c r="X576" s="71" t="n">
        <f aca="false">X577</f>
        <v>435.62</v>
      </c>
      <c r="Y576" s="71" t="n">
        <f aca="false">Y577</f>
        <v>0</v>
      </c>
      <c r="Z576" s="71" t="n">
        <f aca="false">Z577</f>
        <v>435.62</v>
      </c>
      <c r="AA576" s="71" t="n">
        <f aca="false">AA577</f>
        <v>0</v>
      </c>
      <c r="AB576" s="71" t="n">
        <f aca="false">AB577</f>
        <v>435.62</v>
      </c>
      <c r="AC576" s="71" t="n">
        <f aca="false">AC577</f>
        <v>155.7</v>
      </c>
      <c r="AD576" s="71" t="n">
        <f aca="false">AD577</f>
        <v>0</v>
      </c>
      <c r="AE576" s="71" t="n">
        <f aca="false">AE577</f>
        <v>155.7</v>
      </c>
      <c r="AF576" s="71" t="n">
        <f aca="false">AF577</f>
        <v>0</v>
      </c>
      <c r="AG576" s="71" t="n">
        <f aca="false">AG577</f>
        <v>155.7</v>
      </c>
      <c r="AH576" s="71" t="n">
        <f aca="false">AH577</f>
        <v>0</v>
      </c>
      <c r="AI576" s="71" t="n">
        <f aca="false">AI577</f>
        <v>155.7</v>
      </c>
      <c r="AJ576" s="71" t="n">
        <f aca="false">AJ577</f>
        <v>0</v>
      </c>
      <c r="AK576" s="71" t="n">
        <f aca="false">AK577</f>
        <v>155.7</v>
      </c>
      <c r="AL576" s="71" t="n">
        <f aca="false">AL577</f>
        <v>0</v>
      </c>
      <c r="AM576" s="71" t="n">
        <f aca="false">AM577</f>
        <v>155.7</v>
      </c>
      <c r="AN576" s="71" t="n">
        <f aca="false">AN577</f>
        <v>0</v>
      </c>
      <c r="AO576" s="71" t="n">
        <f aca="false">AO577</f>
        <v>155.7</v>
      </c>
      <c r="AP576" s="71" t="n">
        <f aca="false">AP577</f>
        <v>155.7</v>
      </c>
      <c r="AQ576" s="71" t="n">
        <f aca="false">AQ577</f>
        <v>0</v>
      </c>
      <c r="AR576" s="71" t="n">
        <f aca="false">AR577</f>
        <v>155.7</v>
      </c>
      <c r="AS576" s="71" t="n">
        <f aca="false">AS577</f>
        <v>0</v>
      </c>
      <c r="AT576" s="71" t="n">
        <f aca="false">AT577</f>
        <v>155.7</v>
      </c>
      <c r="AU576" s="71" t="n">
        <f aca="false">AU577</f>
        <v>0</v>
      </c>
      <c r="AV576" s="71" t="n">
        <f aca="false">AV577</f>
        <v>155.7</v>
      </c>
      <c r="AW576" s="71" t="n">
        <f aca="false">AW577</f>
        <v>0</v>
      </c>
      <c r="AX576" s="71" t="n">
        <f aca="false">AX577</f>
        <v>155.7</v>
      </c>
      <c r="AY576" s="71" t="n">
        <f aca="false">AY577</f>
        <v>0</v>
      </c>
      <c r="AZ576" s="71" t="n">
        <f aca="false">AZ577</f>
        <v>155.7</v>
      </c>
      <c r="BA576" s="68"/>
    </row>
    <row r="577" customFormat="false" ht="37.5" hidden="true" customHeight="false" outlineLevel="0" collapsed="false">
      <c r="A577" s="69"/>
      <c r="B577" s="69" t="s">
        <v>78</v>
      </c>
      <c r="C577" s="72" t="s">
        <v>79</v>
      </c>
      <c r="D577" s="71" t="n">
        <v>173</v>
      </c>
      <c r="E577" s="71"/>
      <c r="F577" s="71" t="n">
        <f aca="false">SUM(D577:E577)</f>
        <v>173</v>
      </c>
      <c r="G577" s="71"/>
      <c r="H577" s="71" t="n">
        <f aca="false">SUM(F577:G577)</f>
        <v>173</v>
      </c>
      <c r="I577" s="71" t="n">
        <f aca="false">60+30+18.22+154.4</f>
        <v>262.62</v>
      </c>
      <c r="J577" s="71" t="n">
        <f aca="false">SUM(H577:I577)</f>
        <v>435.62</v>
      </c>
      <c r="K577" s="71"/>
      <c r="L577" s="71" t="n">
        <f aca="false">SUM(J577:K577)</f>
        <v>435.62</v>
      </c>
      <c r="M577" s="71"/>
      <c r="N577" s="71" t="n">
        <f aca="false">SUM(L577:M577)</f>
        <v>435.62</v>
      </c>
      <c r="O577" s="71"/>
      <c r="P577" s="71" t="n">
        <f aca="false">SUM(N577:O577)</f>
        <v>435.62</v>
      </c>
      <c r="Q577" s="71"/>
      <c r="R577" s="71" t="n">
        <f aca="false">SUM(P577:Q577)</f>
        <v>435.62</v>
      </c>
      <c r="S577" s="71"/>
      <c r="T577" s="71" t="n">
        <f aca="false">SUM(R577:S577)</f>
        <v>435.62</v>
      </c>
      <c r="U577" s="71"/>
      <c r="V577" s="71" t="n">
        <f aca="false">SUM(T577:U577)</f>
        <v>435.62</v>
      </c>
      <c r="W577" s="71"/>
      <c r="X577" s="71" t="n">
        <f aca="false">SUM(V577:W577)</f>
        <v>435.62</v>
      </c>
      <c r="Y577" s="71"/>
      <c r="Z577" s="71" t="n">
        <f aca="false">SUM(X577:Y577)</f>
        <v>435.62</v>
      </c>
      <c r="AA577" s="71"/>
      <c r="AB577" s="71" t="n">
        <f aca="false">SUM(Z577:AA577)</f>
        <v>435.62</v>
      </c>
      <c r="AC577" s="71" t="n">
        <v>155.7</v>
      </c>
      <c r="AD577" s="71"/>
      <c r="AE577" s="71" t="n">
        <f aca="false">SUM(AC577:AD577)</f>
        <v>155.7</v>
      </c>
      <c r="AF577" s="71"/>
      <c r="AG577" s="71" t="n">
        <f aca="false">SUM(AE577:AF577)</f>
        <v>155.7</v>
      </c>
      <c r="AH577" s="71"/>
      <c r="AI577" s="71" t="n">
        <f aca="false">SUM(AG577:AH577)</f>
        <v>155.7</v>
      </c>
      <c r="AJ577" s="71"/>
      <c r="AK577" s="71" t="n">
        <f aca="false">SUM(AI577:AJ577)</f>
        <v>155.7</v>
      </c>
      <c r="AL577" s="71"/>
      <c r="AM577" s="71" t="n">
        <f aca="false">SUM(AK577:AL577)</f>
        <v>155.7</v>
      </c>
      <c r="AN577" s="71"/>
      <c r="AO577" s="71" t="n">
        <f aca="false">SUM(AM577:AN577)</f>
        <v>155.7</v>
      </c>
      <c r="AP577" s="71" t="n">
        <v>155.7</v>
      </c>
      <c r="AQ577" s="71"/>
      <c r="AR577" s="71" t="n">
        <f aca="false">SUM(AP577:AQ577)</f>
        <v>155.7</v>
      </c>
      <c r="AS577" s="71"/>
      <c r="AT577" s="71" t="n">
        <f aca="false">SUM(AR577:AS577)</f>
        <v>155.7</v>
      </c>
      <c r="AU577" s="71"/>
      <c r="AV577" s="71" t="n">
        <f aca="false">SUM(AT577:AU577)</f>
        <v>155.7</v>
      </c>
      <c r="AW577" s="71"/>
      <c r="AX577" s="71" t="n">
        <f aca="false">SUM(AV577:AW577)</f>
        <v>155.7</v>
      </c>
      <c r="AY577" s="71"/>
      <c r="AZ577" s="71" t="n">
        <f aca="false">SUM(AX577:AY577)</f>
        <v>155.7</v>
      </c>
      <c r="BA577" s="68"/>
    </row>
    <row r="578" customFormat="false" ht="37.5" hidden="false" customHeight="false" outlineLevel="0" collapsed="false">
      <c r="A578" s="80" t="s">
        <v>591</v>
      </c>
      <c r="B578" s="80"/>
      <c r="C578" s="114" t="s">
        <v>592</v>
      </c>
      <c r="D578" s="67" t="n">
        <f aca="false">D579+D589+D618</f>
        <v>165442.17</v>
      </c>
      <c r="E578" s="67" t="n">
        <f aca="false">E579+E589+E618</f>
        <v>-15002.4</v>
      </c>
      <c r="F578" s="67" t="n">
        <f aca="false">F579+F589+F618</f>
        <v>150439.77</v>
      </c>
      <c r="G578" s="67" t="n">
        <f aca="false">G579+G589+G618</f>
        <v>-85867.9</v>
      </c>
      <c r="H578" s="67" t="n">
        <f aca="false">H579+H589+H618</f>
        <v>64571.87</v>
      </c>
      <c r="I578" s="67" t="n">
        <f aca="false">I579+I589+I618</f>
        <v>1000</v>
      </c>
      <c r="J578" s="67" t="n">
        <f aca="false">J579+J589+J618</f>
        <v>65571.87</v>
      </c>
      <c r="K578" s="67" t="n">
        <f aca="false">K579+K589+K618</f>
        <v>1346.433</v>
      </c>
      <c r="L578" s="67" t="n">
        <f aca="false">L579+L589+L618</f>
        <v>66918.303</v>
      </c>
      <c r="M578" s="67" t="n">
        <f aca="false">M579+M589+M618</f>
        <v>0</v>
      </c>
      <c r="N578" s="67" t="n">
        <f aca="false">N579+N589+N618</f>
        <v>66918.303</v>
      </c>
      <c r="O578" s="67" t="n">
        <f aca="false">O579+O589+O618</f>
        <v>0</v>
      </c>
      <c r="P578" s="67" t="n">
        <f aca="false">P579+P589+P618</f>
        <v>66918.303</v>
      </c>
      <c r="Q578" s="67" t="n">
        <f aca="false">Q579+Q589+Q618</f>
        <v>0</v>
      </c>
      <c r="R578" s="67" t="n">
        <f aca="false">R579+R589+R618</f>
        <v>66918.303</v>
      </c>
      <c r="S578" s="67" t="n">
        <f aca="false">S579+S589+S618</f>
        <v>0</v>
      </c>
      <c r="T578" s="67" t="n">
        <f aca="false">T579+T589+T618</f>
        <v>66918.303</v>
      </c>
      <c r="U578" s="67" t="n">
        <f aca="false">U579+U589+U618</f>
        <v>0</v>
      </c>
      <c r="V578" s="67" t="n">
        <f aca="false">V579+V589+V618</f>
        <v>66918.303</v>
      </c>
      <c r="W578" s="67" t="n">
        <f aca="false">W579+W589+W618</f>
        <v>12284.05</v>
      </c>
      <c r="X578" s="67" t="n">
        <f aca="false">X579+X589+X618</f>
        <v>79202.353</v>
      </c>
      <c r="Y578" s="67" t="n">
        <f aca="false">Y579+Y589+Y618</f>
        <v>0</v>
      </c>
      <c r="Z578" s="67" t="n">
        <f aca="false">Z579+Z589+Z618</f>
        <v>79202.353</v>
      </c>
      <c r="AA578" s="67" t="n">
        <f aca="false">AA579+AA589+AA618</f>
        <v>-200</v>
      </c>
      <c r="AB578" s="67" t="n">
        <f aca="false">AB579+AB589+AB618</f>
        <v>79002.353</v>
      </c>
      <c r="AC578" s="67" t="n">
        <f aca="false">AC579+AC589+AC618</f>
        <v>227635.48954</v>
      </c>
      <c r="AD578" s="67" t="n">
        <f aca="false">AD579+AD589+AD618</f>
        <v>-12498.6</v>
      </c>
      <c r="AE578" s="67" t="n">
        <f aca="false">AE579+AE589+AE618</f>
        <v>215136.88954</v>
      </c>
      <c r="AF578" s="67" t="n">
        <f aca="false">AF579+AF589+AF618</f>
        <v>-150161.8</v>
      </c>
      <c r="AG578" s="67" t="n">
        <f aca="false">AG579+AG589+AG618</f>
        <v>64975.08954</v>
      </c>
      <c r="AH578" s="67" t="n">
        <f aca="false">AH579+AH589+AH618</f>
        <v>0</v>
      </c>
      <c r="AI578" s="67" t="n">
        <f aca="false">AI579+AI589+AI618</f>
        <v>64975.08954</v>
      </c>
      <c r="AJ578" s="67" t="n">
        <f aca="false">AJ579+AJ589+AJ618</f>
        <v>0</v>
      </c>
      <c r="AK578" s="67" t="n">
        <f aca="false">AK579+AK589+AK618</f>
        <v>64975.08954</v>
      </c>
      <c r="AL578" s="67" t="n">
        <f aca="false">AL579+AL589+AL618</f>
        <v>0</v>
      </c>
      <c r="AM578" s="67" t="n">
        <f aca="false">AM579+AM589+AM618</f>
        <v>64975.08954</v>
      </c>
      <c r="AN578" s="67" t="n">
        <f aca="false">AN579+AN589+AN618</f>
        <v>0</v>
      </c>
      <c r="AO578" s="67" t="n">
        <f aca="false">AO579+AO589+AO618</f>
        <v>64975.08954</v>
      </c>
      <c r="AP578" s="67" t="n">
        <f aca="false">AP579+AP589+AP618</f>
        <v>50041.72</v>
      </c>
      <c r="AQ578" s="67" t="n">
        <f aca="false">AQ579+AQ589+AQ618</f>
        <v>1402</v>
      </c>
      <c r="AR578" s="67" t="n">
        <f aca="false">AR579+AR589+AR618</f>
        <v>51443.72</v>
      </c>
      <c r="AS578" s="67" t="n">
        <f aca="false">AS579+AS589+AS618</f>
        <v>13426.4</v>
      </c>
      <c r="AT578" s="67" t="n">
        <f aca="false">AT579+AT589+AT618</f>
        <v>64870.12</v>
      </c>
      <c r="AU578" s="67" t="n">
        <f aca="false">AU579+AU589+AU618</f>
        <v>0</v>
      </c>
      <c r="AV578" s="67" t="n">
        <f aca="false">AV579+AV589+AV618</f>
        <v>64870.12</v>
      </c>
      <c r="AW578" s="67" t="n">
        <f aca="false">AW579+AW589+AW618</f>
        <v>0</v>
      </c>
      <c r="AX578" s="67" t="n">
        <f aca="false">AX579+AX589+AX618</f>
        <v>64870.12</v>
      </c>
      <c r="AY578" s="67" t="n">
        <f aca="false">AY579+AY589+AY618</f>
        <v>0</v>
      </c>
      <c r="AZ578" s="67" t="n">
        <f aca="false">AZ579+AZ589+AZ618</f>
        <v>64870.12</v>
      </c>
      <c r="BA578" s="68"/>
    </row>
    <row r="579" customFormat="false" ht="18.75" hidden="true" customHeight="false" outlineLevel="0" collapsed="false">
      <c r="A579" s="65" t="s">
        <v>593</v>
      </c>
      <c r="B579" s="65"/>
      <c r="C579" s="66" t="s">
        <v>594</v>
      </c>
      <c r="D579" s="67" t="n">
        <f aca="false">D580</f>
        <v>109318.2</v>
      </c>
      <c r="E579" s="67" t="n">
        <f aca="false">E580</f>
        <v>0</v>
      </c>
      <c r="F579" s="67" t="n">
        <f aca="false">F580</f>
        <v>109318.2</v>
      </c>
      <c r="G579" s="67" t="n">
        <f aca="false">G580</f>
        <v>-85867.9</v>
      </c>
      <c r="H579" s="67" t="n">
        <f aca="false">H580</f>
        <v>23450.3</v>
      </c>
      <c r="I579" s="67" t="n">
        <f aca="false">I580</f>
        <v>0</v>
      </c>
      <c r="J579" s="67" t="n">
        <f aca="false">J580</f>
        <v>23450.3</v>
      </c>
      <c r="K579" s="67" t="n">
        <f aca="false">K580</f>
        <v>0</v>
      </c>
      <c r="L579" s="67" t="n">
        <f aca="false">L580</f>
        <v>23450.3</v>
      </c>
      <c r="M579" s="67" t="n">
        <f aca="false">M580</f>
        <v>0</v>
      </c>
      <c r="N579" s="67" t="n">
        <f aca="false">N580</f>
        <v>23450.3</v>
      </c>
      <c r="O579" s="67" t="n">
        <f aca="false">O580</f>
        <v>0</v>
      </c>
      <c r="P579" s="67" t="n">
        <f aca="false">P580</f>
        <v>23450.3</v>
      </c>
      <c r="Q579" s="67" t="n">
        <f aca="false">Q580</f>
        <v>0</v>
      </c>
      <c r="R579" s="67" t="n">
        <f aca="false">R580</f>
        <v>23450.3</v>
      </c>
      <c r="S579" s="67" t="n">
        <f aca="false">S580</f>
        <v>0</v>
      </c>
      <c r="T579" s="67" t="n">
        <f aca="false">T580</f>
        <v>23450.3</v>
      </c>
      <c r="U579" s="67" t="n">
        <f aca="false">U580</f>
        <v>0</v>
      </c>
      <c r="V579" s="67" t="n">
        <f aca="false">V580</f>
        <v>23450.3</v>
      </c>
      <c r="W579" s="67" t="n">
        <f aca="false">W580</f>
        <v>10403.4</v>
      </c>
      <c r="X579" s="67" t="n">
        <f aca="false">X580</f>
        <v>33853.7</v>
      </c>
      <c r="Y579" s="67" t="n">
        <f aca="false">Y580</f>
        <v>0</v>
      </c>
      <c r="Z579" s="67" t="n">
        <f aca="false">Z580</f>
        <v>33853.7</v>
      </c>
      <c r="AA579" s="67" t="n">
        <f aca="false">AA580</f>
        <v>0</v>
      </c>
      <c r="AB579" s="67" t="n">
        <f aca="false">AB580</f>
        <v>33853.7</v>
      </c>
      <c r="AC579" s="67" t="n">
        <f aca="false">AC580</f>
        <v>176124.8</v>
      </c>
      <c r="AD579" s="67" t="n">
        <f aca="false">AD580</f>
        <v>0</v>
      </c>
      <c r="AE579" s="67" t="n">
        <f aca="false">AE580</f>
        <v>176124.8</v>
      </c>
      <c r="AF579" s="67" t="n">
        <f aca="false">AF580</f>
        <v>-150161.8</v>
      </c>
      <c r="AG579" s="67" t="n">
        <f aca="false">AG580</f>
        <v>25963</v>
      </c>
      <c r="AH579" s="67" t="n">
        <f aca="false">AH580</f>
        <v>0</v>
      </c>
      <c r="AI579" s="67" t="n">
        <f aca="false">AI580</f>
        <v>25963</v>
      </c>
      <c r="AJ579" s="67" t="n">
        <f aca="false">AJ580</f>
        <v>0</v>
      </c>
      <c r="AK579" s="67" t="n">
        <f aca="false">AK580</f>
        <v>25963</v>
      </c>
      <c r="AL579" s="67" t="n">
        <f aca="false">AL580</f>
        <v>0</v>
      </c>
      <c r="AM579" s="67" t="n">
        <f aca="false">AM580</f>
        <v>25963</v>
      </c>
      <c r="AN579" s="67" t="n">
        <f aca="false">AN580</f>
        <v>0</v>
      </c>
      <c r="AO579" s="67" t="n">
        <f aca="false">AO580</f>
        <v>25963</v>
      </c>
      <c r="AP579" s="67" t="n">
        <f aca="false">AP580</f>
        <v>12200</v>
      </c>
      <c r="AQ579" s="67" t="n">
        <f aca="false">AQ580</f>
        <v>0</v>
      </c>
      <c r="AR579" s="67" t="n">
        <f aca="false">AR580</f>
        <v>12200</v>
      </c>
      <c r="AS579" s="67" t="n">
        <f aca="false">AS580</f>
        <v>13426.4</v>
      </c>
      <c r="AT579" s="67" t="n">
        <f aca="false">AT580</f>
        <v>25626.4</v>
      </c>
      <c r="AU579" s="67" t="n">
        <f aca="false">AU580</f>
        <v>0</v>
      </c>
      <c r="AV579" s="67" t="n">
        <f aca="false">AV580</f>
        <v>25626.4</v>
      </c>
      <c r="AW579" s="67" t="n">
        <f aca="false">AW580</f>
        <v>0</v>
      </c>
      <c r="AX579" s="67" t="n">
        <f aca="false">AX580</f>
        <v>25626.4</v>
      </c>
      <c r="AY579" s="67" t="n">
        <f aca="false">AY580</f>
        <v>0</v>
      </c>
      <c r="AZ579" s="67" t="n">
        <f aca="false">AZ580</f>
        <v>25626.4</v>
      </c>
      <c r="BA579" s="68"/>
    </row>
    <row r="580" customFormat="false" ht="37.5" hidden="true" customHeight="false" outlineLevel="0" collapsed="false">
      <c r="A580" s="65" t="s">
        <v>595</v>
      </c>
      <c r="B580" s="65"/>
      <c r="C580" s="66" t="s">
        <v>596</v>
      </c>
      <c r="D580" s="67" t="n">
        <f aca="false">D583+D581+D585+D587</f>
        <v>109318.2</v>
      </c>
      <c r="E580" s="67" t="n">
        <f aca="false">E583+E581+E585+E587</f>
        <v>0</v>
      </c>
      <c r="F580" s="67" t="n">
        <f aca="false">F583+F581+F585+F587</f>
        <v>109318.2</v>
      </c>
      <c r="G580" s="67" t="n">
        <f aca="false">G583+G581+G585+G587</f>
        <v>-85867.9</v>
      </c>
      <c r="H580" s="67" t="n">
        <f aca="false">H583+H581+H585+H587</f>
        <v>23450.3</v>
      </c>
      <c r="I580" s="67" t="n">
        <f aca="false">I583+I581+I585+I587</f>
        <v>0</v>
      </c>
      <c r="J580" s="67" t="n">
        <f aca="false">J583+J581+J585+J587</f>
        <v>23450.3</v>
      </c>
      <c r="K580" s="67" t="n">
        <f aca="false">K583+K581+K585+K587</f>
        <v>0</v>
      </c>
      <c r="L580" s="67" t="n">
        <f aca="false">L583+L581+L585+L587</f>
        <v>23450.3</v>
      </c>
      <c r="M580" s="67" t="n">
        <f aca="false">M583+M581+M585+M587</f>
        <v>0</v>
      </c>
      <c r="N580" s="67" t="n">
        <f aca="false">N583+N581+N585+N587</f>
        <v>23450.3</v>
      </c>
      <c r="O580" s="67" t="n">
        <f aca="false">O583+O581+O585+O587</f>
        <v>0</v>
      </c>
      <c r="P580" s="67" t="n">
        <f aca="false">P583+P581+P585+P587</f>
        <v>23450.3</v>
      </c>
      <c r="Q580" s="67" t="n">
        <f aca="false">Q583+Q581+Q585+Q587</f>
        <v>0</v>
      </c>
      <c r="R580" s="67" t="n">
        <f aca="false">R583+R581+R585+R587</f>
        <v>23450.3</v>
      </c>
      <c r="S580" s="67" t="n">
        <f aca="false">S583+S581+S585+S587</f>
        <v>0</v>
      </c>
      <c r="T580" s="67" t="n">
        <f aca="false">T583+T581+T585+T587</f>
        <v>23450.3</v>
      </c>
      <c r="U580" s="67" t="n">
        <f aca="false">U583+U581+U585+U587</f>
        <v>0</v>
      </c>
      <c r="V580" s="67" t="n">
        <f aca="false">V583+V581+V585+V587</f>
        <v>23450.3</v>
      </c>
      <c r="W580" s="67" t="n">
        <f aca="false">W583+W581+W585+W587</f>
        <v>10403.4</v>
      </c>
      <c r="X580" s="67" t="n">
        <f aca="false">X583+X581+X585+X587</f>
        <v>33853.7</v>
      </c>
      <c r="Y580" s="67" t="n">
        <f aca="false">Y583+Y581+Y585+Y587</f>
        <v>0</v>
      </c>
      <c r="Z580" s="67" t="n">
        <f aca="false">Z583+Z581+Z585+Z587</f>
        <v>33853.7</v>
      </c>
      <c r="AA580" s="67" t="n">
        <f aca="false">AA583+AA581+AA585+AA587</f>
        <v>0</v>
      </c>
      <c r="AB580" s="67" t="n">
        <f aca="false">AB583+AB581+AB585+AB587</f>
        <v>33853.7</v>
      </c>
      <c r="AC580" s="67" t="n">
        <f aca="false">AC583+AC581+AC585+AC587</f>
        <v>176124.8</v>
      </c>
      <c r="AD580" s="67" t="n">
        <f aca="false">AD583+AD581+AD585+AD587</f>
        <v>0</v>
      </c>
      <c r="AE580" s="67" t="n">
        <f aca="false">AE583+AE581+AE585+AE587</f>
        <v>176124.8</v>
      </c>
      <c r="AF580" s="67" t="n">
        <f aca="false">AF583+AF581+AF585+AF587</f>
        <v>-150161.8</v>
      </c>
      <c r="AG580" s="67" t="n">
        <f aca="false">AG583+AG581+AG585+AG587</f>
        <v>25963</v>
      </c>
      <c r="AH580" s="67" t="n">
        <f aca="false">AH583+AH581+AH585+AH587</f>
        <v>0</v>
      </c>
      <c r="AI580" s="67" t="n">
        <f aca="false">AI583+AI581+AI585+AI587</f>
        <v>25963</v>
      </c>
      <c r="AJ580" s="67" t="n">
        <f aca="false">AJ583+AJ581+AJ585+AJ587</f>
        <v>0</v>
      </c>
      <c r="AK580" s="67" t="n">
        <f aca="false">AK583+AK581+AK585+AK587</f>
        <v>25963</v>
      </c>
      <c r="AL580" s="67" t="n">
        <f aca="false">AL583+AL581+AL585+AL587</f>
        <v>0</v>
      </c>
      <c r="AM580" s="67" t="n">
        <f aca="false">AM583+AM581+AM585+AM587</f>
        <v>25963</v>
      </c>
      <c r="AN580" s="67" t="n">
        <f aca="false">AN583+AN581+AN585+AN587</f>
        <v>0</v>
      </c>
      <c r="AO580" s="67" t="n">
        <f aca="false">AO583+AO581+AO585+AO587</f>
        <v>25963</v>
      </c>
      <c r="AP580" s="67" t="n">
        <f aca="false">AP583+AP581+AP585+AP587</f>
        <v>12200</v>
      </c>
      <c r="AQ580" s="67" t="n">
        <f aca="false">AQ583+AQ581+AQ585+AQ587</f>
        <v>0</v>
      </c>
      <c r="AR580" s="67" t="n">
        <f aca="false">AR583+AR581+AR585+AR587</f>
        <v>12200</v>
      </c>
      <c r="AS580" s="67" t="n">
        <f aca="false">AS583+AS581+AS585+AS587</f>
        <v>13426.4</v>
      </c>
      <c r="AT580" s="67" t="n">
        <f aca="false">AT583+AT581+AT585+AT587</f>
        <v>25626.4</v>
      </c>
      <c r="AU580" s="67" t="n">
        <f aca="false">AU583+AU581+AU585+AU587</f>
        <v>0</v>
      </c>
      <c r="AV580" s="67" t="n">
        <f aca="false">AV583+AV581+AV585+AV587</f>
        <v>25626.4</v>
      </c>
      <c r="AW580" s="67" t="n">
        <f aca="false">AW583+AW581+AW585+AW587</f>
        <v>0</v>
      </c>
      <c r="AX580" s="67" t="n">
        <f aca="false">AX583+AX581+AX585+AX587</f>
        <v>25626.4</v>
      </c>
      <c r="AY580" s="67" t="n">
        <f aca="false">AY583+AY581+AY585+AY587</f>
        <v>0</v>
      </c>
      <c r="AZ580" s="67" t="n">
        <f aca="false">AZ583+AZ581+AZ585+AZ587</f>
        <v>25626.4</v>
      </c>
      <c r="BA580" s="68"/>
    </row>
    <row r="581" customFormat="false" ht="23.25" hidden="true" customHeight="true" outlineLevel="0" collapsed="false">
      <c r="A581" s="110" t="s">
        <v>597</v>
      </c>
      <c r="B581" s="110"/>
      <c r="C581" s="115" t="s">
        <v>598</v>
      </c>
      <c r="D581" s="71" t="n">
        <f aca="false">D582</f>
        <v>11359.6</v>
      </c>
      <c r="E581" s="71" t="n">
        <f aca="false">E582</f>
        <v>0</v>
      </c>
      <c r="F581" s="71" t="n">
        <f aca="false">F582</f>
        <v>11359.6</v>
      </c>
      <c r="G581" s="71" t="n">
        <f aca="false">G582</f>
        <v>-5861.5</v>
      </c>
      <c r="H581" s="71" t="n">
        <f aca="false">H582</f>
        <v>5498.1</v>
      </c>
      <c r="I581" s="71" t="n">
        <f aca="false">I582</f>
        <v>0</v>
      </c>
      <c r="J581" s="71" t="n">
        <f aca="false">J582</f>
        <v>5498.1</v>
      </c>
      <c r="K581" s="71" t="n">
        <f aca="false">K582</f>
        <v>0</v>
      </c>
      <c r="L581" s="71" t="n">
        <f aca="false">L582</f>
        <v>5498.1</v>
      </c>
      <c r="M581" s="71" t="n">
        <f aca="false">M582</f>
        <v>0</v>
      </c>
      <c r="N581" s="71" t="n">
        <f aca="false">N582</f>
        <v>5498.1</v>
      </c>
      <c r="O581" s="71" t="n">
        <f aca="false">O582</f>
        <v>0</v>
      </c>
      <c r="P581" s="71" t="n">
        <f aca="false">P582</f>
        <v>5498.1</v>
      </c>
      <c r="Q581" s="71" t="n">
        <f aca="false">Q582</f>
        <v>0</v>
      </c>
      <c r="R581" s="71" t="n">
        <f aca="false">R582</f>
        <v>5498.1</v>
      </c>
      <c r="S581" s="71" t="n">
        <f aca="false">S582</f>
        <v>0</v>
      </c>
      <c r="T581" s="71" t="n">
        <f aca="false">T582</f>
        <v>5498.1</v>
      </c>
      <c r="U581" s="71" t="n">
        <f aca="false">U582</f>
        <v>0</v>
      </c>
      <c r="V581" s="71" t="n">
        <f aca="false">V582</f>
        <v>5498.1</v>
      </c>
      <c r="W581" s="71" t="n">
        <f aca="false">W582</f>
        <v>10448.9</v>
      </c>
      <c r="X581" s="71" t="n">
        <f aca="false">X582</f>
        <v>15947</v>
      </c>
      <c r="Y581" s="71" t="n">
        <f aca="false">Y582</f>
        <v>0</v>
      </c>
      <c r="Z581" s="71" t="n">
        <f aca="false">Z582</f>
        <v>15947</v>
      </c>
      <c r="AA581" s="71" t="n">
        <f aca="false">AA582</f>
        <v>0</v>
      </c>
      <c r="AB581" s="71" t="n">
        <f aca="false">AB582</f>
        <v>15947</v>
      </c>
      <c r="AC581" s="71" t="n">
        <f aca="false">AC582</f>
        <v>11825.5</v>
      </c>
      <c r="AD581" s="71" t="n">
        <f aca="false">AD582</f>
        <v>0</v>
      </c>
      <c r="AE581" s="71" t="n">
        <f aca="false">AE582</f>
        <v>11825.5</v>
      </c>
      <c r="AF581" s="71" t="n">
        <f aca="false">AF582</f>
        <v>-6064.8</v>
      </c>
      <c r="AG581" s="71" t="n">
        <f aca="false">AG582</f>
        <v>5760.7</v>
      </c>
      <c r="AH581" s="71" t="n">
        <f aca="false">AH582</f>
        <v>0</v>
      </c>
      <c r="AI581" s="71" t="n">
        <f aca="false">AI582</f>
        <v>5760.7</v>
      </c>
      <c r="AJ581" s="71" t="n">
        <f aca="false">AJ582</f>
        <v>0</v>
      </c>
      <c r="AK581" s="71" t="n">
        <f aca="false">AK582</f>
        <v>5760.7</v>
      </c>
      <c r="AL581" s="71" t="n">
        <f aca="false">AL582</f>
        <v>0</v>
      </c>
      <c r="AM581" s="71" t="n">
        <f aca="false">AM582</f>
        <v>5760.7</v>
      </c>
      <c r="AN581" s="71" t="n">
        <f aca="false">AN582</f>
        <v>0</v>
      </c>
      <c r="AO581" s="71" t="n">
        <f aca="false">AO582</f>
        <v>5760.7</v>
      </c>
      <c r="AP581" s="71"/>
      <c r="AQ581" s="71" t="n">
        <f aca="false">AQ582</f>
        <v>0</v>
      </c>
      <c r="AR581" s="71" t="n">
        <f aca="false">AR582</f>
        <v>0</v>
      </c>
      <c r="AS581" s="71" t="n">
        <f aca="false">AS582</f>
        <v>5760.7</v>
      </c>
      <c r="AT581" s="71" t="n">
        <f aca="false">AT582</f>
        <v>5760.7</v>
      </c>
      <c r="AU581" s="71" t="n">
        <f aca="false">AU582</f>
        <v>0</v>
      </c>
      <c r="AV581" s="71" t="n">
        <f aca="false">AV582</f>
        <v>5760.7</v>
      </c>
      <c r="AW581" s="71" t="n">
        <f aca="false">AW582</f>
        <v>0</v>
      </c>
      <c r="AX581" s="71" t="n">
        <f aca="false">AX582</f>
        <v>5760.7</v>
      </c>
      <c r="AY581" s="71" t="n">
        <f aca="false">AY582</f>
        <v>0</v>
      </c>
      <c r="AZ581" s="71" t="n">
        <f aca="false">AZ582</f>
        <v>5760.7</v>
      </c>
      <c r="BA581" s="68"/>
    </row>
    <row r="582" customFormat="false" ht="18.75" hidden="true" customHeight="false" outlineLevel="0" collapsed="false">
      <c r="A582" s="110"/>
      <c r="B582" s="69" t="s">
        <v>112</v>
      </c>
      <c r="C582" s="72" t="s">
        <v>113</v>
      </c>
      <c r="D582" s="71" t="n">
        <v>11359.6</v>
      </c>
      <c r="E582" s="71"/>
      <c r="F582" s="71" t="n">
        <f aca="false">SUM(D582:E582)</f>
        <v>11359.6</v>
      </c>
      <c r="G582" s="71" t="n">
        <v>-5861.5</v>
      </c>
      <c r="H582" s="71" t="n">
        <f aca="false">SUM(F582:G582)</f>
        <v>5498.1</v>
      </c>
      <c r="I582" s="71"/>
      <c r="J582" s="71" t="n">
        <f aca="false">SUM(H582:I582)</f>
        <v>5498.1</v>
      </c>
      <c r="K582" s="71"/>
      <c r="L582" s="71" t="n">
        <f aca="false">SUM(J582:K582)</f>
        <v>5498.1</v>
      </c>
      <c r="M582" s="71"/>
      <c r="N582" s="71" t="n">
        <f aca="false">SUM(L582:M582)</f>
        <v>5498.1</v>
      </c>
      <c r="O582" s="71"/>
      <c r="P582" s="71" t="n">
        <f aca="false">SUM(N582:O582)</f>
        <v>5498.1</v>
      </c>
      <c r="Q582" s="71"/>
      <c r="R582" s="71" t="n">
        <f aca="false">SUM(P582:Q582)</f>
        <v>5498.1</v>
      </c>
      <c r="S582" s="71"/>
      <c r="T582" s="71" t="n">
        <f aca="false">SUM(R582:S582)</f>
        <v>5498.1</v>
      </c>
      <c r="U582" s="71"/>
      <c r="V582" s="71" t="n">
        <f aca="false">SUM(T582:U582)</f>
        <v>5498.1</v>
      </c>
      <c r="W582" s="71" t="n">
        <v>10448.9</v>
      </c>
      <c r="X582" s="71" t="n">
        <f aca="false">SUM(V582:W582)</f>
        <v>15947</v>
      </c>
      <c r="Y582" s="71"/>
      <c r="Z582" s="71" t="n">
        <f aca="false">SUM(X582:Y582)</f>
        <v>15947</v>
      </c>
      <c r="AA582" s="71"/>
      <c r="AB582" s="71" t="n">
        <f aca="false">SUM(Z582:AA582)</f>
        <v>15947</v>
      </c>
      <c r="AC582" s="71" t="n">
        <v>11825.5</v>
      </c>
      <c r="AD582" s="71"/>
      <c r="AE582" s="71" t="n">
        <f aca="false">SUM(AC582:AD582)</f>
        <v>11825.5</v>
      </c>
      <c r="AF582" s="71" t="n">
        <v>-6064.8</v>
      </c>
      <c r="AG582" s="71" t="n">
        <f aca="false">SUM(AE582:AF582)</f>
        <v>5760.7</v>
      </c>
      <c r="AH582" s="71"/>
      <c r="AI582" s="71" t="n">
        <f aca="false">SUM(AG582:AH582)</f>
        <v>5760.7</v>
      </c>
      <c r="AJ582" s="71"/>
      <c r="AK582" s="71" t="n">
        <f aca="false">SUM(AI582:AJ582)</f>
        <v>5760.7</v>
      </c>
      <c r="AL582" s="71"/>
      <c r="AM582" s="71" t="n">
        <f aca="false">SUM(AK582:AL582)</f>
        <v>5760.7</v>
      </c>
      <c r="AN582" s="71"/>
      <c r="AO582" s="71" t="n">
        <f aca="false">SUM(AM582:AN582)</f>
        <v>5760.7</v>
      </c>
      <c r="AP582" s="71"/>
      <c r="AQ582" s="71"/>
      <c r="AR582" s="71" t="n">
        <f aca="false">SUM(AP582:AQ582)</f>
        <v>0</v>
      </c>
      <c r="AS582" s="71" t="n">
        <v>5760.7</v>
      </c>
      <c r="AT582" s="71" t="n">
        <f aca="false">SUM(AR582:AS582)</f>
        <v>5760.7</v>
      </c>
      <c r="AU582" s="71"/>
      <c r="AV582" s="71" t="n">
        <f aca="false">SUM(AT582:AU582)</f>
        <v>5760.7</v>
      </c>
      <c r="AW582" s="71"/>
      <c r="AX582" s="71" t="n">
        <f aca="false">SUM(AV582:AW582)</f>
        <v>5760.7</v>
      </c>
      <c r="AY582" s="71"/>
      <c r="AZ582" s="71" t="n">
        <f aca="false">SUM(AX582:AY582)</f>
        <v>5760.7</v>
      </c>
      <c r="BA582" s="68"/>
    </row>
    <row r="583" customFormat="false" ht="18.75" hidden="true" customHeight="false" outlineLevel="0" collapsed="false">
      <c r="A583" s="83" t="s">
        <v>599</v>
      </c>
      <c r="B583" s="83"/>
      <c r="C583" s="84" t="s">
        <v>600</v>
      </c>
      <c r="D583" s="71" t="n">
        <f aca="false">D584</f>
        <v>12200</v>
      </c>
      <c r="E583" s="71" t="n">
        <f aca="false">E584</f>
        <v>0</v>
      </c>
      <c r="F583" s="71" t="n">
        <f aca="false">F584</f>
        <v>12200</v>
      </c>
      <c r="G583" s="71" t="n">
        <f aca="false">G584</f>
        <v>0</v>
      </c>
      <c r="H583" s="71" t="n">
        <f aca="false">H584</f>
        <v>12200</v>
      </c>
      <c r="I583" s="71" t="n">
        <f aca="false">I584</f>
        <v>0</v>
      </c>
      <c r="J583" s="71" t="n">
        <f aca="false">J584</f>
        <v>12200</v>
      </c>
      <c r="K583" s="71" t="n">
        <f aca="false">K584</f>
        <v>0</v>
      </c>
      <c r="L583" s="71" t="n">
        <f aca="false">L584</f>
        <v>12200</v>
      </c>
      <c r="M583" s="71" t="n">
        <f aca="false">M584</f>
        <v>0</v>
      </c>
      <c r="N583" s="71" t="n">
        <f aca="false">N584</f>
        <v>12200</v>
      </c>
      <c r="O583" s="71" t="n">
        <f aca="false">O584</f>
        <v>0</v>
      </c>
      <c r="P583" s="71" t="n">
        <f aca="false">P584</f>
        <v>12200</v>
      </c>
      <c r="Q583" s="71" t="n">
        <f aca="false">Q584</f>
        <v>0</v>
      </c>
      <c r="R583" s="71" t="n">
        <f aca="false">R584</f>
        <v>12200</v>
      </c>
      <c r="S583" s="71" t="n">
        <f aca="false">S584</f>
        <v>0</v>
      </c>
      <c r="T583" s="71" t="n">
        <f aca="false">T584</f>
        <v>12200</v>
      </c>
      <c r="U583" s="71" t="n">
        <f aca="false">U584</f>
        <v>0</v>
      </c>
      <c r="V583" s="71" t="n">
        <f aca="false">V584</f>
        <v>12200</v>
      </c>
      <c r="W583" s="71" t="n">
        <f aca="false">W584</f>
        <v>0</v>
      </c>
      <c r="X583" s="71" t="n">
        <f aca="false">X584</f>
        <v>12200</v>
      </c>
      <c r="Y583" s="71" t="n">
        <f aca="false">Y584</f>
        <v>0</v>
      </c>
      <c r="Z583" s="71" t="n">
        <f aca="false">Z584</f>
        <v>12200</v>
      </c>
      <c r="AA583" s="71" t="n">
        <f aca="false">AA584</f>
        <v>0</v>
      </c>
      <c r="AB583" s="71" t="n">
        <f aca="false">AB584</f>
        <v>12200</v>
      </c>
      <c r="AC583" s="71" t="n">
        <f aca="false">AC584</f>
        <v>12200</v>
      </c>
      <c r="AD583" s="71" t="n">
        <f aca="false">AD584</f>
        <v>0</v>
      </c>
      <c r="AE583" s="71" t="n">
        <f aca="false">AE584</f>
        <v>12200</v>
      </c>
      <c r="AF583" s="71" t="n">
        <f aca="false">AF584</f>
        <v>0</v>
      </c>
      <c r="AG583" s="71" t="n">
        <f aca="false">AG584</f>
        <v>12200</v>
      </c>
      <c r="AH583" s="71" t="n">
        <f aca="false">AH584</f>
        <v>0</v>
      </c>
      <c r="AI583" s="71" t="n">
        <f aca="false">AI584</f>
        <v>12200</v>
      </c>
      <c r="AJ583" s="71" t="n">
        <f aca="false">AJ584</f>
        <v>0</v>
      </c>
      <c r="AK583" s="71" t="n">
        <f aca="false">AK584</f>
        <v>12200</v>
      </c>
      <c r="AL583" s="71" t="n">
        <f aca="false">AL584</f>
        <v>0</v>
      </c>
      <c r="AM583" s="71" t="n">
        <f aca="false">AM584</f>
        <v>12200</v>
      </c>
      <c r="AN583" s="71" t="n">
        <f aca="false">AN584</f>
        <v>0</v>
      </c>
      <c r="AO583" s="71" t="n">
        <f aca="false">AO584</f>
        <v>12200</v>
      </c>
      <c r="AP583" s="71" t="n">
        <f aca="false">AP584</f>
        <v>12200</v>
      </c>
      <c r="AQ583" s="71" t="n">
        <f aca="false">AQ584</f>
        <v>0</v>
      </c>
      <c r="AR583" s="71" t="n">
        <f aca="false">AR584</f>
        <v>12200</v>
      </c>
      <c r="AS583" s="71" t="n">
        <f aca="false">AS584</f>
        <v>0</v>
      </c>
      <c r="AT583" s="71" t="n">
        <f aca="false">AT584</f>
        <v>12200</v>
      </c>
      <c r="AU583" s="71" t="n">
        <f aca="false">AU584</f>
        <v>0</v>
      </c>
      <c r="AV583" s="71" t="n">
        <f aca="false">AV584</f>
        <v>12200</v>
      </c>
      <c r="AW583" s="71" t="n">
        <f aca="false">AW584</f>
        <v>0</v>
      </c>
      <c r="AX583" s="71" t="n">
        <f aca="false">AX584</f>
        <v>12200</v>
      </c>
      <c r="AY583" s="71" t="n">
        <f aca="false">AY584</f>
        <v>0</v>
      </c>
      <c r="AZ583" s="71" t="n">
        <f aca="false">AZ584</f>
        <v>12200</v>
      </c>
      <c r="BA583" s="68"/>
    </row>
    <row r="584" customFormat="false" ht="18.75" hidden="true" customHeight="false" outlineLevel="0" collapsed="false">
      <c r="A584" s="69"/>
      <c r="B584" s="69" t="s">
        <v>112</v>
      </c>
      <c r="C584" s="72" t="s">
        <v>113</v>
      </c>
      <c r="D584" s="71" t="n">
        <v>12200</v>
      </c>
      <c r="E584" s="71"/>
      <c r="F584" s="71" t="n">
        <f aca="false">SUM(D584:E584)</f>
        <v>12200</v>
      </c>
      <c r="G584" s="71"/>
      <c r="H584" s="71" t="n">
        <f aca="false">SUM(F584:G584)</f>
        <v>12200</v>
      </c>
      <c r="I584" s="71"/>
      <c r="J584" s="71" t="n">
        <f aca="false">SUM(H584:I584)</f>
        <v>12200</v>
      </c>
      <c r="K584" s="71"/>
      <c r="L584" s="71" t="n">
        <f aca="false">SUM(J584:K584)</f>
        <v>12200</v>
      </c>
      <c r="M584" s="71"/>
      <c r="N584" s="71" t="n">
        <f aca="false">SUM(L584:M584)</f>
        <v>12200</v>
      </c>
      <c r="O584" s="71"/>
      <c r="P584" s="71" t="n">
        <f aca="false">SUM(N584:O584)</f>
        <v>12200</v>
      </c>
      <c r="Q584" s="71"/>
      <c r="R584" s="71" t="n">
        <f aca="false">SUM(P584:Q584)</f>
        <v>12200</v>
      </c>
      <c r="S584" s="71"/>
      <c r="T584" s="71" t="n">
        <f aca="false">SUM(R584:S584)</f>
        <v>12200</v>
      </c>
      <c r="U584" s="71"/>
      <c r="V584" s="71" t="n">
        <f aca="false">SUM(T584:U584)</f>
        <v>12200</v>
      </c>
      <c r="W584" s="71"/>
      <c r="X584" s="71" t="n">
        <f aca="false">SUM(V584:W584)</f>
        <v>12200</v>
      </c>
      <c r="Y584" s="71"/>
      <c r="Z584" s="71" t="n">
        <f aca="false">SUM(X584:Y584)</f>
        <v>12200</v>
      </c>
      <c r="AA584" s="71"/>
      <c r="AB584" s="71" t="n">
        <f aca="false">SUM(Z584:AA584)</f>
        <v>12200</v>
      </c>
      <c r="AC584" s="71" t="n">
        <v>12200</v>
      </c>
      <c r="AD584" s="71"/>
      <c r="AE584" s="71" t="n">
        <f aca="false">SUM(AC584:AD584)</f>
        <v>12200</v>
      </c>
      <c r="AF584" s="71"/>
      <c r="AG584" s="71" t="n">
        <f aca="false">SUM(AE584:AF584)</f>
        <v>12200</v>
      </c>
      <c r="AH584" s="71"/>
      <c r="AI584" s="71" t="n">
        <f aca="false">SUM(AG584:AH584)</f>
        <v>12200</v>
      </c>
      <c r="AJ584" s="71"/>
      <c r="AK584" s="71" t="n">
        <f aca="false">SUM(AI584:AJ584)</f>
        <v>12200</v>
      </c>
      <c r="AL584" s="71"/>
      <c r="AM584" s="71" t="n">
        <f aca="false">SUM(AK584:AL584)</f>
        <v>12200</v>
      </c>
      <c r="AN584" s="71"/>
      <c r="AO584" s="71" t="n">
        <f aca="false">SUM(AM584:AN584)</f>
        <v>12200</v>
      </c>
      <c r="AP584" s="71" t="n">
        <v>12200</v>
      </c>
      <c r="AQ584" s="71"/>
      <c r="AR584" s="71" t="n">
        <f aca="false">SUM(AP584:AQ584)</f>
        <v>12200</v>
      </c>
      <c r="AS584" s="71"/>
      <c r="AT584" s="71" t="n">
        <f aca="false">SUM(AR584:AS584)</f>
        <v>12200</v>
      </c>
      <c r="AU584" s="71"/>
      <c r="AV584" s="71" t="n">
        <f aca="false">SUM(AT584:AU584)</f>
        <v>12200</v>
      </c>
      <c r="AW584" s="71"/>
      <c r="AX584" s="71" t="n">
        <f aca="false">SUM(AV584:AW584)</f>
        <v>12200</v>
      </c>
      <c r="AY584" s="71"/>
      <c r="AZ584" s="71" t="n">
        <f aca="false">SUM(AX584:AY584)</f>
        <v>12200</v>
      </c>
      <c r="BA584" s="68"/>
    </row>
    <row r="585" customFormat="false" ht="37.5" hidden="true" customHeight="false" outlineLevel="0" collapsed="false">
      <c r="A585" s="83" t="s">
        <v>599</v>
      </c>
      <c r="B585" s="83"/>
      <c r="C585" s="84" t="s">
        <v>601</v>
      </c>
      <c r="D585" s="71" t="n">
        <f aca="false">D586</f>
        <v>23154.8</v>
      </c>
      <c r="E585" s="71" t="n">
        <f aca="false">E586</f>
        <v>0</v>
      </c>
      <c r="F585" s="71" t="n">
        <f aca="false">F586</f>
        <v>23154.8</v>
      </c>
      <c r="G585" s="71" t="n">
        <f aca="false">G586</f>
        <v>-21601.7</v>
      </c>
      <c r="H585" s="71" t="n">
        <f aca="false">H586</f>
        <v>1553.1</v>
      </c>
      <c r="I585" s="71" t="n">
        <f aca="false">I586</f>
        <v>0</v>
      </c>
      <c r="J585" s="71" t="n">
        <f aca="false">J586</f>
        <v>1553.1</v>
      </c>
      <c r="K585" s="71" t="n">
        <f aca="false">K586</f>
        <v>0</v>
      </c>
      <c r="L585" s="71" t="n">
        <f aca="false">L586</f>
        <v>1553.1</v>
      </c>
      <c r="M585" s="71" t="n">
        <f aca="false">M586</f>
        <v>0</v>
      </c>
      <c r="N585" s="71" t="n">
        <f aca="false">N586</f>
        <v>1553.1</v>
      </c>
      <c r="O585" s="71" t="n">
        <f aca="false">O586</f>
        <v>0</v>
      </c>
      <c r="P585" s="71" t="n">
        <f aca="false">P586</f>
        <v>1553.1</v>
      </c>
      <c r="Q585" s="71" t="n">
        <f aca="false">Q586</f>
        <v>0</v>
      </c>
      <c r="R585" s="71" t="n">
        <f aca="false">R586</f>
        <v>1553.1</v>
      </c>
      <c r="S585" s="71" t="n">
        <f aca="false">S586</f>
        <v>0</v>
      </c>
      <c r="T585" s="71" t="n">
        <f aca="false">T586</f>
        <v>1553.1</v>
      </c>
      <c r="U585" s="71" t="n">
        <f aca="false">U586</f>
        <v>0</v>
      </c>
      <c r="V585" s="71" t="n">
        <f aca="false">V586</f>
        <v>1553.1</v>
      </c>
      <c r="W585" s="71" t="n">
        <f aca="false">W586</f>
        <v>-12.3</v>
      </c>
      <c r="X585" s="71" t="n">
        <f aca="false">X586</f>
        <v>1540.8</v>
      </c>
      <c r="Y585" s="71" t="n">
        <f aca="false">Y586</f>
        <v>0</v>
      </c>
      <c r="Z585" s="71" t="n">
        <f aca="false">Z586</f>
        <v>1540.8</v>
      </c>
      <c r="AA585" s="71" t="n">
        <f aca="false">AA586</f>
        <v>0</v>
      </c>
      <c r="AB585" s="71" t="n">
        <f aca="false">AB586</f>
        <v>1540.8</v>
      </c>
      <c r="AC585" s="71" t="n">
        <f aca="false">AC586</f>
        <v>38024.8</v>
      </c>
      <c r="AD585" s="71" t="n">
        <f aca="false">AD586</f>
        <v>0</v>
      </c>
      <c r="AE585" s="71" t="n">
        <f aca="false">AE586</f>
        <v>38024.8</v>
      </c>
      <c r="AF585" s="71" t="n">
        <f aca="false">AF586</f>
        <v>-36024.2</v>
      </c>
      <c r="AG585" s="71" t="n">
        <f aca="false">AG586</f>
        <v>2000.60000000001</v>
      </c>
      <c r="AH585" s="71" t="n">
        <f aca="false">AH586</f>
        <v>0</v>
      </c>
      <c r="AI585" s="71" t="n">
        <f aca="false">AI586</f>
        <v>2000.60000000001</v>
      </c>
      <c r="AJ585" s="71" t="n">
        <f aca="false">AJ586</f>
        <v>0</v>
      </c>
      <c r="AK585" s="71" t="n">
        <f aca="false">AK586</f>
        <v>2000.60000000001</v>
      </c>
      <c r="AL585" s="71" t="n">
        <f aca="false">AL586</f>
        <v>0</v>
      </c>
      <c r="AM585" s="71" t="n">
        <f aca="false">AM586</f>
        <v>2000.60000000001</v>
      </c>
      <c r="AN585" s="71" t="n">
        <f aca="false">AN586</f>
        <v>0</v>
      </c>
      <c r="AO585" s="71" t="n">
        <f aca="false">AO586</f>
        <v>2000.60000000001</v>
      </c>
      <c r="AP585" s="71"/>
      <c r="AQ585" s="71" t="n">
        <f aca="false">AQ586</f>
        <v>0</v>
      </c>
      <c r="AR585" s="71" t="n">
        <f aca="false">AR586</f>
        <v>0</v>
      </c>
      <c r="AS585" s="71" t="n">
        <f aca="false">AS586</f>
        <v>1916.4</v>
      </c>
      <c r="AT585" s="71" t="n">
        <f aca="false">AT586</f>
        <v>1916.4</v>
      </c>
      <c r="AU585" s="71" t="n">
        <f aca="false">AU586</f>
        <v>0</v>
      </c>
      <c r="AV585" s="71" t="n">
        <f aca="false">AV586</f>
        <v>1916.4</v>
      </c>
      <c r="AW585" s="71" t="n">
        <f aca="false">AW586</f>
        <v>0</v>
      </c>
      <c r="AX585" s="71" t="n">
        <f aca="false">AX586</f>
        <v>1916.4</v>
      </c>
      <c r="AY585" s="71" t="n">
        <f aca="false">AY586</f>
        <v>0</v>
      </c>
      <c r="AZ585" s="71" t="n">
        <f aca="false">AZ586</f>
        <v>1916.4</v>
      </c>
      <c r="BA585" s="68"/>
    </row>
    <row r="586" customFormat="false" ht="18.75" hidden="true" customHeight="false" outlineLevel="0" collapsed="false">
      <c r="A586" s="69"/>
      <c r="B586" s="69" t="s">
        <v>112</v>
      </c>
      <c r="C586" s="72" t="s">
        <v>113</v>
      </c>
      <c r="D586" s="71" t="n">
        <v>23154.8</v>
      </c>
      <c r="E586" s="71"/>
      <c r="F586" s="71" t="n">
        <f aca="false">SUM(D586:E586)</f>
        <v>23154.8</v>
      </c>
      <c r="G586" s="71" t="n">
        <v>-21601.7</v>
      </c>
      <c r="H586" s="71" t="n">
        <f aca="false">SUM(F586:G586)</f>
        <v>1553.1</v>
      </c>
      <c r="I586" s="71"/>
      <c r="J586" s="71" t="n">
        <f aca="false">SUM(H586:I586)</f>
        <v>1553.1</v>
      </c>
      <c r="K586" s="71"/>
      <c r="L586" s="71" t="n">
        <f aca="false">SUM(J586:K586)</f>
        <v>1553.1</v>
      </c>
      <c r="M586" s="71"/>
      <c r="N586" s="71" t="n">
        <f aca="false">SUM(L586:M586)</f>
        <v>1553.1</v>
      </c>
      <c r="O586" s="71"/>
      <c r="P586" s="71" t="n">
        <f aca="false">SUM(N586:O586)</f>
        <v>1553.1</v>
      </c>
      <c r="Q586" s="71"/>
      <c r="R586" s="71" t="n">
        <f aca="false">SUM(P586:Q586)</f>
        <v>1553.1</v>
      </c>
      <c r="S586" s="71"/>
      <c r="T586" s="71" t="n">
        <f aca="false">SUM(R586:S586)</f>
        <v>1553.1</v>
      </c>
      <c r="U586" s="71"/>
      <c r="V586" s="71" t="n">
        <f aca="false">SUM(T586:U586)</f>
        <v>1553.1</v>
      </c>
      <c r="W586" s="71" t="n">
        <v>-12.3</v>
      </c>
      <c r="X586" s="71" t="n">
        <f aca="false">SUM(V586:W586)</f>
        <v>1540.8</v>
      </c>
      <c r="Y586" s="71"/>
      <c r="Z586" s="71" t="n">
        <f aca="false">SUM(X586:Y586)</f>
        <v>1540.8</v>
      </c>
      <c r="AA586" s="71"/>
      <c r="AB586" s="71" t="n">
        <f aca="false">SUM(Z586:AA586)</f>
        <v>1540.8</v>
      </c>
      <c r="AC586" s="71" t="n">
        <v>38024.8</v>
      </c>
      <c r="AD586" s="71"/>
      <c r="AE586" s="71" t="n">
        <f aca="false">SUM(AC586:AD586)</f>
        <v>38024.8</v>
      </c>
      <c r="AF586" s="71" t="n">
        <v>-36024.2</v>
      </c>
      <c r="AG586" s="71" t="n">
        <f aca="false">SUM(AE586:AF586)</f>
        <v>2000.60000000001</v>
      </c>
      <c r="AH586" s="71"/>
      <c r="AI586" s="71" t="n">
        <f aca="false">SUM(AG586:AH586)</f>
        <v>2000.60000000001</v>
      </c>
      <c r="AJ586" s="71"/>
      <c r="AK586" s="71" t="n">
        <f aca="false">SUM(AI586:AJ586)</f>
        <v>2000.60000000001</v>
      </c>
      <c r="AL586" s="71"/>
      <c r="AM586" s="71" t="n">
        <f aca="false">SUM(AK586:AL586)</f>
        <v>2000.60000000001</v>
      </c>
      <c r="AN586" s="71"/>
      <c r="AO586" s="71" t="n">
        <f aca="false">SUM(AM586:AN586)</f>
        <v>2000.60000000001</v>
      </c>
      <c r="AP586" s="71"/>
      <c r="AQ586" s="71"/>
      <c r="AR586" s="71" t="n">
        <f aca="false">SUM(AP586:AQ586)</f>
        <v>0</v>
      </c>
      <c r="AS586" s="71" t="n">
        <v>1916.4</v>
      </c>
      <c r="AT586" s="71" t="n">
        <f aca="false">SUM(AR586:AS586)</f>
        <v>1916.4</v>
      </c>
      <c r="AU586" s="71"/>
      <c r="AV586" s="71" t="n">
        <f aca="false">SUM(AT586:AU586)</f>
        <v>1916.4</v>
      </c>
      <c r="AW586" s="71"/>
      <c r="AX586" s="71" t="n">
        <f aca="false">SUM(AV586:AW586)</f>
        <v>1916.4</v>
      </c>
      <c r="AY586" s="71"/>
      <c r="AZ586" s="71" t="n">
        <f aca="false">SUM(AX586:AY586)</f>
        <v>1916.4</v>
      </c>
      <c r="BA586" s="68"/>
    </row>
    <row r="587" customFormat="false" ht="37.5" hidden="true" customHeight="false" outlineLevel="0" collapsed="false">
      <c r="A587" s="83" t="s">
        <v>599</v>
      </c>
      <c r="B587" s="83"/>
      <c r="C587" s="84" t="s">
        <v>602</v>
      </c>
      <c r="D587" s="71" t="n">
        <f aca="false">D588</f>
        <v>62603.8</v>
      </c>
      <c r="E587" s="71" t="n">
        <f aca="false">E588</f>
        <v>0</v>
      </c>
      <c r="F587" s="71" t="n">
        <f aca="false">F588</f>
        <v>62603.8</v>
      </c>
      <c r="G587" s="71" t="n">
        <f aca="false">G588</f>
        <v>-58404.7</v>
      </c>
      <c r="H587" s="71" t="n">
        <f aca="false">H588</f>
        <v>4199.10000000001</v>
      </c>
      <c r="I587" s="71" t="n">
        <f aca="false">I588</f>
        <v>0</v>
      </c>
      <c r="J587" s="71" t="n">
        <f aca="false">J588</f>
        <v>4199.10000000001</v>
      </c>
      <c r="K587" s="71" t="n">
        <f aca="false">K588</f>
        <v>0</v>
      </c>
      <c r="L587" s="71" t="n">
        <f aca="false">L588</f>
        <v>4199.10000000001</v>
      </c>
      <c r="M587" s="71" t="n">
        <f aca="false">M588</f>
        <v>0</v>
      </c>
      <c r="N587" s="71" t="n">
        <f aca="false">N588</f>
        <v>4199.10000000001</v>
      </c>
      <c r="O587" s="71" t="n">
        <f aca="false">O588</f>
        <v>0</v>
      </c>
      <c r="P587" s="71" t="n">
        <f aca="false">P588</f>
        <v>4199.10000000001</v>
      </c>
      <c r="Q587" s="71" t="n">
        <f aca="false">Q588</f>
        <v>0</v>
      </c>
      <c r="R587" s="71" t="n">
        <f aca="false">R588</f>
        <v>4199.10000000001</v>
      </c>
      <c r="S587" s="71" t="n">
        <f aca="false">S588</f>
        <v>0</v>
      </c>
      <c r="T587" s="71" t="n">
        <f aca="false">T588</f>
        <v>4199.10000000001</v>
      </c>
      <c r="U587" s="71" t="n">
        <f aca="false">U588</f>
        <v>0</v>
      </c>
      <c r="V587" s="71" t="n">
        <f aca="false">V588</f>
        <v>4199.10000000001</v>
      </c>
      <c r="W587" s="71" t="n">
        <f aca="false">W588</f>
        <v>-33.2</v>
      </c>
      <c r="X587" s="71" t="n">
        <f aca="false">X588</f>
        <v>4165.90000000001</v>
      </c>
      <c r="Y587" s="71" t="n">
        <f aca="false">Y588</f>
        <v>0</v>
      </c>
      <c r="Z587" s="71" t="n">
        <f aca="false">Z588</f>
        <v>4165.90000000001</v>
      </c>
      <c r="AA587" s="71" t="n">
        <f aca="false">AA588</f>
        <v>0</v>
      </c>
      <c r="AB587" s="71" t="n">
        <f aca="false">AB588</f>
        <v>4165.90000000001</v>
      </c>
      <c r="AC587" s="71" t="n">
        <f aca="false">AC588</f>
        <v>114074.5</v>
      </c>
      <c r="AD587" s="71" t="n">
        <f aca="false">AD588</f>
        <v>0</v>
      </c>
      <c r="AE587" s="71" t="n">
        <f aca="false">AE588</f>
        <v>114074.5</v>
      </c>
      <c r="AF587" s="71" t="n">
        <f aca="false">AF588</f>
        <v>-108072.8</v>
      </c>
      <c r="AG587" s="71" t="n">
        <f aca="false">AG588</f>
        <v>6001.7</v>
      </c>
      <c r="AH587" s="71" t="n">
        <f aca="false">AH588</f>
        <v>0</v>
      </c>
      <c r="AI587" s="71" t="n">
        <f aca="false">AI588</f>
        <v>6001.7</v>
      </c>
      <c r="AJ587" s="71" t="n">
        <f aca="false">AJ588</f>
        <v>0</v>
      </c>
      <c r="AK587" s="71" t="n">
        <f aca="false">AK588</f>
        <v>6001.7</v>
      </c>
      <c r="AL587" s="71" t="n">
        <f aca="false">AL588</f>
        <v>0</v>
      </c>
      <c r="AM587" s="71" t="n">
        <f aca="false">AM588</f>
        <v>6001.7</v>
      </c>
      <c r="AN587" s="71" t="n">
        <f aca="false">AN588</f>
        <v>0</v>
      </c>
      <c r="AO587" s="71" t="n">
        <f aca="false">AO588</f>
        <v>6001.7</v>
      </c>
      <c r="AP587" s="71"/>
      <c r="AQ587" s="71" t="n">
        <f aca="false">AQ588</f>
        <v>0</v>
      </c>
      <c r="AR587" s="71" t="n">
        <f aca="false">AR588</f>
        <v>0</v>
      </c>
      <c r="AS587" s="71" t="n">
        <f aca="false">AS588</f>
        <v>5749.3</v>
      </c>
      <c r="AT587" s="71" t="n">
        <f aca="false">AT588</f>
        <v>5749.3</v>
      </c>
      <c r="AU587" s="71" t="n">
        <f aca="false">AU588</f>
        <v>0</v>
      </c>
      <c r="AV587" s="71" t="n">
        <f aca="false">AV588</f>
        <v>5749.3</v>
      </c>
      <c r="AW587" s="71" t="n">
        <f aca="false">AW588</f>
        <v>0</v>
      </c>
      <c r="AX587" s="71" t="n">
        <f aca="false">AX588</f>
        <v>5749.3</v>
      </c>
      <c r="AY587" s="71" t="n">
        <f aca="false">AY588</f>
        <v>0</v>
      </c>
      <c r="AZ587" s="71" t="n">
        <f aca="false">AZ588</f>
        <v>5749.3</v>
      </c>
      <c r="BA587" s="68"/>
    </row>
    <row r="588" customFormat="false" ht="18.75" hidden="true" customHeight="false" outlineLevel="0" collapsed="false">
      <c r="A588" s="69"/>
      <c r="B588" s="69" t="s">
        <v>112</v>
      </c>
      <c r="C588" s="72" t="s">
        <v>113</v>
      </c>
      <c r="D588" s="71" t="n">
        <v>62603.8</v>
      </c>
      <c r="E588" s="71"/>
      <c r="F588" s="71" t="n">
        <f aca="false">SUM(D588:E588)</f>
        <v>62603.8</v>
      </c>
      <c r="G588" s="71" t="n">
        <v>-58404.7</v>
      </c>
      <c r="H588" s="71" t="n">
        <f aca="false">SUM(F588:G588)</f>
        <v>4199.10000000001</v>
      </c>
      <c r="I588" s="71"/>
      <c r="J588" s="71" t="n">
        <f aca="false">SUM(H588:I588)</f>
        <v>4199.10000000001</v>
      </c>
      <c r="K588" s="71"/>
      <c r="L588" s="71" t="n">
        <f aca="false">SUM(J588:K588)</f>
        <v>4199.10000000001</v>
      </c>
      <c r="M588" s="71"/>
      <c r="N588" s="71" t="n">
        <f aca="false">SUM(L588:M588)</f>
        <v>4199.10000000001</v>
      </c>
      <c r="O588" s="71"/>
      <c r="P588" s="71" t="n">
        <f aca="false">SUM(N588:O588)</f>
        <v>4199.10000000001</v>
      </c>
      <c r="Q588" s="71"/>
      <c r="R588" s="71" t="n">
        <f aca="false">SUM(P588:Q588)</f>
        <v>4199.10000000001</v>
      </c>
      <c r="S588" s="71"/>
      <c r="T588" s="71" t="n">
        <f aca="false">SUM(R588:S588)</f>
        <v>4199.10000000001</v>
      </c>
      <c r="U588" s="71"/>
      <c r="V588" s="71" t="n">
        <f aca="false">SUM(T588:U588)</f>
        <v>4199.10000000001</v>
      </c>
      <c r="W588" s="71" t="n">
        <v>-33.2</v>
      </c>
      <c r="X588" s="71" t="n">
        <f aca="false">SUM(V588:W588)</f>
        <v>4165.90000000001</v>
      </c>
      <c r="Y588" s="71"/>
      <c r="Z588" s="71" t="n">
        <f aca="false">SUM(X588:Y588)</f>
        <v>4165.90000000001</v>
      </c>
      <c r="AA588" s="71"/>
      <c r="AB588" s="71" t="n">
        <f aca="false">SUM(Z588:AA588)</f>
        <v>4165.90000000001</v>
      </c>
      <c r="AC588" s="71" t="n">
        <v>114074.5</v>
      </c>
      <c r="AD588" s="71"/>
      <c r="AE588" s="71" t="n">
        <f aca="false">SUM(AC588:AD588)</f>
        <v>114074.5</v>
      </c>
      <c r="AF588" s="71" t="n">
        <v>-108072.8</v>
      </c>
      <c r="AG588" s="71" t="n">
        <f aca="false">SUM(AE588:AF588)</f>
        <v>6001.7</v>
      </c>
      <c r="AH588" s="71"/>
      <c r="AI588" s="71" t="n">
        <f aca="false">SUM(AG588:AH588)</f>
        <v>6001.7</v>
      </c>
      <c r="AJ588" s="71"/>
      <c r="AK588" s="71" t="n">
        <f aca="false">SUM(AI588:AJ588)</f>
        <v>6001.7</v>
      </c>
      <c r="AL588" s="71"/>
      <c r="AM588" s="71" t="n">
        <f aca="false">SUM(AK588:AL588)</f>
        <v>6001.7</v>
      </c>
      <c r="AN588" s="71"/>
      <c r="AO588" s="71" t="n">
        <f aca="false">SUM(AM588:AN588)</f>
        <v>6001.7</v>
      </c>
      <c r="AP588" s="71"/>
      <c r="AQ588" s="71"/>
      <c r="AR588" s="71" t="n">
        <f aca="false">SUM(AP588:AQ588)</f>
        <v>0</v>
      </c>
      <c r="AS588" s="71" t="n">
        <v>5749.3</v>
      </c>
      <c r="AT588" s="71" t="n">
        <f aca="false">SUM(AR588:AS588)</f>
        <v>5749.3</v>
      </c>
      <c r="AU588" s="71"/>
      <c r="AV588" s="71" t="n">
        <f aca="false">SUM(AT588:AU588)</f>
        <v>5749.3</v>
      </c>
      <c r="AW588" s="71"/>
      <c r="AX588" s="71" t="n">
        <f aca="false">SUM(AV588:AW588)</f>
        <v>5749.3</v>
      </c>
      <c r="AY588" s="71"/>
      <c r="AZ588" s="71" t="n">
        <f aca="false">SUM(AX588:AY588)</f>
        <v>5749.3</v>
      </c>
      <c r="BA588" s="68"/>
    </row>
    <row r="589" customFormat="false" ht="37.5" hidden="true" customHeight="false" outlineLevel="0" collapsed="false">
      <c r="A589" s="80" t="s">
        <v>603</v>
      </c>
      <c r="B589" s="80"/>
      <c r="C589" s="114" t="s">
        <v>604</v>
      </c>
      <c r="D589" s="67" t="n">
        <f aca="false">D599+D590+D613</f>
        <v>54023.97</v>
      </c>
      <c r="E589" s="67" t="n">
        <f aca="false">E599+E590+E613</f>
        <v>-15002.4</v>
      </c>
      <c r="F589" s="67" t="n">
        <f aca="false">F599+F590+F613</f>
        <v>39021.57</v>
      </c>
      <c r="G589" s="67" t="n">
        <f aca="false">G599+G590+G613</f>
        <v>0</v>
      </c>
      <c r="H589" s="67" t="n">
        <f aca="false">H599+H590+H613</f>
        <v>39021.57</v>
      </c>
      <c r="I589" s="67" t="n">
        <f aca="false">I599+I590+I613</f>
        <v>0</v>
      </c>
      <c r="J589" s="67" t="n">
        <f aca="false">J599+J590+J613</f>
        <v>39021.57</v>
      </c>
      <c r="K589" s="67" t="n">
        <f aca="false">K599+K590+K613</f>
        <v>1346.433</v>
      </c>
      <c r="L589" s="67" t="n">
        <f aca="false">L599+L590+L613</f>
        <v>40368.003</v>
      </c>
      <c r="M589" s="67" t="n">
        <f aca="false">M599+M590+M613</f>
        <v>0</v>
      </c>
      <c r="N589" s="67" t="n">
        <f aca="false">N599+N590+N613</f>
        <v>40368.003</v>
      </c>
      <c r="O589" s="67" t="n">
        <f aca="false">O599+O590+O613</f>
        <v>0</v>
      </c>
      <c r="P589" s="67" t="n">
        <f aca="false">P599+P590+P613</f>
        <v>40368.003</v>
      </c>
      <c r="Q589" s="67" t="n">
        <f aca="false">Q599+Q590+Q613</f>
        <v>0</v>
      </c>
      <c r="R589" s="67" t="n">
        <f aca="false">R599+R590+R613</f>
        <v>40368.003</v>
      </c>
      <c r="S589" s="67" t="n">
        <f aca="false">S599+S590+S613</f>
        <v>0</v>
      </c>
      <c r="T589" s="67" t="n">
        <f aca="false">T599+T590+T613</f>
        <v>40368.003</v>
      </c>
      <c r="U589" s="67" t="n">
        <f aca="false">U599+U590+U613</f>
        <v>0</v>
      </c>
      <c r="V589" s="67" t="n">
        <f aca="false">V599+V590+V613</f>
        <v>40368.003</v>
      </c>
      <c r="W589" s="67" t="n">
        <f aca="false">W599+W590+W613</f>
        <v>1880.65</v>
      </c>
      <c r="X589" s="67" t="n">
        <f aca="false">X599+X590+X613</f>
        <v>42248.653</v>
      </c>
      <c r="Y589" s="67" t="n">
        <f aca="false">Y599+Y590+Y613</f>
        <v>0</v>
      </c>
      <c r="Z589" s="67" t="n">
        <f aca="false">Z599+Z590+Z613</f>
        <v>42248.653</v>
      </c>
      <c r="AA589" s="67" t="n">
        <f aca="false">AA599+AA590+AA613</f>
        <v>0</v>
      </c>
      <c r="AB589" s="67" t="n">
        <f aca="false">AB599+AB590+AB613</f>
        <v>42248.653</v>
      </c>
      <c r="AC589" s="67" t="n">
        <f aca="false">AC599+AC590+AC613</f>
        <v>49620.68954</v>
      </c>
      <c r="AD589" s="67" t="n">
        <f aca="false">AD599+AD590+AD613</f>
        <v>-12498.6</v>
      </c>
      <c r="AE589" s="67" t="n">
        <f aca="false">AE599+AE590+AE613</f>
        <v>37122.08954</v>
      </c>
      <c r="AF589" s="67" t="n">
        <f aca="false">AF599+AF590+AF613</f>
        <v>0</v>
      </c>
      <c r="AG589" s="67" t="n">
        <f aca="false">AG599+AG590+AG613</f>
        <v>37122.08954</v>
      </c>
      <c r="AH589" s="67" t="n">
        <f aca="false">AH599+AH590+AH613</f>
        <v>0</v>
      </c>
      <c r="AI589" s="67" t="n">
        <f aca="false">AI599+AI590+AI613</f>
        <v>37122.08954</v>
      </c>
      <c r="AJ589" s="67" t="n">
        <f aca="false">AJ599+AJ590+AJ613</f>
        <v>0</v>
      </c>
      <c r="AK589" s="67" t="n">
        <f aca="false">AK599+AK590+AK613</f>
        <v>37122.08954</v>
      </c>
      <c r="AL589" s="67" t="n">
        <f aca="false">AL599+AL590+AL613</f>
        <v>0</v>
      </c>
      <c r="AM589" s="67" t="n">
        <f aca="false">AM599+AM590+AM613</f>
        <v>37122.08954</v>
      </c>
      <c r="AN589" s="67" t="n">
        <f aca="false">AN599+AN590+AN613</f>
        <v>0</v>
      </c>
      <c r="AO589" s="67" t="n">
        <f aca="false">AO599+AO590+AO613</f>
        <v>37122.08954</v>
      </c>
      <c r="AP589" s="67" t="n">
        <f aca="false">AP599+AP590+AP613</f>
        <v>35951.72</v>
      </c>
      <c r="AQ589" s="67" t="n">
        <f aca="false">AQ599+AQ590+AQ613</f>
        <v>1402</v>
      </c>
      <c r="AR589" s="67" t="n">
        <f aca="false">AR599+AR590+AR613</f>
        <v>37353.72</v>
      </c>
      <c r="AS589" s="67" t="n">
        <f aca="false">AS599+AS590+AS613</f>
        <v>0</v>
      </c>
      <c r="AT589" s="67" t="n">
        <f aca="false">AT599+AT590+AT613</f>
        <v>37353.72</v>
      </c>
      <c r="AU589" s="67" t="n">
        <f aca="false">AU599+AU590+AU613</f>
        <v>0</v>
      </c>
      <c r="AV589" s="67" t="n">
        <f aca="false">AV599+AV590+AV613</f>
        <v>37353.72</v>
      </c>
      <c r="AW589" s="67" t="n">
        <f aca="false">AW599+AW590+AW613</f>
        <v>0</v>
      </c>
      <c r="AX589" s="67" t="n">
        <f aca="false">AX599+AX590+AX613</f>
        <v>37353.72</v>
      </c>
      <c r="AY589" s="67" t="n">
        <f aca="false">AY599+AY590+AY613</f>
        <v>0</v>
      </c>
      <c r="AZ589" s="67" t="n">
        <f aca="false">AZ599+AZ590+AZ613</f>
        <v>37353.72</v>
      </c>
      <c r="BA589" s="68"/>
    </row>
    <row r="590" customFormat="false" ht="37.5" hidden="true" customHeight="false" outlineLevel="0" collapsed="false">
      <c r="A590" s="65" t="s">
        <v>605</v>
      </c>
      <c r="B590" s="65"/>
      <c r="C590" s="66" t="s">
        <v>606</v>
      </c>
      <c r="D590" s="67" t="n">
        <f aca="false">D591+D593+D595+D597</f>
        <v>2815.5</v>
      </c>
      <c r="E590" s="67" t="n">
        <f aca="false">E591+E593+E595+E597</f>
        <v>0</v>
      </c>
      <c r="F590" s="67" t="n">
        <f aca="false">F591+F593+F595+F597</f>
        <v>2815.5</v>
      </c>
      <c r="G590" s="67" t="n">
        <f aca="false">G591+G593+G595+G597</f>
        <v>0</v>
      </c>
      <c r="H590" s="67" t="n">
        <f aca="false">H591+H593+H595+H597</f>
        <v>2815.5</v>
      </c>
      <c r="I590" s="67" t="n">
        <f aca="false">I591+I593+I595+I597</f>
        <v>0</v>
      </c>
      <c r="J590" s="67" t="n">
        <f aca="false">J591+J593+J595+J597</f>
        <v>2815.5</v>
      </c>
      <c r="K590" s="67" t="n">
        <f aca="false">K591+K593+K595+K597</f>
        <v>0</v>
      </c>
      <c r="L590" s="67" t="n">
        <f aca="false">L591+L593+L595+L597</f>
        <v>2815.5</v>
      </c>
      <c r="M590" s="67" t="n">
        <f aca="false">M591+M593+M595+M597</f>
        <v>0</v>
      </c>
      <c r="N590" s="67" t="n">
        <f aca="false">N591+N593+N595+N597</f>
        <v>2815.5</v>
      </c>
      <c r="O590" s="67" t="n">
        <f aca="false">O591+O593+O595+O597</f>
        <v>0</v>
      </c>
      <c r="P590" s="67" t="n">
        <f aca="false">P591+P593+P595+P597</f>
        <v>2815.5</v>
      </c>
      <c r="Q590" s="67" t="n">
        <f aca="false">Q591+Q593+Q595+Q597</f>
        <v>0</v>
      </c>
      <c r="R590" s="67" t="n">
        <f aca="false">R591+R593+R595+R597</f>
        <v>2815.5</v>
      </c>
      <c r="S590" s="67" t="n">
        <f aca="false">S591+S593+S595+S597</f>
        <v>0</v>
      </c>
      <c r="T590" s="67" t="n">
        <f aca="false">T591+T593+T595+T597</f>
        <v>2815.5</v>
      </c>
      <c r="U590" s="67" t="n">
        <f aca="false">U591+U593+U595+U597</f>
        <v>0</v>
      </c>
      <c r="V590" s="67" t="n">
        <f aca="false">V591+V593+V595+V597</f>
        <v>2815.5</v>
      </c>
      <c r="W590" s="67" t="n">
        <f aca="false">W591+W593+W595+W597</f>
        <v>88.32</v>
      </c>
      <c r="X590" s="67" t="n">
        <f aca="false">X591+X593+X595+X597</f>
        <v>2903.82</v>
      </c>
      <c r="Y590" s="67" t="n">
        <f aca="false">Y591+Y593+Y595+Y597</f>
        <v>0</v>
      </c>
      <c r="Z590" s="67" t="n">
        <f aca="false">Z591+Z593+Z595+Z597</f>
        <v>2903.82</v>
      </c>
      <c r="AA590" s="67" t="n">
        <f aca="false">AA591+AA593+AA595+AA597</f>
        <v>0</v>
      </c>
      <c r="AB590" s="67" t="n">
        <f aca="false">AB591+AB593+AB595+AB597</f>
        <v>2903.82</v>
      </c>
      <c r="AC590" s="67" t="n">
        <f aca="false">AC591+AC593+AC595+AC597</f>
        <v>2618.4</v>
      </c>
      <c r="AD590" s="67" t="n">
        <f aca="false">AD591+AD593+AD595+AD597</f>
        <v>0</v>
      </c>
      <c r="AE590" s="67" t="n">
        <f aca="false">AE591+AE593+AE595+AE597</f>
        <v>2618.4</v>
      </c>
      <c r="AF590" s="67" t="n">
        <f aca="false">AF591+AF593+AF595+AF597</f>
        <v>0</v>
      </c>
      <c r="AG590" s="67" t="n">
        <f aca="false">AG591+AG593+AG595+AG597</f>
        <v>2618.4</v>
      </c>
      <c r="AH590" s="67" t="n">
        <f aca="false">AH591+AH593+AH595+AH597</f>
        <v>0</v>
      </c>
      <c r="AI590" s="67" t="n">
        <f aca="false">AI591+AI593+AI595+AI597</f>
        <v>2618.4</v>
      </c>
      <c r="AJ590" s="67" t="n">
        <f aca="false">AJ591+AJ593+AJ595+AJ597</f>
        <v>0</v>
      </c>
      <c r="AK590" s="67" t="n">
        <f aca="false">AK591+AK593+AK595+AK597</f>
        <v>2618.4</v>
      </c>
      <c r="AL590" s="67" t="n">
        <f aca="false">AL591+AL593+AL595+AL597</f>
        <v>0</v>
      </c>
      <c r="AM590" s="67" t="n">
        <f aca="false">AM591+AM593+AM595+AM597</f>
        <v>2618.4</v>
      </c>
      <c r="AN590" s="67" t="n">
        <f aca="false">AN591+AN593+AN595+AN597</f>
        <v>0</v>
      </c>
      <c r="AO590" s="67" t="n">
        <f aca="false">AO591+AO593+AO595+AO597</f>
        <v>2618.4</v>
      </c>
      <c r="AP590" s="67" t="n">
        <f aca="false">AP591+AP593+AP595+AP597</f>
        <v>2618.4</v>
      </c>
      <c r="AQ590" s="67" t="n">
        <f aca="false">AQ591+AQ593+AQ595+AQ597</f>
        <v>0</v>
      </c>
      <c r="AR590" s="67" t="n">
        <f aca="false">AR591+AR593+AR595+AR597</f>
        <v>2618.4</v>
      </c>
      <c r="AS590" s="67" t="n">
        <f aca="false">AS591+AS593+AS595+AS597</f>
        <v>0</v>
      </c>
      <c r="AT590" s="67" t="n">
        <f aca="false">AT591+AT593+AT595+AT597</f>
        <v>2618.4</v>
      </c>
      <c r="AU590" s="67" t="n">
        <f aca="false">AU591+AU593+AU595+AU597</f>
        <v>0</v>
      </c>
      <c r="AV590" s="67" t="n">
        <f aca="false">AV591+AV593+AV595+AV597</f>
        <v>2618.4</v>
      </c>
      <c r="AW590" s="67" t="n">
        <f aca="false">AW591+AW593+AW595+AW597</f>
        <v>0</v>
      </c>
      <c r="AX590" s="67" t="n">
        <f aca="false">AX591+AX593+AX595+AX597</f>
        <v>2618.4</v>
      </c>
      <c r="AY590" s="67" t="n">
        <f aca="false">AY591+AY593+AY595+AY597</f>
        <v>0</v>
      </c>
      <c r="AZ590" s="67" t="n">
        <f aca="false">AZ591+AZ593+AZ595+AZ597</f>
        <v>2618.4</v>
      </c>
      <c r="BA590" s="68"/>
    </row>
    <row r="591" customFormat="false" ht="18.75" hidden="true" customHeight="false" outlineLevel="0" collapsed="false">
      <c r="A591" s="69" t="s">
        <v>607</v>
      </c>
      <c r="B591" s="69"/>
      <c r="C591" s="70" t="s">
        <v>608</v>
      </c>
      <c r="D591" s="71" t="n">
        <f aca="false">D592</f>
        <v>11.1</v>
      </c>
      <c r="E591" s="71" t="n">
        <f aca="false">E592</f>
        <v>0</v>
      </c>
      <c r="F591" s="71" t="n">
        <f aca="false">F592</f>
        <v>11.1</v>
      </c>
      <c r="G591" s="71" t="n">
        <f aca="false">G592</f>
        <v>0</v>
      </c>
      <c r="H591" s="71" t="n">
        <f aca="false">H592</f>
        <v>11.1</v>
      </c>
      <c r="I591" s="71" t="n">
        <f aca="false">I592</f>
        <v>0</v>
      </c>
      <c r="J591" s="71" t="n">
        <f aca="false">J592</f>
        <v>11.1</v>
      </c>
      <c r="K591" s="71" t="n">
        <f aca="false">K592</f>
        <v>0</v>
      </c>
      <c r="L591" s="71" t="n">
        <f aca="false">L592</f>
        <v>11.1</v>
      </c>
      <c r="M591" s="71" t="n">
        <f aca="false">M592</f>
        <v>0</v>
      </c>
      <c r="N591" s="71" t="n">
        <f aca="false">N592</f>
        <v>11.1</v>
      </c>
      <c r="O591" s="71" t="n">
        <f aca="false">O592</f>
        <v>0</v>
      </c>
      <c r="P591" s="71" t="n">
        <f aca="false">P592</f>
        <v>11.1</v>
      </c>
      <c r="Q591" s="71" t="n">
        <f aca="false">Q592</f>
        <v>0</v>
      </c>
      <c r="R591" s="71" t="n">
        <f aca="false">R592</f>
        <v>11.1</v>
      </c>
      <c r="S591" s="71" t="n">
        <f aca="false">S592</f>
        <v>0</v>
      </c>
      <c r="T591" s="71" t="n">
        <f aca="false">T592</f>
        <v>11.1</v>
      </c>
      <c r="U591" s="71" t="n">
        <f aca="false">U592</f>
        <v>0</v>
      </c>
      <c r="V591" s="71" t="n">
        <f aca="false">V592</f>
        <v>11.1</v>
      </c>
      <c r="W591" s="71" t="n">
        <f aca="false">W592</f>
        <v>0</v>
      </c>
      <c r="X591" s="71" t="n">
        <f aca="false">X592</f>
        <v>11.1</v>
      </c>
      <c r="Y591" s="71" t="n">
        <f aca="false">Y592</f>
        <v>0</v>
      </c>
      <c r="Z591" s="71" t="n">
        <f aca="false">Z592</f>
        <v>11.1</v>
      </c>
      <c r="AA591" s="71" t="n">
        <f aca="false">AA592</f>
        <v>0</v>
      </c>
      <c r="AB591" s="71" t="n">
        <f aca="false">AB592</f>
        <v>11.1</v>
      </c>
      <c r="AC591" s="71" t="n">
        <f aca="false">AC592</f>
        <v>10</v>
      </c>
      <c r="AD591" s="71" t="n">
        <f aca="false">AD592</f>
        <v>0</v>
      </c>
      <c r="AE591" s="71" t="n">
        <f aca="false">AE592</f>
        <v>10</v>
      </c>
      <c r="AF591" s="71" t="n">
        <f aca="false">AF592</f>
        <v>0</v>
      </c>
      <c r="AG591" s="71" t="n">
        <f aca="false">AG592</f>
        <v>10</v>
      </c>
      <c r="AH591" s="71" t="n">
        <f aca="false">AH592</f>
        <v>0</v>
      </c>
      <c r="AI591" s="71" t="n">
        <f aca="false">AI592</f>
        <v>10</v>
      </c>
      <c r="AJ591" s="71" t="n">
        <f aca="false">AJ592</f>
        <v>0</v>
      </c>
      <c r="AK591" s="71" t="n">
        <f aca="false">AK592</f>
        <v>10</v>
      </c>
      <c r="AL591" s="71" t="n">
        <f aca="false">AL592</f>
        <v>0</v>
      </c>
      <c r="AM591" s="71" t="n">
        <f aca="false">AM592</f>
        <v>10</v>
      </c>
      <c r="AN591" s="71" t="n">
        <f aca="false">AN592</f>
        <v>0</v>
      </c>
      <c r="AO591" s="71" t="n">
        <f aca="false">AO592</f>
        <v>10</v>
      </c>
      <c r="AP591" s="71" t="n">
        <f aca="false">AP592</f>
        <v>10</v>
      </c>
      <c r="AQ591" s="71" t="n">
        <f aca="false">AQ592</f>
        <v>0</v>
      </c>
      <c r="AR591" s="71" t="n">
        <f aca="false">AR592</f>
        <v>10</v>
      </c>
      <c r="AS591" s="71" t="n">
        <f aca="false">AS592</f>
        <v>0</v>
      </c>
      <c r="AT591" s="71" t="n">
        <f aca="false">AT592</f>
        <v>10</v>
      </c>
      <c r="AU591" s="71" t="n">
        <f aca="false">AU592</f>
        <v>0</v>
      </c>
      <c r="AV591" s="71" t="n">
        <f aca="false">AV592</f>
        <v>10</v>
      </c>
      <c r="AW591" s="71" t="n">
        <f aca="false">AW592</f>
        <v>0</v>
      </c>
      <c r="AX591" s="71" t="n">
        <f aca="false">AX592</f>
        <v>10</v>
      </c>
      <c r="AY591" s="71" t="n">
        <f aca="false">AY592</f>
        <v>0</v>
      </c>
      <c r="AZ591" s="71" t="n">
        <f aca="false">AZ592</f>
        <v>10</v>
      </c>
      <c r="BA591" s="68"/>
    </row>
    <row r="592" customFormat="false" ht="18.75" hidden="true" customHeight="false" outlineLevel="0" collapsed="false">
      <c r="A592" s="69"/>
      <c r="B592" s="69" t="s">
        <v>110</v>
      </c>
      <c r="C592" s="72" t="s">
        <v>111</v>
      </c>
      <c r="D592" s="71" t="n">
        <v>11.1</v>
      </c>
      <c r="E592" s="71"/>
      <c r="F592" s="71" t="n">
        <f aca="false">SUM(D592:E592)</f>
        <v>11.1</v>
      </c>
      <c r="G592" s="71"/>
      <c r="H592" s="71" t="n">
        <f aca="false">SUM(F592:G592)</f>
        <v>11.1</v>
      </c>
      <c r="I592" s="71"/>
      <c r="J592" s="71" t="n">
        <f aca="false">SUM(H592:I592)</f>
        <v>11.1</v>
      </c>
      <c r="K592" s="71"/>
      <c r="L592" s="71" t="n">
        <f aca="false">SUM(J592:K592)</f>
        <v>11.1</v>
      </c>
      <c r="M592" s="71"/>
      <c r="N592" s="71" t="n">
        <f aca="false">SUM(L592:M592)</f>
        <v>11.1</v>
      </c>
      <c r="O592" s="71"/>
      <c r="P592" s="71" t="n">
        <f aca="false">SUM(N592:O592)</f>
        <v>11.1</v>
      </c>
      <c r="Q592" s="71"/>
      <c r="R592" s="71" t="n">
        <f aca="false">SUM(P592:Q592)</f>
        <v>11.1</v>
      </c>
      <c r="S592" s="71"/>
      <c r="T592" s="71" t="n">
        <f aca="false">SUM(R592:S592)</f>
        <v>11.1</v>
      </c>
      <c r="U592" s="71"/>
      <c r="V592" s="71" t="n">
        <f aca="false">SUM(T592:U592)</f>
        <v>11.1</v>
      </c>
      <c r="W592" s="71"/>
      <c r="X592" s="71" t="n">
        <f aca="false">SUM(V592:W592)</f>
        <v>11.1</v>
      </c>
      <c r="Y592" s="71"/>
      <c r="Z592" s="71" t="n">
        <f aca="false">SUM(X592:Y592)</f>
        <v>11.1</v>
      </c>
      <c r="AA592" s="71"/>
      <c r="AB592" s="71" t="n">
        <f aca="false">SUM(Z592:AA592)</f>
        <v>11.1</v>
      </c>
      <c r="AC592" s="71" t="n">
        <v>10</v>
      </c>
      <c r="AD592" s="71"/>
      <c r="AE592" s="71" t="n">
        <f aca="false">SUM(AC592:AD592)</f>
        <v>10</v>
      </c>
      <c r="AF592" s="71"/>
      <c r="AG592" s="71" t="n">
        <f aca="false">SUM(AE592:AF592)</f>
        <v>10</v>
      </c>
      <c r="AH592" s="71"/>
      <c r="AI592" s="71" t="n">
        <f aca="false">SUM(AG592:AH592)</f>
        <v>10</v>
      </c>
      <c r="AJ592" s="71"/>
      <c r="AK592" s="71" t="n">
        <f aca="false">SUM(AI592:AJ592)</f>
        <v>10</v>
      </c>
      <c r="AL592" s="71"/>
      <c r="AM592" s="71" t="n">
        <f aca="false">SUM(AK592:AL592)</f>
        <v>10</v>
      </c>
      <c r="AN592" s="71"/>
      <c r="AO592" s="71" t="n">
        <f aca="false">SUM(AM592:AN592)</f>
        <v>10</v>
      </c>
      <c r="AP592" s="71" t="n">
        <v>10</v>
      </c>
      <c r="AQ592" s="71"/>
      <c r="AR592" s="71" t="n">
        <f aca="false">SUM(AP592:AQ592)</f>
        <v>10</v>
      </c>
      <c r="AS592" s="71"/>
      <c r="AT592" s="71" t="n">
        <f aca="false">SUM(AR592:AS592)</f>
        <v>10</v>
      </c>
      <c r="AU592" s="71"/>
      <c r="AV592" s="71" t="n">
        <f aca="false">SUM(AT592:AU592)</f>
        <v>10</v>
      </c>
      <c r="AW592" s="71"/>
      <c r="AX592" s="71" t="n">
        <f aca="false">SUM(AV592:AW592)</f>
        <v>10</v>
      </c>
      <c r="AY592" s="71"/>
      <c r="AZ592" s="71" t="n">
        <f aca="false">SUM(AX592:AY592)</f>
        <v>10</v>
      </c>
      <c r="BA592" s="68"/>
    </row>
    <row r="593" customFormat="false" ht="37.5" hidden="true" customHeight="false" outlineLevel="0" collapsed="false">
      <c r="A593" s="69" t="s">
        <v>609</v>
      </c>
      <c r="B593" s="69"/>
      <c r="C593" s="70" t="s">
        <v>610</v>
      </c>
      <c r="D593" s="71" t="n">
        <f aca="false">D594</f>
        <v>1960</v>
      </c>
      <c r="E593" s="71" t="n">
        <f aca="false">E594</f>
        <v>0</v>
      </c>
      <c r="F593" s="71" t="n">
        <f aca="false">F594</f>
        <v>1960</v>
      </c>
      <c r="G593" s="71" t="n">
        <f aca="false">G594</f>
        <v>0</v>
      </c>
      <c r="H593" s="71" t="n">
        <f aca="false">H594</f>
        <v>1960</v>
      </c>
      <c r="I593" s="71" t="n">
        <f aca="false">I594</f>
        <v>0</v>
      </c>
      <c r="J593" s="71" t="n">
        <f aca="false">J594</f>
        <v>1960</v>
      </c>
      <c r="K593" s="71" t="n">
        <f aca="false">K594</f>
        <v>0</v>
      </c>
      <c r="L593" s="71" t="n">
        <f aca="false">L594</f>
        <v>1960</v>
      </c>
      <c r="M593" s="71" t="n">
        <f aca="false">M594</f>
        <v>0</v>
      </c>
      <c r="N593" s="71" t="n">
        <f aca="false">N594</f>
        <v>1960</v>
      </c>
      <c r="O593" s="71" t="n">
        <f aca="false">O594</f>
        <v>0</v>
      </c>
      <c r="P593" s="71" t="n">
        <f aca="false">P594</f>
        <v>1960</v>
      </c>
      <c r="Q593" s="71" t="n">
        <f aca="false">Q594</f>
        <v>0</v>
      </c>
      <c r="R593" s="71" t="n">
        <f aca="false">R594</f>
        <v>1960</v>
      </c>
      <c r="S593" s="71" t="n">
        <f aca="false">S594</f>
        <v>0</v>
      </c>
      <c r="T593" s="71" t="n">
        <f aca="false">T594</f>
        <v>1960</v>
      </c>
      <c r="U593" s="71" t="n">
        <f aca="false">U594</f>
        <v>0</v>
      </c>
      <c r="V593" s="71" t="n">
        <f aca="false">V594</f>
        <v>1960</v>
      </c>
      <c r="W593" s="71" t="n">
        <f aca="false">W594</f>
        <v>88.32</v>
      </c>
      <c r="X593" s="71" t="n">
        <f aca="false">X594</f>
        <v>2048.32</v>
      </c>
      <c r="Y593" s="71" t="n">
        <f aca="false">Y594</f>
        <v>0</v>
      </c>
      <c r="Z593" s="71" t="n">
        <f aca="false">Z594</f>
        <v>2048.32</v>
      </c>
      <c r="AA593" s="71" t="n">
        <f aca="false">AA594</f>
        <v>0</v>
      </c>
      <c r="AB593" s="71" t="n">
        <f aca="false">AB594</f>
        <v>2048.32</v>
      </c>
      <c r="AC593" s="71" t="n">
        <f aca="false">AC594</f>
        <v>1764</v>
      </c>
      <c r="AD593" s="71" t="n">
        <f aca="false">AD594</f>
        <v>0</v>
      </c>
      <c r="AE593" s="71" t="n">
        <f aca="false">AE594</f>
        <v>1764</v>
      </c>
      <c r="AF593" s="71" t="n">
        <f aca="false">AF594</f>
        <v>0</v>
      </c>
      <c r="AG593" s="71" t="n">
        <f aca="false">AG594</f>
        <v>1764</v>
      </c>
      <c r="AH593" s="71" t="n">
        <f aca="false">AH594</f>
        <v>0</v>
      </c>
      <c r="AI593" s="71" t="n">
        <f aca="false">AI594</f>
        <v>1764</v>
      </c>
      <c r="AJ593" s="71" t="n">
        <f aca="false">AJ594</f>
        <v>0</v>
      </c>
      <c r="AK593" s="71" t="n">
        <f aca="false">AK594</f>
        <v>1764</v>
      </c>
      <c r="AL593" s="71" t="n">
        <f aca="false">AL594</f>
        <v>0</v>
      </c>
      <c r="AM593" s="71" t="n">
        <f aca="false">AM594</f>
        <v>1764</v>
      </c>
      <c r="AN593" s="71" t="n">
        <f aca="false">AN594</f>
        <v>0</v>
      </c>
      <c r="AO593" s="71" t="n">
        <f aca="false">AO594</f>
        <v>1764</v>
      </c>
      <c r="AP593" s="71" t="n">
        <f aca="false">AP594</f>
        <v>1764</v>
      </c>
      <c r="AQ593" s="71" t="n">
        <f aca="false">AQ594</f>
        <v>0</v>
      </c>
      <c r="AR593" s="71" t="n">
        <f aca="false">AR594</f>
        <v>1764</v>
      </c>
      <c r="AS593" s="71" t="n">
        <f aca="false">AS594</f>
        <v>0</v>
      </c>
      <c r="AT593" s="71" t="n">
        <f aca="false">AT594</f>
        <v>1764</v>
      </c>
      <c r="AU593" s="71" t="n">
        <f aca="false">AU594</f>
        <v>0</v>
      </c>
      <c r="AV593" s="71" t="n">
        <f aca="false">AV594</f>
        <v>1764</v>
      </c>
      <c r="AW593" s="71" t="n">
        <f aca="false">AW594</f>
        <v>0</v>
      </c>
      <c r="AX593" s="71" t="n">
        <f aca="false">AX594</f>
        <v>1764</v>
      </c>
      <c r="AY593" s="71" t="n">
        <f aca="false">AY594</f>
        <v>0</v>
      </c>
      <c r="AZ593" s="71" t="n">
        <f aca="false">AZ594</f>
        <v>1764</v>
      </c>
      <c r="BA593" s="68"/>
    </row>
    <row r="594" customFormat="false" ht="18.75" hidden="true" customHeight="false" outlineLevel="0" collapsed="false">
      <c r="A594" s="69"/>
      <c r="B594" s="69" t="s">
        <v>112</v>
      </c>
      <c r="C594" s="72" t="s">
        <v>113</v>
      </c>
      <c r="D594" s="71" t="n">
        <v>1960</v>
      </c>
      <c r="E594" s="71"/>
      <c r="F594" s="71" t="n">
        <f aca="false">SUM(D594:E594)</f>
        <v>1960</v>
      </c>
      <c r="G594" s="71"/>
      <c r="H594" s="71" t="n">
        <f aca="false">SUM(F594:G594)</f>
        <v>1960</v>
      </c>
      <c r="I594" s="71"/>
      <c r="J594" s="71" t="n">
        <f aca="false">SUM(H594:I594)</f>
        <v>1960</v>
      </c>
      <c r="K594" s="71"/>
      <c r="L594" s="71" t="n">
        <f aca="false">SUM(J594:K594)</f>
        <v>1960</v>
      </c>
      <c r="M594" s="71"/>
      <c r="N594" s="71" t="n">
        <f aca="false">SUM(L594:M594)</f>
        <v>1960</v>
      </c>
      <c r="O594" s="71"/>
      <c r="P594" s="71" t="n">
        <f aca="false">SUM(N594:O594)</f>
        <v>1960</v>
      </c>
      <c r="Q594" s="71"/>
      <c r="R594" s="71" t="n">
        <f aca="false">SUM(P594:Q594)</f>
        <v>1960</v>
      </c>
      <c r="S594" s="71"/>
      <c r="T594" s="71" t="n">
        <f aca="false">SUM(R594:S594)</f>
        <v>1960</v>
      </c>
      <c r="U594" s="71"/>
      <c r="V594" s="71" t="n">
        <f aca="false">SUM(T594:U594)</f>
        <v>1960</v>
      </c>
      <c r="W594" s="71" t="n">
        <v>88.32</v>
      </c>
      <c r="X594" s="71" t="n">
        <f aca="false">SUM(V594:W594)</f>
        <v>2048.32</v>
      </c>
      <c r="Y594" s="71"/>
      <c r="Z594" s="71" t="n">
        <f aca="false">SUM(X594:Y594)</f>
        <v>2048.32</v>
      </c>
      <c r="AA594" s="71"/>
      <c r="AB594" s="71" t="n">
        <f aca="false">SUM(Z594:AA594)</f>
        <v>2048.32</v>
      </c>
      <c r="AC594" s="71" t="n">
        <v>1764</v>
      </c>
      <c r="AD594" s="71"/>
      <c r="AE594" s="71" t="n">
        <f aca="false">SUM(AC594:AD594)</f>
        <v>1764</v>
      </c>
      <c r="AF594" s="71"/>
      <c r="AG594" s="71" t="n">
        <f aca="false">SUM(AE594:AF594)</f>
        <v>1764</v>
      </c>
      <c r="AH594" s="71"/>
      <c r="AI594" s="71" t="n">
        <f aca="false">SUM(AG594:AH594)</f>
        <v>1764</v>
      </c>
      <c r="AJ594" s="71"/>
      <c r="AK594" s="71" t="n">
        <f aca="false">SUM(AI594:AJ594)</f>
        <v>1764</v>
      </c>
      <c r="AL594" s="71"/>
      <c r="AM594" s="71" t="n">
        <f aca="false">SUM(AK594:AL594)</f>
        <v>1764</v>
      </c>
      <c r="AN594" s="71"/>
      <c r="AO594" s="71" t="n">
        <f aca="false">SUM(AM594:AN594)</f>
        <v>1764</v>
      </c>
      <c r="AP594" s="71" t="n">
        <v>1764</v>
      </c>
      <c r="AQ594" s="71"/>
      <c r="AR594" s="71" t="n">
        <f aca="false">SUM(AP594:AQ594)</f>
        <v>1764</v>
      </c>
      <c r="AS594" s="71"/>
      <c r="AT594" s="71" t="n">
        <f aca="false">SUM(AR594:AS594)</f>
        <v>1764</v>
      </c>
      <c r="AU594" s="71"/>
      <c r="AV594" s="71" t="n">
        <f aca="false">SUM(AT594:AU594)</f>
        <v>1764</v>
      </c>
      <c r="AW594" s="71"/>
      <c r="AX594" s="71" t="n">
        <f aca="false">SUM(AV594:AW594)</f>
        <v>1764</v>
      </c>
      <c r="AY594" s="71"/>
      <c r="AZ594" s="71" t="n">
        <f aca="false">SUM(AX594:AY594)</f>
        <v>1764</v>
      </c>
      <c r="BA594" s="68"/>
    </row>
    <row r="595" customFormat="false" ht="37.5" hidden="true" customHeight="false" outlineLevel="0" collapsed="false">
      <c r="A595" s="74" t="s">
        <v>611</v>
      </c>
      <c r="B595" s="69"/>
      <c r="C595" s="72" t="s">
        <v>612</v>
      </c>
      <c r="D595" s="71" t="n">
        <f aca="false">D596</f>
        <v>272</v>
      </c>
      <c r="E595" s="71" t="n">
        <f aca="false">E596</f>
        <v>0</v>
      </c>
      <c r="F595" s="71" t="n">
        <f aca="false">F596</f>
        <v>272</v>
      </c>
      <c r="G595" s="71" t="n">
        <f aca="false">G596</f>
        <v>0</v>
      </c>
      <c r="H595" s="71" t="n">
        <f aca="false">H596</f>
        <v>272</v>
      </c>
      <c r="I595" s="71" t="n">
        <f aca="false">I596</f>
        <v>0</v>
      </c>
      <c r="J595" s="71" t="n">
        <f aca="false">J596</f>
        <v>272</v>
      </c>
      <c r="K595" s="71" t="n">
        <f aca="false">K596</f>
        <v>0</v>
      </c>
      <c r="L595" s="71" t="n">
        <f aca="false">L596</f>
        <v>272</v>
      </c>
      <c r="M595" s="71" t="n">
        <f aca="false">M596</f>
        <v>0</v>
      </c>
      <c r="N595" s="71" t="n">
        <f aca="false">N596</f>
        <v>272</v>
      </c>
      <c r="O595" s="71" t="n">
        <f aca="false">O596</f>
        <v>0</v>
      </c>
      <c r="P595" s="71" t="n">
        <f aca="false">P596</f>
        <v>272</v>
      </c>
      <c r="Q595" s="71" t="n">
        <f aca="false">Q596</f>
        <v>0</v>
      </c>
      <c r="R595" s="71" t="n">
        <f aca="false">R596</f>
        <v>272</v>
      </c>
      <c r="S595" s="71" t="n">
        <f aca="false">S596</f>
        <v>0</v>
      </c>
      <c r="T595" s="71" t="n">
        <f aca="false">T596</f>
        <v>272</v>
      </c>
      <c r="U595" s="71" t="n">
        <f aca="false">U596</f>
        <v>0</v>
      </c>
      <c r="V595" s="71" t="n">
        <f aca="false">V596</f>
        <v>272</v>
      </c>
      <c r="W595" s="71" t="n">
        <f aca="false">W596</f>
        <v>0</v>
      </c>
      <c r="X595" s="71" t="n">
        <f aca="false">X596</f>
        <v>272</v>
      </c>
      <c r="Y595" s="71" t="n">
        <f aca="false">Y596</f>
        <v>0</v>
      </c>
      <c r="Z595" s="71" t="n">
        <f aca="false">Z596</f>
        <v>272</v>
      </c>
      <c r="AA595" s="71" t="n">
        <f aca="false">AA596</f>
        <v>0</v>
      </c>
      <c r="AB595" s="71" t="n">
        <f aca="false">AB596</f>
        <v>272</v>
      </c>
      <c r="AC595" s="71" t="n">
        <f aca="false">AC596</f>
        <v>272</v>
      </c>
      <c r="AD595" s="71" t="n">
        <f aca="false">AD596</f>
        <v>0</v>
      </c>
      <c r="AE595" s="71" t="n">
        <f aca="false">AE596</f>
        <v>272</v>
      </c>
      <c r="AF595" s="71" t="n">
        <f aca="false">AF596</f>
        <v>0</v>
      </c>
      <c r="AG595" s="71" t="n">
        <f aca="false">AG596</f>
        <v>272</v>
      </c>
      <c r="AH595" s="71" t="n">
        <f aca="false">AH596</f>
        <v>0</v>
      </c>
      <c r="AI595" s="71" t="n">
        <f aca="false">AI596</f>
        <v>272</v>
      </c>
      <c r="AJ595" s="71" t="n">
        <f aca="false">AJ596</f>
        <v>0</v>
      </c>
      <c r="AK595" s="71" t="n">
        <f aca="false">AK596</f>
        <v>272</v>
      </c>
      <c r="AL595" s="71" t="n">
        <f aca="false">AL596</f>
        <v>0</v>
      </c>
      <c r="AM595" s="71" t="n">
        <f aca="false">AM596</f>
        <v>272</v>
      </c>
      <c r="AN595" s="71" t="n">
        <f aca="false">AN596</f>
        <v>0</v>
      </c>
      <c r="AO595" s="71" t="n">
        <f aca="false">AO596</f>
        <v>272</v>
      </c>
      <c r="AP595" s="71" t="n">
        <f aca="false">AP596</f>
        <v>272</v>
      </c>
      <c r="AQ595" s="71" t="n">
        <f aca="false">AQ596</f>
        <v>0</v>
      </c>
      <c r="AR595" s="71" t="n">
        <f aca="false">AR596</f>
        <v>272</v>
      </c>
      <c r="AS595" s="71" t="n">
        <f aca="false">AS596</f>
        <v>0</v>
      </c>
      <c r="AT595" s="71" t="n">
        <f aca="false">AT596</f>
        <v>272</v>
      </c>
      <c r="AU595" s="71" t="n">
        <f aca="false">AU596</f>
        <v>0</v>
      </c>
      <c r="AV595" s="71" t="n">
        <f aca="false">AV596</f>
        <v>272</v>
      </c>
      <c r="AW595" s="71" t="n">
        <f aca="false">AW596</f>
        <v>0</v>
      </c>
      <c r="AX595" s="71" t="n">
        <f aca="false">AX596</f>
        <v>272</v>
      </c>
      <c r="AY595" s="71" t="n">
        <f aca="false">AY596</f>
        <v>0</v>
      </c>
      <c r="AZ595" s="71" t="n">
        <f aca="false">AZ596</f>
        <v>272</v>
      </c>
      <c r="BA595" s="68"/>
    </row>
    <row r="596" customFormat="false" ht="37.5" hidden="true" customHeight="false" outlineLevel="0" collapsed="false">
      <c r="A596" s="74"/>
      <c r="B596" s="69" t="s">
        <v>78</v>
      </c>
      <c r="C596" s="72" t="s">
        <v>79</v>
      </c>
      <c r="D596" s="71" t="n">
        <v>272</v>
      </c>
      <c r="E596" s="71"/>
      <c r="F596" s="71" t="n">
        <f aca="false">SUM(D596:E596)</f>
        <v>272</v>
      </c>
      <c r="G596" s="71"/>
      <c r="H596" s="71" t="n">
        <f aca="false">SUM(F596:G596)</f>
        <v>272</v>
      </c>
      <c r="I596" s="71"/>
      <c r="J596" s="71" t="n">
        <f aca="false">SUM(H596:I596)</f>
        <v>272</v>
      </c>
      <c r="K596" s="71"/>
      <c r="L596" s="71" t="n">
        <f aca="false">SUM(J596:K596)</f>
        <v>272</v>
      </c>
      <c r="M596" s="71"/>
      <c r="N596" s="71" t="n">
        <f aca="false">SUM(L596:M596)</f>
        <v>272</v>
      </c>
      <c r="O596" s="71"/>
      <c r="P596" s="71" t="n">
        <f aca="false">SUM(N596:O596)</f>
        <v>272</v>
      </c>
      <c r="Q596" s="71"/>
      <c r="R596" s="71" t="n">
        <f aca="false">SUM(P596:Q596)</f>
        <v>272</v>
      </c>
      <c r="S596" s="71"/>
      <c r="T596" s="71" t="n">
        <f aca="false">SUM(R596:S596)</f>
        <v>272</v>
      </c>
      <c r="U596" s="71"/>
      <c r="V596" s="71" t="n">
        <f aca="false">SUM(T596:U596)</f>
        <v>272</v>
      </c>
      <c r="W596" s="71" t="n">
        <f aca="false">-28.7+19.2+9.5</f>
        <v>0</v>
      </c>
      <c r="X596" s="71" t="n">
        <f aca="false">SUM(V596:W596)</f>
        <v>272</v>
      </c>
      <c r="Y596" s="71" t="n">
        <f aca="false">-28.7+19.2+9.5</f>
        <v>0</v>
      </c>
      <c r="Z596" s="71" t="n">
        <f aca="false">SUM(X596:Y596)</f>
        <v>272</v>
      </c>
      <c r="AA596" s="71" t="n">
        <f aca="false">-28.7+19.2+9.5</f>
        <v>0</v>
      </c>
      <c r="AB596" s="71" t="n">
        <f aca="false">SUM(Z596:AA596)</f>
        <v>272</v>
      </c>
      <c r="AC596" s="71" t="n">
        <v>272</v>
      </c>
      <c r="AD596" s="71"/>
      <c r="AE596" s="71" t="n">
        <f aca="false">SUM(AC596:AD596)</f>
        <v>272</v>
      </c>
      <c r="AF596" s="71"/>
      <c r="AG596" s="71" t="n">
        <f aca="false">SUM(AE596:AF596)</f>
        <v>272</v>
      </c>
      <c r="AH596" s="71"/>
      <c r="AI596" s="71" t="n">
        <f aca="false">SUM(AG596:AH596)</f>
        <v>272</v>
      </c>
      <c r="AJ596" s="71"/>
      <c r="AK596" s="71" t="n">
        <f aca="false">SUM(AI596:AJ596)</f>
        <v>272</v>
      </c>
      <c r="AL596" s="71"/>
      <c r="AM596" s="71" t="n">
        <f aca="false">SUM(AK596:AL596)</f>
        <v>272</v>
      </c>
      <c r="AN596" s="71"/>
      <c r="AO596" s="71" t="n">
        <f aca="false">SUM(AM596:AN596)</f>
        <v>272</v>
      </c>
      <c r="AP596" s="71" t="n">
        <v>272</v>
      </c>
      <c r="AQ596" s="71"/>
      <c r="AR596" s="71" t="n">
        <f aca="false">SUM(AP596:AQ596)</f>
        <v>272</v>
      </c>
      <c r="AS596" s="71"/>
      <c r="AT596" s="71" t="n">
        <f aca="false">SUM(AR596:AS596)</f>
        <v>272</v>
      </c>
      <c r="AU596" s="71"/>
      <c r="AV596" s="71" t="n">
        <f aca="false">SUM(AT596:AU596)</f>
        <v>272</v>
      </c>
      <c r="AW596" s="71"/>
      <c r="AX596" s="71" t="n">
        <f aca="false">SUM(AV596:AW596)</f>
        <v>272</v>
      </c>
      <c r="AY596" s="71"/>
      <c r="AZ596" s="71" t="n">
        <f aca="false">SUM(AX596:AY596)</f>
        <v>272</v>
      </c>
      <c r="BA596" s="68"/>
    </row>
    <row r="597" customFormat="false" ht="37.5" hidden="true" customHeight="false" outlineLevel="0" collapsed="false">
      <c r="A597" s="74" t="s">
        <v>611</v>
      </c>
      <c r="B597" s="69"/>
      <c r="C597" s="72" t="s">
        <v>613</v>
      </c>
      <c r="D597" s="71" t="n">
        <f aca="false">D598</f>
        <v>572.4</v>
      </c>
      <c r="E597" s="71" t="n">
        <f aca="false">E598</f>
        <v>0</v>
      </c>
      <c r="F597" s="71" t="n">
        <f aca="false">F598</f>
        <v>572.4</v>
      </c>
      <c r="G597" s="71" t="n">
        <f aca="false">G598</f>
        <v>0</v>
      </c>
      <c r="H597" s="71" t="n">
        <f aca="false">H598</f>
        <v>572.4</v>
      </c>
      <c r="I597" s="71" t="n">
        <f aca="false">I598</f>
        <v>0</v>
      </c>
      <c r="J597" s="71" t="n">
        <f aca="false">J598</f>
        <v>572.4</v>
      </c>
      <c r="K597" s="71" t="n">
        <f aca="false">K598</f>
        <v>0</v>
      </c>
      <c r="L597" s="71" t="n">
        <f aca="false">L598</f>
        <v>572.4</v>
      </c>
      <c r="M597" s="71" t="n">
        <f aca="false">M598</f>
        <v>0</v>
      </c>
      <c r="N597" s="71" t="n">
        <f aca="false">N598</f>
        <v>572.4</v>
      </c>
      <c r="O597" s="71" t="n">
        <f aca="false">O598</f>
        <v>0</v>
      </c>
      <c r="P597" s="71" t="n">
        <f aca="false">P598</f>
        <v>572.4</v>
      </c>
      <c r="Q597" s="71" t="n">
        <f aca="false">Q598</f>
        <v>0</v>
      </c>
      <c r="R597" s="71" t="n">
        <f aca="false">R598</f>
        <v>572.4</v>
      </c>
      <c r="S597" s="71" t="n">
        <f aca="false">S598</f>
        <v>0</v>
      </c>
      <c r="T597" s="71" t="n">
        <f aca="false">T598</f>
        <v>572.4</v>
      </c>
      <c r="U597" s="71" t="n">
        <f aca="false">U598</f>
        <v>0</v>
      </c>
      <c r="V597" s="71" t="n">
        <f aca="false">V598</f>
        <v>572.4</v>
      </c>
      <c r="W597" s="71" t="n">
        <f aca="false">W598</f>
        <v>0</v>
      </c>
      <c r="X597" s="71" t="n">
        <f aca="false">X598</f>
        <v>572.4</v>
      </c>
      <c r="Y597" s="71" t="n">
        <f aca="false">Y598</f>
        <v>0</v>
      </c>
      <c r="Z597" s="71" t="n">
        <f aca="false">Z598</f>
        <v>572.4</v>
      </c>
      <c r="AA597" s="71" t="n">
        <f aca="false">AA598</f>
        <v>0</v>
      </c>
      <c r="AB597" s="71" t="n">
        <f aca="false">AB598</f>
        <v>572.4</v>
      </c>
      <c r="AC597" s="71" t="n">
        <f aca="false">AC598</f>
        <v>572.4</v>
      </c>
      <c r="AD597" s="71" t="n">
        <f aca="false">AD598</f>
        <v>0</v>
      </c>
      <c r="AE597" s="71" t="n">
        <f aca="false">AE598</f>
        <v>572.4</v>
      </c>
      <c r="AF597" s="71" t="n">
        <f aca="false">AF598</f>
        <v>0</v>
      </c>
      <c r="AG597" s="71" t="n">
        <f aca="false">AG598</f>
        <v>572.4</v>
      </c>
      <c r="AH597" s="71" t="n">
        <f aca="false">AH598</f>
        <v>0</v>
      </c>
      <c r="AI597" s="71" t="n">
        <f aca="false">AI598</f>
        <v>572.4</v>
      </c>
      <c r="AJ597" s="71" t="n">
        <f aca="false">AJ598</f>
        <v>0</v>
      </c>
      <c r="AK597" s="71" t="n">
        <f aca="false">AK598</f>
        <v>572.4</v>
      </c>
      <c r="AL597" s="71" t="n">
        <f aca="false">AL598</f>
        <v>0</v>
      </c>
      <c r="AM597" s="71" t="n">
        <f aca="false">AM598</f>
        <v>572.4</v>
      </c>
      <c r="AN597" s="71" t="n">
        <f aca="false">AN598</f>
        <v>0</v>
      </c>
      <c r="AO597" s="71" t="n">
        <f aca="false">AO598</f>
        <v>572.4</v>
      </c>
      <c r="AP597" s="71" t="n">
        <f aca="false">AP598</f>
        <v>572.4</v>
      </c>
      <c r="AQ597" s="71" t="n">
        <f aca="false">AQ598</f>
        <v>0</v>
      </c>
      <c r="AR597" s="71" t="n">
        <f aca="false">AR598</f>
        <v>572.4</v>
      </c>
      <c r="AS597" s="71" t="n">
        <f aca="false">AS598</f>
        <v>0</v>
      </c>
      <c r="AT597" s="71" t="n">
        <f aca="false">AT598</f>
        <v>572.4</v>
      </c>
      <c r="AU597" s="71" t="n">
        <f aca="false">AU598</f>
        <v>0</v>
      </c>
      <c r="AV597" s="71" t="n">
        <f aca="false">AV598</f>
        <v>572.4</v>
      </c>
      <c r="AW597" s="71" t="n">
        <f aca="false">AW598</f>
        <v>0</v>
      </c>
      <c r="AX597" s="71" t="n">
        <f aca="false">AX598</f>
        <v>572.4</v>
      </c>
      <c r="AY597" s="71" t="n">
        <f aca="false">AY598</f>
        <v>0</v>
      </c>
      <c r="AZ597" s="71" t="n">
        <f aca="false">AZ598</f>
        <v>572.4</v>
      </c>
      <c r="BA597" s="68"/>
    </row>
    <row r="598" customFormat="false" ht="37.5" hidden="true" customHeight="false" outlineLevel="0" collapsed="false">
      <c r="A598" s="74"/>
      <c r="B598" s="69" t="s">
        <v>78</v>
      </c>
      <c r="C598" s="72" t="s">
        <v>79</v>
      </c>
      <c r="D598" s="71" t="n">
        <v>572.4</v>
      </c>
      <c r="E598" s="71"/>
      <c r="F598" s="71" t="n">
        <f aca="false">SUM(D598:E598)</f>
        <v>572.4</v>
      </c>
      <c r="G598" s="71"/>
      <c r="H598" s="71" t="n">
        <f aca="false">SUM(F598:G598)</f>
        <v>572.4</v>
      </c>
      <c r="I598" s="71"/>
      <c r="J598" s="71" t="n">
        <f aca="false">SUM(H598:I598)</f>
        <v>572.4</v>
      </c>
      <c r="K598" s="71"/>
      <c r="L598" s="71" t="n">
        <f aca="false">SUM(J598:K598)</f>
        <v>572.4</v>
      </c>
      <c r="M598" s="71"/>
      <c r="N598" s="71" t="n">
        <f aca="false">SUM(L598:M598)</f>
        <v>572.4</v>
      </c>
      <c r="O598" s="71"/>
      <c r="P598" s="71" t="n">
        <f aca="false">SUM(N598:O598)</f>
        <v>572.4</v>
      </c>
      <c r="Q598" s="71"/>
      <c r="R598" s="71" t="n">
        <f aca="false">SUM(P598:Q598)</f>
        <v>572.4</v>
      </c>
      <c r="S598" s="71"/>
      <c r="T598" s="71" t="n">
        <f aca="false">SUM(R598:S598)</f>
        <v>572.4</v>
      </c>
      <c r="U598" s="71"/>
      <c r="V598" s="71" t="n">
        <f aca="false">SUM(T598:U598)</f>
        <v>572.4</v>
      </c>
      <c r="W598" s="71"/>
      <c r="X598" s="71" t="n">
        <f aca="false">SUM(V598:W598)</f>
        <v>572.4</v>
      </c>
      <c r="Y598" s="71"/>
      <c r="Z598" s="71" t="n">
        <f aca="false">SUM(X598:Y598)</f>
        <v>572.4</v>
      </c>
      <c r="AA598" s="71"/>
      <c r="AB598" s="71" t="n">
        <f aca="false">SUM(Z598:AA598)</f>
        <v>572.4</v>
      </c>
      <c r="AC598" s="71" t="n">
        <v>572.4</v>
      </c>
      <c r="AD598" s="71"/>
      <c r="AE598" s="71" t="n">
        <f aca="false">SUM(AC598:AD598)</f>
        <v>572.4</v>
      </c>
      <c r="AF598" s="71"/>
      <c r="AG598" s="71" t="n">
        <f aca="false">SUM(AE598:AF598)</f>
        <v>572.4</v>
      </c>
      <c r="AH598" s="71"/>
      <c r="AI598" s="71" t="n">
        <f aca="false">SUM(AG598:AH598)</f>
        <v>572.4</v>
      </c>
      <c r="AJ598" s="71"/>
      <c r="AK598" s="71" t="n">
        <f aca="false">SUM(AI598:AJ598)</f>
        <v>572.4</v>
      </c>
      <c r="AL598" s="71"/>
      <c r="AM598" s="71" t="n">
        <f aca="false">SUM(AK598:AL598)</f>
        <v>572.4</v>
      </c>
      <c r="AN598" s="71"/>
      <c r="AO598" s="71" t="n">
        <f aca="false">SUM(AM598:AN598)</f>
        <v>572.4</v>
      </c>
      <c r="AP598" s="71" t="n">
        <v>572.4</v>
      </c>
      <c r="AQ598" s="71"/>
      <c r="AR598" s="71" t="n">
        <f aca="false">SUM(AP598:AQ598)</f>
        <v>572.4</v>
      </c>
      <c r="AS598" s="71"/>
      <c r="AT598" s="71" t="n">
        <f aca="false">SUM(AR598:AS598)</f>
        <v>572.4</v>
      </c>
      <c r="AU598" s="71"/>
      <c r="AV598" s="71" t="n">
        <f aca="false">SUM(AT598:AU598)</f>
        <v>572.4</v>
      </c>
      <c r="AW598" s="71"/>
      <c r="AX598" s="71" t="n">
        <f aca="false">SUM(AV598:AW598)</f>
        <v>572.4</v>
      </c>
      <c r="AY598" s="71"/>
      <c r="AZ598" s="71" t="n">
        <f aca="false">SUM(AX598:AY598)</f>
        <v>572.4</v>
      </c>
      <c r="BA598" s="68"/>
    </row>
    <row r="599" customFormat="false" ht="18.75" hidden="true" customHeight="false" outlineLevel="0" collapsed="false">
      <c r="A599" s="80" t="s">
        <v>614</v>
      </c>
      <c r="B599" s="80"/>
      <c r="C599" s="114" t="s">
        <v>615</v>
      </c>
      <c r="D599" s="67" t="n">
        <f aca="false">D604+D606+D600+D602+D609+D611</f>
        <v>51094.5</v>
      </c>
      <c r="E599" s="67" t="n">
        <f aca="false">E604+E606+E600+E602+E609+E611</f>
        <v>-15002.4</v>
      </c>
      <c r="F599" s="67" t="n">
        <f aca="false">F604+F606+F600+F602+F609+F611</f>
        <v>36092.1</v>
      </c>
      <c r="G599" s="67" t="n">
        <f aca="false">G604+G606+G600+G602+G609+G611</f>
        <v>0</v>
      </c>
      <c r="H599" s="67" t="n">
        <f aca="false">H604+H606+H600+H602+H609+H611</f>
        <v>36092.1</v>
      </c>
      <c r="I599" s="67" t="n">
        <f aca="false">I604+I606+I600+I602+I609+I611</f>
        <v>0</v>
      </c>
      <c r="J599" s="67" t="n">
        <f aca="false">J604+J606+J600+J602+J609+J611</f>
        <v>36092.1</v>
      </c>
      <c r="K599" s="67" t="n">
        <f aca="false">K604+K606+K600+K602+K609+K611</f>
        <v>1346.433</v>
      </c>
      <c r="L599" s="67" t="n">
        <f aca="false">L604+L606+L600+L602+L609+L611</f>
        <v>37438.533</v>
      </c>
      <c r="M599" s="67" t="n">
        <f aca="false">M604+M606+M600+M602+M609+M611</f>
        <v>0</v>
      </c>
      <c r="N599" s="67" t="n">
        <f aca="false">N604+N606+N600+N602+N609+N611</f>
        <v>37438.533</v>
      </c>
      <c r="O599" s="67" t="n">
        <f aca="false">O604+O606+O600+O602+O609+O611</f>
        <v>0</v>
      </c>
      <c r="P599" s="67" t="n">
        <f aca="false">P604+P606+P600+P602+P609+P611</f>
        <v>37438.533</v>
      </c>
      <c r="Q599" s="67" t="n">
        <f aca="false">Q604+Q606+Q600+Q602+Q609+Q611</f>
        <v>0</v>
      </c>
      <c r="R599" s="67" t="n">
        <f aca="false">R604+R606+R600+R602+R609+R611</f>
        <v>37438.533</v>
      </c>
      <c r="S599" s="67" t="n">
        <f aca="false">S604+S606+S600+S602+S609+S611</f>
        <v>0</v>
      </c>
      <c r="T599" s="67" t="n">
        <f aca="false">T604+T606+T600+T602+T609+T611</f>
        <v>37438.533</v>
      </c>
      <c r="U599" s="67" t="n">
        <f aca="false">U604+U606+U600+U602+U609+U611</f>
        <v>0</v>
      </c>
      <c r="V599" s="67" t="n">
        <f aca="false">V604+V606+V600+V602+V609+V611</f>
        <v>37438.533</v>
      </c>
      <c r="W599" s="67" t="n">
        <f aca="false">W604+W606+W600+W602+W609+W611</f>
        <v>1906.3</v>
      </c>
      <c r="X599" s="67" t="n">
        <f aca="false">X604+X606+X600+X602+X609+X611</f>
        <v>39344.833</v>
      </c>
      <c r="Y599" s="67" t="n">
        <f aca="false">Y604+Y606+Y600+Y602+Y609+Y611</f>
        <v>0</v>
      </c>
      <c r="Z599" s="67" t="n">
        <f aca="false">Z604+Z606+Z600+Z602+Z609+Z611</f>
        <v>39344.833</v>
      </c>
      <c r="AA599" s="67" t="n">
        <f aca="false">AA604+AA606+AA600+AA602+AA609+AA611</f>
        <v>0</v>
      </c>
      <c r="AB599" s="67" t="n">
        <f aca="false">AB604+AB606+AB600+AB602+AB609+AB611</f>
        <v>39344.833</v>
      </c>
      <c r="AC599" s="67" t="n">
        <f aca="false">AC604+AC606+AC600+AC602+AC609+AC611</f>
        <v>44924.1</v>
      </c>
      <c r="AD599" s="67" t="n">
        <f aca="false">AD604+AD606+AD600+AD602+AD609+AD611</f>
        <v>-12498.6</v>
      </c>
      <c r="AE599" s="67" t="n">
        <f aca="false">AE604+AE606+AE600+AE602+AE609+AE611</f>
        <v>32425.5</v>
      </c>
      <c r="AF599" s="67" t="n">
        <f aca="false">AF604+AF606+AF600+AF602+AF609+AF611</f>
        <v>0</v>
      </c>
      <c r="AG599" s="67" t="n">
        <f aca="false">AG604+AG606+AG600+AG602+AG609+AG611</f>
        <v>32425.5</v>
      </c>
      <c r="AH599" s="67" t="n">
        <f aca="false">AH604+AH606+AH600+AH602+AH609+AH611</f>
        <v>0</v>
      </c>
      <c r="AI599" s="67" t="n">
        <f aca="false">AI604+AI606+AI600+AI602+AI609+AI611</f>
        <v>32425.5</v>
      </c>
      <c r="AJ599" s="67" t="n">
        <f aca="false">AJ604+AJ606+AJ600+AJ602+AJ609+AJ611</f>
        <v>0</v>
      </c>
      <c r="AK599" s="67" t="n">
        <f aca="false">AK604+AK606+AK600+AK602+AK609+AK611</f>
        <v>32425.5</v>
      </c>
      <c r="AL599" s="67" t="n">
        <f aca="false">AL604+AL606+AL600+AL602+AL609+AL611</f>
        <v>0</v>
      </c>
      <c r="AM599" s="67" t="n">
        <f aca="false">AM604+AM606+AM600+AM602+AM609+AM611</f>
        <v>32425.5</v>
      </c>
      <c r="AN599" s="67" t="n">
        <f aca="false">AN604+AN606+AN600+AN602+AN609+AN611</f>
        <v>0</v>
      </c>
      <c r="AO599" s="67" t="n">
        <f aca="false">AO604+AO606+AO600+AO602+AO609+AO611</f>
        <v>32425.5</v>
      </c>
      <c r="AP599" s="67" t="n">
        <f aca="false">AP604+AP606+AP600+AP602+AP609+AP611</f>
        <v>32975</v>
      </c>
      <c r="AQ599" s="67" t="n">
        <f aca="false">AQ604+AQ606+AQ600+AQ602+AQ609+AQ611</f>
        <v>1402</v>
      </c>
      <c r="AR599" s="67" t="n">
        <f aca="false">AR604+AR606+AR600+AR602+AR609+AR611</f>
        <v>34377</v>
      </c>
      <c r="AS599" s="67" t="n">
        <f aca="false">AS604+AS606+AS600+AS602+AS609+AS611</f>
        <v>0</v>
      </c>
      <c r="AT599" s="67" t="n">
        <f aca="false">AT604+AT606+AT600+AT602+AT609+AT611</f>
        <v>34377</v>
      </c>
      <c r="AU599" s="67" t="n">
        <f aca="false">AU604+AU606+AU600+AU602+AU609+AU611</f>
        <v>0</v>
      </c>
      <c r="AV599" s="67" t="n">
        <f aca="false">AV604+AV606+AV600+AV602+AV609+AV611</f>
        <v>34377</v>
      </c>
      <c r="AW599" s="67" t="n">
        <f aca="false">AW604+AW606+AW600+AW602+AW609+AW611</f>
        <v>0</v>
      </c>
      <c r="AX599" s="67" t="n">
        <f aca="false">AX604+AX606+AX600+AX602+AX609+AX611</f>
        <v>34377</v>
      </c>
      <c r="AY599" s="67" t="n">
        <f aca="false">AY604+AY606+AY600+AY602+AY609+AY611</f>
        <v>0</v>
      </c>
      <c r="AZ599" s="67" t="n">
        <f aca="false">AZ604+AZ606+AZ600+AZ602+AZ609+AZ611</f>
        <v>34377</v>
      </c>
      <c r="BA599" s="68"/>
    </row>
    <row r="600" customFormat="false" ht="37.5" hidden="true" customHeight="false" outlineLevel="0" collapsed="false">
      <c r="A600" s="69" t="s">
        <v>616</v>
      </c>
      <c r="B600" s="69"/>
      <c r="C600" s="72" t="s">
        <v>617</v>
      </c>
      <c r="D600" s="71" t="n">
        <f aca="false">D601</f>
        <v>514.6</v>
      </c>
      <c r="E600" s="71" t="n">
        <f aca="false">E601</f>
        <v>0</v>
      </c>
      <c r="F600" s="71" t="n">
        <f aca="false">F601</f>
        <v>514.6</v>
      </c>
      <c r="G600" s="71" t="n">
        <f aca="false">G601</f>
        <v>0</v>
      </c>
      <c r="H600" s="71" t="n">
        <f aca="false">H601</f>
        <v>514.6</v>
      </c>
      <c r="I600" s="71" t="n">
        <f aca="false">I601</f>
        <v>0</v>
      </c>
      <c r="J600" s="71" t="n">
        <f aca="false">J601</f>
        <v>514.6</v>
      </c>
      <c r="K600" s="71" t="n">
        <f aca="false">K601</f>
        <v>0</v>
      </c>
      <c r="L600" s="71" t="n">
        <f aca="false">L601</f>
        <v>514.6</v>
      </c>
      <c r="M600" s="71" t="n">
        <f aca="false">M601</f>
        <v>0</v>
      </c>
      <c r="N600" s="71" t="n">
        <f aca="false">N601</f>
        <v>514.6</v>
      </c>
      <c r="O600" s="71" t="n">
        <f aca="false">O601</f>
        <v>0</v>
      </c>
      <c r="P600" s="71" t="n">
        <f aca="false">P601</f>
        <v>514.6</v>
      </c>
      <c r="Q600" s="71" t="n">
        <f aca="false">Q601</f>
        <v>0</v>
      </c>
      <c r="R600" s="71" t="n">
        <f aca="false">R601</f>
        <v>514.6</v>
      </c>
      <c r="S600" s="71" t="n">
        <f aca="false">S601</f>
        <v>0</v>
      </c>
      <c r="T600" s="71" t="n">
        <f aca="false">T601</f>
        <v>514.6</v>
      </c>
      <c r="U600" s="71" t="n">
        <f aca="false">U601</f>
        <v>0</v>
      </c>
      <c r="V600" s="71" t="n">
        <f aca="false">V601</f>
        <v>514.6</v>
      </c>
      <c r="W600" s="71" t="n">
        <f aca="false">W601</f>
        <v>0</v>
      </c>
      <c r="X600" s="71" t="n">
        <f aca="false">X601</f>
        <v>514.6</v>
      </c>
      <c r="Y600" s="71" t="n">
        <f aca="false">Y601</f>
        <v>0</v>
      </c>
      <c r="Z600" s="71" t="n">
        <f aca="false">Z601</f>
        <v>514.6</v>
      </c>
      <c r="AA600" s="71" t="n">
        <f aca="false">AA601</f>
        <v>0</v>
      </c>
      <c r="AB600" s="71" t="n">
        <f aca="false">AB601</f>
        <v>514.6</v>
      </c>
      <c r="AC600" s="71" t="n">
        <f aca="false">AC601</f>
        <v>612.6</v>
      </c>
      <c r="AD600" s="71" t="n">
        <f aca="false">AD601</f>
        <v>0</v>
      </c>
      <c r="AE600" s="71" t="n">
        <f aca="false">AE601</f>
        <v>612.6</v>
      </c>
      <c r="AF600" s="71" t="n">
        <f aca="false">AF601</f>
        <v>0</v>
      </c>
      <c r="AG600" s="71" t="n">
        <f aca="false">AG601</f>
        <v>612.6</v>
      </c>
      <c r="AH600" s="71" t="n">
        <f aca="false">AH601</f>
        <v>0</v>
      </c>
      <c r="AI600" s="71" t="n">
        <f aca="false">AI601</f>
        <v>612.6</v>
      </c>
      <c r="AJ600" s="71" t="n">
        <f aca="false">AJ601</f>
        <v>0</v>
      </c>
      <c r="AK600" s="71" t="n">
        <f aca="false">AK601</f>
        <v>612.6</v>
      </c>
      <c r="AL600" s="71" t="n">
        <f aca="false">AL601</f>
        <v>0</v>
      </c>
      <c r="AM600" s="71" t="n">
        <f aca="false">AM601</f>
        <v>612.6</v>
      </c>
      <c r="AN600" s="71" t="n">
        <f aca="false">AN601</f>
        <v>0</v>
      </c>
      <c r="AO600" s="71" t="n">
        <f aca="false">AO601</f>
        <v>612.6</v>
      </c>
      <c r="AP600" s="71" t="n">
        <f aca="false">AP601</f>
        <v>433.5</v>
      </c>
      <c r="AQ600" s="71" t="n">
        <f aca="false">AQ601</f>
        <v>0</v>
      </c>
      <c r="AR600" s="71" t="n">
        <f aca="false">AR601</f>
        <v>433.5</v>
      </c>
      <c r="AS600" s="71" t="n">
        <f aca="false">AS601</f>
        <v>0</v>
      </c>
      <c r="AT600" s="71" t="n">
        <f aca="false">AT601</f>
        <v>433.5</v>
      </c>
      <c r="AU600" s="71" t="n">
        <f aca="false">AU601</f>
        <v>0</v>
      </c>
      <c r="AV600" s="71" t="n">
        <f aca="false">AV601</f>
        <v>433.5</v>
      </c>
      <c r="AW600" s="71" t="n">
        <f aca="false">AW601</f>
        <v>0</v>
      </c>
      <c r="AX600" s="71" t="n">
        <f aca="false">AX601</f>
        <v>433.5</v>
      </c>
      <c r="AY600" s="71" t="n">
        <f aca="false">AY601</f>
        <v>0</v>
      </c>
      <c r="AZ600" s="71" t="n">
        <f aca="false">AZ601</f>
        <v>433.5</v>
      </c>
      <c r="BA600" s="68"/>
    </row>
    <row r="601" customFormat="false" ht="18.75" hidden="true" customHeight="false" outlineLevel="0" collapsed="false">
      <c r="A601" s="69"/>
      <c r="B601" s="69" t="s">
        <v>110</v>
      </c>
      <c r="C601" s="72" t="s">
        <v>111</v>
      </c>
      <c r="D601" s="71" t="n">
        <v>514.6</v>
      </c>
      <c r="E601" s="71"/>
      <c r="F601" s="71" t="n">
        <f aca="false">SUM(D601:E601)</f>
        <v>514.6</v>
      </c>
      <c r="G601" s="71"/>
      <c r="H601" s="71" t="n">
        <f aca="false">SUM(F601:G601)</f>
        <v>514.6</v>
      </c>
      <c r="I601" s="71"/>
      <c r="J601" s="71" t="n">
        <f aca="false">SUM(H601:I601)</f>
        <v>514.6</v>
      </c>
      <c r="K601" s="71" t="n">
        <f aca="false">4.45653-4.45653</f>
        <v>0</v>
      </c>
      <c r="L601" s="71" t="n">
        <f aca="false">SUM(J601:K601)</f>
        <v>514.6</v>
      </c>
      <c r="M601" s="71" t="n">
        <f aca="false">4.45653-4.45653</f>
        <v>0</v>
      </c>
      <c r="N601" s="71" t="n">
        <f aca="false">SUM(L601:M601)</f>
        <v>514.6</v>
      </c>
      <c r="O601" s="71" t="n">
        <f aca="false">4.45653-4.45653</f>
        <v>0</v>
      </c>
      <c r="P601" s="71" t="n">
        <f aca="false">SUM(N601:O601)</f>
        <v>514.6</v>
      </c>
      <c r="Q601" s="71" t="n">
        <f aca="false">4.45653-4.45653</f>
        <v>0</v>
      </c>
      <c r="R601" s="71" t="n">
        <f aca="false">SUM(P601:Q601)</f>
        <v>514.6</v>
      </c>
      <c r="S601" s="71" t="n">
        <f aca="false">4.45653-4.45653</f>
        <v>0</v>
      </c>
      <c r="T601" s="71" t="n">
        <f aca="false">SUM(R601:S601)</f>
        <v>514.6</v>
      </c>
      <c r="U601" s="71" t="n">
        <f aca="false">4.45653-4.45653</f>
        <v>0</v>
      </c>
      <c r="V601" s="71" t="n">
        <f aca="false">SUM(T601:U601)</f>
        <v>514.6</v>
      </c>
      <c r="W601" s="71" t="n">
        <f aca="false">3.5-3.5</f>
        <v>0</v>
      </c>
      <c r="X601" s="71" t="n">
        <f aca="false">SUM(V601:W601)</f>
        <v>514.6</v>
      </c>
      <c r="Y601" s="71" t="n">
        <f aca="false">3.5-3.5</f>
        <v>0</v>
      </c>
      <c r="Z601" s="71" t="n">
        <f aca="false">SUM(X601:Y601)</f>
        <v>514.6</v>
      </c>
      <c r="AA601" s="71" t="n">
        <f aca="false">3.5-3.5</f>
        <v>0</v>
      </c>
      <c r="AB601" s="71" t="n">
        <f aca="false">SUM(Z601:AA601)</f>
        <v>514.6</v>
      </c>
      <c r="AC601" s="71" t="n">
        <v>612.6</v>
      </c>
      <c r="AD601" s="71"/>
      <c r="AE601" s="71" t="n">
        <f aca="false">SUM(AC601:AD601)</f>
        <v>612.6</v>
      </c>
      <c r="AF601" s="71"/>
      <c r="AG601" s="71" t="n">
        <f aca="false">SUM(AE601:AF601)</f>
        <v>612.6</v>
      </c>
      <c r="AH601" s="71"/>
      <c r="AI601" s="71" t="n">
        <f aca="false">SUM(AG601:AH601)</f>
        <v>612.6</v>
      </c>
      <c r="AJ601" s="71"/>
      <c r="AK601" s="71" t="n">
        <f aca="false">SUM(AI601:AJ601)</f>
        <v>612.6</v>
      </c>
      <c r="AL601" s="71"/>
      <c r="AM601" s="71" t="n">
        <f aca="false">SUM(AK601:AL601)</f>
        <v>612.6</v>
      </c>
      <c r="AN601" s="71"/>
      <c r="AO601" s="71" t="n">
        <f aca="false">SUM(AM601:AN601)</f>
        <v>612.6</v>
      </c>
      <c r="AP601" s="71" t="n">
        <v>433.5</v>
      </c>
      <c r="AQ601" s="71"/>
      <c r="AR601" s="71" t="n">
        <f aca="false">SUM(AP601:AQ601)</f>
        <v>433.5</v>
      </c>
      <c r="AS601" s="71"/>
      <c r="AT601" s="71" t="n">
        <f aca="false">SUM(AR601:AS601)</f>
        <v>433.5</v>
      </c>
      <c r="AU601" s="71"/>
      <c r="AV601" s="71" t="n">
        <f aca="false">SUM(AT601:AU601)</f>
        <v>433.5</v>
      </c>
      <c r="AW601" s="71"/>
      <c r="AX601" s="71" t="n">
        <f aca="false">SUM(AV601:AW601)</f>
        <v>433.5</v>
      </c>
      <c r="AY601" s="71"/>
      <c r="AZ601" s="71" t="n">
        <f aca="false">SUM(AX601:AY601)</f>
        <v>433.5</v>
      </c>
      <c r="BA601" s="68"/>
    </row>
    <row r="602" customFormat="false" ht="75" hidden="true" customHeight="false" outlineLevel="0" collapsed="false">
      <c r="A602" s="69" t="s">
        <v>618</v>
      </c>
      <c r="B602" s="69"/>
      <c r="C602" s="72" t="s">
        <v>619</v>
      </c>
      <c r="D602" s="71" t="n">
        <f aca="false">D603</f>
        <v>26638</v>
      </c>
      <c r="E602" s="71" t="n">
        <f aca="false">E603</f>
        <v>1402</v>
      </c>
      <c r="F602" s="71" t="n">
        <f aca="false">F603</f>
        <v>28040</v>
      </c>
      <c r="G602" s="71" t="n">
        <f aca="false">G603</f>
        <v>0</v>
      </c>
      <c r="H602" s="71" t="n">
        <f aca="false">H603</f>
        <v>28040</v>
      </c>
      <c r="I602" s="71" t="n">
        <f aca="false">I603</f>
        <v>0</v>
      </c>
      <c r="J602" s="71" t="n">
        <f aca="false">J603</f>
        <v>28040</v>
      </c>
      <c r="K602" s="71" t="n">
        <f aca="false">K603</f>
        <v>0</v>
      </c>
      <c r="L602" s="71" t="n">
        <f aca="false">L603</f>
        <v>28040</v>
      </c>
      <c r="M602" s="71" t="n">
        <f aca="false">M603</f>
        <v>0</v>
      </c>
      <c r="N602" s="71" t="n">
        <f aca="false">N603</f>
        <v>28040</v>
      </c>
      <c r="O602" s="71" t="n">
        <f aca="false">O603</f>
        <v>0</v>
      </c>
      <c r="P602" s="71" t="n">
        <f aca="false">P603</f>
        <v>28040</v>
      </c>
      <c r="Q602" s="71" t="n">
        <f aca="false">Q603</f>
        <v>0</v>
      </c>
      <c r="R602" s="71" t="n">
        <f aca="false">R603</f>
        <v>28040</v>
      </c>
      <c r="S602" s="71" t="n">
        <f aca="false">S603</f>
        <v>0</v>
      </c>
      <c r="T602" s="71" t="n">
        <f aca="false">T603</f>
        <v>28040</v>
      </c>
      <c r="U602" s="71" t="n">
        <f aca="false">U603</f>
        <v>0</v>
      </c>
      <c r="V602" s="71" t="n">
        <f aca="false">V603</f>
        <v>28040</v>
      </c>
      <c r="W602" s="71" t="n">
        <f aca="false">W603</f>
        <v>0</v>
      </c>
      <c r="X602" s="71" t="n">
        <f aca="false">X603</f>
        <v>28040</v>
      </c>
      <c r="Y602" s="71" t="n">
        <f aca="false">Y603</f>
        <v>0</v>
      </c>
      <c r="Z602" s="71" t="n">
        <f aca="false">Z603</f>
        <v>28040</v>
      </c>
      <c r="AA602" s="71" t="n">
        <f aca="false">AA603</f>
        <v>0</v>
      </c>
      <c r="AB602" s="71" t="n">
        <f aca="false">AB603</f>
        <v>28040</v>
      </c>
      <c r="AC602" s="71" t="n">
        <f aca="false">AC603</f>
        <v>28040</v>
      </c>
      <c r="AD602" s="71" t="n">
        <f aca="false">AD603</f>
        <v>0</v>
      </c>
      <c r="AE602" s="71" t="n">
        <f aca="false">AE603</f>
        <v>28040</v>
      </c>
      <c r="AF602" s="71" t="n">
        <f aca="false">AF603</f>
        <v>0</v>
      </c>
      <c r="AG602" s="71" t="n">
        <f aca="false">AG603</f>
        <v>28040</v>
      </c>
      <c r="AH602" s="71" t="n">
        <f aca="false">AH603</f>
        <v>0</v>
      </c>
      <c r="AI602" s="71" t="n">
        <f aca="false">AI603</f>
        <v>28040</v>
      </c>
      <c r="AJ602" s="71" t="n">
        <f aca="false">AJ603</f>
        <v>0</v>
      </c>
      <c r="AK602" s="71" t="n">
        <f aca="false">AK603</f>
        <v>28040</v>
      </c>
      <c r="AL602" s="71" t="n">
        <f aca="false">AL603</f>
        <v>0</v>
      </c>
      <c r="AM602" s="71" t="n">
        <f aca="false">AM603</f>
        <v>28040</v>
      </c>
      <c r="AN602" s="71" t="n">
        <f aca="false">AN603</f>
        <v>0</v>
      </c>
      <c r="AO602" s="71" t="n">
        <f aca="false">AO603</f>
        <v>28040</v>
      </c>
      <c r="AP602" s="71" t="n">
        <f aca="false">AP603</f>
        <v>28040</v>
      </c>
      <c r="AQ602" s="71" t="n">
        <f aca="false">AQ603</f>
        <v>1402</v>
      </c>
      <c r="AR602" s="71" t="n">
        <f aca="false">AR603</f>
        <v>29442</v>
      </c>
      <c r="AS602" s="71" t="n">
        <f aca="false">AS603</f>
        <v>0</v>
      </c>
      <c r="AT602" s="71" t="n">
        <f aca="false">AT603</f>
        <v>29442</v>
      </c>
      <c r="AU602" s="71" t="n">
        <f aca="false">AU603</f>
        <v>0</v>
      </c>
      <c r="AV602" s="71" t="n">
        <f aca="false">AV603</f>
        <v>29442</v>
      </c>
      <c r="AW602" s="71" t="n">
        <f aca="false">AW603</f>
        <v>0</v>
      </c>
      <c r="AX602" s="71" t="n">
        <f aca="false">AX603</f>
        <v>29442</v>
      </c>
      <c r="AY602" s="71" t="n">
        <f aca="false">AY603</f>
        <v>0</v>
      </c>
      <c r="AZ602" s="71" t="n">
        <f aca="false">AZ603</f>
        <v>29442</v>
      </c>
      <c r="BA602" s="68"/>
    </row>
    <row r="603" customFormat="false" ht="18.75" hidden="true" customHeight="false" outlineLevel="0" collapsed="false">
      <c r="A603" s="69"/>
      <c r="B603" s="69" t="s">
        <v>293</v>
      </c>
      <c r="C603" s="72" t="s">
        <v>96</v>
      </c>
      <c r="D603" s="71" t="n">
        <v>26638</v>
      </c>
      <c r="E603" s="71" t="n">
        <v>1402</v>
      </c>
      <c r="F603" s="71" t="n">
        <f aca="false">SUM(D603:E603)</f>
        <v>28040</v>
      </c>
      <c r="G603" s="71"/>
      <c r="H603" s="71" t="n">
        <f aca="false">SUM(F603:G603)</f>
        <v>28040</v>
      </c>
      <c r="I603" s="71"/>
      <c r="J603" s="71" t="n">
        <f aca="false">SUM(H603:I603)</f>
        <v>28040</v>
      </c>
      <c r="K603" s="71"/>
      <c r="L603" s="71" t="n">
        <f aca="false">SUM(J603:K603)</f>
        <v>28040</v>
      </c>
      <c r="M603" s="71"/>
      <c r="N603" s="71" t="n">
        <f aca="false">SUM(L603:M603)</f>
        <v>28040</v>
      </c>
      <c r="O603" s="71"/>
      <c r="P603" s="71" t="n">
        <f aca="false">SUM(N603:O603)</f>
        <v>28040</v>
      </c>
      <c r="Q603" s="71"/>
      <c r="R603" s="71" t="n">
        <f aca="false">SUM(P603:Q603)</f>
        <v>28040</v>
      </c>
      <c r="S603" s="71"/>
      <c r="T603" s="71" t="n">
        <f aca="false">SUM(R603:S603)</f>
        <v>28040</v>
      </c>
      <c r="U603" s="71"/>
      <c r="V603" s="71" t="n">
        <f aca="false">SUM(T603:U603)</f>
        <v>28040</v>
      </c>
      <c r="W603" s="71"/>
      <c r="X603" s="71" t="n">
        <f aca="false">SUM(V603:W603)</f>
        <v>28040</v>
      </c>
      <c r="Y603" s="71"/>
      <c r="Z603" s="71" t="n">
        <f aca="false">SUM(X603:Y603)</f>
        <v>28040</v>
      </c>
      <c r="AA603" s="71"/>
      <c r="AB603" s="71" t="n">
        <f aca="false">SUM(Z603:AA603)</f>
        <v>28040</v>
      </c>
      <c r="AC603" s="71" t="n">
        <v>28040</v>
      </c>
      <c r="AD603" s="71" t="n">
        <v>0</v>
      </c>
      <c r="AE603" s="71" t="n">
        <f aca="false">SUM(AC603:AD603)</f>
        <v>28040</v>
      </c>
      <c r="AF603" s="71" t="n">
        <v>0</v>
      </c>
      <c r="AG603" s="71" t="n">
        <f aca="false">SUM(AE603:AF603)</f>
        <v>28040</v>
      </c>
      <c r="AH603" s="71" t="n">
        <v>0</v>
      </c>
      <c r="AI603" s="71" t="n">
        <f aca="false">SUM(AG603:AH603)</f>
        <v>28040</v>
      </c>
      <c r="AJ603" s="71"/>
      <c r="AK603" s="71" t="n">
        <f aca="false">SUM(AI603:AJ603)</f>
        <v>28040</v>
      </c>
      <c r="AL603" s="71"/>
      <c r="AM603" s="71" t="n">
        <f aca="false">SUM(AK603:AL603)</f>
        <v>28040</v>
      </c>
      <c r="AN603" s="71"/>
      <c r="AO603" s="71" t="n">
        <f aca="false">SUM(AM603:AN603)</f>
        <v>28040</v>
      </c>
      <c r="AP603" s="71" t="n">
        <v>28040</v>
      </c>
      <c r="AQ603" s="71" t="n">
        <v>1402</v>
      </c>
      <c r="AR603" s="71" t="n">
        <f aca="false">SUM(AP603:AQ603)</f>
        <v>29442</v>
      </c>
      <c r="AS603" s="71"/>
      <c r="AT603" s="71" t="n">
        <f aca="false">SUM(AR603:AS603)</f>
        <v>29442</v>
      </c>
      <c r="AU603" s="71"/>
      <c r="AV603" s="71" t="n">
        <f aca="false">SUM(AT603:AU603)</f>
        <v>29442</v>
      </c>
      <c r="AW603" s="71"/>
      <c r="AX603" s="71" t="n">
        <f aca="false">SUM(AV603:AW603)</f>
        <v>29442</v>
      </c>
      <c r="AY603" s="71"/>
      <c r="AZ603" s="71" t="n">
        <f aca="false">SUM(AX603:AY603)</f>
        <v>29442</v>
      </c>
      <c r="BA603" s="68"/>
    </row>
    <row r="604" customFormat="false" ht="56.25" hidden="true" customHeight="false" outlineLevel="0" collapsed="false">
      <c r="A604" s="69" t="s">
        <v>620</v>
      </c>
      <c r="B604" s="69"/>
      <c r="C604" s="72" t="s">
        <v>621</v>
      </c>
      <c r="D604" s="71" t="n">
        <f aca="false">D605</f>
        <v>251</v>
      </c>
      <c r="E604" s="71" t="n">
        <f aca="false">E605</f>
        <v>0</v>
      </c>
      <c r="F604" s="71" t="n">
        <f aca="false">F605</f>
        <v>251</v>
      </c>
      <c r="G604" s="71" t="n">
        <f aca="false">G605</f>
        <v>0</v>
      </c>
      <c r="H604" s="71" t="n">
        <f aca="false">H605</f>
        <v>251</v>
      </c>
      <c r="I604" s="71" t="n">
        <f aca="false">I605</f>
        <v>0</v>
      </c>
      <c r="J604" s="71" t="n">
        <f aca="false">J605</f>
        <v>251</v>
      </c>
      <c r="K604" s="71" t="n">
        <f aca="false">K605</f>
        <v>0</v>
      </c>
      <c r="L604" s="71" t="n">
        <f aca="false">L605</f>
        <v>251</v>
      </c>
      <c r="M604" s="71" t="n">
        <f aca="false">M605</f>
        <v>0</v>
      </c>
      <c r="N604" s="71" t="n">
        <f aca="false">N605</f>
        <v>251</v>
      </c>
      <c r="O604" s="71" t="n">
        <f aca="false">O605</f>
        <v>0</v>
      </c>
      <c r="P604" s="71" t="n">
        <f aca="false">P605</f>
        <v>251</v>
      </c>
      <c r="Q604" s="71" t="n">
        <f aca="false">Q605</f>
        <v>0</v>
      </c>
      <c r="R604" s="71" t="n">
        <f aca="false">R605</f>
        <v>251</v>
      </c>
      <c r="S604" s="71" t="n">
        <f aca="false">S605</f>
        <v>0</v>
      </c>
      <c r="T604" s="71" t="n">
        <f aca="false">T605</f>
        <v>251</v>
      </c>
      <c r="U604" s="71" t="n">
        <f aca="false">U605</f>
        <v>0</v>
      </c>
      <c r="V604" s="71" t="n">
        <f aca="false">V605</f>
        <v>251</v>
      </c>
      <c r="W604" s="71" t="n">
        <f aca="false">W605</f>
        <v>2.5</v>
      </c>
      <c r="X604" s="71" t="n">
        <f aca="false">X605</f>
        <v>253.5</v>
      </c>
      <c r="Y604" s="71" t="n">
        <f aca="false">Y605</f>
        <v>0</v>
      </c>
      <c r="Z604" s="71" t="n">
        <f aca="false">Z605</f>
        <v>253.5</v>
      </c>
      <c r="AA604" s="71" t="n">
        <f aca="false">AA605</f>
        <v>0</v>
      </c>
      <c r="AB604" s="71" t="n">
        <f aca="false">AB605</f>
        <v>253.5</v>
      </c>
      <c r="AC604" s="71" t="n">
        <f aca="false">AC605</f>
        <v>251</v>
      </c>
      <c r="AD604" s="71" t="n">
        <f aca="false">AD605</f>
        <v>0</v>
      </c>
      <c r="AE604" s="71" t="n">
        <f aca="false">AE605</f>
        <v>251</v>
      </c>
      <c r="AF604" s="71" t="n">
        <f aca="false">AF605</f>
        <v>0</v>
      </c>
      <c r="AG604" s="71" t="n">
        <f aca="false">AG605</f>
        <v>251</v>
      </c>
      <c r="AH604" s="71" t="n">
        <f aca="false">AH605</f>
        <v>0</v>
      </c>
      <c r="AI604" s="71" t="n">
        <f aca="false">AI605</f>
        <v>251</v>
      </c>
      <c r="AJ604" s="71" t="n">
        <f aca="false">AJ605</f>
        <v>0</v>
      </c>
      <c r="AK604" s="71" t="n">
        <f aca="false">AK605</f>
        <v>251</v>
      </c>
      <c r="AL604" s="71" t="n">
        <f aca="false">AL605</f>
        <v>0</v>
      </c>
      <c r="AM604" s="71" t="n">
        <f aca="false">AM605</f>
        <v>251</v>
      </c>
      <c r="AN604" s="71" t="n">
        <f aca="false">AN605</f>
        <v>0</v>
      </c>
      <c r="AO604" s="71" t="n">
        <f aca="false">AO605</f>
        <v>251</v>
      </c>
      <c r="AP604" s="71" t="n">
        <f aca="false">AP605</f>
        <v>251</v>
      </c>
      <c r="AQ604" s="71" t="n">
        <f aca="false">AQ605</f>
        <v>0</v>
      </c>
      <c r="AR604" s="71" t="n">
        <f aca="false">AR605</f>
        <v>251</v>
      </c>
      <c r="AS604" s="71" t="n">
        <f aca="false">AS605</f>
        <v>0</v>
      </c>
      <c r="AT604" s="71" t="n">
        <f aca="false">AT605</f>
        <v>251</v>
      </c>
      <c r="AU604" s="71" t="n">
        <f aca="false">AU605</f>
        <v>0</v>
      </c>
      <c r="AV604" s="71" t="n">
        <f aca="false">AV605</f>
        <v>251</v>
      </c>
      <c r="AW604" s="71" t="n">
        <f aca="false">AW605</f>
        <v>0</v>
      </c>
      <c r="AX604" s="71" t="n">
        <f aca="false">AX605</f>
        <v>251</v>
      </c>
      <c r="AY604" s="71" t="n">
        <f aca="false">AY605</f>
        <v>0</v>
      </c>
      <c r="AZ604" s="71" t="n">
        <f aca="false">AZ605</f>
        <v>251</v>
      </c>
      <c r="BA604" s="68"/>
    </row>
    <row r="605" customFormat="false" ht="56.25" hidden="true" customHeight="false" outlineLevel="0" collapsed="false">
      <c r="A605" s="69"/>
      <c r="B605" s="69" t="s">
        <v>129</v>
      </c>
      <c r="C605" s="72" t="s">
        <v>130</v>
      </c>
      <c r="D605" s="71" t="n">
        <v>251</v>
      </c>
      <c r="E605" s="71"/>
      <c r="F605" s="71" t="n">
        <f aca="false">SUM(D605:E605)</f>
        <v>251</v>
      </c>
      <c r="G605" s="71"/>
      <c r="H605" s="71" t="n">
        <f aca="false">SUM(F605:G605)</f>
        <v>251</v>
      </c>
      <c r="I605" s="71"/>
      <c r="J605" s="71" t="n">
        <f aca="false">SUM(H605:I605)</f>
        <v>251</v>
      </c>
      <c r="K605" s="71"/>
      <c r="L605" s="71" t="n">
        <f aca="false">SUM(J605:K605)</f>
        <v>251</v>
      </c>
      <c r="M605" s="71"/>
      <c r="N605" s="71" t="n">
        <f aca="false">SUM(L605:M605)</f>
        <v>251</v>
      </c>
      <c r="O605" s="71"/>
      <c r="P605" s="71" t="n">
        <f aca="false">SUM(N605:O605)</f>
        <v>251</v>
      </c>
      <c r="Q605" s="71"/>
      <c r="R605" s="71" t="n">
        <f aca="false">SUM(P605:Q605)</f>
        <v>251</v>
      </c>
      <c r="S605" s="71"/>
      <c r="T605" s="71" t="n">
        <f aca="false">SUM(R605:S605)</f>
        <v>251</v>
      </c>
      <c r="U605" s="71"/>
      <c r="V605" s="71" t="n">
        <f aca="false">SUM(T605:U605)</f>
        <v>251</v>
      </c>
      <c r="W605" s="71" t="n">
        <v>2.5</v>
      </c>
      <c r="X605" s="71" t="n">
        <f aca="false">SUM(V605:W605)</f>
        <v>253.5</v>
      </c>
      <c r="Y605" s="71"/>
      <c r="Z605" s="71" t="n">
        <f aca="false">SUM(X605:Y605)</f>
        <v>253.5</v>
      </c>
      <c r="AA605" s="71"/>
      <c r="AB605" s="71" t="n">
        <f aca="false">SUM(Z605:AA605)</f>
        <v>253.5</v>
      </c>
      <c r="AC605" s="71" t="n">
        <v>251</v>
      </c>
      <c r="AD605" s="71"/>
      <c r="AE605" s="71" t="n">
        <f aca="false">SUM(AC605:AD605)</f>
        <v>251</v>
      </c>
      <c r="AF605" s="71"/>
      <c r="AG605" s="71" t="n">
        <f aca="false">SUM(AE605:AF605)</f>
        <v>251</v>
      </c>
      <c r="AH605" s="71"/>
      <c r="AI605" s="71" t="n">
        <f aca="false">SUM(AG605:AH605)</f>
        <v>251</v>
      </c>
      <c r="AJ605" s="71"/>
      <c r="AK605" s="71" t="n">
        <f aca="false">SUM(AI605:AJ605)</f>
        <v>251</v>
      </c>
      <c r="AL605" s="71"/>
      <c r="AM605" s="71" t="n">
        <f aca="false">SUM(AK605:AL605)</f>
        <v>251</v>
      </c>
      <c r="AN605" s="71"/>
      <c r="AO605" s="71" t="n">
        <f aca="false">SUM(AM605:AN605)</f>
        <v>251</v>
      </c>
      <c r="AP605" s="71" t="n">
        <v>251</v>
      </c>
      <c r="AQ605" s="71"/>
      <c r="AR605" s="71" t="n">
        <f aca="false">SUM(AP605:AQ605)</f>
        <v>251</v>
      </c>
      <c r="AS605" s="71"/>
      <c r="AT605" s="71" t="n">
        <f aca="false">SUM(AR605:AS605)</f>
        <v>251</v>
      </c>
      <c r="AU605" s="71"/>
      <c r="AV605" s="71" t="n">
        <f aca="false">SUM(AT605:AU605)</f>
        <v>251</v>
      </c>
      <c r="AW605" s="71"/>
      <c r="AX605" s="71" t="n">
        <f aca="false">SUM(AV605:AW605)</f>
        <v>251</v>
      </c>
      <c r="AY605" s="71"/>
      <c r="AZ605" s="71" t="n">
        <f aca="false">SUM(AX605:AY605)</f>
        <v>251</v>
      </c>
      <c r="BA605" s="68"/>
    </row>
    <row r="606" customFormat="false" ht="37.5" hidden="true" customHeight="false" outlineLevel="0" collapsed="false">
      <c r="A606" s="69" t="s">
        <v>622</v>
      </c>
      <c r="B606" s="69"/>
      <c r="C606" s="72" t="s">
        <v>623</v>
      </c>
      <c r="D606" s="71" t="n">
        <f aca="false">D607+D608</f>
        <v>7286.5</v>
      </c>
      <c r="E606" s="71" t="n">
        <f aca="false">E607+E608</f>
        <v>0</v>
      </c>
      <c r="F606" s="71" t="n">
        <f aca="false">F607+F608</f>
        <v>7286.5</v>
      </c>
      <c r="G606" s="71" t="n">
        <f aca="false">G607+G608</f>
        <v>0</v>
      </c>
      <c r="H606" s="71" t="n">
        <f aca="false">H607+H608</f>
        <v>7286.5</v>
      </c>
      <c r="I606" s="71" t="n">
        <f aca="false">I607+I608</f>
        <v>0</v>
      </c>
      <c r="J606" s="71" t="n">
        <f aca="false">J607+J608</f>
        <v>7286.5</v>
      </c>
      <c r="K606" s="71" t="n">
        <f aca="false">K607+K608</f>
        <v>1346.433</v>
      </c>
      <c r="L606" s="71" t="n">
        <f aca="false">L607+L608</f>
        <v>8632.933</v>
      </c>
      <c r="M606" s="71" t="n">
        <f aca="false">M607+M608</f>
        <v>0</v>
      </c>
      <c r="N606" s="71" t="n">
        <f aca="false">N607+N608</f>
        <v>8632.933</v>
      </c>
      <c r="O606" s="71" t="n">
        <f aca="false">O607+O608</f>
        <v>0</v>
      </c>
      <c r="P606" s="71" t="n">
        <f aca="false">P607+P608</f>
        <v>8632.933</v>
      </c>
      <c r="Q606" s="71" t="n">
        <f aca="false">Q607+Q608</f>
        <v>0</v>
      </c>
      <c r="R606" s="71" t="n">
        <f aca="false">R607+R608</f>
        <v>8632.933</v>
      </c>
      <c r="S606" s="71" t="n">
        <f aca="false">S607+S608</f>
        <v>0</v>
      </c>
      <c r="T606" s="71" t="n">
        <f aca="false">T607+T608</f>
        <v>8632.933</v>
      </c>
      <c r="U606" s="71" t="n">
        <f aca="false">U607+U608</f>
        <v>0</v>
      </c>
      <c r="V606" s="71" t="n">
        <f aca="false">V607+V608</f>
        <v>8632.933</v>
      </c>
      <c r="W606" s="71" t="n">
        <f aca="false">W607+W608</f>
        <v>-3029</v>
      </c>
      <c r="X606" s="71" t="n">
        <f aca="false">X607+X608</f>
        <v>5603.933</v>
      </c>
      <c r="Y606" s="71" t="n">
        <f aca="false">Y607+Y608</f>
        <v>0</v>
      </c>
      <c r="Z606" s="71" t="n">
        <f aca="false">Z607+Z608</f>
        <v>5603.933</v>
      </c>
      <c r="AA606" s="71" t="n">
        <f aca="false">AA607+AA608</f>
        <v>0</v>
      </c>
      <c r="AB606" s="71" t="n">
        <f aca="false">AB607+AB608</f>
        <v>5603.933</v>
      </c>
      <c r="AC606" s="71" t="n">
        <f aca="false">AC607+AC608</f>
        <v>3521.9</v>
      </c>
      <c r="AD606" s="71" t="n">
        <f aca="false">AD607+AD608</f>
        <v>0</v>
      </c>
      <c r="AE606" s="71" t="n">
        <f aca="false">AE607+AE608</f>
        <v>3521.9</v>
      </c>
      <c r="AF606" s="71" t="n">
        <f aca="false">AF607+AF608</f>
        <v>0</v>
      </c>
      <c r="AG606" s="71" t="n">
        <f aca="false">AG607+AG608</f>
        <v>3521.9</v>
      </c>
      <c r="AH606" s="71" t="n">
        <f aca="false">AH607+AH608</f>
        <v>0</v>
      </c>
      <c r="AI606" s="71" t="n">
        <f aca="false">AI607+AI608</f>
        <v>3521.9</v>
      </c>
      <c r="AJ606" s="71" t="n">
        <f aca="false">AJ607+AJ608</f>
        <v>0</v>
      </c>
      <c r="AK606" s="71" t="n">
        <f aca="false">AK607+AK608</f>
        <v>3521.9</v>
      </c>
      <c r="AL606" s="71" t="n">
        <f aca="false">AL607+AL608</f>
        <v>0</v>
      </c>
      <c r="AM606" s="71" t="n">
        <f aca="false">AM607+AM608</f>
        <v>3521.9</v>
      </c>
      <c r="AN606" s="71" t="n">
        <f aca="false">AN607+AN608</f>
        <v>0</v>
      </c>
      <c r="AO606" s="71" t="n">
        <f aca="false">AO607+AO608</f>
        <v>3521.9</v>
      </c>
      <c r="AP606" s="71" t="n">
        <f aca="false">AP607+AP608</f>
        <v>4250.5</v>
      </c>
      <c r="AQ606" s="71" t="n">
        <f aca="false">AQ607+AQ608</f>
        <v>0</v>
      </c>
      <c r="AR606" s="71" t="n">
        <f aca="false">AR607+AR608</f>
        <v>4250.5</v>
      </c>
      <c r="AS606" s="71" t="n">
        <f aca="false">AS607+AS608</f>
        <v>0</v>
      </c>
      <c r="AT606" s="71" t="n">
        <f aca="false">AT607+AT608</f>
        <v>4250.5</v>
      </c>
      <c r="AU606" s="71" t="n">
        <f aca="false">AU607+AU608</f>
        <v>0</v>
      </c>
      <c r="AV606" s="71" t="n">
        <f aca="false">AV607+AV608</f>
        <v>4250.5</v>
      </c>
      <c r="AW606" s="71" t="n">
        <f aca="false">AW607+AW608</f>
        <v>0</v>
      </c>
      <c r="AX606" s="71" t="n">
        <f aca="false">AX607+AX608</f>
        <v>4250.5</v>
      </c>
      <c r="AY606" s="71" t="n">
        <f aca="false">AY607+AY608</f>
        <v>0</v>
      </c>
      <c r="AZ606" s="71" t="n">
        <f aca="false">AZ607+AZ608</f>
        <v>4250.5</v>
      </c>
      <c r="BA606" s="68"/>
    </row>
    <row r="607" customFormat="false" ht="56.25" hidden="true" customHeight="false" outlineLevel="0" collapsed="false">
      <c r="A607" s="69"/>
      <c r="B607" s="69" t="s">
        <v>129</v>
      </c>
      <c r="C607" s="72" t="s">
        <v>130</v>
      </c>
      <c r="D607" s="71" t="n">
        <v>72.1</v>
      </c>
      <c r="E607" s="71"/>
      <c r="F607" s="71" t="n">
        <f aca="false">SUM(D607:E607)</f>
        <v>72.1</v>
      </c>
      <c r="G607" s="71"/>
      <c r="H607" s="71" t="n">
        <f aca="false">SUM(F607:G607)</f>
        <v>72.1</v>
      </c>
      <c r="I607" s="71"/>
      <c r="J607" s="71" t="n">
        <f aca="false">SUM(H607:I607)</f>
        <v>72.1</v>
      </c>
      <c r="K607" s="71"/>
      <c r="L607" s="71" t="n">
        <f aca="false">SUM(J607:K607)</f>
        <v>72.1</v>
      </c>
      <c r="M607" s="71"/>
      <c r="N607" s="71" t="n">
        <f aca="false">SUM(L607:M607)</f>
        <v>72.1</v>
      </c>
      <c r="O607" s="71"/>
      <c r="P607" s="71" t="n">
        <f aca="false">SUM(N607:O607)</f>
        <v>72.1</v>
      </c>
      <c r="Q607" s="71"/>
      <c r="R607" s="71" t="n">
        <f aca="false">SUM(P607:Q607)</f>
        <v>72.1</v>
      </c>
      <c r="S607" s="71"/>
      <c r="T607" s="71" t="n">
        <f aca="false">SUM(R607:S607)</f>
        <v>72.1</v>
      </c>
      <c r="U607" s="71"/>
      <c r="V607" s="71" t="n">
        <f aca="false">SUM(T607:U607)</f>
        <v>72.1</v>
      </c>
      <c r="W607" s="71" t="n">
        <v>-30</v>
      </c>
      <c r="X607" s="71" t="n">
        <f aca="false">SUM(V607:W607)</f>
        <v>42.1</v>
      </c>
      <c r="Y607" s="71"/>
      <c r="Z607" s="71" t="n">
        <f aca="false">SUM(X607:Y607)</f>
        <v>42.1</v>
      </c>
      <c r="AA607" s="71"/>
      <c r="AB607" s="71" t="n">
        <f aca="false">SUM(Z607:AA607)</f>
        <v>42.1</v>
      </c>
      <c r="AC607" s="71" t="n">
        <v>34.9</v>
      </c>
      <c r="AD607" s="71"/>
      <c r="AE607" s="71" t="n">
        <f aca="false">SUM(AC607:AD607)</f>
        <v>34.9</v>
      </c>
      <c r="AF607" s="71"/>
      <c r="AG607" s="71" t="n">
        <f aca="false">SUM(AE607:AF607)</f>
        <v>34.9</v>
      </c>
      <c r="AH607" s="71"/>
      <c r="AI607" s="71" t="n">
        <f aca="false">SUM(AG607:AH607)</f>
        <v>34.9</v>
      </c>
      <c r="AJ607" s="71"/>
      <c r="AK607" s="71" t="n">
        <f aca="false">SUM(AI607:AJ607)</f>
        <v>34.9</v>
      </c>
      <c r="AL607" s="71"/>
      <c r="AM607" s="71" t="n">
        <f aca="false">SUM(AK607:AL607)</f>
        <v>34.9</v>
      </c>
      <c r="AN607" s="71"/>
      <c r="AO607" s="71" t="n">
        <f aca="false">SUM(AM607:AN607)</f>
        <v>34.9</v>
      </c>
      <c r="AP607" s="71" t="n">
        <v>42.1</v>
      </c>
      <c r="AQ607" s="71"/>
      <c r="AR607" s="71" t="n">
        <f aca="false">SUM(AP607:AQ607)</f>
        <v>42.1</v>
      </c>
      <c r="AS607" s="71"/>
      <c r="AT607" s="71" t="n">
        <f aca="false">SUM(AR607:AS607)</f>
        <v>42.1</v>
      </c>
      <c r="AU607" s="71"/>
      <c r="AV607" s="71" t="n">
        <f aca="false">SUM(AT607:AU607)</f>
        <v>42.1</v>
      </c>
      <c r="AW607" s="71"/>
      <c r="AX607" s="71" t="n">
        <f aca="false">SUM(AV607:AW607)</f>
        <v>42.1</v>
      </c>
      <c r="AY607" s="71"/>
      <c r="AZ607" s="71" t="n">
        <f aca="false">SUM(AX607:AY607)</f>
        <v>42.1</v>
      </c>
      <c r="BA607" s="68"/>
    </row>
    <row r="608" customFormat="false" ht="18.75" hidden="true" customHeight="false" outlineLevel="0" collapsed="false">
      <c r="A608" s="69"/>
      <c r="B608" s="69" t="s">
        <v>112</v>
      </c>
      <c r="C608" s="72" t="s">
        <v>113</v>
      </c>
      <c r="D608" s="71" t="n">
        <v>7214.4</v>
      </c>
      <c r="E608" s="71"/>
      <c r="F608" s="71" t="n">
        <f aca="false">SUM(D608:E608)</f>
        <v>7214.4</v>
      </c>
      <c r="G608" s="71"/>
      <c r="H608" s="71" t="n">
        <f aca="false">SUM(F608:G608)</f>
        <v>7214.4</v>
      </c>
      <c r="I608" s="71"/>
      <c r="J608" s="71" t="n">
        <f aca="false">SUM(H608:I608)</f>
        <v>7214.4</v>
      </c>
      <c r="K608" s="71" t="n">
        <v>1346.433</v>
      </c>
      <c r="L608" s="71" t="n">
        <f aca="false">SUM(J608:K608)</f>
        <v>8560.833</v>
      </c>
      <c r="M608" s="71" t="n">
        <v>0</v>
      </c>
      <c r="N608" s="71" t="n">
        <f aca="false">SUM(L608:M608)</f>
        <v>8560.833</v>
      </c>
      <c r="O608" s="71" t="n">
        <v>0</v>
      </c>
      <c r="P608" s="71" t="n">
        <f aca="false">SUM(N608:O608)</f>
        <v>8560.833</v>
      </c>
      <c r="Q608" s="71" t="n">
        <v>0</v>
      </c>
      <c r="R608" s="71" t="n">
        <f aca="false">SUM(P608:Q608)</f>
        <v>8560.833</v>
      </c>
      <c r="S608" s="71" t="n">
        <v>0</v>
      </c>
      <c r="T608" s="71" t="n">
        <f aca="false">SUM(R608:S608)</f>
        <v>8560.833</v>
      </c>
      <c r="U608" s="71" t="n">
        <v>0</v>
      </c>
      <c r="V608" s="71" t="n">
        <f aca="false">SUM(T608:U608)</f>
        <v>8560.833</v>
      </c>
      <c r="W608" s="71" t="n">
        <v>-2999</v>
      </c>
      <c r="X608" s="71" t="n">
        <f aca="false">SUM(V608:W608)</f>
        <v>5561.833</v>
      </c>
      <c r="Y608" s="71"/>
      <c r="Z608" s="71" t="n">
        <f aca="false">SUM(X608:Y608)</f>
        <v>5561.833</v>
      </c>
      <c r="AA608" s="71"/>
      <c r="AB608" s="71" t="n">
        <f aca="false">SUM(Z608:AA608)</f>
        <v>5561.833</v>
      </c>
      <c r="AC608" s="71" t="n">
        <v>3487</v>
      </c>
      <c r="AD608" s="71"/>
      <c r="AE608" s="71" t="n">
        <f aca="false">SUM(AC608:AD608)</f>
        <v>3487</v>
      </c>
      <c r="AF608" s="71"/>
      <c r="AG608" s="71" t="n">
        <f aca="false">SUM(AE608:AF608)</f>
        <v>3487</v>
      </c>
      <c r="AH608" s="71"/>
      <c r="AI608" s="71" t="n">
        <f aca="false">SUM(AG608:AH608)</f>
        <v>3487</v>
      </c>
      <c r="AJ608" s="71"/>
      <c r="AK608" s="71" t="n">
        <f aca="false">SUM(AI608:AJ608)</f>
        <v>3487</v>
      </c>
      <c r="AL608" s="71"/>
      <c r="AM608" s="71" t="n">
        <f aca="false">SUM(AK608:AL608)</f>
        <v>3487</v>
      </c>
      <c r="AN608" s="71"/>
      <c r="AO608" s="71" t="n">
        <f aca="false">SUM(AM608:AN608)</f>
        <v>3487</v>
      </c>
      <c r="AP608" s="71" t="n">
        <v>4208.4</v>
      </c>
      <c r="AQ608" s="71"/>
      <c r="AR608" s="71" t="n">
        <f aca="false">SUM(AP608:AQ608)</f>
        <v>4208.4</v>
      </c>
      <c r="AS608" s="71"/>
      <c r="AT608" s="71" t="n">
        <f aca="false">SUM(AR608:AS608)</f>
        <v>4208.4</v>
      </c>
      <c r="AU608" s="71"/>
      <c r="AV608" s="71" t="n">
        <f aca="false">SUM(AT608:AU608)</f>
        <v>4208.4</v>
      </c>
      <c r="AW608" s="71"/>
      <c r="AX608" s="71" t="n">
        <f aca="false">SUM(AV608:AW608)</f>
        <v>4208.4</v>
      </c>
      <c r="AY608" s="71"/>
      <c r="AZ608" s="71" t="n">
        <f aca="false">SUM(AX608:AY608)</f>
        <v>4208.4</v>
      </c>
      <c r="BA608" s="68"/>
    </row>
    <row r="609" customFormat="false" ht="37.5" hidden="true" customHeight="true" outlineLevel="0" collapsed="false">
      <c r="A609" s="74" t="s">
        <v>624</v>
      </c>
      <c r="B609" s="69"/>
      <c r="C609" s="72" t="s">
        <v>625</v>
      </c>
      <c r="D609" s="71" t="n">
        <f aca="false">D610</f>
        <v>9373.9</v>
      </c>
      <c r="E609" s="71" t="n">
        <f aca="false">E610</f>
        <v>-9373.9</v>
      </c>
      <c r="F609" s="71" t="n">
        <f aca="false">F610</f>
        <v>0</v>
      </c>
      <c r="G609" s="71" t="n">
        <f aca="false">G610</f>
        <v>0</v>
      </c>
      <c r="H609" s="71" t="n">
        <f aca="false">H610</f>
        <v>0</v>
      </c>
      <c r="I609" s="71" t="n">
        <f aca="false">I610</f>
        <v>0</v>
      </c>
      <c r="J609" s="71" t="n">
        <f aca="false">J610</f>
        <v>0</v>
      </c>
      <c r="K609" s="71" t="n">
        <f aca="false">K610</f>
        <v>0</v>
      </c>
      <c r="L609" s="71" t="n">
        <f aca="false">L610</f>
        <v>0</v>
      </c>
      <c r="M609" s="71" t="n">
        <f aca="false">M610</f>
        <v>0</v>
      </c>
      <c r="N609" s="71" t="n">
        <f aca="false">N610</f>
        <v>0</v>
      </c>
      <c r="O609" s="71" t="n">
        <f aca="false">O610</f>
        <v>0</v>
      </c>
      <c r="P609" s="71" t="n">
        <f aca="false">P610</f>
        <v>0</v>
      </c>
      <c r="Q609" s="71" t="n">
        <f aca="false">Q610</f>
        <v>0</v>
      </c>
      <c r="R609" s="71" t="n">
        <f aca="false">R610</f>
        <v>0</v>
      </c>
      <c r="S609" s="71" t="n">
        <f aca="false">S610</f>
        <v>0</v>
      </c>
      <c r="T609" s="71" t="n">
        <f aca="false">T610</f>
        <v>0</v>
      </c>
      <c r="U609" s="71" t="n">
        <f aca="false">U610</f>
        <v>0</v>
      </c>
      <c r="V609" s="71" t="n">
        <f aca="false">V610</f>
        <v>0</v>
      </c>
      <c r="W609" s="71" t="n">
        <f aca="false">W610</f>
        <v>1592.2</v>
      </c>
      <c r="X609" s="71" t="n">
        <f aca="false">X610</f>
        <v>1592.2</v>
      </c>
      <c r="Y609" s="71" t="n">
        <f aca="false">Y610</f>
        <v>0</v>
      </c>
      <c r="Z609" s="71" t="n">
        <f aca="false">Z610</f>
        <v>1592.2</v>
      </c>
      <c r="AA609" s="71" t="n">
        <f aca="false">AA610</f>
        <v>0</v>
      </c>
      <c r="AB609" s="71" t="n">
        <f aca="false">AB610</f>
        <v>1592.2</v>
      </c>
      <c r="AC609" s="71" t="n">
        <f aca="false">AC610</f>
        <v>10155.1</v>
      </c>
      <c r="AD609" s="71" t="n">
        <f aca="false">AD610</f>
        <v>-10155.1</v>
      </c>
      <c r="AE609" s="71" t="n">
        <f aca="false">AE610</f>
        <v>0</v>
      </c>
      <c r="AF609" s="71" t="n">
        <f aca="false">AF610</f>
        <v>0</v>
      </c>
      <c r="AG609" s="71" t="n">
        <f aca="false">AG610</f>
        <v>0</v>
      </c>
      <c r="AH609" s="71" t="n">
        <f aca="false">AH610</f>
        <v>0</v>
      </c>
      <c r="AI609" s="71" t="n">
        <f aca="false">AI610</f>
        <v>0</v>
      </c>
      <c r="AJ609" s="71" t="n">
        <f aca="false">AJ610</f>
        <v>0</v>
      </c>
      <c r="AK609" s="71" t="n">
        <f aca="false">AK610</f>
        <v>0</v>
      </c>
      <c r="AL609" s="71" t="n">
        <f aca="false">AL610</f>
        <v>0</v>
      </c>
      <c r="AM609" s="71" t="n">
        <f aca="false">AM610</f>
        <v>0</v>
      </c>
      <c r="AN609" s="71" t="n">
        <f aca="false">AN610</f>
        <v>0</v>
      </c>
      <c r="AO609" s="71" t="n">
        <f aca="false">AO610</f>
        <v>0</v>
      </c>
      <c r="AP609" s="71"/>
      <c r="AQ609" s="71" t="n">
        <f aca="false">AQ610</f>
        <v>0</v>
      </c>
      <c r="AR609" s="71" t="n">
        <f aca="false">AR610</f>
        <v>0</v>
      </c>
      <c r="AS609" s="71" t="n">
        <f aca="false">AS610</f>
        <v>0</v>
      </c>
      <c r="AT609" s="71" t="n">
        <f aca="false">AT610</f>
        <v>0</v>
      </c>
      <c r="AU609" s="71" t="n">
        <f aca="false">AU610</f>
        <v>0</v>
      </c>
      <c r="AV609" s="71" t="n">
        <f aca="false">AV610</f>
        <v>0</v>
      </c>
      <c r="AW609" s="71" t="n">
        <f aca="false">AW610</f>
        <v>0</v>
      </c>
      <c r="AX609" s="71" t="n">
        <f aca="false">AX610</f>
        <v>0</v>
      </c>
      <c r="AY609" s="71" t="n">
        <f aca="false">AY610</f>
        <v>0</v>
      </c>
      <c r="AZ609" s="71" t="n">
        <f aca="false">AZ610</f>
        <v>0</v>
      </c>
      <c r="BA609" s="68"/>
    </row>
    <row r="610" customFormat="false" ht="18.75" hidden="true" customHeight="false" outlineLevel="0" collapsed="false">
      <c r="A610" s="74"/>
      <c r="B610" s="69" t="s">
        <v>112</v>
      </c>
      <c r="C610" s="72" t="s">
        <v>113</v>
      </c>
      <c r="D610" s="71" t="n">
        <v>9373.9</v>
      </c>
      <c r="E610" s="71" t="n">
        <v>-9373.9</v>
      </c>
      <c r="F610" s="71" t="n">
        <f aca="false">SUM(D610:E610)</f>
        <v>0</v>
      </c>
      <c r="G610" s="71"/>
      <c r="H610" s="71" t="n">
        <f aca="false">SUM(F610:G610)</f>
        <v>0</v>
      </c>
      <c r="I610" s="71"/>
      <c r="J610" s="71" t="n">
        <f aca="false">SUM(H610:I610)</f>
        <v>0</v>
      </c>
      <c r="K610" s="71"/>
      <c r="L610" s="71" t="n">
        <f aca="false">SUM(J610:K610)</f>
        <v>0</v>
      </c>
      <c r="M610" s="71"/>
      <c r="N610" s="71" t="n">
        <f aca="false">SUM(L610:M610)</f>
        <v>0</v>
      </c>
      <c r="O610" s="71"/>
      <c r="P610" s="71" t="n">
        <f aca="false">SUM(N610:O610)</f>
        <v>0</v>
      </c>
      <c r="Q610" s="71"/>
      <c r="R610" s="71" t="n">
        <f aca="false">SUM(P610:Q610)</f>
        <v>0</v>
      </c>
      <c r="S610" s="71"/>
      <c r="T610" s="71" t="n">
        <f aca="false">SUM(R610:S610)</f>
        <v>0</v>
      </c>
      <c r="U610" s="71"/>
      <c r="V610" s="71" t="n">
        <f aca="false">SUM(T610:U610)</f>
        <v>0</v>
      </c>
      <c r="W610" s="71" t="n">
        <v>1592.2</v>
      </c>
      <c r="X610" s="71" t="n">
        <f aca="false">SUM(V610:W610)</f>
        <v>1592.2</v>
      </c>
      <c r="Y610" s="71"/>
      <c r="Z610" s="71" t="n">
        <f aca="false">SUM(X610:Y610)</f>
        <v>1592.2</v>
      </c>
      <c r="AA610" s="71"/>
      <c r="AB610" s="71" t="n">
        <f aca="false">SUM(Z610:AA610)</f>
        <v>1592.2</v>
      </c>
      <c r="AC610" s="71" t="n">
        <v>10155.1</v>
      </c>
      <c r="AD610" s="71" t="n">
        <v>-10155.1</v>
      </c>
      <c r="AE610" s="71" t="n">
        <f aca="false">SUM(AC610:AD610)</f>
        <v>0</v>
      </c>
      <c r="AF610" s="71"/>
      <c r="AG610" s="71" t="n">
        <f aca="false">SUM(AE610:AF610)</f>
        <v>0</v>
      </c>
      <c r="AH610" s="71"/>
      <c r="AI610" s="71" t="n">
        <f aca="false">SUM(AG610:AH610)</f>
        <v>0</v>
      </c>
      <c r="AJ610" s="71"/>
      <c r="AK610" s="71" t="n">
        <f aca="false">SUM(AI610:AJ610)</f>
        <v>0</v>
      </c>
      <c r="AL610" s="71"/>
      <c r="AM610" s="71" t="n">
        <f aca="false">SUM(AK610:AL610)</f>
        <v>0</v>
      </c>
      <c r="AN610" s="71"/>
      <c r="AO610" s="71" t="n">
        <f aca="false">SUM(AM610:AN610)</f>
        <v>0</v>
      </c>
      <c r="AP610" s="71"/>
      <c r="AQ610" s="71"/>
      <c r="AR610" s="71" t="n">
        <f aca="false">SUM(AP610:AQ610)</f>
        <v>0</v>
      </c>
      <c r="AS610" s="71"/>
      <c r="AT610" s="71" t="n">
        <f aca="false">SUM(AR610:AS610)</f>
        <v>0</v>
      </c>
      <c r="AU610" s="71"/>
      <c r="AV610" s="71" t="n">
        <f aca="false">SUM(AT610:AU610)</f>
        <v>0</v>
      </c>
      <c r="AW610" s="71"/>
      <c r="AX610" s="71" t="n">
        <f aca="false">SUM(AV610:AW610)</f>
        <v>0</v>
      </c>
      <c r="AY610" s="71"/>
      <c r="AZ610" s="71" t="n">
        <f aca="false">SUM(AX610:AY610)</f>
        <v>0</v>
      </c>
      <c r="BA610" s="68"/>
    </row>
    <row r="611" customFormat="false" ht="37.5" hidden="true" customHeight="true" outlineLevel="0" collapsed="false">
      <c r="A611" s="74" t="s">
        <v>626</v>
      </c>
      <c r="B611" s="69"/>
      <c r="C611" s="72" t="s">
        <v>627</v>
      </c>
      <c r="D611" s="71" t="n">
        <f aca="false">D612</f>
        <v>7030.5</v>
      </c>
      <c r="E611" s="71" t="n">
        <f aca="false">E612</f>
        <v>-7030.5</v>
      </c>
      <c r="F611" s="71" t="n">
        <f aca="false">F612</f>
        <v>0</v>
      </c>
      <c r="G611" s="71" t="n">
        <f aca="false">G612</f>
        <v>0</v>
      </c>
      <c r="H611" s="71" t="n">
        <f aca="false">H612</f>
        <v>0</v>
      </c>
      <c r="I611" s="71" t="n">
        <f aca="false">I612</f>
        <v>0</v>
      </c>
      <c r="J611" s="71" t="n">
        <f aca="false">J612</f>
        <v>0</v>
      </c>
      <c r="K611" s="71" t="n">
        <f aca="false">K612</f>
        <v>0</v>
      </c>
      <c r="L611" s="71" t="n">
        <f aca="false">L612</f>
        <v>0</v>
      </c>
      <c r="M611" s="71" t="n">
        <f aca="false">M612</f>
        <v>0</v>
      </c>
      <c r="N611" s="71" t="n">
        <f aca="false">N612</f>
        <v>0</v>
      </c>
      <c r="O611" s="71" t="n">
        <f aca="false">O612</f>
        <v>0</v>
      </c>
      <c r="P611" s="71" t="n">
        <f aca="false">P612</f>
        <v>0</v>
      </c>
      <c r="Q611" s="71" t="n">
        <f aca="false">Q612</f>
        <v>0</v>
      </c>
      <c r="R611" s="71" t="n">
        <f aca="false">R612</f>
        <v>0</v>
      </c>
      <c r="S611" s="71" t="n">
        <f aca="false">S612</f>
        <v>0</v>
      </c>
      <c r="T611" s="71" t="n">
        <f aca="false">T612</f>
        <v>0</v>
      </c>
      <c r="U611" s="71" t="n">
        <f aca="false">U612</f>
        <v>0</v>
      </c>
      <c r="V611" s="71" t="n">
        <f aca="false">V612</f>
        <v>0</v>
      </c>
      <c r="W611" s="71" t="n">
        <f aca="false">W612</f>
        <v>3340.6</v>
      </c>
      <c r="X611" s="71" t="n">
        <f aca="false">X612</f>
        <v>3340.6</v>
      </c>
      <c r="Y611" s="71" t="n">
        <f aca="false">Y612</f>
        <v>0</v>
      </c>
      <c r="Z611" s="71" t="n">
        <f aca="false">Z612</f>
        <v>3340.6</v>
      </c>
      <c r="AA611" s="71" t="n">
        <f aca="false">AA612</f>
        <v>0</v>
      </c>
      <c r="AB611" s="71" t="n">
        <f aca="false">AB612</f>
        <v>3340.6</v>
      </c>
      <c r="AC611" s="71" t="n">
        <f aca="false">AC612</f>
        <v>2343.5</v>
      </c>
      <c r="AD611" s="71" t="n">
        <f aca="false">AD612</f>
        <v>-2343.5</v>
      </c>
      <c r="AE611" s="71" t="n">
        <f aca="false">AE612</f>
        <v>0</v>
      </c>
      <c r="AF611" s="71" t="n">
        <f aca="false">AF612</f>
        <v>0</v>
      </c>
      <c r="AG611" s="71" t="n">
        <f aca="false">AG612</f>
        <v>0</v>
      </c>
      <c r="AH611" s="71" t="n">
        <f aca="false">AH612</f>
        <v>0</v>
      </c>
      <c r="AI611" s="71" t="n">
        <f aca="false">AI612</f>
        <v>0</v>
      </c>
      <c r="AJ611" s="71" t="n">
        <f aca="false">AJ612</f>
        <v>0</v>
      </c>
      <c r="AK611" s="71" t="n">
        <f aca="false">AK612</f>
        <v>0</v>
      </c>
      <c r="AL611" s="71" t="n">
        <f aca="false">AL612</f>
        <v>0</v>
      </c>
      <c r="AM611" s="71" t="n">
        <f aca="false">AM612</f>
        <v>0</v>
      </c>
      <c r="AN611" s="71" t="n">
        <f aca="false">AN612</f>
        <v>0</v>
      </c>
      <c r="AO611" s="71" t="n">
        <f aca="false">AO612</f>
        <v>0</v>
      </c>
      <c r="AP611" s="71"/>
      <c r="AQ611" s="71" t="n">
        <f aca="false">AQ612</f>
        <v>0</v>
      </c>
      <c r="AR611" s="71" t="n">
        <f aca="false">AR612</f>
        <v>0</v>
      </c>
      <c r="AS611" s="71" t="n">
        <f aca="false">AS612</f>
        <v>0</v>
      </c>
      <c r="AT611" s="71" t="n">
        <f aca="false">AT612</f>
        <v>0</v>
      </c>
      <c r="AU611" s="71" t="n">
        <f aca="false">AU612</f>
        <v>0</v>
      </c>
      <c r="AV611" s="71" t="n">
        <f aca="false">AV612</f>
        <v>0</v>
      </c>
      <c r="AW611" s="71" t="n">
        <f aca="false">AW612</f>
        <v>0</v>
      </c>
      <c r="AX611" s="71" t="n">
        <f aca="false">AX612</f>
        <v>0</v>
      </c>
      <c r="AY611" s="71" t="n">
        <f aca="false">AY612</f>
        <v>0</v>
      </c>
      <c r="AZ611" s="71" t="n">
        <f aca="false">AZ612</f>
        <v>0</v>
      </c>
      <c r="BA611" s="68"/>
    </row>
    <row r="612" customFormat="false" ht="18.75" hidden="true" customHeight="false" outlineLevel="0" collapsed="false">
      <c r="A612" s="74"/>
      <c r="B612" s="69" t="s">
        <v>112</v>
      </c>
      <c r="C612" s="72" t="s">
        <v>113</v>
      </c>
      <c r="D612" s="71" t="n">
        <v>7030.5</v>
      </c>
      <c r="E612" s="71" t="n">
        <v>-7030.5</v>
      </c>
      <c r="F612" s="71" t="n">
        <f aca="false">SUM(D612:E612)</f>
        <v>0</v>
      </c>
      <c r="G612" s="71"/>
      <c r="H612" s="71" t="n">
        <f aca="false">SUM(F612:G612)</f>
        <v>0</v>
      </c>
      <c r="I612" s="71"/>
      <c r="J612" s="71" t="n">
        <f aca="false">SUM(H612:I612)</f>
        <v>0</v>
      </c>
      <c r="K612" s="71"/>
      <c r="L612" s="71" t="n">
        <f aca="false">SUM(J612:K612)</f>
        <v>0</v>
      </c>
      <c r="M612" s="71"/>
      <c r="N612" s="71" t="n">
        <f aca="false">SUM(L612:M612)</f>
        <v>0</v>
      </c>
      <c r="O612" s="71"/>
      <c r="P612" s="71" t="n">
        <f aca="false">SUM(N612:O612)</f>
        <v>0</v>
      </c>
      <c r="Q612" s="71"/>
      <c r="R612" s="71" t="n">
        <f aca="false">SUM(P612:Q612)</f>
        <v>0</v>
      </c>
      <c r="S612" s="71"/>
      <c r="T612" s="71" t="n">
        <f aca="false">SUM(R612:S612)</f>
        <v>0</v>
      </c>
      <c r="U612" s="71"/>
      <c r="V612" s="71" t="n">
        <f aca="false">SUM(T612:U612)</f>
        <v>0</v>
      </c>
      <c r="W612" s="71" t="n">
        <f aca="false">1670.3+1670.3</f>
        <v>3340.6</v>
      </c>
      <c r="X612" s="71" t="n">
        <f aca="false">SUM(V612:W612)</f>
        <v>3340.6</v>
      </c>
      <c r="Y612" s="71"/>
      <c r="Z612" s="71" t="n">
        <f aca="false">SUM(X612:Y612)</f>
        <v>3340.6</v>
      </c>
      <c r="AA612" s="71"/>
      <c r="AB612" s="71" t="n">
        <f aca="false">SUM(Z612:AA612)</f>
        <v>3340.6</v>
      </c>
      <c r="AC612" s="71" t="n">
        <v>2343.5</v>
      </c>
      <c r="AD612" s="71" t="n">
        <v>-2343.5</v>
      </c>
      <c r="AE612" s="71" t="n">
        <f aca="false">SUM(AC612:AD612)</f>
        <v>0</v>
      </c>
      <c r="AF612" s="71"/>
      <c r="AG612" s="71" t="n">
        <f aca="false">SUM(AE612:AF612)</f>
        <v>0</v>
      </c>
      <c r="AH612" s="71"/>
      <c r="AI612" s="71" t="n">
        <f aca="false">SUM(AG612:AH612)</f>
        <v>0</v>
      </c>
      <c r="AJ612" s="71"/>
      <c r="AK612" s="71" t="n">
        <f aca="false">SUM(AI612:AJ612)</f>
        <v>0</v>
      </c>
      <c r="AL612" s="71"/>
      <c r="AM612" s="71" t="n">
        <f aca="false">SUM(AK612:AL612)</f>
        <v>0</v>
      </c>
      <c r="AN612" s="71"/>
      <c r="AO612" s="71" t="n">
        <f aca="false">SUM(AM612:AN612)</f>
        <v>0</v>
      </c>
      <c r="AP612" s="71"/>
      <c r="AQ612" s="71"/>
      <c r="AR612" s="71" t="n">
        <f aca="false">SUM(AP612:AQ612)</f>
        <v>0</v>
      </c>
      <c r="AS612" s="71"/>
      <c r="AT612" s="71" t="n">
        <f aca="false">SUM(AR612:AS612)</f>
        <v>0</v>
      </c>
      <c r="AU612" s="71"/>
      <c r="AV612" s="71" t="n">
        <f aca="false">SUM(AT612:AU612)</f>
        <v>0</v>
      </c>
      <c r="AW612" s="71"/>
      <c r="AX612" s="71" t="n">
        <f aca="false">SUM(AV612:AW612)</f>
        <v>0</v>
      </c>
      <c r="AY612" s="71"/>
      <c r="AZ612" s="71" t="n">
        <f aca="false">SUM(AX612:AY612)</f>
        <v>0</v>
      </c>
      <c r="BA612" s="68"/>
    </row>
    <row r="613" customFormat="false" ht="18.75" hidden="true" customHeight="false" outlineLevel="0" collapsed="false">
      <c r="A613" s="80" t="s">
        <v>628</v>
      </c>
      <c r="B613" s="65"/>
      <c r="C613" s="86" t="s">
        <v>186</v>
      </c>
      <c r="D613" s="67" t="n">
        <f aca="false">D614+D616</f>
        <v>113.97</v>
      </c>
      <c r="E613" s="67" t="n">
        <f aca="false">E614+E616</f>
        <v>0</v>
      </c>
      <c r="F613" s="67" t="n">
        <f aca="false">F614+F616</f>
        <v>113.97</v>
      </c>
      <c r="G613" s="67" t="n">
        <f aca="false">G614+G616</f>
        <v>0</v>
      </c>
      <c r="H613" s="67" t="n">
        <f aca="false">H614+H616</f>
        <v>113.97</v>
      </c>
      <c r="I613" s="67" t="n">
        <f aca="false">I614+I616</f>
        <v>0</v>
      </c>
      <c r="J613" s="67" t="n">
        <f aca="false">J614+J616</f>
        <v>113.97</v>
      </c>
      <c r="K613" s="67" t="n">
        <f aca="false">K614+K616</f>
        <v>0</v>
      </c>
      <c r="L613" s="67" t="n">
        <f aca="false">L614+L616</f>
        <v>113.97</v>
      </c>
      <c r="M613" s="67" t="n">
        <f aca="false">M614+M616</f>
        <v>0</v>
      </c>
      <c r="N613" s="67" t="n">
        <f aca="false">N614+N616</f>
        <v>113.97</v>
      </c>
      <c r="O613" s="67" t="n">
        <f aca="false">O614+O616</f>
        <v>0</v>
      </c>
      <c r="P613" s="67" t="n">
        <f aca="false">P614+P616</f>
        <v>113.97</v>
      </c>
      <c r="Q613" s="67" t="n">
        <f aca="false">Q614+Q616</f>
        <v>0</v>
      </c>
      <c r="R613" s="67" t="n">
        <f aca="false">R614+R616</f>
        <v>113.97</v>
      </c>
      <c r="S613" s="67" t="n">
        <f aca="false">S614+S616</f>
        <v>0</v>
      </c>
      <c r="T613" s="67" t="n">
        <f aca="false">T614+T616</f>
        <v>113.97</v>
      </c>
      <c r="U613" s="67" t="n">
        <f aca="false">U614+U616</f>
        <v>0</v>
      </c>
      <c r="V613" s="67" t="n">
        <f aca="false">V614+V616</f>
        <v>113.97</v>
      </c>
      <c r="W613" s="67" t="n">
        <f aca="false">W614+W616</f>
        <v>-113.97</v>
      </c>
      <c r="X613" s="67" t="n">
        <f aca="false">X614+X616</f>
        <v>0</v>
      </c>
      <c r="Y613" s="67" t="n">
        <f aca="false">Y614+Y616</f>
        <v>0</v>
      </c>
      <c r="Z613" s="67" t="n">
        <f aca="false">Z614+Z616</f>
        <v>0</v>
      </c>
      <c r="AA613" s="67" t="n">
        <f aca="false">AA614+AA616</f>
        <v>0</v>
      </c>
      <c r="AB613" s="67" t="n">
        <f aca="false">AB614+AB616</f>
        <v>0</v>
      </c>
      <c r="AC613" s="67" t="n">
        <f aca="false">AC614+AC616</f>
        <v>2078.18954</v>
      </c>
      <c r="AD613" s="67" t="n">
        <f aca="false">AD614+AD616</f>
        <v>0</v>
      </c>
      <c r="AE613" s="67" t="n">
        <f aca="false">AE614+AE616</f>
        <v>2078.18954</v>
      </c>
      <c r="AF613" s="67" t="n">
        <f aca="false">AF614+AF616</f>
        <v>0</v>
      </c>
      <c r="AG613" s="67" t="n">
        <f aca="false">AG614+AG616</f>
        <v>2078.18954</v>
      </c>
      <c r="AH613" s="67" t="n">
        <f aca="false">AH614+AH616</f>
        <v>0</v>
      </c>
      <c r="AI613" s="67" t="n">
        <f aca="false">AI614+AI616</f>
        <v>2078.18954</v>
      </c>
      <c r="AJ613" s="67" t="n">
        <f aca="false">AJ614+AJ616</f>
        <v>0</v>
      </c>
      <c r="AK613" s="67" t="n">
        <f aca="false">AK614+AK616</f>
        <v>2078.18954</v>
      </c>
      <c r="AL613" s="67" t="n">
        <f aca="false">AL614+AL616</f>
        <v>0</v>
      </c>
      <c r="AM613" s="67" t="n">
        <f aca="false">AM614+AM616</f>
        <v>2078.18954</v>
      </c>
      <c r="AN613" s="67" t="n">
        <f aca="false">AN614+AN616</f>
        <v>0</v>
      </c>
      <c r="AO613" s="67" t="n">
        <f aca="false">AO614+AO616</f>
        <v>2078.18954</v>
      </c>
      <c r="AP613" s="67" t="n">
        <f aca="false">AP614+AP616</f>
        <v>358.32</v>
      </c>
      <c r="AQ613" s="67" t="n">
        <f aca="false">AQ614+AQ616</f>
        <v>0</v>
      </c>
      <c r="AR613" s="67" t="n">
        <f aca="false">AR614+AR616</f>
        <v>358.32</v>
      </c>
      <c r="AS613" s="67" t="n">
        <f aca="false">AS614+AS616</f>
        <v>0</v>
      </c>
      <c r="AT613" s="67" t="n">
        <f aca="false">AT614+AT616</f>
        <v>358.32</v>
      </c>
      <c r="AU613" s="67" t="n">
        <f aca="false">AU614+AU616</f>
        <v>0</v>
      </c>
      <c r="AV613" s="67" t="n">
        <f aca="false">AV614+AV616</f>
        <v>358.32</v>
      </c>
      <c r="AW613" s="67" t="n">
        <f aca="false">AW614+AW616</f>
        <v>0</v>
      </c>
      <c r="AX613" s="67" t="n">
        <f aca="false">AX614+AX616</f>
        <v>358.32</v>
      </c>
      <c r="AY613" s="67" t="n">
        <f aca="false">AY614+AY616</f>
        <v>0</v>
      </c>
      <c r="AZ613" s="67" t="n">
        <f aca="false">AZ614+AZ616</f>
        <v>358.32</v>
      </c>
      <c r="BA613" s="68"/>
    </row>
    <row r="614" customFormat="false" ht="37.5" hidden="true" customHeight="false" outlineLevel="0" collapsed="false">
      <c r="A614" s="74" t="s">
        <v>629</v>
      </c>
      <c r="B614" s="69"/>
      <c r="C614" s="72" t="s">
        <v>630</v>
      </c>
      <c r="D614" s="73" t="n">
        <f aca="false">D615</f>
        <v>113.97</v>
      </c>
      <c r="E614" s="73" t="n">
        <f aca="false">E615</f>
        <v>0</v>
      </c>
      <c r="F614" s="73" t="n">
        <f aca="false">F615</f>
        <v>113.97</v>
      </c>
      <c r="G614" s="73" t="n">
        <f aca="false">G615</f>
        <v>0</v>
      </c>
      <c r="H614" s="73" t="n">
        <f aca="false">H615</f>
        <v>113.97</v>
      </c>
      <c r="I614" s="73" t="n">
        <f aca="false">I615</f>
        <v>0</v>
      </c>
      <c r="J614" s="73" t="n">
        <f aca="false">J615</f>
        <v>113.97</v>
      </c>
      <c r="K614" s="73" t="n">
        <f aca="false">K615</f>
        <v>0</v>
      </c>
      <c r="L614" s="73" t="n">
        <f aca="false">L615</f>
        <v>113.97</v>
      </c>
      <c r="M614" s="73" t="n">
        <f aca="false">M615</f>
        <v>0</v>
      </c>
      <c r="N614" s="73" t="n">
        <f aca="false">N615</f>
        <v>113.97</v>
      </c>
      <c r="O614" s="73" t="n">
        <f aca="false">O615</f>
        <v>0</v>
      </c>
      <c r="P614" s="73" t="n">
        <f aca="false">P615</f>
        <v>113.97</v>
      </c>
      <c r="Q614" s="73" t="n">
        <f aca="false">Q615</f>
        <v>0</v>
      </c>
      <c r="R614" s="73" t="n">
        <f aca="false">R615</f>
        <v>113.97</v>
      </c>
      <c r="S614" s="73" t="n">
        <f aca="false">S615</f>
        <v>0</v>
      </c>
      <c r="T614" s="73" t="n">
        <f aca="false">T615</f>
        <v>113.97</v>
      </c>
      <c r="U614" s="73" t="n">
        <f aca="false">U615</f>
        <v>0</v>
      </c>
      <c r="V614" s="73" t="n">
        <f aca="false">V615</f>
        <v>113.97</v>
      </c>
      <c r="W614" s="73" t="n">
        <f aca="false">W615</f>
        <v>-113.97</v>
      </c>
      <c r="X614" s="73" t="n">
        <f aca="false">X615</f>
        <v>0</v>
      </c>
      <c r="Y614" s="73" t="n">
        <f aca="false">Y615</f>
        <v>0</v>
      </c>
      <c r="Z614" s="73" t="n">
        <f aca="false">Z615</f>
        <v>0</v>
      </c>
      <c r="AA614" s="73" t="n">
        <f aca="false">AA615</f>
        <v>0</v>
      </c>
      <c r="AB614" s="73" t="n">
        <f aca="false">AB615</f>
        <v>0</v>
      </c>
      <c r="AC614" s="73" t="n">
        <f aca="false">AC615</f>
        <v>358.32</v>
      </c>
      <c r="AD614" s="73" t="n">
        <f aca="false">AD615</f>
        <v>0</v>
      </c>
      <c r="AE614" s="73" t="n">
        <f aca="false">AE615</f>
        <v>358.32</v>
      </c>
      <c r="AF614" s="73" t="n">
        <f aca="false">AF615</f>
        <v>0</v>
      </c>
      <c r="AG614" s="73" t="n">
        <f aca="false">AG615</f>
        <v>358.32</v>
      </c>
      <c r="AH614" s="73" t="n">
        <f aca="false">AH615</f>
        <v>0</v>
      </c>
      <c r="AI614" s="73" t="n">
        <f aca="false">AI615</f>
        <v>358.32</v>
      </c>
      <c r="AJ614" s="73" t="n">
        <f aca="false">AJ615</f>
        <v>0</v>
      </c>
      <c r="AK614" s="73" t="n">
        <f aca="false">AK615</f>
        <v>358.32</v>
      </c>
      <c r="AL614" s="73" t="n">
        <f aca="false">AL615</f>
        <v>0</v>
      </c>
      <c r="AM614" s="73" t="n">
        <f aca="false">AM615</f>
        <v>358.32</v>
      </c>
      <c r="AN614" s="73" t="n">
        <f aca="false">AN615</f>
        <v>0</v>
      </c>
      <c r="AO614" s="73" t="n">
        <f aca="false">AO615</f>
        <v>358.32</v>
      </c>
      <c r="AP614" s="73" t="n">
        <f aca="false">AP615</f>
        <v>358.32</v>
      </c>
      <c r="AQ614" s="73" t="n">
        <f aca="false">AQ615</f>
        <v>0</v>
      </c>
      <c r="AR614" s="73" t="n">
        <f aca="false">AR615</f>
        <v>358.32</v>
      </c>
      <c r="AS614" s="73" t="n">
        <f aca="false">AS615</f>
        <v>0</v>
      </c>
      <c r="AT614" s="73" t="n">
        <f aca="false">AT615</f>
        <v>358.32</v>
      </c>
      <c r="AU614" s="73" t="n">
        <f aca="false">AU615</f>
        <v>0</v>
      </c>
      <c r="AV614" s="73" t="n">
        <f aca="false">AV615</f>
        <v>358.32</v>
      </c>
      <c r="AW614" s="73" t="n">
        <f aca="false">AW615</f>
        <v>0</v>
      </c>
      <c r="AX614" s="73" t="n">
        <f aca="false">AX615</f>
        <v>358.32</v>
      </c>
      <c r="AY614" s="73" t="n">
        <f aca="false">AY615</f>
        <v>0</v>
      </c>
      <c r="AZ614" s="73" t="n">
        <f aca="false">AZ615</f>
        <v>358.32</v>
      </c>
      <c r="BA614" s="68"/>
    </row>
    <row r="615" customFormat="false" ht="18.75" hidden="true" customHeight="false" outlineLevel="0" collapsed="false">
      <c r="A615" s="74"/>
      <c r="B615" s="69" t="s">
        <v>112</v>
      </c>
      <c r="C615" s="72" t="s">
        <v>113</v>
      </c>
      <c r="D615" s="73" t="n">
        <v>113.97</v>
      </c>
      <c r="E615" s="71"/>
      <c r="F615" s="71" t="n">
        <f aca="false">SUM(D615:E615)</f>
        <v>113.97</v>
      </c>
      <c r="G615" s="71"/>
      <c r="H615" s="71" t="n">
        <f aca="false">SUM(F615:G615)</f>
        <v>113.97</v>
      </c>
      <c r="I615" s="71"/>
      <c r="J615" s="71" t="n">
        <f aca="false">SUM(H615:I615)</f>
        <v>113.97</v>
      </c>
      <c r="K615" s="71"/>
      <c r="L615" s="71" t="n">
        <f aca="false">SUM(J615:K615)</f>
        <v>113.97</v>
      </c>
      <c r="M615" s="71"/>
      <c r="N615" s="71" t="n">
        <f aca="false">SUM(L615:M615)</f>
        <v>113.97</v>
      </c>
      <c r="O615" s="71"/>
      <c r="P615" s="71" t="n">
        <f aca="false">SUM(N615:O615)</f>
        <v>113.97</v>
      </c>
      <c r="Q615" s="71"/>
      <c r="R615" s="71" t="n">
        <f aca="false">SUM(P615:Q615)</f>
        <v>113.97</v>
      </c>
      <c r="S615" s="71"/>
      <c r="T615" s="71" t="n">
        <f aca="false">SUM(R615:S615)</f>
        <v>113.97</v>
      </c>
      <c r="U615" s="71"/>
      <c r="V615" s="71" t="n">
        <f aca="false">SUM(T615:U615)</f>
        <v>113.97</v>
      </c>
      <c r="W615" s="71" t="n">
        <v>-113.97</v>
      </c>
      <c r="X615" s="71" t="n">
        <f aca="false">SUM(V615:W615)</f>
        <v>0</v>
      </c>
      <c r="Y615" s="71"/>
      <c r="Z615" s="71" t="n">
        <f aca="false">SUM(X615:Y615)</f>
        <v>0</v>
      </c>
      <c r="AA615" s="71"/>
      <c r="AB615" s="71" t="n">
        <f aca="false">SUM(Z615:AA615)</f>
        <v>0</v>
      </c>
      <c r="AC615" s="73" t="n">
        <v>358.32</v>
      </c>
      <c r="AD615" s="71"/>
      <c r="AE615" s="71" t="n">
        <f aca="false">SUM(AC615:AD615)</f>
        <v>358.32</v>
      </c>
      <c r="AF615" s="71"/>
      <c r="AG615" s="71" t="n">
        <f aca="false">SUM(AE615:AF615)</f>
        <v>358.32</v>
      </c>
      <c r="AH615" s="71"/>
      <c r="AI615" s="71" t="n">
        <f aca="false">SUM(AG615:AH615)</f>
        <v>358.32</v>
      </c>
      <c r="AJ615" s="71"/>
      <c r="AK615" s="71" t="n">
        <f aca="false">SUM(AI615:AJ615)</f>
        <v>358.32</v>
      </c>
      <c r="AL615" s="71"/>
      <c r="AM615" s="71" t="n">
        <f aca="false">SUM(AK615:AL615)</f>
        <v>358.32</v>
      </c>
      <c r="AN615" s="71"/>
      <c r="AO615" s="71" t="n">
        <f aca="false">SUM(AM615:AN615)</f>
        <v>358.32</v>
      </c>
      <c r="AP615" s="73" t="n">
        <v>358.32</v>
      </c>
      <c r="AQ615" s="71"/>
      <c r="AR615" s="71" t="n">
        <f aca="false">SUM(AP615:AQ615)</f>
        <v>358.32</v>
      </c>
      <c r="AS615" s="71"/>
      <c r="AT615" s="71" t="n">
        <f aca="false">SUM(AR615:AS615)</f>
        <v>358.32</v>
      </c>
      <c r="AU615" s="71"/>
      <c r="AV615" s="71" t="n">
        <f aca="false">SUM(AT615:AU615)</f>
        <v>358.32</v>
      </c>
      <c r="AW615" s="71"/>
      <c r="AX615" s="71" t="n">
        <f aca="false">SUM(AV615:AW615)</f>
        <v>358.32</v>
      </c>
      <c r="AY615" s="71"/>
      <c r="AZ615" s="71" t="n">
        <f aca="false">SUM(AX615:AY615)</f>
        <v>358.32</v>
      </c>
      <c r="BA615" s="68"/>
    </row>
    <row r="616" customFormat="false" ht="37.5" hidden="true" customHeight="false" outlineLevel="0" collapsed="false">
      <c r="A616" s="74" t="s">
        <v>629</v>
      </c>
      <c r="B616" s="69"/>
      <c r="C616" s="70" t="s">
        <v>631</v>
      </c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3" t="n">
        <f aca="false">AC617</f>
        <v>1719.86954</v>
      </c>
      <c r="AD616" s="73" t="n">
        <f aca="false">AD617</f>
        <v>0</v>
      </c>
      <c r="AE616" s="73" t="n">
        <f aca="false">AE617</f>
        <v>1719.86954</v>
      </c>
      <c r="AF616" s="73" t="n">
        <f aca="false">AF617</f>
        <v>0</v>
      </c>
      <c r="AG616" s="73" t="n">
        <f aca="false">AG617</f>
        <v>1719.86954</v>
      </c>
      <c r="AH616" s="73" t="n">
        <f aca="false">AH617</f>
        <v>0</v>
      </c>
      <c r="AI616" s="73" t="n">
        <f aca="false">AI617</f>
        <v>1719.86954</v>
      </c>
      <c r="AJ616" s="73" t="n">
        <f aca="false">AJ617</f>
        <v>0</v>
      </c>
      <c r="AK616" s="73" t="n">
        <f aca="false">AK617</f>
        <v>1719.86954</v>
      </c>
      <c r="AL616" s="73" t="n">
        <f aca="false">AL617</f>
        <v>0</v>
      </c>
      <c r="AM616" s="73" t="n">
        <f aca="false">AM617</f>
        <v>1719.86954</v>
      </c>
      <c r="AN616" s="73" t="n">
        <f aca="false">AN617</f>
        <v>0</v>
      </c>
      <c r="AO616" s="73" t="n">
        <f aca="false">AO617</f>
        <v>1719.86954</v>
      </c>
      <c r="AP616" s="71"/>
      <c r="AQ616" s="73" t="n">
        <f aca="false">AQ617</f>
        <v>0</v>
      </c>
      <c r="AR616" s="73" t="n">
        <f aca="false">AR617</f>
        <v>0</v>
      </c>
      <c r="AS616" s="73" t="n">
        <f aca="false">AS617</f>
        <v>0</v>
      </c>
      <c r="AT616" s="73" t="n">
        <f aca="false">AT617</f>
        <v>0</v>
      </c>
      <c r="AU616" s="73" t="n">
        <f aca="false">AU617</f>
        <v>0</v>
      </c>
      <c r="AV616" s="73" t="n">
        <f aca="false">AV617</f>
        <v>0</v>
      </c>
      <c r="AW616" s="71"/>
      <c r="AX616" s="71"/>
      <c r="AY616" s="71"/>
      <c r="AZ616" s="71"/>
      <c r="BA616" s="68"/>
    </row>
    <row r="617" customFormat="false" ht="18.75" hidden="true" customHeight="false" outlineLevel="0" collapsed="false">
      <c r="A617" s="69"/>
      <c r="B617" s="69" t="s">
        <v>112</v>
      </c>
      <c r="C617" s="72" t="s">
        <v>113</v>
      </c>
      <c r="D617" s="71"/>
      <c r="E617" s="71"/>
      <c r="F617" s="71" t="n">
        <f aca="false">SUM(D617:E617)</f>
        <v>0</v>
      </c>
      <c r="G617" s="71"/>
      <c r="H617" s="71" t="n">
        <f aca="false">SUM(F617:G617)</f>
        <v>0</v>
      </c>
      <c r="I617" s="71"/>
      <c r="J617" s="71" t="n">
        <f aca="false">SUM(H617:I617)</f>
        <v>0</v>
      </c>
      <c r="K617" s="71"/>
      <c r="L617" s="71" t="n">
        <f aca="false">SUM(J617:K617)</f>
        <v>0</v>
      </c>
      <c r="M617" s="71"/>
      <c r="N617" s="71" t="n">
        <f aca="false">SUM(L617:M617)</f>
        <v>0</v>
      </c>
      <c r="O617" s="71"/>
      <c r="P617" s="71" t="n">
        <f aca="false">SUM(N617:O617)</f>
        <v>0</v>
      </c>
      <c r="Q617" s="71"/>
      <c r="R617" s="71" t="n">
        <f aca="false">SUM(P617:Q617)</f>
        <v>0</v>
      </c>
      <c r="S617" s="71"/>
      <c r="T617" s="71" t="n">
        <f aca="false">SUM(R617:S617)</f>
        <v>0</v>
      </c>
      <c r="U617" s="71"/>
      <c r="V617" s="71" t="n">
        <f aca="false">SUM(T617:U617)</f>
        <v>0</v>
      </c>
      <c r="W617" s="71"/>
      <c r="X617" s="71" t="n">
        <f aca="false">SUM(V617:W617)</f>
        <v>0</v>
      </c>
      <c r="Y617" s="71"/>
      <c r="Z617" s="71" t="n">
        <f aca="false">SUM(X617:Y617)</f>
        <v>0</v>
      </c>
      <c r="AA617" s="71"/>
      <c r="AB617" s="71" t="n">
        <f aca="false">SUM(Z617:AA617)</f>
        <v>0</v>
      </c>
      <c r="AC617" s="73" t="n">
        <v>1719.86954</v>
      </c>
      <c r="AD617" s="71"/>
      <c r="AE617" s="73" t="n">
        <f aca="false">SUM(AC617:AD617)</f>
        <v>1719.86954</v>
      </c>
      <c r="AF617" s="71"/>
      <c r="AG617" s="73" t="n">
        <f aca="false">SUM(AE617:AF617)</f>
        <v>1719.86954</v>
      </c>
      <c r="AH617" s="71"/>
      <c r="AI617" s="73" t="n">
        <f aca="false">SUM(AG617:AH617)</f>
        <v>1719.86954</v>
      </c>
      <c r="AJ617" s="71"/>
      <c r="AK617" s="73" t="n">
        <f aca="false">SUM(AI617:AJ617)</f>
        <v>1719.86954</v>
      </c>
      <c r="AL617" s="71"/>
      <c r="AM617" s="73" t="n">
        <f aca="false">SUM(AK617:AL617)</f>
        <v>1719.86954</v>
      </c>
      <c r="AN617" s="71"/>
      <c r="AO617" s="73" t="n">
        <f aca="false">SUM(AM617:AN617)</f>
        <v>1719.86954</v>
      </c>
      <c r="AP617" s="71"/>
      <c r="AQ617" s="71"/>
      <c r="AR617" s="73" t="n">
        <f aca="false">SUM(AP617:AQ617)</f>
        <v>0</v>
      </c>
      <c r="AS617" s="71"/>
      <c r="AT617" s="73" t="n">
        <f aca="false">SUM(AR617:AS617)</f>
        <v>0</v>
      </c>
      <c r="AU617" s="71"/>
      <c r="AV617" s="73" t="n">
        <f aca="false">SUM(AT617:AU617)</f>
        <v>0</v>
      </c>
      <c r="AW617" s="71"/>
      <c r="AX617" s="71" t="n">
        <f aca="false">SUM(AV617:AW617)</f>
        <v>0</v>
      </c>
      <c r="AY617" s="71"/>
      <c r="AZ617" s="71" t="n">
        <f aca="false">SUM(AX617:AY617)</f>
        <v>0</v>
      </c>
      <c r="BA617" s="68"/>
    </row>
    <row r="618" customFormat="false" ht="18.75" hidden="false" customHeight="false" outlineLevel="0" collapsed="false">
      <c r="A618" s="65" t="s">
        <v>632</v>
      </c>
      <c r="B618" s="69"/>
      <c r="C618" s="86" t="s">
        <v>633</v>
      </c>
      <c r="D618" s="67" t="n">
        <f aca="false">D619</f>
        <v>2100</v>
      </c>
      <c r="E618" s="67" t="n">
        <f aca="false">E619</f>
        <v>0</v>
      </c>
      <c r="F618" s="67" t="n">
        <f aca="false">F619</f>
        <v>2100</v>
      </c>
      <c r="G618" s="67" t="n">
        <f aca="false">G619</f>
        <v>0</v>
      </c>
      <c r="H618" s="67" t="n">
        <f aca="false">H619</f>
        <v>2100</v>
      </c>
      <c r="I618" s="67" t="n">
        <f aca="false">I619</f>
        <v>1000</v>
      </c>
      <c r="J618" s="67" t="n">
        <f aca="false">J619</f>
        <v>3100</v>
      </c>
      <c r="K618" s="67" t="n">
        <f aca="false">K619</f>
        <v>0</v>
      </c>
      <c r="L618" s="67" t="n">
        <f aca="false">L619</f>
        <v>3100</v>
      </c>
      <c r="M618" s="67" t="n">
        <f aca="false">M619</f>
        <v>0</v>
      </c>
      <c r="N618" s="67" t="n">
        <f aca="false">N619</f>
        <v>3100</v>
      </c>
      <c r="O618" s="67" t="n">
        <f aca="false">O619</f>
        <v>0</v>
      </c>
      <c r="P618" s="67" t="n">
        <f aca="false">P619</f>
        <v>3100</v>
      </c>
      <c r="Q618" s="67" t="n">
        <f aca="false">Q619</f>
        <v>0</v>
      </c>
      <c r="R618" s="67" t="n">
        <f aca="false">R619</f>
        <v>3100</v>
      </c>
      <c r="S618" s="67" t="n">
        <f aca="false">S619</f>
        <v>0</v>
      </c>
      <c r="T618" s="67" t="n">
        <f aca="false">T619</f>
        <v>3100</v>
      </c>
      <c r="U618" s="67" t="n">
        <f aca="false">U619</f>
        <v>0</v>
      </c>
      <c r="V618" s="67" t="n">
        <f aca="false">V619</f>
        <v>3100</v>
      </c>
      <c r="W618" s="67" t="n">
        <f aca="false">W619</f>
        <v>0</v>
      </c>
      <c r="X618" s="67" t="n">
        <f aca="false">X619</f>
        <v>3100</v>
      </c>
      <c r="Y618" s="67" t="n">
        <f aca="false">Y619</f>
        <v>0</v>
      </c>
      <c r="Z618" s="67" t="n">
        <f aca="false">Z619</f>
        <v>3100</v>
      </c>
      <c r="AA618" s="67" t="n">
        <f aca="false">AA619</f>
        <v>-200</v>
      </c>
      <c r="AB618" s="67" t="n">
        <f aca="false">AB619</f>
        <v>2900</v>
      </c>
      <c r="AC618" s="67" t="n">
        <f aca="false">AC619</f>
        <v>1890</v>
      </c>
      <c r="AD618" s="67" t="n">
        <f aca="false">AD619</f>
        <v>0</v>
      </c>
      <c r="AE618" s="67" t="n">
        <f aca="false">AE619</f>
        <v>1890</v>
      </c>
      <c r="AF618" s="67" t="n">
        <f aca="false">AF619</f>
        <v>0</v>
      </c>
      <c r="AG618" s="67" t="n">
        <f aca="false">AG619</f>
        <v>1890</v>
      </c>
      <c r="AH618" s="67" t="n">
        <f aca="false">AH619</f>
        <v>0</v>
      </c>
      <c r="AI618" s="67" t="n">
        <f aca="false">AI619</f>
        <v>1890</v>
      </c>
      <c r="AJ618" s="67" t="n">
        <f aca="false">AJ619</f>
        <v>0</v>
      </c>
      <c r="AK618" s="67" t="n">
        <f aca="false">AK619</f>
        <v>1890</v>
      </c>
      <c r="AL618" s="67" t="n">
        <f aca="false">AL619</f>
        <v>0</v>
      </c>
      <c r="AM618" s="67" t="n">
        <f aca="false">AM619</f>
        <v>1890</v>
      </c>
      <c r="AN618" s="67" t="n">
        <f aca="false">AN619</f>
        <v>0</v>
      </c>
      <c r="AO618" s="67" t="n">
        <f aca="false">AO619</f>
        <v>1890</v>
      </c>
      <c r="AP618" s="67" t="n">
        <f aca="false">AP619</f>
        <v>1890</v>
      </c>
      <c r="AQ618" s="67" t="n">
        <f aca="false">AQ619</f>
        <v>0</v>
      </c>
      <c r="AR618" s="67" t="n">
        <f aca="false">AR619</f>
        <v>1890</v>
      </c>
      <c r="AS618" s="67" t="n">
        <f aca="false">AS619</f>
        <v>0</v>
      </c>
      <c r="AT618" s="67" t="n">
        <f aca="false">AT619</f>
        <v>1890</v>
      </c>
      <c r="AU618" s="67" t="n">
        <f aca="false">AU619</f>
        <v>0</v>
      </c>
      <c r="AV618" s="67" t="n">
        <f aca="false">AV619</f>
        <v>1890</v>
      </c>
      <c r="AW618" s="67" t="n">
        <f aca="false">AW619</f>
        <v>0</v>
      </c>
      <c r="AX618" s="67" t="n">
        <f aca="false">AX619</f>
        <v>1890</v>
      </c>
      <c r="AY618" s="67" t="n">
        <f aca="false">AY619</f>
        <v>0</v>
      </c>
      <c r="AZ618" s="67" t="n">
        <f aca="false">AZ619</f>
        <v>1890</v>
      </c>
      <c r="BA618" s="68"/>
    </row>
    <row r="619" customFormat="false" ht="30.75" hidden="false" customHeight="true" outlineLevel="0" collapsed="false">
      <c r="A619" s="65" t="s">
        <v>634</v>
      </c>
      <c r="B619" s="69"/>
      <c r="C619" s="86" t="s">
        <v>635</v>
      </c>
      <c r="D619" s="67" t="n">
        <f aca="false">D620</f>
        <v>2100</v>
      </c>
      <c r="E619" s="67" t="n">
        <f aca="false">E620</f>
        <v>0</v>
      </c>
      <c r="F619" s="67" t="n">
        <f aca="false">F620</f>
        <v>2100</v>
      </c>
      <c r="G619" s="67" t="n">
        <f aca="false">G620</f>
        <v>0</v>
      </c>
      <c r="H619" s="67" t="n">
        <f aca="false">H620</f>
        <v>2100</v>
      </c>
      <c r="I619" s="67" t="n">
        <f aca="false">I620</f>
        <v>1000</v>
      </c>
      <c r="J619" s="67" t="n">
        <f aca="false">J620</f>
        <v>3100</v>
      </c>
      <c r="K619" s="67" t="n">
        <f aca="false">K620</f>
        <v>0</v>
      </c>
      <c r="L619" s="67" t="n">
        <f aca="false">L620</f>
        <v>3100</v>
      </c>
      <c r="M619" s="67" t="n">
        <f aca="false">M620</f>
        <v>0</v>
      </c>
      <c r="N619" s="67" t="n">
        <f aca="false">N620</f>
        <v>3100</v>
      </c>
      <c r="O619" s="67" t="n">
        <f aca="false">O620</f>
        <v>0</v>
      </c>
      <c r="P619" s="67" t="n">
        <f aca="false">P620</f>
        <v>3100</v>
      </c>
      <c r="Q619" s="67" t="n">
        <f aca="false">Q620</f>
        <v>0</v>
      </c>
      <c r="R619" s="67" t="n">
        <f aca="false">R620</f>
        <v>3100</v>
      </c>
      <c r="S619" s="67" t="n">
        <f aca="false">S620</f>
        <v>0</v>
      </c>
      <c r="T619" s="67" t="n">
        <f aca="false">T620</f>
        <v>3100</v>
      </c>
      <c r="U619" s="67" t="n">
        <f aca="false">U620</f>
        <v>0</v>
      </c>
      <c r="V619" s="67" t="n">
        <f aca="false">V620</f>
        <v>3100</v>
      </c>
      <c r="W619" s="67" t="n">
        <f aca="false">W620</f>
        <v>0</v>
      </c>
      <c r="X619" s="67" t="n">
        <f aca="false">X620</f>
        <v>3100</v>
      </c>
      <c r="Y619" s="67" t="n">
        <f aca="false">Y620</f>
        <v>0</v>
      </c>
      <c r="Z619" s="67" t="n">
        <f aca="false">Z620</f>
        <v>3100</v>
      </c>
      <c r="AA619" s="67" t="n">
        <f aca="false">AA620</f>
        <v>-200</v>
      </c>
      <c r="AB619" s="67" t="n">
        <f aca="false">AB620</f>
        <v>2900</v>
      </c>
      <c r="AC619" s="67" t="n">
        <f aca="false">AC620</f>
        <v>1890</v>
      </c>
      <c r="AD619" s="67" t="n">
        <f aca="false">AD620</f>
        <v>0</v>
      </c>
      <c r="AE619" s="67" t="n">
        <f aca="false">AE620</f>
        <v>1890</v>
      </c>
      <c r="AF619" s="67" t="n">
        <f aca="false">AF620</f>
        <v>0</v>
      </c>
      <c r="AG619" s="67" t="n">
        <f aca="false">AG620</f>
        <v>1890</v>
      </c>
      <c r="AH619" s="67" t="n">
        <f aca="false">AH620</f>
        <v>0</v>
      </c>
      <c r="AI619" s="67" t="n">
        <f aca="false">AI620</f>
        <v>1890</v>
      </c>
      <c r="AJ619" s="67" t="n">
        <f aca="false">AJ620</f>
        <v>0</v>
      </c>
      <c r="AK619" s="67" t="n">
        <f aca="false">AK620</f>
        <v>1890</v>
      </c>
      <c r="AL619" s="67" t="n">
        <f aca="false">AL620</f>
        <v>0</v>
      </c>
      <c r="AM619" s="67" t="n">
        <f aca="false">AM620</f>
        <v>1890</v>
      </c>
      <c r="AN619" s="67" t="n">
        <f aca="false">AN620</f>
        <v>0</v>
      </c>
      <c r="AO619" s="67" t="n">
        <f aca="false">AO620</f>
        <v>1890</v>
      </c>
      <c r="AP619" s="67" t="n">
        <f aca="false">AP620</f>
        <v>1890</v>
      </c>
      <c r="AQ619" s="67" t="n">
        <f aca="false">AQ620</f>
        <v>0</v>
      </c>
      <c r="AR619" s="67" t="n">
        <f aca="false">AR620</f>
        <v>1890</v>
      </c>
      <c r="AS619" s="67" t="n">
        <f aca="false">AS620</f>
        <v>0</v>
      </c>
      <c r="AT619" s="67" t="n">
        <f aca="false">AT620</f>
        <v>1890</v>
      </c>
      <c r="AU619" s="67" t="n">
        <f aca="false">AU620</f>
        <v>0</v>
      </c>
      <c r="AV619" s="67" t="n">
        <f aca="false">AV620</f>
        <v>1890</v>
      </c>
      <c r="AW619" s="67" t="n">
        <f aca="false">AW620</f>
        <v>0</v>
      </c>
      <c r="AX619" s="67" t="n">
        <f aca="false">AX620</f>
        <v>1890</v>
      </c>
      <c r="AY619" s="67" t="n">
        <f aca="false">AY620</f>
        <v>0</v>
      </c>
      <c r="AZ619" s="67" t="n">
        <f aca="false">AZ620</f>
        <v>1890</v>
      </c>
      <c r="BA619" s="68"/>
    </row>
    <row r="620" customFormat="false" ht="18.75" hidden="false" customHeight="false" outlineLevel="0" collapsed="false">
      <c r="A620" s="69" t="s">
        <v>636</v>
      </c>
      <c r="B620" s="69"/>
      <c r="C620" s="70" t="s">
        <v>637</v>
      </c>
      <c r="D620" s="71" t="n">
        <f aca="false">D621</f>
        <v>2100</v>
      </c>
      <c r="E620" s="71" t="n">
        <f aca="false">E621</f>
        <v>0</v>
      </c>
      <c r="F620" s="71" t="n">
        <f aca="false">F621</f>
        <v>2100</v>
      </c>
      <c r="G620" s="71" t="n">
        <f aca="false">G621</f>
        <v>0</v>
      </c>
      <c r="H620" s="71" t="n">
        <f aca="false">H621</f>
        <v>2100</v>
      </c>
      <c r="I620" s="71" t="n">
        <f aca="false">I621</f>
        <v>1000</v>
      </c>
      <c r="J620" s="71" t="n">
        <f aca="false">J621</f>
        <v>3100</v>
      </c>
      <c r="K620" s="71" t="n">
        <f aca="false">K621</f>
        <v>0</v>
      </c>
      <c r="L620" s="71" t="n">
        <f aca="false">L621</f>
        <v>3100</v>
      </c>
      <c r="M620" s="71" t="n">
        <f aca="false">M621</f>
        <v>0</v>
      </c>
      <c r="N620" s="71" t="n">
        <f aca="false">N621</f>
        <v>3100</v>
      </c>
      <c r="O620" s="71" t="n">
        <f aca="false">O621</f>
        <v>0</v>
      </c>
      <c r="P620" s="71" t="n">
        <f aca="false">P621</f>
        <v>3100</v>
      </c>
      <c r="Q620" s="71" t="n">
        <f aca="false">Q621</f>
        <v>0</v>
      </c>
      <c r="R620" s="71" t="n">
        <f aca="false">R621</f>
        <v>3100</v>
      </c>
      <c r="S620" s="71" t="n">
        <f aca="false">S621</f>
        <v>0</v>
      </c>
      <c r="T620" s="71" t="n">
        <f aca="false">T621</f>
        <v>3100</v>
      </c>
      <c r="U620" s="71" t="n">
        <f aca="false">U621</f>
        <v>0</v>
      </c>
      <c r="V620" s="71" t="n">
        <f aca="false">V621</f>
        <v>3100</v>
      </c>
      <c r="W620" s="71" t="n">
        <f aca="false">W621</f>
        <v>0</v>
      </c>
      <c r="X620" s="71" t="n">
        <f aca="false">X621</f>
        <v>3100</v>
      </c>
      <c r="Y620" s="71" t="n">
        <f aca="false">Y621</f>
        <v>0</v>
      </c>
      <c r="Z620" s="71" t="n">
        <f aca="false">Z621</f>
        <v>3100</v>
      </c>
      <c r="AA620" s="71" t="n">
        <f aca="false">AA621</f>
        <v>-200</v>
      </c>
      <c r="AB620" s="71" t="n">
        <f aca="false">AB621</f>
        <v>2900</v>
      </c>
      <c r="AC620" s="71" t="n">
        <f aca="false">AC621</f>
        <v>1890</v>
      </c>
      <c r="AD620" s="71" t="n">
        <f aca="false">AD621</f>
        <v>0</v>
      </c>
      <c r="AE620" s="71" t="n">
        <f aca="false">AE621</f>
        <v>1890</v>
      </c>
      <c r="AF620" s="71" t="n">
        <f aca="false">AF621</f>
        <v>0</v>
      </c>
      <c r="AG620" s="71" t="n">
        <f aca="false">AG621</f>
        <v>1890</v>
      </c>
      <c r="AH620" s="71" t="n">
        <f aca="false">AH621</f>
        <v>0</v>
      </c>
      <c r="AI620" s="71" t="n">
        <f aca="false">AI621</f>
        <v>1890</v>
      </c>
      <c r="AJ620" s="71" t="n">
        <f aca="false">AJ621</f>
        <v>0</v>
      </c>
      <c r="AK620" s="71" t="n">
        <f aca="false">AK621</f>
        <v>1890</v>
      </c>
      <c r="AL620" s="71" t="n">
        <f aca="false">AL621</f>
        <v>0</v>
      </c>
      <c r="AM620" s="71" t="n">
        <f aca="false">AM621</f>
        <v>1890</v>
      </c>
      <c r="AN620" s="71" t="n">
        <f aca="false">AN621</f>
        <v>0</v>
      </c>
      <c r="AO620" s="71" t="n">
        <f aca="false">AO621</f>
        <v>1890</v>
      </c>
      <c r="AP620" s="71" t="n">
        <f aca="false">AP621</f>
        <v>1890</v>
      </c>
      <c r="AQ620" s="71" t="n">
        <f aca="false">AQ621</f>
        <v>0</v>
      </c>
      <c r="AR620" s="71" t="n">
        <f aca="false">AR621</f>
        <v>1890</v>
      </c>
      <c r="AS620" s="71" t="n">
        <f aca="false">AS621</f>
        <v>0</v>
      </c>
      <c r="AT620" s="71" t="n">
        <f aca="false">AT621</f>
        <v>1890</v>
      </c>
      <c r="AU620" s="71" t="n">
        <f aca="false">AU621</f>
        <v>0</v>
      </c>
      <c r="AV620" s="71" t="n">
        <f aca="false">AV621</f>
        <v>1890</v>
      </c>
      <c r="AW620" s="71" t="n">
        <f aca="false">AW621</f>
        <v>0</v>
      </c>
      <c r="AX620" s="71" t="n">
        <f aca="false">AX621</f>
        <v>1890</v>
      </c>
      <c r="AY620" s="71" t="n">
        <f aca="false">AY621</f>
        <v>0</v>
      </c>
      <c r="AZ620" s="71" t="n">
        <f aca="false">AZ621</f>
        <v>1890</v>
      </c>
      <c r="BA620" s="68"/>
    </row>
    <row r="621" customFormat="false" ht="18.75" hidden="false" customHeight="false" outlineLevel="0" collapsed="false">
      <c r="A621" s="69"/>
      <c r="B621" s="69" t="s">
        <v>112</v>
      </c>
      <c r="C621" s="72" t="s">
        <v>113</v>
      </c>
      <c r="D621" s="71" t="n">
        <v>2100</v>
      </c>
      <c r="E621" s="71"/>
      <c r="F621" s="71" t="n">
        <f aca="false">SUM(D621:E621)</f>
        <v>2100</v>
      </c>
      <c r="G621" s="71"/>
      <c r="H621" s="71" t="n">
        <f aca="false">SUM(F621:G621)</f>
        <v>2100</v>
      </c>
      <c r="I621" s="71" t="n">
        <v>1000</v>
      </c>
      <c r="J621" s="71" t="n">
        <f aca="false">SUM(H621:I621)</f>
        <v>3100</v>
      </c>
      <c r="K621" s="71"/>
      <c r="L621" s="71" t="n">
        <f aca="false">SUM(J621:K621)</f>
        <v>3100</v>
      </c>
      <c r="M621" s="71"/>
      <c r="N621" s="71" t="n">
        <f aca="false">SUM(L621:M621)</f>
        <v>3100</v>
      </c>
      <c r="O621" s="71"/>
      <c r="P621" s="71" t="n">
        <f aca="false">SUM(N621:O621)</f>
        <v>3100</v>
      </c>
      <c r="Q621" s="71"/>
      <c r="R621" s="71" t="n">
        <f aca="false">SUM(P621:Q621)</f>
        <v>3100</v>
      </c>
      <c r="S621" s="71"/>
      <c r="T621" s="71" t="n">
        <f aca="false">SUM(R621:S621)</f>
        <v>3100</v>
      </c>
      <c r="U621" s="71"/>
      <c r="V621" s="71" t="n">
        <f aca="false">SUM(T621:U621)</f>
        <v>3100</v>
      </c>
      <c r="W621" s="71"/>
      <c r="X621" s="71" t="n">
        <f aca="false">SUM(V621:W621)</f>
        <v>3100</v>
      </c>
      <c r="Y621" s="71"/>
      <c r="Z621" s="71" t="n">
        <f aca="false">SUM(X621:Y621)</f>
        <v>3100</v>
      </c>
      <c r="AA621" s="71" t="n">
        <v>-200</v>
      </c>
      <c r="AB621" s="71" t="n">
        <f aca="false">SUM(Z621:AA621)</f>
        <v>2900</v>
      </c>
      <c r="AC621" s="71" t="n">
        <v>1890</v>
      </c>
      <c r="AD621" s="71"/>
      <c r="AE621" s="71" t="n">
        <f aca="false">SUM(AC621:AD621)</f>
        <v>1890</v>
      </c>
      <c r="AF621" s="71"/>
      <c r="AG621" s="71" t="n">
        <f aca="false">SUM(AE621:AF621)</f>
        <v>1890</v>
      </c>
      <c r="AH621" s="71"/>
      <c r="AI621" s="71" t="n">
        <f aca="false">SUM(AG621:AH621)</f>
        <v>1890</v>
      </c>
      <c r="AJ621" s="71"/>
      <c r="AK621" s="71" t="n">
        <f aca="false">SUM(AI621:AJ621)</f>
        <v>1890</v>
      </c>
      <c r="AL621" s="71"/>
      <c r="AM621" s="71" t="n">
        <f aca="false">SUM(AK621:AL621)</f>
        <v>1890</v>
      </c>
      <c r="AN621" s="71"/>
      <c r="AO621" s="71" t="n">
        <f aca="false">SUM(AM621:AN621)</f>
        <v>1890</v>
      </c>
      <c r="AP621" s="71" t="n">
        <v>1890</v>
      </c>
      <c r="AQ621" s="71"/>
      <c r="AR621" s="71" t="n">
        <f aca="false">SUM(AP621:AQ621)</f>
        <v>1890</v>
      </c>
      <c r="AS621" s="71"/>
      <c r="AT621" s="71" t="n">
        <f aca="false">SUM(AR621:AS621)</f>
        <v>1890</v>
      </c>
      <c r="AU621" s="71"/>
      <c r="AV621" s="71" t="n">
        <f aca="false">SUM(AT621:AU621)</f>
        <v>1890</v>
      </c>
      <c r="AW621" s="71"/>
      <c r="AX621" s="71" t="n">
        <f aca="false">SUM(AV621:AW621)</f>
        <v>1890</v>
      </c>
      <c r="AY621" s="71"/>
      <c r="AZ621" s="71" t="n">
        <f aca="false">SUM(AX621:AY621)</f>
        <v>1890</v>
      </c>
      <c r="BA621" s="68"/>
    </row>
    <row r="622" customFormat="false" ht="37.5" hidden="false" customHeight="false" outlineLevel="0" collapsed="false">
      <c r="A622" s="65" t="s">
        <v>638</v>
      </c>
      <c r="B622" s="65"/>
      <c r="C622" s="66" t="s">
        <v>639</v>
      </c>
      <c r="D622" s="67" t="n">
        <f aca="false">D623+D628</f>
        <v>304729.38</v>
      </c>
      <c r="E622" s="67" t="n">
        <f aca="false">E623+E628</f>
        <v>145.6</v>
      </c>
      <c r="F622" s="67" t="n">
        <f aca="false">F623+F628</f>
        <v>304874.98</v>
      </c>
      <c r="G622" s="67" t="n">
        <f aca="false">G623+G628</f>
        <v>-1160.42</v>
      </c>
      <c r="H622" s="67" t="n">
        <f aca="false">H623+H628</f>
        <v>303714.56</v>
      </c>
      <c r="I622" s="67" t="n">
        <f aca="false">I623+I628</f>
        <v>0</v>
      </c>
      <c r="J622" s="67" t="n">
        <f aca="false">J623+J628</f>
        <v>303714.56</v>
      </c>
      <c r="K622" s="67" t="n">
        <f aca="false">K623+K628</f>
        <v>14.6</v>
      </c>
      <c r="L622" s="67" t="n">
        <f aca="false">L623+L628</f>
        <v>303729.16</v>
      </c>
      <c r="M622" s="67" t="n">
        <f aca="false">M623+M628</f>
        <v>-245.4</v>
      </c>
      <c r="N622" s="67" t="n">
        <f aca="false">N623+N628</f>
        <v>303483.76</v>
      </c>
      <c r="O622" s="67" t="n">
        <f aca="false">O623+O628</f>
        <v>2270.767</v>
      </c>
      <c r="P622" s="67" t="n">
        <f aca="false">P623+P628</f>
        <v>305754.527</v>
      </c>
      <c r="Q622" s="67" t="n">
        <f aca="false">Q623+Q628</f>
        <v>130</v>
      </c>
      <c r="R622" s="67" t="n">
        <f aca="false">R623+R628</f>
        <v>305884.527</v>
      </c>
      <c r="S622" s="67" t="n">
        <f aca="false">S623+S628</f>
        <v>0</v>
      </c>
      <c r="T622" s="67" t="n">
        <f aca="false">T623+T628</f>
        <v>305884.527</v>
      </c>
      <c r="U622" s="67" t="n">
        <f aca="false">U623+U628</f>
        <v>0</v>
      </c>
      <c r="V622" s="67" t="n">
        <f aca="false">V623+V628</f>
        <v>305884.527</v>
      </c>
      <c r="W622" s="67" t="n">
        <f aca="false">W623+W628</f>
        <v>-725.81441</v>
      </c>
      <c r="X622" s="67" t="n">
        <f aca="false">X623+X628</f>
        <v>305158.71259</v>
      </c>
      <c r="Y622" s="67" t="n">
        <f aca="false">Y623+Y628</f>
        <v>-12500</v>
      </c>
      <c r="Z622" s="67" t="n">
        <f aca="false">Z623+Z628</f>
        <v>292658.71259</v>
      </c>
      <c r="AA622" s="67" t="n">
        <f aca="false">AA623+AA628</f>
        <v>-2630.7049</v>
      </c>
      <c r="AB622" s="67" t="n">
        <f aca="false">AB623+AB628</f>
        <v>290028.00769</v>
      </c>
      <c r="AC622" s="67" t="n">
        <f aca="false">AC623+AC628</f>
        <v>290340.5</v>
      </c>
      <c r="AD622" s="67" t="n">
        <f aca="false">AD623+AD628</f>
        <v>-612.1</v>
      </c>
      <c r="AE622" s="67" t="n">
        <f aca="false">AE623+AE628</f>
        <v>289728.4</v>
      </c>
      <c r="AF622" s="67" t="n">
        <f aca="false">AF623+AF628</f>
        <v>0</v>
      </c>
      <c r="AG622" s="67" t="n">
        <f aca="false">AG623+AG628</f>
        <v>289728.4</v>
      </c>
      <c r="AH622" s="67" t="n">
        <f aca="false">AH623+AH628</f>
        <v>0</v>
      </c>
      <c r="AI622" s="67" t="n">
        <f aca="false">AI623+AI628</f>
        <v>289728.4</v>
      </c>
      <c r="AJ622" s="67" t="n">
        <f aca="false">AJ623+AJ628</f>
        <v>588.1</v>
      </c>
      <c r="AK622" s="67" t="n">
        <f aca="false">AK623+AK628</f>
        <v>290316.5</v>
      </c>
      <c r="AL622" s="67" t="n">
        <f aca="false">AL623+AL628</f>
        <v>0</v>
      </c>
      <c r="AM622" s="67" t="n">
        <f aca="false">AM623+AM628</f>
        <v>290316.5</v>
      </c>
      <c r="AN622" s="67" t="n">
        <f aca="false">AN623+AN628</f>
        <v>0</v>
      </c>
      <c r="AO622" s="67" t="n">
        <f aca="false">AO623+AO628</f>
        <v>290316.5</v>
      </c>
      <c r="AP622" s="67" t="n">
        <f aca="false">AP623+AP628</f>
        <v>272427</v>
      </c>
      <c r="AQ622" s="67" t="n">
        <f aca="false">AQ623+AQ628</f>
        <v>-919.7</v>
      </c>
      <c r="AR622" s="67" t="n">
        <f aca="false">AR623+AR628</f>
        <v>271507.3</v>
      </c>
      <c r="AS622" s="67" t="n">
        <f aca="false">AS623+AS628</f>
        <v>0</v>
      </c>
      <c r="AT622" s="67" t="n">
        <f aca="false">AT623+AT628</f>
        <v>271507.3</v>
      </c>
      <c r="AU622" s="67" t="n">
        <f aca="false">AU623+AU628</f>
        <v>0</v>
      </c>
      <c r="AV622" s="67" t="n">
        <f aca="false">AV623+AV628</f>
        <v>271507.3</v>
      </c>
      <c r="AW622" s="67" t="n">
        <f aca="false">AW623+AW628</f>
        <v>345.5</v>
      </c>
      <c r="AX622" s="67" t="n">
        <f aca="false">AX623+AX628</f>
        <v>271852.8</v>
      </c>
      <c r="AY622" s="67" t="n">
        <f aca="false">AY623+AY628</f>
        <v>0</v>
      </c>
      <c r="AZ622" s="67" t="n">
        <f aca="false">AZ623+AZ628</f>
        <v>271852.8</v>
      </c>
      <c r="BA622" s="68"/>
    </row>
    <row r="623" customFormat="false" ht="18.75" hidden="true" customHeight="false" outlineLevel="0" collapsed="false">
      <c r="A623" s="65" t="s">
        <v>640</v>
      </c>
      <c r="B623" s="65"/>
      <c r="C623" s="66" t="s">
        <v>641</v>
      </c>
      <c r="D623" s="67" t="n">
        <f aca="false">D624</f>
        <v>1251.2</v>
      </c>
      <c r="E623" s="67" t="n">
        <f aca="false">E624</f>
        <v>0</v>
      </c>
      <c r="F623" s="67" t="n">
        <f aca="false">F624</f>
        <v>1251.2</v>
      </c>
      <c r="G623" s="67" t="n">
        <f aca="false">G624</f>
        <v>0</v>
      </c>
      <c r="H623" s="67" t="n">
        <f aca="false">H624</f>
        <v>1251.2</v>
      </c>
      <c r="I623" s="67" t="n">
        <f aca="false">I624</f>
        <v>0</v>
      </c>
      <c r="J623" s="67" t="n">
        <f aca="false">J624</f>
        <v>1251.2</v>
      </c>
      <c r="K623" s="67" t="n">
        <f aca="false">K624</f>
        <v>0</v>
      </c>
      <c r="L623" s="67" t="n">
        <f aca="false">L624</f>
        <v>1251.2</v>
      </c>
      <c r="M623" s="67" t="n">
        <f aca="false">M624</f>
        <v>138.4</v>
      </c>
      <c r="N623" s="67" t="n">
        <f aca="false">N624</f>
        <v>1389.6</v>
      </c>
      <c r="O623" s="67" t="n">
        <f aca="false">O624</f>
        <v>0</v>
      </c>
      <c r="P623" s="67" t="n">
        <f aca="false">P624</f>
        <v>1389.6</v>
      </c>
      <c r="Q623" s="67" t="n">
        <f aca="false">Q624</f>
        <v>0</v>
      </c>
      <c r="R623" s="67" t="n">
        <f aca="false">R624</f>
        <v>1389.6</v>
      </c>
      <c r="S623" s="67" t="n">
        <f aca="false">S624</f>
        <v>0</v>
      </c>
      <c r="T623" s="67" t="n">
        <f aca="false">T624</f>
        <v>1389.6</v>
      </c>
      <c r="U623" s="67" t="n">
        <f aca="false">U624</f>
        <v>0</v>
      </c>
      <c r="V623" s="67" t="n">
        <f aca="false">V624</f>
        <v>1389.6</v>
      </c>
      <c r="W623" s="67" t="n">
        <f aca="false">W624</f>
        <v>-29.405</v>
      </c>
      <c r="X623" s="67" t="n">
        <f aca="false">X624</f>
        <v>1360.195</v>
      </c>
      <c r="Y623" s="67" t="n">
        <f aca="false">Y624</f>
        <v>0</v>
      </c>
      <c r="Z623" s="67" t="n">
        <f aca="false">Z624</f>
        <v>1360.195</v>
      </c>
      <c r="AA623" s="67" t="n">
        <f aca="false">AA624</f>
        <v>0</v>
      </c>
      <c r="AB623" s="67" t="n">
        <f aca="false">AB624</f>
        <v>1360.195</v>
      </c>
      <c r="AC623" s="67" t="n">
        <f aca="false">AC624</f>
        <v>1216.2</v>
      </c>
      <c r="AD623" s="67" t="n">
        <f aca="false">AD624</f>
        <v>0</v>
      </c>
      <c r="AE623" s="67" t="n">
        <f aca="false">AE624</f>
        <v>1216.2</v>
      </c>
      <c r="AF623" s="67" t="n">
        <f aca="false">AF624</f>
        <v>0</v>
      </c>
      <c r="AG623" s="67" t="n">
        <f aca="false">AG624</f>
        <v>1216.2</v>
      </c>
      <c r="AH623" s="67" t="n">
        <f aca="false">AH624</f>
        <v>0</v>
      </c>
      <c r="AI623" s="67" t="n">
        <f aca="false">AI624</f>
        <v>1216.2</v>
      </c>
      <c r="AJ623" s="67" t="n">
        <f aca="false">AJ624</f>
        <v>0</v>
      </c>
      <c r="AK623" s="67" t="n">
        <f aca="false">AK624</f>
        <v>1216.2</v>
      </c>
      <c r="AL623" s="67" t="n">
        <f aca="false">AL624</f>
        <v>0</v>
      </c>
      <c r="AM623" s="67" t="n">
        <f aca="false">AM624</f>
        <v>1216.2</v>
      </c>
      <c r="AN623" s="67" t="n">
        <f aca="false">AN624</f>
        <v>0</v>
      </c>
      <c r="AO623" s="67" t="n">
        <f aca="false">AO624</f>
        <v>1216.2</v>
      </c>
      <c r="AP623" s="67" t="n">
        <f aca="false">AP624</f>
        <v>1235.8</v>
      </c>
      <c r="AQ623" s="67" t="n">
        <f aca="false">AQ624</f>
        <v>0</v>
      </c>
      <c r="AR623" s="67" t="n">
        <f aca="false">AR624</f>
        <v>1235.8</v>
      </c>
      <c r="AS623" s="67" t="n">
        <f aca="false">AS624</f>
        <v>0</v>
      </c>
      <c r="AT623" s="67" t="n">
        <f aca="false">AT624</f>
        <v>1235.8</v>
      </c>
      <c r="AU623" s="67" t="n">
        <f aca="false">AU624</f>
        <v>0</v>
      </c>
      <c r="AV623" s="67" t="n">
        <f aca="false">AV624</f>
        <v>1235.8</v>
      </c>
      <c r="AW623" s="67" t="n">
        <f aca="false">AW624</f>
        <v>0</v>
      </c>
      <c r="AX623" s="67" t="n">
        <f aca="false">AX624</f>
        <v>1235.8</v>
      </c>
      <c r="AY623" s="67" t="n">
        <f aca="false">AY624</f>
        <v>0</v>
      </c>
      <c r="AZ623" s="67" t="n">
        <f aca="false">AZ624</f>
        <v>1235.8</v>
      </c>
      <c r="BA623" s="68"/>
    </row>
    <row r="624" customFormat="false" ht="56.25" hidden="true" customHeight="false" outlineLevel="0" collapsed="false">
      <c r="A624" s="65" t="s">
        <v>642</v>
      </c>
      <c r="B624" s="65"/>
      <c r="C624" s="66" t="s">
        <v>643</v>
      </c>
      <c r="D624" s="67" t="n">
        <f aca="false">D625</f>
        <v>1251.2</v>
      </c>
      <c r="E624" s="67" t="n">
        <f aca="false">E625</f>
        <v>0</v>
      </c>
      <c r="F624" s="67" t="n">
        <f aca="false">F625</f>
        <v>1251.2</v>
      </c>
      <c r="G624" s="67" t="n">
        <f aca="false">G625</f>
        <v>0</v>
      </c>
      <c r="H624" s="67" t="n">
        <f aca="false">H625</f>
        <v>1251.2</v>
      </c>
      <c r="I624" s="67" t="n">
        <f aca="false">I625</f>
        <v>0</v>
      </c>
      <c r="J624" s="67" t="n">
        <f aca="false">J625</f>
        <v>1251.2</v>
      </c>
      <c r="K624" s="67" t="n">
        <f aca="false">K625</f>
        <v>0</v>
      </c>
      <c r="L624" s="67" t="n">
        <f aca="false">L625</f>
        <v>1251.2</v>
      </c>
      <c r="M624" s="67" t="n">
        <f aca="false">M625</f>
        <v>138.4</v>
      </c>
      <c r="N624" s="67" t="n">
        <f aca="false">N625</f>
        <v>1389.6</v>
      </c>
      <c r="O624" s="67" t="n">
        <f aca="false">O625</f>
        <v>0</v>
      </c>
      <c r="P624" s="67" t="n">
        <f aca="false">P625</f>
        <v>1389.6</v>
      </c>
      <c r="Q624" s="67" t="n">
        <f aca="false">Q625</f>
        <v>0</v>
      </c>
      <c r="R624" s="67" t="n">
        <f aca="false">R625</f>
        <v>1389.6</v>
      </c>
      <c r="S624" s="67" t="n">
        <f aca="false">S625</f>
        <v>0</v>
      </c>
      <c r="T624" s="67" t="n">
        <f aca="false">T625</f>
        <v>1389.6</v>
      </c>
      <c r="U624" s="67" t="n">
        <f aca="false">U625</f>
        <v>0</v>
      </c>
      <c r="V624" s="67" t="n">
        <f aca="false">V625</f>
        <v>1389.6</v>
      </c>
      <c r="W624" s="67" t="n">
        <f aca="false">W625</f>
        <v>-29.405</v>
      </c>
      <c r="X624" s="67" t="n">
        <f aca="false">X625</f>
        <v>1360.195</v>
      </c>
      <c r="Y624" s="67" t="n">
        <f aca="false">Y625</f>
        <v>0</v>
      </c>
      <c r="Z624" s="67" t="n">
        <f aca="false">Z625</f>
        <v>1360.195</v>
      </c>
      <c r="AA624" s="67" t="n">
        <f aca="false">AA625</f>
        <v>0</v>
      </c>
      <c r="AB624" s="67" t="n">
        <f aca="false">AB625</f>
        <v>1360.195</v>
      </c>
      <c r="AC624" s="67" t="n">
        <f aca="false">AC625</f>
        <v>1216.2</v>
      </c>
      <c r="AD624" s="67" t="n">
        <f aca="false">AD625</f>
        <v>0</v>
      </c>
      <c r="AE624" s="67" t="n">
        <f aca="false">AE625</f>
        <v>1216.2</v>
      </c>
      <c r="AF624" s="67" t="n">
        <f aca="false">AF625</f>
        <v>0</v>
      </c>
      <c r="AG624" s="67" t="n">
        <f aca="false">AG625</f>
        <v>1216.2</v>
      </c>
      <c r="AH624" s="67" t="n">
        <f aca="false">AH625</f>
        <v>0</v>
      </c>
      <c r="AI624" s="67" t="n">
        <f aca="false">AI625</f>
        <v>1216.2</v>
      </c>
      <c r="AJ624" s="67" t="n">
        <f aca="false">AJ625</f>
        <v>0</v>
      </c>
      <c r="AK624" s="67" t="n">
        <f aca="false">AK625</f>
        <v>1216.2</v>
      </c>
      <c r="AL624" s="67" t="n">
        <f aca="false">AL625</f>
        <v>0</v>
      </c>
      <c r="AM624" s="67" t="n">
        <f aca="false">AM625</f>
        <v>1216.2</v>
      </c>
      <c r="AN624" s="67" t="n">
        <f aca="false">AN625</f>
        <v>0</v>
      </c>
      <c r="AO624" s="67" t="n">
        <f aca="false">AO625</f>
        <v>1216.2</v>
      </c>
      <c r="AP624" s="67" t="n">
        <f aca="false">AP625</f>
        <v>1235.8</v>
      </c>
      <c r="AQ624" s="67" t="n">
        <f aca="false">AQ625</f>
        <v>0</v>
      </c>
      <c r="AR624" s="67" t="n">
        <f aca="false">AR625</f>
        <v>1235.8</v>
      </c>
      <c r="AS624" s="67" t="n">
        <f aca="false">AS625</f>
        <v>0</v>
      </c>
      <c r="AT624" s="67" t="n">
        <f aca="false">AT625</f>
        <v>1235.8</v>
      </c>
      <c r="AU624" s="67" t="n">
        <f aca="false">AU625</f>
        <v>0</v>
      </c>
      <c r="AV624" s="67" t="n">
        <f aca="false">AV625</f>
        <v>1235.8</v>
      </c>
      <c r="AW624" s="67" t="n">
        <f aca="false">AW625</f>
        <v>0</v>
      </c>
      <c r="AX624" s="67" t="n">
        <f aca="false">AX625</f>
        <v>1235.8</v>
      </c>
      <c r="AY624" s="67" t="n">
        <f aca="false">AY625</f>
        <v>0</v>
      </c>
      <c r="AZ624" s="67" t="n">
        <f aca="false">AZ625</f>
        <v>1235.8</v>
      </c>
      <c r="BA624" s="68"/>
    </row>
    <row r="625" customFormat="false" ht="18.75" hidden="true" customHeight="false" outlineLevel="0" collapsed="false">
      <c r="A625" s="69" t="s">
        <v>644</v>
      </c>
      <c r="B625" s="69"/>
      <c r="C625" s="70" t="s">
        <v>645</v>
      </c>
      <c r="D625" s="71" t="n">
        <f aca="false">D626+D627</f>
        <v>1251.2</v>
      </c>
      <c r="E625" s="71" t="n">
        <f aca="false">E626+E627</f>
        <v>0</v>
      </c>
      <c r="F625" s="71" t="n">
        <f aca="false">F626+F627</f>
        <v>1251.2</v>
      </c>
      <c r="G625" s="71" t="n">
        <f aca="false">G626+G627</f>
        <v>0</v>
      </c>
      <c r="H625" s="71" t="n">
        <f aca="false">H626+H627</f>
        <v>1251.2</v>
      </c>
      <c r="I625" s="71" t="n">
        <f aca="false">I626+I627</f>
        <v>0</v>
      </c>
      <c r="J625" s="71" t="n">
        <f aca="false">J626+J627</f>
        <v>1251.2</v>
      </c>
      <c r="K625" s="71" t="n">
        <f aca="false">K626+K627</f>
        <v>0</v>
      </c>
      <c r="L625" s="71" t="n">
        <f aca="false">L626+L627</f>
        <v>1251.2</v>
      </c>
      <c r="M625" s="71" t="n">
        <f aca="false">M626+M627</f>
        <v>138.4</v>
      </c>
      <c r="N625" s="71" t="n">
        <f aca="false">N626+N627</f>
        <v>1389.6</v>
      </c>
      <c r="O625" s="71" t="n">
        <f aca="false">O626+O627</f>
        <v>0</v>
      </c>
      <c r="P625" s="71" t="n">
        <f aca="false">P626+P627</f>
        <v>1389.6</v>
      </c>
      <c r="Q625" s="71" t="n">
        <f aca="false">Q626+Q627</f>
        <v>0</v>
      </c>
      <c r="R625" s="71" t="n">
        <f aca="false">R626+R627</f>
        <v>1389.6</v>
      </c>
      <c r="S625" s="71" t="n">
        <f aca="false">S626+S627</f>
        <v>0</v>
      </c>
      <c r="T625" s="71" t="n">
        <f aca="false">T626+T627</f>
        <v>1389.6</v>
      </c>
      <c r="U625" s="71" t="n">
        <f aca="false">U626+U627</f>
        <v>0</v>
      </c>
      <c r="V625" s="71" t="n">
        <f aca="false">V626+V627</f>
        <v>1389.6</v>
      </c>
      <c r="W625" s="71" t="n">
        <f aca="false">W626+W627</f>
        <v>-29.405</v>
      </c>
      <c r="X625" s="71" t="n">
        <f aca="false">X626+X627</f>
        <v>1360.195</v>
      </c>
      <c r="Y625" s="71" t="n">
        <f aca="false">Y626+Y627</f>
        <v>0</v>
      </c>
      <c r="Z625" s="71" t="n">
        <f aca="false">Z626+Z627</f>
        <v>1360.195</v>
      </c>
      <c r="AA625" s="71" t="n">
        <f aca="false">AA626+AA627</f>
        <v>0</v>
      </c>
      <c r="AB625" s="71" t="n">
        <f aca="false">AB626+AB627</f>
        <v>1360.195</v>
      </c>
      <c r="AC625" s="71" t="n">
        <f aca="false">AC626+AC627</f>
        <v>1216.2</v>
      </c>
      <c r="AD625" s="71" t="n">
        <f aca="false">AD626+AD627</f>
        <v>0</v>
      </c>
      <c r="AE625" s="71" t="n">
        <f aca="false">AE626+AE627</f>
        <v>1216.2</v>
      </c>
      <c r="AF625" s="71" t="n">
        <f aca="false">AF626+AF627</f>
        <v>0</v>
      </c>
      <c r="AG625" s="71" t="n">
        <f aca="false">AG626+AG627</f>
        <v>1216.2</v>
      </c>
      <c r="AH625" s="71" t="n">
        <f aca="false">AH626+AH627</f>
        <v>0</v>
      </c>
      <c r="AI625" s="71" t="n">
        <f aca="false">AI626+AI627</f>
        <v>1216.2</v>
      </c>
      <c r="AJ625" s="71" t="n">
        <f aca="false">AJ626+AJ627</f>
        <v>0</v>
      </c>
      <c r="AK625" s="71" t="n">
        <f aca="false">AK626+AK627</f>
        <v>1216.2</v>
      </c>
      <c r="AL625" s="71" t="n">
        <f aca="false">AL626+AL627</f>
        <v>0</v>
      </c>
      <c r="AM625" s="71" t="n">
        <f aca="false">AM626+AM627</f>
        <v>1216.2</v>
      </c>
      <c r="AN625" s="71" t="n">
        <f aca="false">AN626+AN627</f>
        <v>0</v>
      </c>
      <c r="AO625" s="71" t="n">
        <f aca="false">AO626+AO627</f>
        <v>1216.2</v>
      </c>
      <c r="AP625" s="71" t="n">
        <f aca="false">AP626+AP627</f>
        <v>1235.8</v>
      </c>
      <c r="AQ625" s="71" t="n">
        <f aca="false">AQ626+AQ627</f>
        <v>0</v>
      </c>
      <c r="AR625" s="71" t="n">
        <f aca="false">AR626+AR627</f>
        <v>1235.8</v>
      </c>
      <c r="AS625" s="71" t="n">
        <f aca="false">AS626+AS627</f>
        <v>0</v>
      </c>
      <c r="AT625" s="71" t="n">
        <f aca="false">AT626+AT627</f>
        <v>1235.8</v>
      </c>
      <c r="AU625" s="71" t="n">
        <f aca="false">AU626+AU627</f>
        <v>0</v>
      </c>
      <c r="AV625" s="71" t="n">
        <f aca="false">AV626+AV627</f>
        <v>1235.8</v>
      </c>
      <c r="AW625" s="71" t="n">
        <f aca="false">AW626+AW627</f>
        <v>0</v>
      </c>
      <c r="AX625" s="71" t="n">
        <f aca="false">AX626+AX627</f>
        <v>1235.8</v>
      </c>
      <c r="AY625" s="71" t="n">
        <f aca="false">AY626+AY627</f>
        <v>0</v>
      </c>
      <c r="AZ625" s="71" t="n">
        <f aca="false">AZ626+AZ627</f>
        <v>1235.8</v>
      </c>
      <c r="BA625" s="68"/>
    </row>
    <row r="626" customFormat="false" ht="56.25" hidden="true" customHeight="false" outlineLevel="0" collapsed="false">
      <c r="A626" s="69"/>
      <c r="B626" s="69" t="s">
        <v>129</v>
      </c>
      <c r="C626" s="72" t="s">
        <v>130</v>
      </c>
      <c r="D626" s="71" t="n">
        <v>325.9</v>
      </c>
      <c r="E626" s="71" t="n">
        <v>-18.7</v>
      </c>
      <c r="F626" s="71" t="n">
        <f aca="false">SUM(D626:E626)</f>
        <v>307.2</v>
      </c>
      <c r="G626" s="71"/>
      <c r="H626" s="71" t="n">
        <f aca="false">SUM(F626:G626)</f>
        <v>307.2</v>
      </c>
      <c r="I626" s="71"/>
      <c r="J626" s="71" t="n">
        <f aca="false">SUM(H626:I626)</f>
        <v>307.2</v>
      </c>
      <c r="K626" s="71"/>
      <c r="L626" s="71" t="n">
        <f aca="false">SUM(J626:K626)</f>
        <v>307.2</v>
      </c>
      <c r="M626" s="71"/>
      <c r="N626" s="71" t="n">
        <f aca="false">SUM(L626:M626)</f>
        <v>307.2</v>
      </c>
      <c r="O626" s="71"/>
      <c r="P626" s="71" t="n">
        <f aca="false">SUM(N626:O626)</f>
        <v>307.2</v>
      </c>
      <c r="Q626" s="71"/>
      <c r="R626" s="71" t="n">
        <f aca="false">SUM(P626:Q626)</f>
        <v>307.2</v>
      </c>
      <c r="S626" s="71"/>
      <c r="T626" s="71" t="n">
        <f aca="false">SUM(R626:S626)</f>
        <v>307.2</v>
      </c>
      <c r="U626" s="71" t="n">
        <f aca="false">-5.3-2.5-1-57.7</f>
        <v>-66.5</v>
      </c>
      <c r="V626" s="71" t="n">
        <f aca="false">SUM(T626:U626)</f>
        <v>240.7</v>
      </c>
      <c r="W626" s="71"/>
      <c r="X626" s="71" t="n">
        <f aca="false">SUM(V626:W626)</f>
        <v>240.7</v>
      </c>
      <c r="Y626" s="71"/>
      <c r="Z626" s="71" t="n">
        <f aca="false">SUM(X626:Y626)</f>
        <v>240.7</v>
      </c>
      <c r="AA626" s="71"/>
      <c r="AB626" s="71" t="n">
        <f aca="false">SUM(Z626:AA626)</f>
        <v>240.7</v>
      </c>
      <c r="AC626" s="71" t="n">
        <v>305.9</v>
      </c>
      <c r="AD626" s="71" t="n">
        <v>-18.7</v>
      </c>
      <c r="AE626" s="71" t="n">
        <f aca="false">SUM(AC626:AD626)</f>
        <v>287.2</v>
      </c>
      <c r="AF626" s="71"/>
      <c r="AG626" s="71" t="n">
        <f aca="false">SUM(AE626:AF626)</f>
        <v>287.2</v>
      </c>
      <c r="AH626" s="71"/>
      <c r="AI626" s="71" t="n">
        <f aca="false">SUM(AG626:AH626)</f>
        <v>287.2</v>
      </c>
      <c r="AJ626" s="71"/>
      <c r="AK626" s="71" t="n">
        <f aca="false">SUM(AI626:AJ626)</f>
        <v>287.2</v>
      </c>
      <c r="AL626" s="71"/>
      <c r="AM626" s="71" t="n">
        <f aca="false">SUM(AK626:AL626)</f>
        <v>287.2</v>
      </c>
      <c r="AN626" s="71"/>
      <c r="AO626" s="71" t="n">
        <f aca="false">SUM(AM626:AN626)</f>
        <v>287.2</v>
      </c>
      <c r="AP626" s="71" t="n">
        <v>305.9</v>
      </c>
      <c r="AQ626" s="71" t="n">
        <v>-18.7</v>
      </c>
      <c r="AR626" s="71" t="n">
        <f aca="false">SUM(AP626:AQ626)</f>
        <v>287.2</v>
      </c>
      <c r="AS626" s="71"/>
      <c r="AT626" s="71" t="n">
        <f aca="false">SUM(AR626:AS626)</f>
        <v>287.2</v>
      </c>
      <c r="AU626" s="71"/>
      <c r="AV626" s="71" t="n">
        <f aca="false">SUM(AT626:AU626)</f>
        <v>287.2</v>
      </c>
      <c r="AW626" s="71"/>
      <c r="AX626" s="71" t="n">
        <f aca="false">SUM(AV626:AW626)</f>
        <v>287.2</v>
      </c>
      <c r="AY626" s="71"/>
      <c r="AZ626" s="71" t="n">
        <f aca="false">SUM(AX626:AY626)</f>
        <v>287.2</v>
      </c>
      <c r="BA626" s="68"/>
    </row>
    <row r="627" customFormat="false" ht="18.75" hidden="true" customHeight="false" outlineLevel="0" collapsed="false">
      <c r="A627" s="69"/>
      <c r="B627" s="69" t="s">
        <v>110</v>
      </c>
      <c r="C627" s="72" t="s">
        <v>111</v>
      </c>
      <c r="D627" s="71" t="n">
        <v>925.3</v>
      </c>
      <c r="E627" s="71" t="n">
        <v>18.7</v>
      </c>
      <c r="F627" s="71" t="n">
        <f aca="false">SUM(D627:E627)</f>
        <v>944</v>
      </c>
      <c r="G627" s="71"/>
      <c r="H627" s="71" t="n">
        <f aca="false">SUM(F627:G627)</f>
        <v>944</v>
      </c>
      <c r="I627" s="71"/>
      <c r="J627" s="71" t="n">
        <f aca="false">SUM(H627:I627)</f>
        <v>944</v>
      </c>
      <c r="K627" s="71"/>
      <c r="L627" s="71" t="n">
        <f aca="false">SUM(J627:K627)</f>
        <v>944</v>
      </c>
      <c r="M627" s="71" t="n">
        <v>138.4</v>
      </c>
      <c r="N627" s="71" t="n">
        <f aca="false">SUM(L627:M627)</f>
        <v>1082.4</v>
      </c>
      <c r="O627" s="71"/>
      <c r="P627" s="71" t="n">
        <f aca="false">SUM(N627:O627)</f>
        <v>1082.4</v>
      </c>
      <c r="Q627" s="71"/>
      <c r="R627" s="71" t="n">
        <f aca="false">SUM(P627:Q627)</f>
        <v>1082.4</v>
      </c>
      <c r="S627" s="71"/>
      <c r="T627" s="71" t="n">
        <f aca="false">SUM(R627:S627)</f>
        <v>1082.4</v>
      </c>
      <c r="U627" s="71" t="n">
        <f aca="false">5.3+2.5-1.5+2.5+8.5+49.2</f>
        <v>66.5</v>
      </c>
      <c r="V627" s="71" t="n">
        <f aca="false">SUM(T627:U627)</f>
        <v>1148.9</v>
      </c>
      <c r="W627" s="71" t="n">
        <f aca="false">-19.5-9.405-0.5</f>
        <v>-29.405</v>
      </c>
      <c r="X627" s="71" t="n">
        <f aca="false">SUM(V627:W627)</f>
        <v>1119.495</v>
      </c>
      <c r="Y627" s="71"/>
      <c r="Z627" s="71" t="n">
        <f aca="false">SUM(X627:Y627)</f>
        <v>1119.495</v>
      </c>
      <c r="AA627" s="71"/>
      <c r="AB627" s="71" t="n">
        <f aca="false">SUM(Z627:AA627)</f>
        <v>1119.495</v>
      </c>
      <c r="AC627" s="71" t="n">
        <v>910.3</v>
      </c>
      <c r="AD627" s="71" t="n">
        <v>18.7</v>
      </c>
      <c r="AE627" s="71" t="n">
        <f aca="false">SUM(AC627:AD627)</f>
        <v>929</v>
      </c>
      <c r="AF627" s="71"/>
      <c r="AG627" s="71" t="n">
        <f aca="false">SUM(AE627:AF627)</f>
        <v>929</v>
      </c>
      <c r="AH627" s="71"/>
      <c r="AI627" s="71" t="n">
        <f aca="false">SUM(AG627:AH627)</f>
        <v>929</v>
      </c>
      <c r="AJ627" s="71"/>
      <c r="AK627" s="71" t="n">
        <f aca="false">SUM(AI627:AJ627)</f>
        <v>929</v>
      </c>
      <c r="AL627" s="71"/>
      <c r="AM627" s="71" t="n">
        <f aca="false">SUM(AK627:AL627)</f>
        <v>929</v>
      </c>
      <c r="AN627" s="71"/>
      <c r="AO627" s="71" t="n">
        <f aca="false">SUM(AM627:AN627)</f>
        <v>929</v>
      </c>
      <c r="AP627" s="71" t="n">
        <v>929.9</v>
      </c>
      <c r="AQ627" s="71" t="n">
        <v>18.7</v>
      </c>
      <c r="AR627" s="71" t="n">
        <f aca="false">SUM(AP627:AQ627)</f>
        <v>948.6</v>
      </c>
      <c r="AS627" s="71"/>
      <c r="AT627" s="71" t="n">
        <f aca="false">SUM(AR627:AS627)</f>
        <v>948.6</v>
      </c>
      <c r="AU627" s="71"/>
      <c r="AV627" s="71" t="n">
        <f aca="false">SUM(AT627:AU627)</f>
        <v>948.6</v>
      </c>
      <c r="AW627" s="71"/>
      <c r="AX627" s="71" t="n">
        <f aca="false">SUM(AV627:AW627)</f>
        <v>948.6</v>
      </c>
      <c r="AY627" s="71"/>
      <c r="AZ627" s="71" t="n">
        <f aca="false">SUM(AX627:AY627)</f>
        <v>948.6</v>
      </c>
      <c r="BA627" s="68"/>
    </row>
    <row r="628" customFormat="false" ht="56.25" hidden="false" customHeight="false" outlineLevel="0" collapsed="false">
      <c r="A628" s="65" t="s">
        <v>646</v>
      </c>
      <c r="B628" s="65"/>
      <c r="C628" s="66" t="s">
        <v>647</v>
      </c>
      <c r="D628" s="67" t="n">
        <f aca="false">D629+D675+D668</f>
        <v>303478.18</v>
      </c>
      <c r="E628" s="67" t="n">
        <f aca="false">E629+E675+E668</f>
        <v>145.6</v>
      </c>
      <c r="F628" s="67" t="n">
        <f aca="false">F629+F675+F668</f>
        <v>303623.78</v>
      </c>
      <c r="G628" s="67" t="n">
        <f aca="false">G629+G675+G668</f>
        <v>-1160.42</v>
      </c>
      <c r="H628" s="67" t="n">
        <f aca="false">H629+H675+H668</f>
        <v>302463.36</v>
      </c>
      <c r="I628" s="67" t="n">
        <f aca="false">I629+I675+I668</f>
        <v>0</v>
      </c>
      <c r="J628" s="67" t="n">
        <f aca="false">J629+J675+J668</f>
        <v>302463.36</v>
      </c>
      <c r="K628" s="67" t="n">
        <f aca="false">K629+K675+K668</f>
        <v>14.6</v>
      </c>
      <c r="L628" s="67" t="n">
        <f aca="false">L629+L675+L668</f>
        <v>302477.96</v>
      </c>
      <c r="M628" s="67" t="n">
        <f aca="false">M629+M675+M668</f>
        <v>-383.8</v>
      </c>
      <c r="N628" s="67" t="n">
        <f aca="false">N629+N675+N668</f>
        <v>302094.16</v>
      </c>
      <c r="O628" s="67" t="n">
        <f aca="false">O629+O675+O668</f>
        <v>2270.767</v>
      </c>
      <c r="P628" s="67" t="n">
        <f aca="false">P629+P675+P668</f>
        <v>304364.927</v>
      </c>
      <c r="Q628" s="67" t="n">
        <f aca="false">Q629+Q675+Q668</f>
        <v>130</v>
      </c>
      <c r="R628" s="67" t="n">
        <f aca="false">R629+R675+R668</f>
        <v>304494.927</v>
      </c>
      <c r="S628" s="67" t="n">
        <f aca="false">S629+S675+S668</f>
        <v>0</v>
      </c>
      <c r="T628" s="67" t="n">
        <f aca="false">T629+T675+T668</f>
        <v>304494.927</v>
      </c>
      <c r="U628" s="67" t="n">
        <f aca="false">U629+U675+U668</f>
        <v>0</v>
      </c>
      <c r="V628" s="67" t="n">
        <f aca="false">V629+V675+V668</f>
        <v>304494.927</v>
      </c>
      <c r="W628" s="67" t="n">
        <f aca="false">W629+W675+W668</f>
        <v>-696.40941</v>
      </c>
      <c r="X628" s="67" t="n">
        <f aca="false">X629+X675+X668</f>
        <v>303798.51759</v>
      </c>
      <c r="Y628" s="67" t="n">
        <f aca="false">Y629+Y675+Y668</f>
        <v>-12500</v>
      </c>
      <c r="Z628" s="67" t="n">
        <f aca="false">Z629+Z675+Z668</f>
        <v>291298.51759</v>
      </c>
      <c r="AA628" s="67" t="n">
        <f aca="false">AA629+AA675+AA668</f>
        <v>-2630.7049</v>
      </c>
      <c r="AB628" s="67" t="n">
        <f aca="false">AB629+AB675+AB668</f>
        <v>288667.81269</v>
      </c>
      <c r="AC628" s="67" t="n">
        <f aca="false">AC629+AC675+AC668</f>
        <v>289124.3</v>
      </c>
      <c r="AD628" s="67" t="n">
        <f aca="false">AD629+AD675+AD668</f>
        <v>-612.1</v>
      </c>
      <c r="AE628" s="67" t="n">
        <f aca="false">AE629+AE675+AE668</f>
        <v>288512.2</v>
      </c>
      <c r="AF628" s="67" t="n">
        <f aca="false">AF629+AF675+AF668</f>
        <v>0</v>
      </c>
      <c r="AG628" s="67" t="n">
        <f aca="false">AG629+AG675+AG668</f>
        <v>288512.2</v>
      </c>
      <c r="AH628" s="67" t="n">
        <f aca="false">AH629+AH675+AH668</f>
        <v>0</v>
      </c>
      <c r="AI628" s="67" t="n">
        <f aca="false">AI629+AI675+AI668</f>
        <v>288512.2</v>
      </c>
      <c r="AJ628" s="67" t="n">
        <f aca="false">AJ629+AJ675+AJ668</f>
        <v>588.1</v>
      </c>
      <c r="AK628" s="67" t="n">
        <f aca="false">AK629+AK675+AK668</f>
        <v>289100.3</v>
      </c>
      <c r="AL628" s="67" t="n">
        <f aca="false">AL629+AL675+AL668</f>
        <v>0</v>
      </c>
      <c r="AM628" s="67" t="n">
        <f aca="false">AM629+AM675+AM668</f>
        <v>289100.3</v>
      </c>
      <c r="AN628" s="67" t="n">
        <f aca="false">AN629+AN675+AN668</f>
        <v>0</v>
      </c>
      <c r="AO628" s="67" t="n">
        <f aca="false">AO629+AO675+AO668</f>
        <v>289100.3</v>
      </c>
      <c r="AP628" s="67" t="n">
        <f aca="false">AP629+AP675+AP668</f>
        <v>271191.2</v>
      </c>
      <c r="AQ628" s="67" t="n">
        <f aca="false">AQ629+AQ675+AQ668</f>
        <v>-919.7</v>
      </c>
      <c r="AR628" s="67" t="n">
        <f aca="false">AR629+AR675+AR668</f>
        <v>270271.5</v>
      </c>
      <c r="AS628" s="67" t="n">
        <f aca="false">AS629+AS675+AS668</f>
        <v>0</v>
      </c>
      <c r="AT628" s="67" t="n">
        <f aca="false">AT629+AT675+AT668</f>
        <v>270271.5</v>
      </c>
      <c r="AU628" s="67" t="n">
        <f aca="false">AU629+AU675+AU668</f>
        <v>0</v>
      </c>
      <c r="AV628" s="67" t="n">
        <f aca="false">AV629+AV675+AV668</f>
        <v>270271.5</v>
      </c>
      <c r="AW628" s="67" t="n">
        <f aca="false">AW629+AW675+AW668</f>
        <v>345.5</v>
      </c>
      <c r="AX628" s="67" t="n">
        <f aca="false">AX629+AX675+AX668</f>
        <v>270617</v>
      </c>
      <c r="AY628" s="67" t="n">
        <f aca="false">AY629+AY675+AY668</f>
        <v>0</v>
      </c>
      <c r="AZ628" s="67" t="n">
        <f aca="false">AZ629+AZ675+AZ668</f>
        <v>270617</v>
      </c>
      <c r="BA628" s="68"/>
    </row>
    <row r="629" customFormat="false" ht="37.5" hidden="false" customHeight="false" outlineLevel="0" collapsed="false">
      <c r="A629" s="65" t="s">
        <v>648</v>
      </c>
      <c r="B629" s="65"/>
      <c r="C629" s="66" t="s">
        <v>126</v>
      </c>
      <c r="D629" s="67" t="n">
        <f aca="false">D630+D635+D637+D639+D641+D643+D647+D649+D651+D654+D657+D659+D645+D661+D665</f>
        <v>141326.5</v>
      </c>
      <c r="E629" s="67" t="n">
        <f aca="false">E630+E635+E637+E639+E641+E643+E647+E649+E651+E654+E657+E659+E645+E661+E665</f>
        <v>145.6</v>
      </c>
      <c r="F629" s="67" t="n">
        <f aca="false">F630+F635+F637+F639+F641+F643+F647+F649+F651+F654+F657+F659+F645+F661+F665</f>
        <v>141472.1</v>
      </c>
      <c r="G629" s="67" t="n">
        <f aca="false">G630+G635+G637+G639+G641+G643+G647+G649+G651+G654+G657+G659+G645+G661+G665</f>
        <v>-1160.42</v>
      </c>
      <c r="H629" s="67" t="n">
        <f aca="false">H630+H635+H637+H639+H641+H643+H647+H649+H651+H654+H657+H659+H645+H661+H665</f>
        <v>140311.68</v>
      </c>
      <c r="I629" s="67" t="n">
        <f aca="false">I630+I635+I637+I639+I641+I643+I647+I649+I651+I654+I657+I659+I645+I661+I665</f>
        <v>0</v>
      </c>
      <c r="J629" s="67" t="n">
        <f aca="false">J630+J635+J637+J639+J641+J643+J647+J649+J651+J654+J657+J659+J645+J661+J665</f>
        <v>140311.68</v>
      </c>
      <c r="K629" s="67" t="n">
        <f aca="false">K630+K635+K637+K639+K641+K643+K647+K649+K651+K654+K657+K659+K645+K661+K665</f>
        <v>534.6</v>
      </c>
      <c r="L629" s="67" t="n">
        <f aca="false">L630+L635+L637+L639+L641+L643+L647+L649+L651+L654+L657+L659+L645+L661+L665</f>
        <v>140846.28</v>
      </c>
      <c r="M629" s="67" t="n">
        <f aca="false">M630+M635+M637+M639+M641+M643+M647+M649+M651+M654+M657+M659+M645+M661+M665</f>
        <v>-383.8</v>
      </c>
      <c r="N629" s="67" t="n">
        <f aca="false">N630+N635+N637+N639+N641+N643+N647+N649+N651+N654+N657+N659+N645+N661+N665</f>
        <v>140462.48</v>
      </c>
      <c r="O629" s="67" t="n">
        <f aca="false">O630+O635+O637+O639+O641+O643+O647+O649+O651+O654+O657+O659+O645+O661+O665</f>
        <v>2270.767</v>
      </c>
      <c r="P629" s="67" t="n">
        <f aca="false">P630+P635+P637+P639+P641+P643+P647+P649+P651+P654+P657+P659+P645+P661+P665</f>
        <v>142733.247</v>
      </c>
      <c r="Q629" s="67" t="n">
        <f aca="false">Q630+Q635+Q637+Q639+Q641+Q643+Q647+Q649+Q651+Q654+Q657+Q659+Q645+Q661+Q665</f>
        <v>130</v>
      </c>
      <c r="R629" s="67" t="n">
        <f aca="false">R630+R635+R637+R639+R641+R643+R647+R649+R651+R654+R657+R659+R645+R661+R665</f>
        <v>142863.247</v>
      </c>
      <c r="S629" s="67" t="n">
        <f aca="false">S630+S635+S637+S639+S641+S643+S647+S649+S651+S654+S657+S659+S645+S661+S665</f>
        <v>0</v>
      </c>
      <c r="T629" s="67" t="n">
        <f aca="false">T630+T635+T637+T639+T641+T643+T647+T649+T651+T654+T657+T659+T645+T661+T665</f>
        <v>142863.247</v>
      </c>
      <c r="U629" s="67" t="n">
        <f aca="false">U630+U635+U637+U639+U641+U643+U647+U649+U651+U654+U657+U659+U645+U661+U665</f>
        <v>0</v>
      </c>
      <c r="V629" s="67" t="n">
        <f aca="false">V630+V635+V637+V639+V641+V643+V647+V649+V651+V654+V657+V659+V645+V661+V665</f>
        <v>142863.247</v>
      </c>
      <c r="W629" s="67" t="n">
        <f aca="false">W630+W635+W637+W639+W641+W643+W647+W649+W651+W654+W657+W659+W645+W661+W665</f>
        <v>322.952</v>
      </c>
      <c r="X629" s="67" t="n">
        <f aca="false">X630+X635+X637+X639+X641+X643+X647+X649+X651+X654+X657+X659+X645+X661+X665</f>
        <v>143186.199</v>
      </c>
      <c r="Y629" s="67" t="n">
        <f aca="false">Y630+Y635+Y637+Y639+Y641+Y643+Y647+Y649+Y651+Y654+Y657+Y659+Y645+Y661+Y665</f>
        <v>0</v>
      </c>
      <c r="Z629" s="67" t="n">
        <f aca="false">Z630+Z635+Z637+Z639+Z641+Z643+Z647+Z649+Z651+Z654+Z657+Z659+Z645+Z661+Z665</f>
        <v>143186.199</v>
      </c>
      <c r="AA629" s="67" t="n">
        <f aca="false">AA630+AA635+AA637+AA639+AA641+AA643+AA647+AA649+AA651+AA654+AA657+AA659+AA645+AA661+AA665+AA663</f>
        <v>778.624</v>
      </c>
      <c r="AB629" s="67" t="n">
        <f aca="false">AB630+AB635+AB637+AB639+AB641+AB643+AB647+AB649+AB651+AB654+AB657+AB659+AB645+AB661+AB665+AB663</f>
        <v>143964.823</v>
      </c>
      <c r="AC629" s="67" t="n">
        <f aca="false">AC630+AC635+AC637+AC639+AC641+AC643+AC647+AC649+AC651+AC654+AC657+AC659+AC645+AC661+AC665+AC663</f>
        <v>136970</v>
      </c>
      <c r="AD629" s="67" t="n">
        <f aca="false">AD630+AD635+AD637+AD639+AD641+AD643+AD647+AD649+AD651+AD654+AD657+AD659+AD645+AD661+AD665+AD663</f>
        <v>-612.1</v>
      </c>
      <c r="AE629" s="67" t="n">
        <f aca="false">AE630+AE635+AE637+AE639+AE641+AE643+AE647+AE649+AE651+AE654+AE657+AE659+AE645+AE661+AE665+AE663</f>
        <v>136357.9</v>
      </c>
      <c r="AF629" s="67" t="n">
        <f aca="false">AF630+AF635+AF637+AF639+AF641+AF643+AF647+AF649+AF651+AF654+AF657+AF659+AF645+AF661+AF665+AF663</f>
        <v>0</v>
      </c>
      <c r="AG629" s="67" t="n">
        <f aca="false">AG630+AG635+AG637+AG639+AG641+AG643+AG647+AG649+AG651+AG654+AG657+AG659+AG645+AG661+AG665+AG663</f>
        <v>136357.9</v>
      </c>
      <c r="AH629" s="67" t="n">
        <f aca="false">AH630+AH635+AH637+AH639+AH641+AH643+AH647+AH649+AH651+AH654+AH657+AH659+AH645+AH661+AH665+AH663</f>
        <v>0</v>
      </c>
      <c r="AI629" s="67" t="n">
        <f aca="false">AI630+AI635+AI637+AI639+AI641+AI643+AI647+AI649+AI651+AI654+AI657+AI659+AI645+AI661+AI665+AI663</f>
        <v>136357.9</v>
      </c>
      <c r="AJ629" s="67" t="n">
        <f aca="false">AJ630+AJ635+AJ637+AJ639+AJ641+AJ643+AJ647+AJ649+AJ651+AJ654+AJ657+AJ659+AJ645+AJ661+AJ665+AJ663</f>
        <v>588.1</v>
      </c>
      <c r="AK629" s="67" t="n">
        <f aca="false">AK630+AK635+AK637+AK639+AK641+AK643+AK647+AK649+AK651+AK654+AK657+AK659+AK645+AK661+AK665+AK663</f>
        <v>136946</v>
      </c>
      <c r="AL629" s="67" t="n">
        <f aca="false">AL630+AL635+AL637+AL639+AL641+AL643+AL647+AL649+AL651+AL654+AL657+AL659+AL645+AL661+AL665+AL663</f>
        <v>0</v>
      </c>
      <c r="AM629" s="67" t="n">
        <f aca="false">AM630+AM635+AM637+AM639+AM641+AM643+AM647+AM649+AM651+AM654+AM657+AM659+AM645+AM661+AM665+AM663</f>
        <v>136946</v>
      </c>
      <c r="AN629" s="67" t="n">
        <f aca="false">AN630+AN635+AN637+AN639+AN641+AN643+AN647+AN649+AN651+AN654+AN657+AN659+AN645+AN661+AN665+AN663</f>
        <v>0</v>
      </c>
      <c r="AO629" s="67" t="n">
        <f aca="false">AO630+AO635+AO637+AO639+AO641+AO643+AO647+AO649+AO651+AO654+AO657+AO659+AO645+AO661+AO665+AO663</f>
        <v>136946</v>
      </c>
      <c r="AP629" s="67" t="n">
        <f aca="false">AP630+AP635+AP637+AP639+AP641+AP643+AP647+AP649+AP651+AP654+AP657+AP659+AP645+AP661+AP665+AP663</f>
        <v>124386.3</v>
      </c>
      <c r="AQ629" s="67" t="n">
        <f aca="false">AQ630+AQ635+AQ637+AQ639+AQ641+AQ643+AQ647+AQ649+AQ651+AQ654+AQ657+AQ659+AQ645+AQ661+AQ665+AQ663</f>
        <v>-919.7</v>
      </c>
      <c r="AR629" s="67" t="n">
        <f aca="false">AR630+AR635+AR637+AR639+AR641+AR643+AR647+AR649+AR651+AR654+AR657+AR659+AR645+AR661+AR665+AR663</f>
        <v>123466.6</v>
      </c>
      <c r="AS629" s="67" t="n">
        <f aca="false">AS630+AS635+AS637+AS639+AS641+AS643+AS647+AS649+AS651+AS654+AS657+AS659+AS645+AS661+AS665+AS663</f>
        <v>0</v>
      </c>
      <c r="AT629" s="67" t="n">
        <f aca="false">AT630+AT635+AT637+AT639+AT641+AT643+AT647+AT649+AT651+AT654+AT657+AT659+AT645+AT661+AT665+AT663</f>
        <v>123466.6</v>
      </c>
      <c r="AU629" s="67" t="n">
        <f aca="false">AU630+AU635+AU637+AU639+AU641+AU643+AU647+AU649+AU651+AU654+AU657+AU659+AU645+AU661+AU665+AU663</f>
        <v>0</v>
      </c>
      <c r="AV629" s="67" t="n">
        <f aca="false">AV630+AV635+AV637+AV639+AV641+AV643+AV647+AV649+AV651+AV654+AV657+AV659+AV645+AV661+AV665+AV663</f>
        <v>123466.6</v>
      </c>
      <c r="AW629" s="67" t="n">
        <f aca="false">AW630+AW635+AW637+AW639+AW641+AW643+AW647+AW649+AW651+AW654+AW657+AW659+AW645+AW661+AW665+AW663</f>
        <v>345.5</v>
      </c>
      <c r="AX629" s="67" t="n">
        <f aca="false">AX630+AX635+AX637+AX639+AX641+AX643+AX647+AX649+AX651+AX654+AX657+AX659+AX645+AX661+AX665+AX663</f>
        <v>123812.1</v>
      </c>
      <c r="AY629" s="67" t="n">
        <f aca="false">AY630+AY635+AY637+AY639+AY641+AY643+AY647+AY649+AY651+AY654+AY657+AY659+AY645+AY661+AY665+AY663</f>
        <v>0</v>
      </c>
      <c r="AZ629" s="67" t="n">
        <f aca="false">AZ630+AZ635+AZ637+AZ639+AZ641+AZ643+AZ647+AZ649+AZ651+AZ654+AZ657+AZ659+AZ645+AZ661+AZ665+AZ663</f>
        <v>123812.1</v>
      </c>
      <c r="BA629" s="68"/>
    </row>
    <row r="630" customFormat="false" ht="18.75" hidden="false" customHeight="false" outlineLevel="0" collapsed="false">
      <c r="A630" s="69" t="s">
        <v>649</v>
      </c>
      <c r="B630" s="69"/>
      <c r="C630" s="70" t="s">
        <v>128</v>
      </c>
      <c r="D630" s="71" t="n">
        <f aca="false">SUM(D631:D634)</f>
        <v>101196.6</v>
      </c>
      <c r="E630" s="71" t="n">
        <f aca="false">SUM(E631:E634)</f>
        <v>0</v>
      </c>
      <c r="F630" s="71" t="n">
        <f aca="false">SUM(F631:F634)</f>
        <v>101196.6</v>
      </c>
      <c r="G630" s="71" t="n">
        <f aca="false">SUM(G631:G634)</f>
        <v>-1160.42</v>
      </c>
      <c r="H630" s="71" t="n">
        <f aca="false">SUM(H631:H634)</f>
        <v>100036.18</v>
      </c>
      <c r="I630" s="71" t="n">
        <f aca="false">SUM(I631:I634)</f>
        <v>0</v>
      </c>
      <c r="J630" s="71" t="n">
        <f aca="false">SUM(J631:J634)</f>
        <v>100036.18</v>
      </c>
      <c r="K630" s="71" t="n">
        <f aca="false">SUM(K631:K634)</f>
        <v>0</v>
      </c>
      <c r="L630" s="71" t="n">
        <f aca="false">SUM(L631:L634)</f>
        <v>100036.18</v>
      </c>
      <c r="M630" s="71" t="n">
        <f aca="false">SUM(M631:M634)</f>
        <v>-245.4</v>
      </c>
      <c r="N630" s="71" t="n">
        <f aca="false">SUM(N631:N634)</f>
        <v>99790.78</v>
      </c>
      <c r="O630" s="71" t="n">
        <f aca="false">SUM(O631:O634)</f>
        <v>2270.767</v>
      </c>
      <c r="P630" s="71" t="n">
        <f aca="false">SUM(P631:P634)</f>
        <v>102061.547</v>
      </c>
      <c r="Q630" s="71" t="n">
        <f aca="false">SUM(Q631:Q634)</f>
        <v>130</v>
      </c>
      <c r="R630" s="71" t="n">
        <f aca="false">SUM(R631:R634)</f>
        <v>102191.547</v>
      </c>
      <c r="S630" s="71" t="n">
        <f aca="false">SUM(S631:S634)</f>
        <v>0</v>
      </c>
      <c r="T630" s="71" t="n">
        <f aca="false">SUM(T631:T634)</f>
        <v>102191.547</v>
      </c>
      <c r="U630" s="71" t="n">
        <f aca="false">SUM(U631:U634)</f>
        <v>0</v>
      </c>
      <c r="V630" s="71" t="n">
        <f aca="false">SUM(V631:V634)</f>
        <v>102191.547</v>
      </c>
      <c r="W630" s="71" t="n">
        <f aca="false">SUM(W631:W634)</f>
        <v>1061.252</v>
      </c>
      <c r="X630" s="71" t="n">
        <f aca="false">SUM(X631:X634)</f>
        <v>103252.799</v>
      </c>
      <c r="Y630" s="71" t="n">
        <f aca="false">SUM(Y631:Y634)</f>
        <v>0</v>
      </c>
      <c r="Z630" s="71" t="n">
        <f aca="false">SUM(Z631:Z634)</f>
        <v>103252.799</v>
      </c>
      <c r="AA630" s="71" t="n">
        <f aca="false">SUM(AA631:AA634)</f>
        <v>-30</v>
      </c>
      <c r="AB630" s="71" t="n">
        <f aca="false">SUM(AB631:AB634)</f>
        <v>103222.799</v>
      </c>
      <c r="AC630" s="71" t="n">
        <f aca="false">SUM(AC631:AC634)</f>
        <v>97641.1</v>
      </c>
      <c r="AD630" s="71" t="n">
        <f aca="false">SUM(AD631:AD634)</f>
        <v>0</v>
      </c>
      <c r="AE630" s="71" t="n">
        <f aca="false">SUM(AE631:AE634)</f>
        <v>97641.1</v>
      </c>
      <c r="AF630" s="71" t="n">
        <f aca="false">SUM(AF631:AF634)</f>
        <v>0</v>
      </c>
      <c r="AG630" s="71" t="n">
        <f aca="false">SUM(AG631:AG634)</f>
        <v>97641.1</v>
      </c>
      <c r="AH630" s="71" t="n">
        <f aca="false">SUM(AH631:AH634)</f>
        <v>0</v>
      </c>
      <c r="AI630" s="71" t="n">
        <f aca="false">SUM(AI631:AI634)</f>
        <v>97641.1</v>
      </c>
      <c r="AJ630" s="71" t="n">
        <f aca="false">SUM(AJ631:AJ634)</f>
        <v>0</v>
      </c>
      <c r="AK630" s="71" t="n">
        <f aca="false">SUM(AK631:AK634)</f>
        <v>97641.1</v>
      </c>
      <c r="AL630" s="71" t="n">
        <f aca="false">SUM(AL631:AL634)</f>
        <v>0</v>
      </c>
      <c r="AM630" s="71" t="n">
        <f aca="false">SUM(AM631:AM634)</f>
        <v>97641.1</v>
      </c>
      <c r="AN630" s="71" t="n">
        <f aca="false">SUM(AN631:AN634)</f>
        <v>0</v>
      </c>
      <c r="AO630" s="71" t="n">
        <f aca="false">SUM(AO631:AO634)</f>
        <v>97641.1</v>
      </c>
      <c r="AP630" s="71" t="n">
        <f aca="false">SUM(AP631:AP634)</f>
        <v>85057.4</v>
      </c>
      <c r="AQ630" s="71" t="n">
        <f aca="false">SUM(AQ631:AQ634)</f>
        <v>0</v>
      </c>
      <c r="AR630" s="71" t="n">
        <f aca="false">SUM(AR631:AR634)</f>
        <v>85057.4</v>
      </c>
      <c r="AS630" s="71" t="n">
        <f aca="false">SUM(AS631:AS634)</f>
        <v>0</v>
      </c>
      <c r="AT630" s="71" t="n">
        <f aca="false">SUM(AT631:AT634)</f>
        <v>85057.4</v>
      </c>
      <c r="AU630" s="71" t="n">
        <f aca="false">SUM(AU631:AU634)</f>
        <v>0</v>
      </c>
      <c r="AV630" s="71" t="n">
        <f aca="false">SUM(AV631:AV634)</f>
        <v>85057.4</v>
      </c>
      <c r="AW630" s="71" t="n">
        <f aca="false">SUM(AW631:AW634)</f>
        <v>0</v>
      </c>
      <c r="AX630" s="71" t="n">
        <f aca="false">SUM(AX631:AX634)</f>
        <v>85057.4</v>
      </c>
      <c r="AY630" s="71" t="n">
        <f aca="false">SUM(AY631:AY634)</f>
        <v>0</v>
      </c>
      <c r="AZ630" s="71" t="n">
        <f aca="false">SUM(AZ631:AZ634)</f>
        <v>85057.4</v>
      </c>
      <c r="BA630" s="68"/>
    </row>
    <row r="631" customFormat="false" ht="56.25" hidden="false" customHeight="false" outlineLevel="0" collapsed="false">
      <c r="A631" s="69"/>
      <c r="B631" s="69" t="s">
        <v>129</v>
      </c>
      <c r="C631" s="72" t="s">
        <v>130</v>
      </c>
      <c r="D631" s="71" t="n">
        <f aca="false">89814.5</f>
        <v>89814.5</v>
      </c>
      <c r="E631" s="71"/>
      <c r="F631" s="71" t="n">
        <f aca="false">SUM(D631:E631)</f>
        <v>89814.5</v>
      </c>
      <c r="G631" s="71"/>
      <c r="H631" s="71" t="n">
        <f aca="false">SUM(F631:G631)</f>
        <v>89814.5</v>
      </c>
      <c r="I631" s="71"/>
      <c r="J631" s="71" t="n">
        <f aca="false">SUM(H631:I631)</f>
        <v>89814.5</v>
      </c>
      <c r="K631" s="71"/>
      <c r="L631" s="71" t="n">
        <f aca="false">SUM(J631:K631)</f>
        <v>89814.5</v>
      </c>
      <c r="M631" s="71" t="n">
        <v>-245.4</v>
      </c>
      <c r="N631" s="71" t="n">
        <f aca="false">SUM(L631:M631)</f>
        <v>89569.1</v>
      </c>
      <c r="O631" s="71" t="n">
        <v>2270.767</v>
      </c>
      <c r="P631" s="71" t="n">
        <f aca="false">SUM(N631:O631)</f>
        <v>91839.867</v>
      </c>
      <c r="Q631" s="71" t="n">
        <v>0</v>
      </c>
      <c r="R631" s="71" t="n">
        <f aca="false">SUM(P631:Q631)</f>
        <v>91839.867</v>
      </c>
      <c r="S631" s="71" t="n">
        <v>0</v>
      </c>
      <c r="T631" s="71" t="n">
        <f aca="false">SUM(R631:S631)</f>
        <v>91839.867</v>
      </c>
      <c r="U631" s="71" t="n">
        <v>-15.7</v>
      </c>
      <c r="V631" s="71" t="n">
        <f aca="false">SUM(T631:U631)</f>
        <v>91824.167</v>
      </c>
      <c r="W631" s="71" t="n">
        <v>947.7</v>
      </c>
      <c r="X631" s="71" t="n">
        <f aca="false">SUM(V631:W631)</f>
        <v>92771.867</v>
      </c>
      <c r="Y631" s="71"/>
      <c r="Z631" s="71" t="n">
        <f aca="false">SUM(X631:Y631)</f>
        <v>92771.867</v>
      </c>
      <c r="AA631" s="71"/>
      <c r="AB631" s="71" t="n">
        <f aca="false">SUM(Z631:AA631)</f>
        <v>92771.867</v>
      </c>
      <c r="AC631" s="71" t="n">
        <f aca="false">86701.9</f>
        <v>86701.9</v>
      </c>
      <c r="AD631" s="71"/>
      <c r="AE631" s="71" t="n">
        <f aca="false">SUM(AC631:AD631)</f>
        <v>86701.9</v>
      </c>
      <c r="AF631" s="71"/>
      <c r="AG631" s="71" t="n">
        <f aca="false">SUM(AE631:AF631)</f>
        <v>86701.9</v>
      </c>
      <c r="AH631" s="71"/>
      <c r="AI631" s="71" t="n">
        <f aca="false">SUM(AG631:AH631)</f>
        <v>86701.9</v>
      </c>
      <c r="AJ631" s="71"/>
      <c r="AK631" s="71" t="n">
        <f aca="false">SUM(AI631:AJ631)</f>
        <v>86701.9</v>
      </c>
      <c r="AL631" s="71"/>
      <c r="AM631" s="71" t="n">
        <f aca="false">SUM(AK631:AL631)</f>
        <v>86701.9</v>
      </c>
      <c r="AN631" s="71"/>
      <c r="AO631" s="71" t="n">
        <f aca="false">SUM(AM631:AN631)</f>
        <v>86701.9</v>
      </c>
      <c r="AP631" s="71" t="n">
        <f aca="false">75864.1</f>
        <v>75864.1</v>
      </c>
      <c r="AQ631" s="71"/>
      <c r="AR631" s="71" t="n">
        <f aca="false">SUM(AP631:AQ631)</f>
        <v>75864.1</v>
      </c>
      <c r="AS631" s="71"/>
      <c r="AT631" s="71" t="n">
        <f aca="false">SUM(AR631:AS631)</f>
        <v>75864.1</v>
      </c>
      <c r="AU631" s="71"/>
      <c r="AV631" s="71" t="n">
        <f aca="false">SUM(AT631:AU631)</f>
        <v>75864.1</v>
      </c>
      <c r="AW631" s="71"/>
      <c r="AX631" s="71" t="n">
        <f aca="false">SUM(AV631:AW631)</f>
        <v>75864.1</v>
      </c>
      <c r="AY631" s="71"/>
      <c r="AZ631" s="71" t="n">
        <f aca="false">SUM(AX631:AY631)</f>
        <v>75864.1</v>
      </c>
      <c r="BA631" s="68"/>
    </row>
    <row r="632" customFormat="false" ht="18.75" hidden="false" customHeight="false" outlineLevel="0" collapsed="false">
      <c r="A632" s="69"/>
      <c r="B632" s="69" t="s">
        <v>110</v>
      </c>
      <c r="C632" s="72" t="s">
        <v>111</v>
      </c>
      <c r="D632" s="71" t="n">
        <f aca="false">11223.2</f>
        <v>11223.2</v>
      </c>
      <c r="E632" s="71"/>
      <c r="F632" s="71" t="n">
        <f aca="false">SUM(D632:E632)</f>
        <v>11223.2</v>
      </c>
      <c r="G632" s="71" t="n">
        <v>-1160.42</v>
      </c>
      <c r="H632" s="71" t="n">
        <f aca="false">SUM(F632:G632)</f>
        <v>10062.78</v>
      </c>
      <c r="I632" s="71"/>
      <c r="J632" s="71" t="n">
        <f aca="false">SUM(H632:I632)</f>
        <v>10062.78</v>
      </c>
      <c r="K632" s="71"/>
      <c r="L632" s="71" t="n">
        <f aca="false">SUM(J632:K632)</f>
        <v>10062.78</v>
      </c>
      <c r="M632" s="71"/>
      <c r="N632" s="71" t="n">
        <f aca="false">SUM(L632:M632)</f>
        <v>10062.78</v>
      </c>
      <c r="O632" s="71" t="n">
        <v>-20</v>
      </c>
      <c r="P632" s="71" t="n">
        <f aca="false">SUM(N632:O632)</f>
        <v>10042.78</v>
      </c>
      <c r="Q632" s="71" t="n">
        <v>130</v>
      </c>
      <c r="R632" s="71" t="n">
        <f aca="false">SUM(P632:Q632)</f>
        <v>10172.78</v>
      </c>
      <c r="S632" s="71"/>
      <c r="T632" s="71" t="n">
        <f aca="false">SUM(R632:S632)</f>
        <v>10172.78</v>
      </c>
      <c r="U632" s="71" t="n">
        <v>-8</v>
      </c>
      <c r="V632" s="71" t="n">
        <f aca="false">SUM(T632:U632)</f>
        <v>10164.78</v>
      </c>
      <c r="W632" s="71" t="n">
        <v>113.552</v>
      </c>
      <c r="X632" s="71" t="n">
        <f aca="false">SUM(V632:W632)</f>
        <v>10278.332</v>
      </c>
      <c r="Y632" s="71"/>
      <c r="Z632" s="71" t="n">
        <f aca="false">SUM(X632:Y632)</f>
        <v>10278.332</v>
      </c>
      <c r="AA632" s="71" t="n">
        <v>-30</v>
      </c>
      <c r="AB632" s="71" t="n">
        <f aca="false">SUM(Z632:AA632)</f>
        <v>10248.332</v>
      </c>
      <c r="AC632" s="71" t="n">
        <f aca="false">10780.3</f>
        <v>10780.3</v>
      </c>
      <c r="AD632" s="71"/>
      <c r="AE632" s="71" t="n">
        <f aca="false">SUM(AC632:AD632)</f>
        <v>10780.3</v>
      </c>
      <c r="AF632" s="71"/>
      <c r="AG632" s="71" t="n">
        <f aca="false">SUM(AE632:AF632)</f>
        <v>10780.3</v>
      </c>
      <c r="AH632" s="71"/>
      <c r="AI632" s="71" t="n">
        <f aca="false">SUM(AG632:AH632)</f>
        <v>10780.3</v>
      </c>
      <c r="AJ632" s="71"/>
      <c r="AK632" s="71" t="n">
        <f aca="false">SUM(AI632:AJ632)</f>
        <v>10780.3</v>
      </c>
      <c r="AL632" s="71" t="n">
        <v>0</v>
      </c>
      <c r="AM632" s="71" t="n">
        <f aca="false">SUM(AK632:AL632)</f>
        <v>10780.3</v>
      </c>
      <c r="AN632" s="71" t="n">
        <v>0</v>
      </c>
      <c r="AO632" s="71" t="n">
        <f aca="false">SUM(AM632:AN632)</f>
        <v>10780.3</v>
      </c>
      <c r="AP632" s="71" t="n">
        <f aca="false">9034.4</f>
        <v>9034.4</v>
      </c>
      <c r="AQ632" s="71"/>
      <c r="AR632" s="71" t="n">
        <f aca="false">SUM(AP632:AQ632)</f>
        <v>9034.4</v>
      </c>
      <c r="AS632" s="71"/>
      <c r="AT632" s="71" t="n">
        <f aca="false">SUM(AR632:AS632)</f>
        <v>9034.4</v>
      </c>
      <c r="AU632" s="71"/>
      <c r="AV632" s="71" t="n">
        <f aca="false">SUM(AT632:AU632)</f>
        <v>9034.4</v>
      </c>
      <c r="AW632" s="71"/>
      <c r="AX632" s="71" t="n">
        <f aca="false">SUM(AV632:AW632)</f>
        <v>9034.4</v>
      </c>
      <c r="AY632" s="71"/>
      <c r="AZ632" s="71" t="n">
        <f aca="false">SUM(AX632:AY632)</f>
        <v>9034.4</v>
      </c>
      <c r="BA632" s="68"/>
    </row>
    <row r="633" customFormat="false" ht="18.75" hidden="true" customHeight="false" outlineLevel="0" collapsed="false">
      <c r="A633" s="69"/>
      <c r="B633" s="69" t="s">
        <v>112</v>
      </c>
      <c r="C633" s="72" t="s">
        <v>113</v>
      </c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 t="n">
        <v>15.7</v>
      </c>
      <c r="V633" s="71" t="n">
        <f aca="false">SUM(T633:U633)</f>
        <v>15.7</v>
      </c>
      <c r="W633" s="71"/>
      <c r="X633" s="71" t="n">
        <f aca="false">SUM(V633:W633)</f>
        <v>15.7</v>
      </c>
      <c r="Y633" s="71"/>
      <c r="Z633" s="71" t="n">
        <f aca="false">SUM(X633:Y633)</f>
        <v>15.7</v>
      </c>
      <c r="AA633" s="71"/>
      <c r="AB633" s="71" t="n">
        <f aca="false">SUM(Z633:AA633)</f>
        <v>15.7</v>
      </c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68"/>
    </row>
    <row r="634" customFormat="false" ht="18.75" hidden="true" customHeight="false" outlineLevel="0" collapsed="false">
      <c r="A634" s="69"/>
      <c r="B634" s="69" t="s">
        <v>74</v>
      </c>
      <c r="C634" s="72" t="s">
        <v>75</v>
      </c>
      <c r="D634" s="71" t="n">
        <f aca="false">158.9</f>
        <v>158.9</v>
      </c>
      <c r="E634" s="71"/>
      <c r="F634" s="71" t="n">
        <f aca="false">SUM(D634:E634)</f>
        <v>158.9</v>
      </c>
      <c r="G634" s="71"/>
      <c r="H634" s="71" t="n">
        <f aca="false">SUM(F634:G634)</f>
        <v>158.9</v>
      </c>
      <c r="I634" s="71"/>
      <c r="J634" s="71" t="n">
        <f aca="false">SUM(H634:I634)</f>
        <v>158.9</v>
      </c>
      <c r="K634" s="71"/>
      <c r="L634" s="71" t="n">
        <f aca="false">SUM(J634:K634)</f>
        <v>158.9</v>
      </c>
      <c r="M634" s="71"/>
      <c r="N634" s="71" t="n">
        <f aca="false">SUM(L634:M634)</f>
        <v>158.9</v>
      </c>
      <c r="O634" s="71" t="n">
        <v>20</v>
      </c>
      <c r="P634" s="71" t="n">
        <f aca="false">SUM(N634:O634)</f>
        <v>178.9</v>
      </c>
      <c r="Q634" s="71" t="n">
        <v>0</v>
      </c>
      <c r="R634" s="71" t="n">
        <f aca="false">SUM(P634:Q634)</f>
        <v>178.9</v>
      </c>
      <c r="S634" s="71" t="n">
        <v>0</v>
      </c>
      <c r="T634" s="71" t="n">
        <f aca="false">SUM(R634:S634)</f>
        <v>178.9</v>
      </c>
      <c r="U634" s="71" t="n">
        <v>8</v>
      </c>
      <c r="V634" s="71" t="n">
        <f aca="false">SUM(T634:U634)</f>
        <v>186.9</v>
      </c>
      <c r="W634" s="71"/>
      <c r="X634" s="71" t="n">
        <f aca="false">SUM(V634:W634)</f>
        <v>186.9</v>
      </c>
      <c r="Y634" s="71"/>
      <c r="Z634" s="71" t="n">
        <f aca="false">SUM(X634:Y634)</f>
        <v>186.9</v>
      </c>
      <c r="AA634" s="71"/>
      <c r="AB634" s="71" t="n">
        <f aca="false">SUM(Z634:AA634)</f>
        <v>186.9</v>
      </c>
      <c r="AC634" s="71" t="n">
        <f aca="false">158.9</f>
        <v>158.9</v>
      </c>
      <c r="AD634" s="71"/>
      <c r="AE634" s="71" t="n">
        <f aca="false">SUM(AC634:AD634)</f>
        <v>158.9</v>
      </c>
      <c r="AF634" s="71"/>
      <c r="AG634" s="71" t="n">
        <f aca="false">SUM(AE634:AF634)</f>
        <v>158.9</v>
      </c>
      <c r="AH634" s="71"/>
      <c r="AI634" s="71" t="n">
        <f aca="false">SUM(AG634:AH634)</f>
        <v>158.9</v>
      </c>
      <c r="AJ634" s="71"/>
      <c r="AK634" s="71" t="n">
        <f aca="false">SUM(AI634:AJ634)</f>
        <v>158.9</v>
      </c>
      <c r="AL634" s="71"/>
      <c r="AM634" s="71" t="n">
        <f aca="false">SUM(AK634:AL634)</f>
        <v>158.9</v>
      </c>
      <c r="AN634" s="71"/>
      <c r="AO634" s="71" t="n">
        <f aca="false">SUM(AM634:AN634)</f>
        <v>158.9</v>
      </c>
      <c r="AP634" s="71" t="n">
        <f aca="false">158.9</f>
        <v>158.9</v>
      </c>
      <c r="AQ634" s="71"/>
      <c r="AR634" s="71" t="n">
        <f aca="false">SUM(AP634:AQ634)</f>
        <v>158.9</v>
      </c>
      <c r="AS634" s="71"/>
      <c r="AT634" s="71" t="n">
        <f aca="false">SUM(AR634:AS634)</f>
        <v>158.9</v>
      </c>
      <c r="AU634" s="71"/>
      <c r="AV634" s="71" t="n">
        <f aca="false">SUM(AT634:AU634)</f>
        <v>158.9</v>
      </c>
      <c r="AW634" s="71"/>
      <c r="AX634" s="71" t="n">
        <f aca="false">SUM(AV634:AW634)</f>
        <v>158.9</v>
      </c>
      <c r="AY634" s="71"/>
      <c r="AZ634" s="71" t="n">
        <f aca="false">SUM(AX634:AY634)</f>
        <v>158.9</v>
      </c>
      <c r="BA634" s="68"/>
    </row>
    <row r="635" customFormat="false" ht="37.5" hidden="false" customHeight="false" outlineLevel="0" collapsed="false">
      <c r="A635" s="69" t="s">
        <v>650</v>
      </c>
      <c r="B635" s="69"/>
      <c r="C635" s="70" t="s">
        <v>651</v>
      </c>
      <c r="D635" s="71" t="n">
        <f aca="false">D636</f>
        <v>5000</v>
      </c>
      <c r="E635" s="71" t="n">
        <f aca="false">E636</f>
        <v>0</v>
      </c>
      <c r="F635" s="71" t="n">
        <f aca="false">F636</f>
        <v>5000</v>
      </c>
      <c r="G635" s="71" t="n">
        <f aca="false">G636</f>
        <v>0</v>
      </c>
      <c r="H635" s="71" t="n">
        <f aca="false">H636</f>
        <v>5000</v>
      </c>
      <c r="I635" s="71" t="n">
        <f aca="false">I636</f>
        <v>0</v>
      </c>
      <c r="J635" s="71" t="n">
        <f aca="false">J636</f>
        <v>5000</v>
      </c>
      <c r="K635" s="71" t="n">
        <f aca="false">K636</f>
        <v>0</v>
      </c>
      <c r="L635" s="71" t="n">
        <f aca="false">L636</f>
        <v>5000</v>
      </c>
      <c r="M635" s="71" t="n">
        <f aca="false">M636</f>
        <v>0</v>
      </c>
      <c r="N635" s="71" t="n">
        <f aca="false">N636</f>
        <v>5000</v>
      </c>
      <c r="O635" s="71" t="n">
        <f aca="false">O636</f>
        <v>0</v>
      </c>
      <c r="P635" s="71" t="n">
        <f aca="false">P636</f>
        <v>5000</v>
      </c>
      <c r="Q635" s="71" t="n">
        <f aca="false">Q636</f>
        <v>0</v>
      </c>
      <c r="R635" s="71" t="n">
        <f aca="false">R636</f>
        <v>5000</v>
      </c>
      <c r="S635" s="71" t="n">
        <f aca="false">S636</f>
        <v>0</v>
      </c>
      <c r="T635" s="71" t="n">
        <f aca="false">T636</f>
        <v>5000</v>
      </c>
      <c r="U635" s="71" t="n">
        <f aca="false">U636</f>
        <v>0</v>
      </c>
      <c r="V635" s="71" t="n">
        <f aca="false">V636</f>
        <v>5000</v>
      </c>
      <c r="W635" s="71" t="n">
        <f aca="false">W636</f>
        <v>0</v>
      </c>
      <c r="X635" s="71" t="n">
        <f aca="false">X636</f>
        <v>5000</v>
      </c>
      <c r="Y635" s="71" t="n">
        <f aca="false">Y636</f>
        <v>0</v>
      </c>
      <c r="Z635" s="71" t="n">
        <f aca="false">Z636</f>
        <v>5000</v>
      </c>
      <c r="AA635" s="71" t="n">
        <f aca="false">AA636</f>
        <v>-106</v>
      </c>
      <c r="AB635" s="71" t="n">
        <f aca="false">AB636</f>
        <v>4894</v>
      </c>
      <c r="AC635" s="71" t="n">
        <f aca="false">AC636</f>
        <v>4000</v>
      </c>
      <c r="AD635" s="71" t="n">
        <f aca="false">AD636</f>
        <v>0</v>
      </c>
      <c r="AE635" s="71" t="n">
        <f aca="false">AE636</f>
        <v>4000</v>
      </c>
      <c r="AF635" s="71" t="n">
        <f aca="false">AF636</f>
        <v>0</v>
      </c>
      <c r="AG635" s="71" t="n">
        <f aca="false">AG636</f>
        <v>4000</v>
      </c>
      <c r="AH635" s="71" t="n">
        <f aca="false">AH636</f>
        <v>0</v>
      </c>
      <c r="AI635" s="71" t="n">
        <f aca="false">AI636</f>
        <v>4000</v>
      </c>
      <c r="AJ635" s="71" t="n">
        <f aca="false">AJ636</f>
        <v>0</v>
      </c>
      <c r="AK635" s="71" t="n">
        <f aca="false">AK636</f>
        <v>4000</v>
      </c>
      <c r="AL635" s="71" t="n">
        <f aca="false">AL636</f>
        <v>0</v>
      </c>
      <c r="AM635" s="71" t="n">
        <f aca="false">AM636</f>
        <v>4000</v>
      </c>
      <c r="AN635" s="71" t="n">
        <f aca="false">AN636</f>
        <v>0</v>
      </c>
      <c r="AO635" s="71" t="n">
        <f aca="false">AO636</f>
        <v>4000</v>
      </c>
      <c r="AP635" s="71" t="n">
        <f aca="false">AP636</f>
        <v>4000</v>
      </c>
      <c r="AQ635" s="71" t="n">
        <f aca="false">AQ636</f>
        <v>0</v>
      </c>
      <c r="AR635" s="71" t="n">
        <f aca="false">AR636</f>
        <v>4000</v>
      </c>
      <c r="AS635" s="71" t="n">
        <f aca="false">AS636</f>
        <v>0</v>
      </c>
      <c r="AT635" s="71" t="n">
        <f aca="false">AT636</f>
        <v>4000</v>
      </c>
      <c r="AU635" s="71" t="n">
        <f aca="false">AU636</f>
        <v>0</v>
      </c>
      <c r="AV635" s="71" t="n">
        <f aca="false">AV636</f>
        <v>4000</v>
      </c>
      <c r="AW635" s="71" t="n">
        <f aca="false">AW636</f>
        <v>0</v>
      </c>
      <c r="AX635" s="71" t="n">
        <f aca="false">AX636</f>
        <v>4000</v>
      </c>
      <c r="AY635" s="71" t="n">
        <f aca="false">AY636</f>
        <v>0</v>
      </c>
      <c r="AZ635" s="71" t="n">
        <f aca="false">AZ636</f>
        <v>4000</v>
      </c>
      <c r="BA635" s="68"/>
    </row>
    <row r="636" customFormat="false" ht="18.75" hidden="false" customHeight="false" outlineLevel="0" collapsed="false">
      <c r="A636" s="69"/>
      <c r="B636" s="69" t="s">
        <v>110</v>
      </c>
      <c r="C636" s="72" t="s">
        <v>111</v>
      </c>
      <c r="D636" s="71" t="n">
        <v>5000</v>
      </c>
      <c r="E636" s="71"/>
      <c r="F636" s="71" t="n">
        <f aca="false">SUM(D636:E636)</f>
        <v>5000</v>
      </c>
      <c r="G636" s="71"/>
      <c r="H636" s="71" t="n">
        <f aca="false">SUM(F636:G636)</f>
        <v>5000</v>
      </c>
      <c r="I636" s="71"/>
      <c r="J636" s="71" t="n">
        <f aca="false">SUM(H636:I636)</f>
        <v>5000</v>
      </c>
      <c r="K636" s="71"/>
      <c r="L636" s="71" t="n">
        <f aca="false">SUM(J636:K636)</f>
        <v>5000</v>
      </c>
      <c r="M636" s="71"/>
      <c r="N636" s="71" t="n">
        <f aca="false">SUM(L636:M636)</f>
        <v>5000</v>
      </c>
      <c r="O636" s="71"/>
      <c r="P636" s="71" t="n">
        <f aca="false">SUM(N636:O636)</f>
        <v>5000</v>
      </c>
      <c r="Q636" s="71"/>
      <c r="R636" s="71" t="n">
        <f aca="false">SUM(P636:Q636)</f>
        <v>5000</v>
      </c>
      <c r="S636" s="71"/>
      <c r="T636" s="71" t="n">
        <f aca="false">SUM(R636:S636)</f>
        <v>5000</v>
      </c>
      <c r="U636" s="71"/>
      <c r="V636" s="71" t="n">
        <f aca="false">SUM(T636:U636)</f>
        <v>5000</v>
      </c>
      <c r="W636" s="71"/>
      <c r="X636" s="71" t="n">
        <f aca="false">SUM(V636:W636)</f>
        <v>5000</v>
      </c>
      <c r="Y636" s="71"/>
      <c r="Z636" s="71" t="n">
        <f aca="false">SUM(X636:Y636)</f>
        <v>5000</v>
      </c>
      <c r="AA636" s="71" t="n">
        <v>-106</v>
      </c>
      <c r="AB636" s="71" t="n">
        <f aca="false">SUM(Z636:AA636)</f>
        <v>4894</v>
      </c>
      <c r="AC636" s="71" t="n">
        <v>4000</v>
      </c>
      <c r="AD636" s="71"/>
      <c r="AE636" s="71" t="n">
        <f aca="false">SUM(AC636:AD636)</f>
        <v>4000</v>
      </c>
      <c r="AF636" s="71"/>
      <c r="AG636" s="71" t="n">
        <f aca="false">SUM(AE636:AF636)</f>
        <v>4000</v>
      </c>
      <c r="AH636" s="71"/>
      <c r="AI636" s="71" t="n">
        <f aca="false">SUM(AG636:AH636)</f>
        <v>4000</v>
      </c>
      <c r="AJ636" s="71"/>
      <c r="AK636" s="71" t="n">
        <f aca="false">SUM(AI636:AJ636)</f>
        <v>4000</v>
      </c>
      <c r="AL636" s="71"/>
      <c r="AM636" s="71" t="n">
        <f aca="false">SUM(AK636:AL636)</f>
        <v>4000</v>
      </c>
      <c r="AN636" s="71"/>
      <c r="AO636" s="71" t="n">
        <f aca="false">SUM(AM636:AN636)</f>
        <v>4000</v>
      </c>
      <c r="AP636" s="71" t="n">
        <v>4000</v>
      </c>
      <c r="AQ636" s="71"/>
      <c r="AR636" s="71" t="n">
        <f aca="false">SUM(AP636:AQ636)</f>
        <v>4000</v>
      </c>
      <c r="AS636" s="71"/>
      <c r="AT636" s="71" t="n">
        <f aca="false">SUM(AR636:AS636)</f>
        <v>4000</v>
      </c>
      <c r="AU636" s="71"/>
      <c r="AV636" s="71" t="n">
        <f aca="false">SUM(AT636:AU636)</f>
        <v>4000</v>
      </c>
      <c r="AW636" s="71"/>
      <c r="AX636" s="71" t="n">
        <f aca="false">SUM(AV636:AW636)</f>
        <v>4000</v>
      </c>
      <c r="AY636" s="71"/>
      <c r="AZ636" s="71" t="n">
        <f aca="false">SUM(AX636:AY636)</f>
        <v>4000</v>
      </c>
      <c r="BA636" s="68"/>
    </row>
    <row r="637" customFormat="false" ht="18.75" hidden="true" customHeight="false" outlineLevel="0" collapsed="false">
      <c r="A637" s="69" t="s">
        <v>652</v>
      </c>
      <c r="B637" s="69"/>
      <c r="C637" s="70" t="s">
        <v>171</v>
      </c>
      <c r="D637" s="71" t="n">
        <f aca="false">D638</f>
        <v>700</v>
      </c>
      <c r="E637" s="71" t="n">
        <f aca="false">E638</f>
        <v>0</v>
      </c>
      <c r="F637" s="71" t="n">
        <f aca="false">F638</f>
        <v>700</v>
      </c>
      <c r="G637" s="71" t="n">
        <f aca="false">G638</f>
        <v>0</v>
      </c>
      <c r="H637" s="71" t="n">
        <f aca="false">H638</f>
        <v>700</v>
      </c>
      <c r="I637" s="71" t="n">
        <f aca="false">I638</f>
        <v>0</v>
      </c>
      <c r="J637" s="71" t="n">
        <f aca="false">J638</f>
        <v>700</v>
      </c>
      <c r="K637" s="71" t="n">
        <f aca="false">K638</f>
        <v>0</v>
      </c>
      <c r="L637" s="71" t="n">
        <f aca="false">L638</f>
        <v>700</v>
      </c>
      <c r="M637" s="71" t="n">
        <f aca="false">M638</f>
        <v>0</v>
      </c>
      <c r="N637" s="71" t="n">
        <f aca="false">N638</f>
        <v>700</v>
      </c>
      <c r="O637" s="71" t="n">
        <f aca="false">O638</f>
        <v>0</v>
      </c>
      <c r="P637" s="71" t="n">
        <f aca="false">P638</f>
        <v>700</v>
      </c>
      <c r="Q637" s="71" t="n">
        <f aca="false">Q638</f>
        <v>0</v>
      </c>
      <c r="R637" s="71" t="n">
        <f aca="false">R638</f>
        <v>700</v>
      </c>
      <c r="S637" s="71" t="n">
        <f aca="false">S638</f>
        <v>0</v>
      </c>
      <c r="T637" s="71" t="n">
        <f aca="false">T638</f>
        <v>700</v>
      </c>
      <c r="U637" s="71" t="n">
        <f aca="false">U638</f>
        <v>0</v>
      </c>
      <c r="V637" s="71" t="n">
        <f aca="false">V638</f>
        <v>700</v>
      </c>
      <c r="W637" s="71" t="n">
        <f aca="false">W638</f>
        <v>0</v>
      </c>
      <c r="X637" s="71" t="n">
        <f aca="false">X638</f>
        <v>700</v>
      </c>
      <c r="Y637" s="71" t="n">
        <f aca="false">Y638</f>
        <v>0</v>
      </c>
      <c r="Z637" s="71" t="n">
        <f aca="false">Z638</f>
        <v>700</v>
      </c>
      <c r="AA637" s="71" t="n">
        <f aca="false">AA638</f>
        <v>0</v>
      </c>
      <c r="AB637" s="71" t="n">
        <f aca="false">AB638</f>
        <v>700</v>
      </c>
      <c r="AC637" s="71" t="n">
        <f aca="false">AC638</f>
        <v>630</v>
      </c>
      <c r="AD637" s="71" t="n">
        <f aca="false">AD638</f>
        <v>0</v>
      </c>
      <c r="AE637" s="71" t="n">
        <f aca="false">AE638</f>
        <v>630</v>
      </c>
      <c r="AF637" s="71" t="n">
        <f aca="false">AF638</f>
        <v>0</v>
      </c>
      <c r="AG637" s="71" t="n">
        <f aca="false">AG638</f>
        <v>630</v>
      </c>
      <c r="AH637" s="71" t="n">
        <f aca="false">AH638</f>
        <v>0</v>
      </c>
      <c r="AI637" s="71" t="n">
        <f aca="false">AI638</f>
        <v>630</v>
      </c>
      <c r="AJ637" s="71" t="n">
        <f aca="false">AJ638</f>
        <v>0</v>
      </c>
      <c r="AK637" s="71" t="n">
        <f aca="false">AK638</f>
        <v>630</v>
      </c>
      <c r="AL637" s="71" t="n">
        <f aca="false">AL638</f>
        <v>0</v>
      </c>
      <c r="AM637" s="71" t="n">
        <f aca="false">AM638</f>
        <v>630</v>
      </c>
      <c r="AN637" s="71" t="n">
        <f aca="false">AN638</f>
        <v>0</v>
      </c>
      <c r="AO637" s="71" t="n">
        <f aca="false">AO638</f>
        <v>630</v>
      </c>
      <c r="AP637" s="71" t="n">
        <f aca="false">AP638</f>
        <v>630</v>
      </c>
      <c r="AQ637" s="71" t="n">
        <f aca="false">AQ638</f>
        <v>0</v>
      </c>
      <c r="AR637" s="71" t="n">
        <f aca="false">AR638</f>
        <v>630</v>
      </c>
      <c r="AS637" s="71" t="n">
        <f aca="false">AS638</f>
        <v>0</v>
      </c>
      <c r="AT637" s="71" t="n">
        <f aca="false">AT638</f>
        <v>630</v>
      </c>
      <c r="AU637" s="71" t="n">
        <f aca="false">AU638</f>
        <v>0</v>
      </c>
      <c r="AV637" s="71" t="n">
        <f aca="false">AV638</f>
        <v>630</v>
      </c>
      <c r="AW637" s="71" t="n">
        <f aca="false">AW638</f>
        <v>0</v>
      </c>
      <c r="AX637" s="71" t="n">
        <f aca="false">AX638</f>
        <v>630</v>
      </c>
      <c r="AY637" s="71" t="n">
        <f aca="false">AY638</f>
        <v>0</v>
      </c>
      <c r="AZ637" s="71" t="n">
        <f aca="false">AZ638</f>
        <v>630</v>
      </c>
      <c r="BA637" s="68"/>
    </row>
    <row r="638" customFormat="false" ht="18.75" hidden="true" customHeight="false" outlineLevel="0" collapsed="false">
      <c r="A638" s="69"/>
      <c r="B638" s="69" t="s">
        <v>110</v>
      </c>
      <c r="C638" s="72" t="s">
        <v>111</v>
      </c>
      <c r="D638" s="71" t="n">
        <v>700</v>
      </c>
      <c r="E638" s="71"/>
      <c r="F638" s="71" t="n">
        <f aca="false">SUM(D638:E638)</f>
        <v>700</v>
      </c>
      <c r="G638" s="71"/>
      <c r="H638" s="71" t="n">
        <f aca="false">SUM(F638:G638)</f>
        <v>700</v>
      </c>
      <c r="I638" s="71"/>
      <c r="J638" s="71" t="n">
        <f aca="false">SUM(H638:I638)</f>
        <v>700</v>
      </c>
      <c r="K638" s="71"/>
      <c r="L638" s="71" t="n">
        <f aca="false">SUM(J638:K638)</f>
        <v>700</v>
      </c>
      <c r="M638" s="71"/>
      <c r="N638" s="71" t="n">
        <f aca="false">SUM(L638:M638)</f>
        <v>700</v>
      </c>
      <c r="O638" s="71"/>
      <c r="P638" s="71" t="n">
        <f aca="false">SUM(N638:O638)</f>
        <v>700</v>
      </c>
      <c r="Q638" s="71"/>
      <c r="R638" s="71" t="n">
        <f aca="false">SUM(P638:Q638)</f>
        <v>700</v>
      </c>
      <c r="S638" s="71"/>
      <c r="T638" s="71" t="n">
        <f aca="false">SUM(R638:S638)</f>
        <v>700</v>
      </c>
      <c r="U638" s="71"/>
      <c r="V638" s="71" t="n">
        <f aca="false">SUM(T638:U638)</f>
        <v>700</v>
      </c>
      <c r="W638" s="71"/>
      <c r="X638" s="71" t="n">
        <f aca="false">SUM(V638:W638)</f>
        <v>700</v>
      </c>
      <c r="Y638" s="71"/>
      <c r="Z638" s="71" t="n">
        <f aca="false">SUM(X638:Y638)</f>
        <v>700</v>
      </c>
      <c r="AA638" s="71"/>
      <c r="AB638" s="71" t="n">
        <f aca="false">SUM(Z638:AA638)</f>
        <v>700</v>
      </c>
      <c r="AC638" s="71" t="n">
        <v>630</v>
      </c>
      <c r="AD638" s="71"/>
      <c r="AE638" s="71" t="n">
        <f aca="false">SUM(AC638:AD638)</f>
        <v>630</v>
      </c>
      <c r="AF638" s="71"/>
      <c r="AG638" s="71" t="n">
        <f aca="false">SUM(AE638:AF638)</f>
        <v>630</v>
      </c>
      <c r="AH638" s="71"/>
      <c r="AI638" s="71" t="n">
        <f aca="false">SUM(AG638:AH638)</f>
        <v>630</v>
      </c>
      <c r="AJ638" s="71"/>
      <c r="AK638" s="71" t="n">
        <f aca="false">SUM(AI638:AJ638)</f>
        <v>630</v>
      </c>
      <c r="AL638" s="71"/>
      <c r="AM638" s="71" t="n">
        <f aca="false">SUM(AK638:AL638)</f>
        <v>630</v>
      </c>
      <c r="AN638" s="71"/>
      <c r="AO638" s="71" t="n">
        <f aca="false">SUM(AM638:AN638)</f>
        <v>630</v>
      </c>
      <c r="AP638" s="71" t="n">
        <v>630</v>
      </c>
      <c r="AQ638" s="71"/>
      <c r="AR638" s="71" t="n">
        <f aca="false">SUM(AP638:AQ638)</f>
        <v>630</v>
      </c>
      <c r="AS638" s="71"/>
      <c r="AT638" s="71" t="n">
        <f aca="false">SUM(AR638:AS638)</f>
        <v>630</v>
      </c>
      <c r="AU638" s="71"/>
      <c r="AV638" s="71" t="n">
        <f aca="false">SUM(AT638:AU638)</f>
        <v>630</v>
      </c>
      <c r="AW638" s="71"/>
      <c r="AX638" s="71" t="n">
        <f aca="false">SUM(AV638:AW638)</f>
        <v>630</v>
      </c>
      <c r="AY638" s="71"/>
      <c r="AZ638" s="71" t="n">
        <f aca="false">SUM(AX638:AY638)</f>
        <v>630</v>
      </c>
      <c r="BA638" s="68"/>
    </row>
    <row r="639" customFormat="false" ht="37.5" hidden="true" customHeight="false" outlineLevel="0" collapsed="false">
      <c r="A639" s="69" t="s">
        <v>653</v>
      </c>
      <c r="B639" s="69"/>
      <c r="C639" s="70" t="s">
        <v>654</v>
      </c>
      <c r="D639" s="71" t="n">
        <f aca="false">D640</f>
        <v>6930.9</v>
      </c>
      <c r="E639" s="71" t="n">
        <f aca="false">E640</f>
        <v>0</v>
      </c>
      <c r="F639" s="71" t="n">
        <f aca="false">F640</f>
        <v>6930.9</v>
      </c>
      <c r="G639" s="71" t="n">
        <f aca="false">G640</f>
        <v>0</v>
      </c>
      <c r="H639" s="71" t="n">
        <f aca="false">H640</f>
        <v>6930.9</v>
      </c>
      <c r="I639" s="71" t="n">
        <f aca="false">I640</f>
        <v>0</v>
      </c>
      <c r="J639" s="71" t="n">
        <f aca="false">J640</f>
        <v>6930.9</v>
      </c>
      <c r="K639" s="71" t="n">
        <f aca="false">K640</f>
        <v>0</v>
      </c>
      <c r="L639" s="71" t="n">
        <f aca="false">L640</f>
        <v>6930.9</v>
      </c>
      <c r="M639" s="71" t="n">
        <f aca="false">M640</f>
        <v>0</v>
      </c>
      <c r="N639" s="71" t="n">
        <f aca="false">N640</f>
        <v>6930.9</v>
      </c>
      <c r="O639" s="71" t="n">
        <f aca="false">O640</f>
        <v>0</v>
      </c>
      <c r="P639" s="71" t="n">
        <f aca="false">P640</f>
        <v>6930.9</v>
      </c>
      <c r="Q639" s="71" t="n">
        <f aca="false">Q640</f>
        <v>0</v>
      </c>
      <c r="R639" s="71" t="n">
        <f aca="false">R640</f>
        <v>6930.9</v>
      </c>
      <c r="S639" s="71" t="n">
        <f aca="false">S640</f>
        <v>0</v>
      </c>
      <c r="T639" s="71" t="n">
        <f aca="false">T640</f>
        <v>6930.9</v>
      </c>
      <c r="U639" s="71" t="n">
        <f aca="false">U640</f>
        <v>0</v>
      </c>
      <c r="V639" s="71" t="n">
        <f aca="false">V640</f>
        <v>6930.9</v>
      </c>
      <c r="W639" s="71" t="n">
        <f aca="false">W640</f>
        <v>0</v>
      </c>
      <c r="X639" s="71" t="n">
        <f aca="false">X640</f>
        <v>6930.9</v>
      </c>
      <c r="Y639" s="71" t="n">
        <f aca="false">Y640</f>
        <v>0</v>
      </c>
      <c r="Z639" s="71" t="n">
        <f aca="false">Z640</f>
        <v>6930.9</v>
      </c>
      <c r="AA639" s="71" t="n">
        <f aca="false">AA640</f>
        <v>0</v>
      </c>
      <c r="AB639" s="71" t="n">
        <f aca="false">AB640</f>
        <v>6930.9</v>
      </c>
      <c r="AC639" s="71" t="n">
        <f aca="false">AC640</f>
        <v>6309.5</v>
      </c>
      <c r="AD639" s="71" t="n">
        <f aca="false">AD640</f>
        <v>0</v>
      </c>
      <c r="AE639" s="71" t="n">
        <f aca="false">AE640</f>
        <v>6309.5</v>
      </c>
      <c r="AF639" s="71" t="n">
        <f aca="false">AF640</f>
        <v>0</v>
      </c>
      <c r="AG639" s="71" t="n">
        <f aca="false">AG640</f>
        <v>6309.5</v>
      </c>
      <c r="AH639" s="71" t="n">
        <f aca="false">AH640</f>
        <v>0</v>
      </c>
      <c r="AI639" s="71" t="n">
        <f aca="false">AI640</f>
        <v>6309.5</v>
      </c>
      <c r="AJ639" s="71" t="n">
        <f aca="false">AJ640</f>
        <v>0</v>
      </c>
      <c r="AK639" s="71" t="n">
        <f aca="false">AK640</f>
        <v>6309.5</v>
      </c>
      <c r="AL639" s="71" t="n">
        <f aca="false">AL640</f>
        <v>0</v>
      </c>
      <c r="AM639" s="71" t="n">
        <f aca="false">AM640</f>
        <v>6309.5</v>
      </c>
      <c r="AN639" s="71" t="n">
        <f aca="false">AN640</f>
        <v>0</v>
      </c>
      <c r="AO639" s="71" t="n">
        <f aca="false">AO640</f>
        <v>6309.5</v>
      </c>
      <c r="AP639" s="71" t="n">
        <f aca="false">AP640</f>
        <v>6309.5</v>
      </c>
      <c r="AQ639" s="71" t="n">
        <f aca="false">AQ640</f>
        <v>0</v>
      </c>
      <c r="AR639" s="71" t="n">
        <f aca="false">AR640</f>
        <v>6309.5</v>
      </c>
      <c r="AS639" s="71" t="n">
        <f aca="false">AS640</f>
        <v>0</v>
      </c>
      <c r="AT639" s="71" t="n">
        <f aca="false">AT640</f>
        <v>6309.5</v>
      </c>
      <c r="AU639" s="71" t="n">
        <f aca="false">AU640</f>
        <v>0</v>
      </c>
      <c r="AV639" s="71" t="n">
        <f aca="false">AV640</f>
        <v>6309.5</v>
      </c>
      <c r="AW639" s="71" t="n">
        <f aca="false">AW640</f>
        <v>0</v>
      </c>
      <c r="AX639" s="71" t="n">
        <f aca="false">AX640</f>
        <v>6309.5</v>
      </c>
      <c r="AY639" s="71" t="n">
        <f aca="false">AY640</f>
        <v>0</v>
      </c>
      <c r="AZ639" s="71" t="n">
        <f aca="false">AZ640</f>
        <v>6309.5</v>
      </c>
      <c r="BA639" s="68"/>
    </row>
    <row r="640" customFormat="false" ht="37.5" hidden="true" customHeight="false" outlineLevel="0" collapsed="false">
      <c r="A640" s="69"/>
      <c r="B640" s="69" t="s">
        <v>78</v>
      </c>
      <c r="C640" s="72" t="s">
        <v>79</v>
      </c>
      <c r="D640" s="71" t="n">
        <f aca="false">6888.9+42</f>
        <v>6930.9</v>
      </c>
      <c r="E640" s="71"/>
      <c r="F640" s="71" t="n">
        <f aca="false">SUM(D640:E640)</f>
        <v>6930.9</v>
      </c>
      <c r="G640" s="71"/>
      <c r="H640" s="71" t="n">
        <f aca="false">SUM(F640:G640)</f>
        <v>6930.9</v>
      </c>
      <c r="I640" s="71"/>
      <c r="J640" s="71" t="n">
        <f aca="false">SUM(H640:I640)</f>
        <v>6930.9</v>
      </c>
      <c r="K640" s="71"/>
      <c r="L640" s="71" t="n">
        <f aca="false">SUM(J640:K640)</f>
        <v>6930.9</v>
      </c>
      <c r="M640" s="71"/>
      <c r="N640" s="71" t="n">
        <f aca="false">SUM(L640:M640)</f>
        <v>6930.9</v>
      </c>
      <c r="O640" s="71"/>
      <c r="P640" s="71" t="n">
        <f aca="false">SUM(N640:O640)</f>
        <v>6930.9</v>
      </c>
      <c r="Q640" s="71"/>
      <c r="R640" s="71" t="n">
        <f aca="false">SUM(P640:Q640)</f>
        <v>6930.9</v>
      </c>
      <c r="S640" s="71"/>
      <c r="T640" s="71" t="n">
        <f aca="false">SUM(R640:S640)</f>
        <v>6930.9</v>
      </c>
      <c r="U640" s="71"/>
      <c r="V640" s="71" t="n">
        <f aca="false">SUM(T640:U640)</f>
        <v>6930.9</v>
      </c>
      <c r="W640" s="71"/>
      <c r="X640" s="71" t="n">
        <f aca="false">SUM(V640:W640)</f>
        <v>6930.9</v>
      </c>
      <c r="Y640" s="71"/>
      <c r="Z640" s="71" t="n">
        <f aca="false">SUM(X640:Y640)</f>
        <v>6930.9</v>
      </c>
      <c r="AA640" s="71"/>
      <c r="AB640" s="71" t="n">
        <f aca="false">SUM(Z640:AA640)</f>
        <v>6930.9</v>
      </c>
      <c r="AC640" s="71" t="n">
        <f aca="false">6267.5+42</f>
        <v>6309.5</v>
      </c>
      <c r="AD640" s="71"/>
      <c r="AE640" s="71" t="n">
        <f aca="false">SUM(AC640:AD640)</f>
        <v>6309.5</v>
      </c>
      <c r="AF640" s="71"/>
      <c r="AG640" s="71" t="n">
        <f aca="false">SUM(AE640:AF640)</f>
        <v>6309.5</v>
      </c>
      <c r="AH640" s="71"/>
      <c r="AI640" s="71" t="n">
        <f aca="false">SUM(AG640:AH640)</f>
        <v>6309.5</v>
      </c>
      <c r="AJ640" s="71"/>
      <c r="AK640" s="71" t="n">
        <f aca="false">SUM(AI640:AJ640)</f>
        <v>6309.5</v>
      </c>
      <c r="AL640" s="71"/>
      <c r="AM640" s="71" t="n">
        <f aca="false">SUM(AK640:AL640)</f>
        <v>6309.5</v>
      </c>
      <c r="AN640" s="71"/>
      <c r="AO640" s="71" t="n">
        <f aca="false">SUM(AM640:AN640)</f>
        <v>6309.5</v>
      </c>
      <c r="AP640" s="71" t="n">
        <f aca="false">6267.5+42</f>
        <v>6309.5</v>
      </c>
      <c r="AQ640" s="71"/>
      <c r="AR640" s="71" t="n">
        <f aca="false">SUM(AP640:AQ640)</f>
        <v>6309.5</v>
      </c>
      <c r="AS640" s="71"/>
      <c r="AT640" s="71" t="n">
        <f aca="false">SUM(AR640:AS640)</f>
        <v>6309.5</v>
      </c>
      <c r="AU640" s="71"/>
      <c r="AV640" s="71" t="n">
        <f aca="false">SUM(AT640:AU640)</f>
        <v>6309.5</v>
      </c>
      <c r="AW640" s="71"/>
      <c r="AX640" s="71" t="n">
        <f aca="false">SUM(AV640:AW640)</f>
        <v>6309.5</v>
      </c>
      <c r="AY640" s="71"/>
      <c r="AZ640" s="71" t="n">
        <f aca="false">SUM(AX640:AY640)</f>
        <v>6309.5</v>
      </c>
      <c r="BA640" s="68"/>
    </row>
    <row r="641" customFormat="false" ht="37.5" hidden="true" customHeight="false" outlineLevel="0" collapsed="false">
      <c r="A641" s="69" t="s">
        <v>655</v>
      </c>
      <c r="B641" s="69"/>
      <c r="C641" s="70" t="s">
        <v>656</v>
      </c>
      <c r="D641" s="71" t="n">
        <f aca="false">D642</f>
        <v>13708</v>
      </c>
      <c r="E641" s="71" t="n">
        <f aca="false">E642</f>
        <v>0</v>
      </c>
      <c r="F641" s="71" t="n">
        <f aca="false">F642</f>
        <v>13708</v>
      </c>
      <c r="G641" s="71" t="n">
        <f aca="false">G642</f>
        <v>0</v>
      </c>
      <c r="H641" s="71" t="n">
        <f aca="false">H642</f>
        <v>13708</v>
      </c>
      <c r="I641" s="71" t="n">
        <f aca="false">I642</f>
        <v>0</v>
      </c>
      <c r="J641" s="71" t="n">
        <f aca="false">J642</f>
        <v>13708</v>
      </c>
      <c r="K641" s="71" t="n">
        <f aca="false">K642</f>
        <v>0</v>
      </c>
      <c r="L641" s="71" t="n">
        <f aca="false">L642</f>
        <v>13708</v>
      </c>
      <c r="M641" s="71" t="n">
        <f aca="false">M642</f>
        <v>-138.4</v>
      </c>
      <c r="N641" s="71" t="n">
        <f aca="false">N642</f>
        <v>13569.6</v>
      </c>
      <c r="O641" s="71" t="n">
        <f aca="false">O642</f>
        <v>0</v>
      </c>
      <c r="P641" s="71" t="n">
        <f aca="false">P642</f>
        <v>13569.6</v>
      </c>
      <c r="Q641" s="71" t="n">
        <f aca="false">Q642</f>
        <v>0</v>
      </c>
      <c r="R641" s="71" t="n">
        <f aca="false">R642</f>
        <v>13569.6</v>
      </c>
      <c r="S641" s="71" t="n">
        <f aca="false">S642</f>
        <v>0</v>
      </c>
      <c r="T641" s="71" t="n">
        <f aca="false">T642</f>
        <v>13569.6</v>
      </c>
      <c r="U641" s="71" t="n">
        <f aca="false">U642</f>
        <v>0</v>
      </c>
      <c r="V641" s="71" t="n">
        <f aca="false">V642</f>
        <v>13569.6</v>
      </c>
      <c r="W641" s="71" t="n">
        <f aca="false">W642</f>
        <v>-800</v>
      </c>
      <c r="X641" s="71" t="n">
        <f aca="false">X642</f>
        <v>12769.6</v>
      </c>
      <c r="Y641" s="71" t="n">
        <f aca="false">Y642</f>
        <v>0</v>
      </c>
      <c r="Z641" s="71" t="n">
        <f aca="false">Z642</f>
        <v>12769.6</v>
      </c>
      <c r="AA641" s="71" t="n">
        <f aca="false">AA642</f>
        <v>0</v>
      </c>
      <c r="AB641" s="71" t="n">
        <f aca="false">AB642</f>
        <v>12769.6</v>
      </c>
      <c r="AC641" s="71" t="n">
        <f aca="false">AC642</f>
        <v>13708</v>
      </c>
      <c r="AD641" s="71" t="n">
        <f aca="false">AD642</f>
        <v>0</v>
      </c>
      <c r="AE641" s="71" t="n">
        <f aca="false">AE642</f>
        <v>13708</v>
      </c>
      <c r="AF641" s="71" t="n">
        <f aca="false">AF642</f>
        <v>0</v>
      </c>
      <c r="AG641" s="71" t="n">
        <f aca="false">AG642</f>
        <v>13708</v>
      </c>
      <c r="AH641" s="71" t="n">
        <f aca="false">AH642</f>
        <v>0</v>
      </c>
      <c r="AI641" s="71" t="n">
        <f aca="false">AI642</f>
        <v>13708</v>
      </c>
      <c r="AJ641" s="71" t="n">
        <f aca="false">AJ642</f>
        <v>0</v>
      </c>
      <c r="AK641" s="71" t="n">
        <f aca="false">AK642</f>
        <v>13708</v>
      </c>
      <c r="AL641" s="71" t="n">
        <f aca="false">AL642</f>
        <v>0</v>
      </c>
      <c r="AM641" s="71" t="n">
        <f aca="false">AM642</f>
        <v>13708</v>
      </c>
      <c r="AN641" s="71" t="n">
        <f aca="false">AN642</f>
        <v>0</v>
      </c>
      <c r="AO641" s="71" t="n">
        <f aca="false">AO642</f>
        <v>13708</v>
      </c>
      <c r="AP641" s="71" t="n">
        <f aca="false">AP642</f>
        <v>13708</v>
      </c>
      <c r="AQ641" s="71" t="n">
        <f aca="false">AQ642</f>
        <v>0</v>
      </c>
      <c r="AR641" s="71" t="n">
        <f aca="false">AR642</f>
        <v>13708</v>
      </c>
      <c r="AS641" s="71" t="n">
        <f aca="false">AS642</f>
        <v>0</v>
      </c>
      <c r="AT641" s="71" t="n">
        <f aca="false">AT642</f>
        <v>13708</v>
      </c>
      <c r="AU641" s="71" t="n">
        <f aca="false">AU642</f>
        <v>0</v>
      </c>
      <c r="AV641" s="71" t="n">
        <f aca="false">AV642</f>
        <v>13708</v>
      </c>
      <c r="AW641" s="71" t="n">
        <f aca="false">AW642</f>
        <v>0</v>
      </c>
      <c r="AX641" s="71" t="n">
        <f aca="false">AX642</f>
        <v>13708</v>
      </c>
      <c r="AY641" s="71" t="n">
        <f aca="false">AY642</f>
        <v>0</v>
      </c>
      <c r="AZ641" s="71" t="n">
        <f aca="false">AZ642</f>
        <v>13708</v>
      </c>
      <c r="BA641" s="68"/>
    </row>
    <row r="642" customFormat="false" ht="18.75" hidden="true" customHeight="false" outlineLevel="0" collapsed="false">
      <c r="A642" s="69"/>
      <c r="B642" s="69" t="s">
        <v>112</v>
      </c>
      <c r="C642" s="72" t="s">
        <v>113</v>
      </c>
      <c r="D642" s="71" t="n">
        <v>13708</v>
      </c>
      <c r="E642" s="71"/>
      <c r="F642" s="71" t="n">
        <f aca="false">SUM(D642:E642)</f>
        <v>13708</v>
      </c>
      <c r="G642" s="71"/>
      <c r="H642" s="71" t="n">
        <f aca="false">SUM(F642:G642)</f>
        <v>13708</v>
      </c>
      <c r="I642" s="71"/>
      <c r="J642" s="71" t="n">
        <f aca="false">SUM(H642:I642)</f>
        <v>13708</v>
      </c>
      <c r="K642" s="71"/>
      <c r="L642" s="71" t="n">
        <f aca="false">SUM(J642:K642)</f>
        <v>13708</v>
      </c>
      <c r="M642" s="71" t="n">
        <v>-138.4</v>
      </c>
      <c r="N642" s="71" t="n">
        <f aca="false">SUM(L642:M642)</f>
        <v>13569.6</v>
      </c>
      <c r="O642" s="71"/>
      <c r="P642" s="71" t="n">
        <f aca="false">SUM(N642:O642)</f>
        <v>13569.6</v>
      </c>
      <c r="Q642" s="71"/>
      <c r="R642" s="71" t="n">
        <f aca="false">SUM(P642:Q642)</f>
        <v>13569.6</v>
      </c>
      <c r="S642" s="71"/>
      <c r="T642" s="71" t="n">
        <f aca="false">SUM(R642:S642)</f>
        <v>13569.6</v>
      </c>
      <c r="U642" s="71"/>
      <c r="V642" s="71" t="n">
        <f aca="false">SUM(T642:U642)</f>
        <v>13569.6</v>
      </c>
      <c r="W642" s="71" t="n">
        <v>-800</v>
      </c>
      <c r="X642" s="71" t="n">
        <f aca="false">SUM(V642:W642)</f>
        <v>12769.6</v>
      </c>
      <c r="Y642" s="71"/>
      <c r="Z642" s="71" t="n">
        <f aca="false">SUM(X642:Y642)</f>
        <v>12769.6</v>
      </c>
      <c r="AA642" s="71"/>
      <c r="AB642" s="71" t="n">
        <f aca="false">SUM(Z642:AA642)</f>
        <v>12769.6</v>
      </c>
      <c r="AC642" s="71" t="n">
        <v>13708</v>
      </c>
      <c r="AD642" s="71"/>
      <c r="AE642" s="71" t="n">
        <f aca="false">SUM(AC642:AD642)</f>
        <v>13708</v>
      </c>
      <c r="AF642" s="71"/>
      <c r="AG642" s="71" t="n">
        <f aca="false">SUM(AE642:AF642)</f>
        <v>13708</v>
      </c>
      <c r="AH642" s="71"/>
      <c r="AI642" s="71" t="n">
        <f aca="false">SUM(AG642:AH642)</f>
        <v>13708</v>
      </c>
      <c r="AJ642" s="71"/>
      <c r="AK642" s="71" t="n">
        <f aca="false">SUM(AI642:AJ642)</f>
        <v>13708</v>
      </c>
      <c r="AL642" s="71"/>
      <c r="AM642" s="71" t="n">
        <f aca="false">SUM(AK642:AL642)</f>
        <v>13708</v>
      </c>
      <c r="AN642" s="71"/>
      <c r="AO642" s="71" t="n">
        <f aca="false">SUM(AM642:AN642)</f>
        <v>13708</v>
      </c>
      <c r="AP642" s="71" t="n">
        <v>13708</v>
      </c>
      <c r="AQ642" s="71"/>
      <c r="AR642" s="71" t="n">
        <f aca="false">SUM(AP642:AQ642)</f>
        <v>13708</v>
      </c>
      <c r="AS642" s="71"/>
      <c r="AT642" s="71" t="n">
        <f aca="false">SUM(AR642:AS642)</f>
        <v>13708</v>
      </c>
      <c r="AU642" s="71"/>
      <c r="AV642" s="71" t="n">
        <f aca="false">SUM(AT642:AU642)</f>
        <v>13708</v>
      </c>
      <c r="AW642" s="71"/>
      <c r="AX642" s="71" t="n">
        <f aca="false">SUM(AV642:AW642)</f>
        <v>13708</v>
      </c>
      <c r="AY642" s="71"/>
      <c r="AZ642" s="71" t="n">
        <f aca="false">SUM(AX642:AY642)</f>
        <v>13708</v>
      </c>
      <c r="BA642" s="68"/>
    </row>
    <row r="643" customFormat="false" ht="18.75" hidden="true" customHeight="false" outlineLevel="0" collapsed="false">
      <c r="A643" s="69" t="s">
        <v>657</v>
      </c>
      <c r="B643" s="69"/>
      <c r="C643" s="70" t="s">
        <v>658</v>
      </c>
      <c r="D643" s="71" t="n">
        <f aca="false">D644</f>
        <v>1459.1</v>
      </c>
      <c r="E643" s="71" t="n">
        <f aca="false">E644</f>
        <v>0</v>
      </c>
      <c r="F643" s="71" t="n">
        <f aca="false">F644</f>
        <v>1459.1</v>
      </c>
      <c r="G643" s="71" t="n">
        <f aca="false">G644</f>
        <v>0</v>
      </c>
      <c r="H643" s="71" t="n">
        <f aca="false">H644</f>
        <v>1459.1</v>
      </c>
      <c r="I643" s="71" t="n">
        <f aca="false">I644</f>
        <v>0</v>
      </c>
      <c r="J643" s="71" t="n">
        <f aca="false">J644</f>
        <v>1459.1</v>
      </c>
      <c r="K643" s="71" t="n">
        <f aca="false">K644</f>
        <v>0</v>
      </c>
      <c r="L643" s="71" t="n">
        <f aca="false">L644</f>
        <v>1459.1</v>
      </c>
      <c r="M643" s="71" t="n">
        <f aca="false">M644</f>
        <v>0</v>
      </c>
      <c r="N643" s="71" t="n">
        <f aca="false">N644</f>
        <v>1459.1</v>
      </c>
      <c r="O643" s="71" t="n">
        <f aca="false">O644</f>
        <v>0</v>
      </c>
      <c r="P643" s="71" t="n">
        <f aca="false">P644</f>
        <v>1459.1</v>
      </c>
      <c r="Q643" s="71" t="n">
        <f aca="false">Q644</f>
        <v>0</v>
      </c>
      <c r="R643" s="71" t="n">
        <f aca="false">R644</f>
        <v>1459.1</v>
      </c>
      <c r="S643" s="71" t="n">
        <f aca="false">S644</f>
        <v>0</v>
      </c>
      <c r="T643" s="71" t="n">
        <f aca="false">T644</f>
        <v>1459.1</v>
      </c>
      <c r="U643" s="71" t="n">
        <f aca="false">U644</f>
        <v>0</v>
      </c>
      <c r="V643" s="71" t="n">
        <f aca="false">V644</f>
        <v>1459.1</v>
      </c>
      <c r="W643" s="71" t="n">
        <f aca="false">W644</f>
        <v>0</v>
      </c>
      <c r="X643" s="71" t="n">
        <f aca="false">X644</f>
        <v>1459.1</v>
      </c>
      <c r="Y643" s="71" t="n">
        <f aca="false">Y644</f>
        <v>0</v>
      </c>
      <c r="Z643" s="71" t="n">
        <f aca="false">Z644</f>
        <v>1459.1</v>
      </c>
      <c r="AA643" s="71" t="n">
        <f aca="false">AA644</f>
        <v>0</v>
      </c>
      <c r="AB643" s="71" t="n">
        <f aca="false">AB644</f>
        <v>1459.1</v>
      </c>
      <c r="AC643" s="71" t="n">
        <f aca="false">AC644</f>
        <v>1459.1</v>
      </c>
      <c r="AD643" s="71" t="n">
        <f aca="false">AD644</f>
        <v>0</v>
      </c>
      <c r="AE643" s="71" t="n">
        <f aca="false">AE644</f>
        <v>1459.1</v>
      </c>
      <c r="AF643" s="71" t="n">
        <f aca="false">AF644</f>
        <v>0</v>
      </c>
      <c r="AG643" s="71" t="n">
        <f aca="false">AG644</f>
        <v>1459.1</v>
      </c>
      <c r="AH643" s="71" t="n">
        <f aca="false">AH644</f>
        <v>0</v>
      </c>
      <c r="AI643" s="71" t="n">
        <f aca="false">AI644</f>
        <v>1459.1</v>
      </c>
      <c r="AJ643" s="71" t="n">
        <f aca="false">AJ644</f>
        <v>0</v>
      </c>
      <c r="AK643" s="71" t="n">
        <f aca="false">AK644</f>
        <v>1459.1</v>
      </c>
      <c r="AL643" s="71" t="n">
        <f aca="false">AL644</f>
        <v>0</v>
      </c>
      <c r="AM643" s="71" t="n">
        <f aca="false">AM644</f>
        <v>1459.1</v>
      </c>
      <c r="AN643" s="71" t="n">
        <f aca="false">AN644</f>
        <v>0</v>
      </c>
      <c r="AO643" s="71" t="n">
        <f aca="false">AO644</f>
        <v>1459.1</v>
      </c>
      <c r="AP643" s="71" t="n">
        <f aca="false">AP644</f>
        <v>1459.1</v>
      </c>
      <c r="AQ643" s="71" t="n">
        <f aca="false">AQ644</f>
        <v>0</v>
      </c>
      <c r="AR643" s="71" t="n">
        <f aca="false">AR644</f>
        <v>1459.1</v>
      </c>
      <c r="AS643" s="71" t="n">
        <f aca="false">AS644</f>
        <v>0</v>
      </c>
      <c r="AT643" s="71" t="n">
        <f aca="false">AT644</f>
        <v>1459.1</v>
      </c>
      <c r="AU643" s="71" t="n">
        <f aca="false">AU644</f>
        <v>0</v>
      </c>
      <c r="AV643" s="71" t="n">
        <f aca="false">AV644</f>
        <v>1459.1</v>
      </c>
      <c r="AW643" s="71" t="n">
        <f aca="false">AW644</f>
        <v>0</v>
      </c>
      <c r="AX643" s="71" t="n">
        <f aca="false">AX644</f>
        <v>1459.1</v>
      </c>
      <c r="AY643" s="71" t="n">
        <f aca="false">AY644</f>
        <v>0</v>
      </c>
      <c r="AZ643" s="71" t="n">
        <f aca="false">AZ644</f>
        <v>1459.1</v>
      </c>
      <c r="BA643" s="68"/>
    </row>
    <row r="644" customFormat="false" ht="18.75" hidden="true" customHeight="false" outlineLevel="0" collapsed="false">
      <c r="A644" s="69"/>
      <c r="B644" s="69" t="s">
        <v>112</v>
      </c>
      <c r="C644" s="72" t="s">
        <v>113</v>
      </c>
      <c r="D644" s="71" t="n">
        <v>1459.1</v>
      </c>
      <c r="E644" s="71"/>
      <c r="F644" s="71" t="n">
        <f aca="false">SUM(D644:E644)</f>
        <v>1459.1</v>
      </c>
      <c r="G644" s="71"/>
      <c r="H644" s="71" t="n">
        <f aca="false">SUM(F644:G644)</f>
        <v>1459.1</v>
      </c>
      <c r="I644" s="71"/>
      <c r="J644" s="71" t="n">
        <f aca="false">SUM(H644:I644)</f>
        <v>1459.1</v>
      </c>
      <c r="K644" s="71"/>
      <c r="L644" s="71" t="n">
        <f aca="false">SUM(J644:K644)</f>
        <v>1459.1</v>
      </c>
      <c r="M644" s="71"/>
      <c r="N644" s="71" t="n">
        <f aca="false">SUM(L644:M644)</f>
        <v>1459.1</v>
      </c>
      <c r="O644" s="71"/>
      <c r="P644" s="71" t="n">
        <f aca="false">SUM(N644:O644)</f>
        <v>1459.1</v>
      </c>
      <c r="Q644" s="71"/>
      <c r="R644" s="71" t="n">
        <f aca="false">SUM(P644:Q644)</f>
        <v>1459.1</v>
      </c>
      <c r="S644" s="71"/>
      <c r="T644" s="71" t="n">
        <f aca="false">SUM(R644:S644)</f>
        <v>1459.1</v>
      </c>
      <c r="U644" s="71"/>
      <c r="V644" s="71" t="n">
        <f aca="false">SUM(T644:U644)</f>
        <v>1459.1</v>
      </c>
      <c r="W644" s="71"/>
      <c r="X644" s="71" t="n">
        <f aca="false">SUM(V644:W644)</f>
        <v>1459.1</v>
      </c>
      <c r="Y644" s="71"/>
      <c r="Z644" s="71" t="n">
        <f aca="false">SUM(X644:Y644)</f>
        <v>1459.1</v>
      </c>
      <c r="AA644" s="71"/>
      <c r="AB644" s="71" t="n">
        <f aca="false">SUM(Z644:AA644)</f>
        <v>1459.1</v>
      </c>
      <c r="AC644" s="71" t="n">
        <v>1459.1</v>
      </c>
      <c r="AD644" s="71"/>
      <c r="AE644" s="71" t="n">
        <f aca="false">SUM(AC644:AD644)</f>
        <v>1459.1</v>
      </c>
      <c r="AF644" s="71"/>
      <c r="AG644" s="71" t="n">
        <f aca="false">SUM(AE644:AF644)</f>
        <v>1459.1</v>
      </c>
      <c r="AH644" s="71"/>
      <c r="AI644" s="71" t="n">
        <f aca="false">SUM(AG644:AH644)</f>
        <v>1459.1</v>
      </c>
      <c r="AJ644" s="71"/>
      <c r="AK644" s="71" t="n">
        <f aca="false">SUM(AI644:AJ644)</f>
        <v>1459.1</v>
      </c>
      <c r="AL644" s="71"/>
      <c r="AM644" s="71" t="n">
        <f aca="false">SUM(AK644:AL644)</f>
        <v>1459.1</v>
      </c>
      <c r="AN644" s="71"/>
      <c r="AO644" s="71" t="n">
        <f aca="false">SUM(AM644:AN644)</f>
        <v>1459.1</v>
      </c>
      <c r="AP644" s="71" t="n">
        <v>1459.1</v>
      </c>
      <c r="AQ644" s="71"/>
      <c r="AR644" s="71" t="n">
        <f aca="false">SUM(AP644:AQ644)</f>
        <v>1459.1</v>
      </c>
      <c r="AS644" s="71"/>
      <c r="AT644" s="71" t="n">
        <f aca="false">SUM(AR644:AS644)</f>
        <v>1459.1</v>
      </c>
      <c r="AU644" s="71"/>
      <c r="AV644" s="71" t="n">
        <f aca="false">SUM(AT644:AU644)</f>
        <v>1459.1</v>
      </c>
      <c r="AW644" s="71"/>
      <c r="AX644" s="71" t="n">
        <f aca="false">SUM(AV644:AW644)</f>
        <v>1459.1</v>
      </c>
      <c r="AY644" s="71"/>
      <c r="AZ644" s="71" t="n">
        <f aca="false">SUM(AX644:AY644)</f>
        <v>1459.1</v>
      </c>
      <c r="BA644" s="68"/>
    </row>
    <row r="645" customFormat="false" ht="56.25" hidden="true" customHeight="false" outlineLevel="0" collapsed="false">
      <c r="A645" s="74" t="s">
        <v>659</v>
      </c>
      <c r="B645" s="69"/>
      <c r="C645" s="72" t="s">
        <v>660</v>
      </c>
      <c r="D645" s="71" t="n">
        <f aca="false">D646</f>
        <v>15.7</v>
      </c>
      <c r="E645" s="71" t="n">
        <f aca="false">E646</f>
        <v>0</v>
      </c>
      <c r="F645" s="71" t="n">
        <f aca="false">F646</f>
        <v>15.7</v>
      </c>
      <c r="G645" s="71" t="n">
        <f aca="false">G646</f>
        <v>0</v>
      </c>
      <c r="H645" s="71" t="n">
        <f aca="false">H646</f>
        <v>15.7</v>
      </c>
      <c r="I645" s="71" t="n">
        <f aca="false">I646</f>
        <v>0</v>
      </c>
      <c r="J645" s="71" t="n">
        <f aca="false">J646</f>
        <v>15.7</v>
      </c>
      <c r="K645" s="71" t="n">
        <f aca="false">K646</f>
        <v>0</v>
      </c>
      <c r="L645" s="71" t="n">
        <f aca="false">L646</f>
        <v>15.7</v>
      </c>
      <c r="M645" s="71" t="n">
        <f aca="false">M646</f>
        <v>0</v>
      </c>
      <c r="N645" s="71" t="n">
        <f aca="false">N646</f>
        <v>15.7</v>
      </c>
      <c r="O645" s="71" t="n">
        <f aca="false">O646</f>
        <v>0</v>
      </c>
      <c r="P645" s="71" t="n">
        <f aca="false">P646</f>
        <v>15.7</v>
      </c>
      <c r="Q645" s="71" t="n">
        <f aca="false">Q646</f>
        <v>0</v>
      </c>
      <c r="R645" s="71" t="n">
        <f aca="false">R646</f>
        <v>15.7</v>
      </c>
      <c r="S645" s="71" t="n">
        <f aca="false">S646</f>
        <v>0</v>
      </c>
      <c r="T645" s="71" t="n">
        <f aca="false">T646</f>
        <v>15.7</v>
      </c>
      <c r="U645" s="71" t="n">
        <f aca="false">U646</f>
        <v>0</v>
      </c>
      <c r="V645" s="71" t="n">
        <f aca="false">V646</f>
        <v>15.7</v>
      </c>
      <c r="W645" s="71" t="n">
        <f aca="false">W646</f>
        <v>0.2</v>
      </c>
      <c r="X645" s="71" t="n">
        <f aca="false">X646</f>
        <v>15.9</v>
      </c>
      <c r="Y645" s="71" t="n">
        <f aca="false">Y646</f>
        <v>0</v>
      </c>
      <c r="Z645" s="71" t="n">
        <f aca="false">Z646</f>
        <v>15.9</v>
      </c>
      <c r="AA645" s="71" t="n">
        <f aca="false">AA646</f>
        <v>0</v>
      </c>
      <c r="AB645" s="71" t="n">
        <f aca="false">AB646</f>
        <v>15.9</v>
      </c>
      <c r="AC645" s="71" t="n">
        <f aca="false">AC646</f>
        <v>15.7</v>
      </c>
      <c r="AD645" s="71" t="n">
        <f aca="false">AD646</f>
        <v>0</v>
      </c>
      <c r="AE645" s="71" t="n">
        <f aca="false">AE646</f>
        <v>15.7</v>
      </c>
      <c r="AF645" s="71" t="n">
        <f aca="false">AF646</f>
        <v>0</v>
      </c>
      <c r="AG645" s="71" t="n">
        <f aca="false">AG646</f>
        <v>15.7</v>
      </c>
      <c r="AH645" s="71" t="n">
        <f aca="false">AH646</f>
        <v>0</v>
      </c>
      <c r="AI645" s="71" t="n">
        <f aca="false">AI646</f>
        <v>15.7</v>
      </c>
      <c r="AJ645" s="71" t="n">
        <f aca="false">AJ646</f>
        <v>0</v>
      </c>
      <c r="AK645" s="71" t="n">
        <f aca="false">AK646</f>
        <v>15.7</v>
      </c>
      <c r="AL645" s="71" t="n">
        <f aca="false">AL646</f>
        <v>0</v>
      </c>
      <c r="AM645" s="71" t="n">
        <f aca="false">AM646</f>
        <v>15.7</v>
      </c>
      <c r="AN645" s="71" t="n">
        <f aca="false">AN646</f>
        <v>0</v>
      </c>
      <c r="AO645" s="71" t="n">
        <f aca="false">AO646</f>
        <v>15.7</v>
      </c>
      <c r="AP645" s="71" t="n">
        <f aca="false">AP646</f>
        <v>15.7</v>
      </c>
      <c r="AQ645" s="71" t="n">
        <f aca="false">AQ646</f>
        <v>0</v>
      </c>
      <c r="AR645" s="71" t="n">
        <f aca="false">AR646</f>
        <v>15.7</v>
      </c>
      <c r="AS645" s="71" t="n">
        <f aca="false">AS646</f>
        <v>0</v>
      </c>
      <c r="AT645" s="71" t="n">
        <f aca="false">AT646</f>
        <v>15.7</v>
      </c>
      <c r="AU645" s="71" t="n">
        <f aca="false">AU646</f>
        <v>0</v>
      </c>
      <c r="AV645" s="71" t="n">
        <f aca="false">AV646</f>
        <v>15.7</v>
      </c>
      <c r="AW645" s="71" t="n">
        <f aca="false">AW646</f>
        <v>0</v>
      </c>
      <c r="AX645" s="71" t="n">
        <f aca="false">AX646</f>
        <v>15.7</v>
      </c>
      <c r="AY645" s="71" t="n">
        <f aca="false">AY646</f>
        <v>0</v>
      </c>
      <c r="AZ645" s="71" t="n">
        <f aca="false">AZ646</f>
        <v>15.7</v>
      </c>
      <c r="BA645" s="68"/>
    </row>
    <row r="646" customFormat="false" ht="56.25" hidden="true" customHeight="false" outlineLevel="0" collapsed="false">
      <c r="A646" s="74"/>
      <c r="B646" s="69" t="s">
        <v>129</v>
      </c>
      <c r="C646" s="72" t="s">
        <v>130</v>
      </c>
      <c r="D646" s="71" t="n">
        <v>15.7</v>
      </c>
      <c r="E646" s="71"/>
      <c r="F646" s="71" t="n">
        <f aca="false">SUM(D646:E646)</f>
        <v>15.7</v>
      </c>
      <c r="G646" s="71"/>
      <c r="H646" s="71" t="n">
        <f aca="false">SUM(F646:G646)</f>
        <v>15.7</v>
      </c>
      <c r="I646" s="71"/>
      <c r="J646" s="71" t="n">
        <f aca="false">SUM(H646:I646)</f>
        <v>15.7</v>
      </c>
      <c r="K646" s="71"/>
      <c r="L646" s="71" t="n">
        <f aca="false">SUM(J646:K646)</f>
        <v>15.7</v>
      </c>
      <c r="M646" s="71"/>
      <c r="N646" s="71" t="n">
        <f aca="false">SUM(L646:M646)</f>
        <v>15.7</v>
      </c>
      <c r="O646" s="71"/>
      <c r="P646" s="71" t="n">
        <f aca="false">SUM(N646:O646)</f>
        <v>15.7</v>
      </c>
      <c r="Q646" s="71"/>
      <c r="R646" s="71" t="n">
        <f aca="false">SUM(P646:Q646)</f>
        <v>15.7</v>
      </c>
      <c r="S646" s="71"/>
      <c r="T646" s="71" t="n">
        <f aca="false">SUM(R646:S646)</f>
        <v>15.7</v>
      </c>
      <c r="U646" s="71"/>
      <c r="V646" s="71" t="n">
        <f aca="false">SUM(T646:U646)</f>
        <v>15.7</v>
      </c>
      <c r="W646" s="71" t="n">
        <v>0.2</v>
      </c>
      <c r="X646" s="71" t="n">
        <f aca="false">SUM(V646:W646)</f>
        <v>15.9</v>
      </c>
      <c r="Y646" s="71"/>
      <c r="Z646" s="71" t="n">
        <f aca="false">SUM(X646:Y646)</f>
        <v>15.9</v>
      </c>
      <c r="AA646" s="71"/>
      <c r="AB646" s="71" t="n">
        <f aca="false">SUM(Z646:AA646)</f>
        <v>15.9</v>
      </c>
      <c r="AC646" s="71" t="n">
        <v>15.7</v>
      </c>
      <c r="AD646" s="71"/>
      <c r="AE646" s="71" t="n">
        <f aca="false">SUM(AC646:AD646)</f>
        <v>15.7</v>
      </c>
      <c r="AF646" s="71"/>
      <c r="AG646" s="71" t="n">
        <f aca="false">SUM(AE646:AF646)</f>
        <v>15.7</v>
      </c>
      <c r="AH646" s="71"/>
      <c r="AI646" s="71" t="n">
        <f aca="false">SUM(AG646:AH646)</f>
        <v>15.7</v>
      </c>
      <c r="AJ646" s="71"/>
      <c r="AK646" s="71" t="n">
        <f aca="false">SUM(AI646:AJ646)</f>
        <v>15.7</v>
      </c>
      <c r="AL646" s="71"/>
      <c r="AM646" s="71" t="n">
        <f aca="false">SUM(AK646:AL646)</f>
        <v>15.7</v>
      </c>
      <c r="AN646" s="71"/>
      <c r="AO646" s="71" t="n">
        <f aca="false">SUM(AM646:AN646)</f>
        <v>15.7</v>
      </c>
      <c r="AP646" s="71" t="n">
        <v>15.7</v>
      </c>
      <c r="AQ646" s="71"/>
      <c r="AR646" s="71" t="n">
        <f aca="false">SUM(AP646:AQ646)</f>
        <v>15.7</v>
      </c>
      <c r="AS646" s="71"/>
      <c r="AT646" s="71" t="n">
        <f aca="false">SUM(AR646:AS646)</f>
        <v>15.7</v>
      </c>
      <c r="AU646" s="71"/>
      <c r="AV646" s="71" t="n">
        <f aca="false">SUM(AT646:AU646)</f>
        <v>15.7</v>
      </c>
      <c r="AW646" s="71"/>
      <c r="AX646" s="71" t="n">
        <f aca="false">SUM(AV646:AW646)</f>
        <v>15.7</v>
      </c>
      <c r="AY646" s="71"/>
      <c r="AZ646" s="71" t="n">
        <f aca="false">SUM(AX646:AY646)</f>
        <v>15.7</v>
      </c>
      <c r="BA646" s="68"/>
    </row>
    <row r="647" customFormat="false" ht="37.5" hidden="true" customHeight="false" outlineLevel="0" collapsed="false">
      <c r="A647" s="74" t="s">
        <v>661</v>
      </c>
      <c r="B647" s="69"/>
      <c r="C647" s="72" t="s">
        <v>662</v>
      </c>
      <c r="D647" s="71" t="n">
        <f aca="false">D648</f>
        <v>892.5</v>
      </c>
      <c r="E647" s="71" t="n">
        <f aca="false">E648</f>
        <v>0</v>
      </c>
      <c r="F647" s="71" t="n">
        <f aca="false">F648</f>
        <v>892.5</v>
      </c>
      <c r="G647" s="71" t="n">
        <f aca="false">G648</f>
        <v>0</v>
      </c>
      <c r="H647" s="71" t="n">
        <f aca="false">H648</f>
        <v>892.5</v>
      </c>
      <c r="I647" s="71" t="n">
        <f aca="false">I648</f>
        <v>0</v>
      </c>
      <c r="J647" s="71" t="n">
        <f aca="false">J648</f>
        <v>892.5</v>
      </c>
      <c r="K647" s="71" t="n">
        <f aca="false">K648</f>
        <v>0</v>
      </c>
      <c r="L647" s="71" t="n">
        <f aca="false">L648</f>
        <v>892.5</v>
      </c>
      <c r="M647" s="71" t="n">
        <f aca="false">M648</f>
        <v>0</v>
      </c>
      <c r="N647" s="71" t="n">
        <f aca="false">N648</f>
        <v>892.5</v>
      </c>
      <c r="O647" s="71" t="n">
        <f aca="false">O648</f>
        <v>0</v>
      </c>
      <c r="P647" s="71" t="n">
        <f aca="false">P648</f>
        <v>892.5</v>
      </c>
      <c r="Q647" s="71" t="n">
        <f aca="false">Q648</f>
        <v>0</v>
      </c>
      <c r="R647" s="71" t="n">
        <f aca="false">R648</f>
        <v>892.5</v>
      </c>
      <c r="S647" s="71" t="n">
        <f aca="false">S648</f>
        <v>0</v>
      </c>
      <c r="T647" s="71" t="n">
        <f aca="false">T648</f>
        <v>892.5</v>
      </c>
      <c r="U647" s="71" t="n">
        <f aca="false">U648</f>
        <v>0</v>
      </c>
      <c r="V647" s="71" t="n">
        <f aca="false">V648</f>
        <v>892.5</v>
      </c>
      <c r="W647" s="71" t="n">
        <f aca="false">W648</f>
        <v>8.3</v>
      </c>
      <c r="X647" s="71" t="n">
        <f aca="false">X648</f>
        <v>900.8</v>
      </c>
      <c r="Y647" s="71" t="n">
        <f aca="false">Y648</f>
        <v>0</v>
      </c>
      <c r="Z647" s="71" t="n">
        <f aca="false">Z648</f>
        <v>900.8</v>
      </c>
      <c r="AA647" s="71" t="n">
        <f aca="false">AA648</f>
        <v>0</v>
      </c>
      <c r="AB647" s="71" t="n">
        <f aca="false">AB648</f>
        <v>900.8</v>
      </c>
      <c r="AC647" s="71" t="n">
        <f aca="false">AC648</f>
        <v>892.5</v>
      </c>
      <c r="AD647" s="71" t="n">
        <f aca="false">AD648</f>
        <v>0</v>
      </c>
      <c r="AE647" s="71" t="n">
        <f aca="false">AE648</f>
        <v>892.5</v>
      </c>
      <c r="AF647" s="71" t="n">
        <f aca="false">AF648</f>
        <v>0</v>
      </c>
      <c r="AG647" s="71" t="n">
        <f aca="false">AG648</f>
        <v>892.5</v>
      </c>
      <c r="AH647" s="71" t="n">
        <f aca="false">AH648</f>
        <v>0</v>
      </c>
      <c r="AI647" s="71" t="n">
        <f aca="false">AI648</f>
        <v>892.5</v>
      </c>
      <c r="AJ647" s="71" t="n">
        <f aca="false">AJ648</f>
        <v>0</v>
      </c>
      <c r="AK647" s="71" t="n">
        <f aca="false">AK648</f>
        <v>892.5</v>
      </c>
      <c r="AL647" s="71" t="n">
        <f aca="false">AL648</f>
        <v>0</v>
      </c>
      <c r="AM647" s="71" t="n">
        <f aca="false">AM648</f>
        <v>892.5</v>
      </c>
      <c r="AN647" s="71" t="n">
        <f aca="false">AN648</f>
        <v>0</v>
      </c>
      <c r="AO647" s="71" t="n">
        <f aca="false">AO648</f>
        <v>892.5</v>
      </c>
      <c r="AP647" s="71" t="n">
        <f aca="false">AP648</f>
        <v>892.5</v>
      </c>
      <c r="AQ647" s="71" t="n">
        <f aca="false">AQ648</f>
        <v>0</v>
      </c>
      <c r="AR647" s="71" t="n">
        <f aca="false">AR648</f>
        <v>892.5</v>
      </c>
      <c r="AS647" s="71" t="n">
        <f aca="false">AS648</f>
        <v>0</v>
      </c>
      <c r="AT647" s="71" t="n">
        <f aca="false">AT648</f>
        <v>892.5</v>
      </c>
      <c r="AU647" s="71" t="n">
        <f aca="false">AU648</f>
        <v>0</v>
      </c>
      <c r="AV647" s="71" t="n">
        <f aca="false">AV648</f>
        <v>892.5</v>
      </c>
      <c r="AW647" s="71" t="n">
        <f aca="false">AW648</f>
        <v>0</v>
      </c>
      <c r="AX647" s="71" t="n">
        <f aca="false">AX648</f>
        <v>892.5</v>
      </c>
      <c r="AY647" s="71" t="n">
        <f aca="false">AY648</f>
        <v>0</v>
      </c>
      <c r="AZ647" s="71" t="n">
        <f aca="false">AZ648</f>
        <v>892.5</v>
      </c>
      <c r="BA647" s="68"/>
    </row>
    <row r="648" customFormat="false" ht="37.5" hidden="true" customHeight="false" outlineLevel="0" collapsed="false">
      <c r="A648" s="74"/>
      <c r="B648" s="69" t="s">
        <v>78</v>
      </c>
      <c r="C648" s="72" t="s">
        <v>79</v>
      </c>
      <c r="D648" s="71" t="n">
        <v>892.5</v>
      </c>
      <c r="E648" s="71"/>
      <c r="F648" s="71" t="n">
        <f aca="false">SUM(D648:E648)</f>
        <v>892.5</v>
      </c>
      <c r="G648" s="71"/>
      <c r="H648" s="71" t="n">
        <f aca="false">SUM(F648:G648)</f>
        <v>892.5</v>
      </c>
      <c r="I648" s="71"/>
      <c r="J648" s="71" t="n">
        <f aca="false">SUM(H648:I648)</f>
        <v>892.5</v>
      </c>
      <c r="K648" s="71"/>
      <c r="L648" s="71" t="n">
        <f aca="false">SUM(J648:K648)</f>
        <v>892.5</v>
      </c>
      <c r="M648" s="71"/>
      <c r="N648" s="71" t="n">
        <f aca="false">SUM(L648:M648)</f>
        <v>892.5</v>
      </c>
      <c r="O648" s="71"/>
      <c r="P648" s="71" t="n">
        <f aca="false">SUM(N648:O648)</f>
        <v>892.5</v>
      </c>
      <c r="Q648" s="71"/>
      <c r="R648" s="71" t="n">
        <f aca="false">SUM(P648:Q648)</f>
        <v>892.5</v>
      </c>
      <c r="S648" s="71"/>
      <c r="T648" s="71" t="n">
        <f aca="false">SUM(R648:S648)</f>
        <v>892.5</v>
      </c>
      <c r="U648" s="71"/>
      <c r="V648" s="71" t="n">
        <f aca="false">SUM(T648:U648)</f>
        <v>892.5</v>
      </c>
      <c r="W648" s="71" t="n">
        <v>8.3</v>
      </c>
      <c r="X648" s="71" t="n">
        <f aca="false">SUM(V648:W648)</f>
        <v>900.8</v>
      </c>
      <c r="Y648" s="71"/>
      <c r="Z648" s="71" t="n">
        <f aca="false">SUM(X648:Y648)</f>
        <v>900.8</v>
      </c>
      <c r="AA648" s="71"/>
      <c r="AB648" s="71" t="n">
        <f aca="false">SUM(Z648:AA648)</f>
        <v>900.8</v>
      </c>
      <c r="AC648" s="71" t="n">
        <v>892.5</v>
      </c>
      <c r="AD648" s="71"/>
      <c r="AE648" s="71" t="n">
        <f aca="false">SUM(AC648:AD648)</f>
        <v>892.5</v>
      </c>
      <c r="AF648" s="71"/>
      <c r="AG648" s="71" t="n">
        <f aca="false">SUM(AE648:AF648)</f>
        <v>892.5</v>
      </c>
      <c r="AH648" s="71"/>
      <c r="AI648" s="71" t="n">
        <f aca="false">SUM(AG648:AH648)</f>
        <v>892.5</v>
      </c>
      <c r="AJ648" s="71"/>
      <c r="AK648" s="71" t="n">
        <f aca="false">SUM(AI648:AJ648)</f>
        <v>892.5</v>
      </c>
      <c r="AL648" s="71"/>
      <c r="AM648" s="71" t="n">
        <f aca="false">SUM(AK648:AL648)</f>
        <v>892.5</v>
      </c>
      <c r="AN648" s="71"/>
      <c r="AO648" s="71" t="n">
        <f aca="false">SUM(AM648:AN648)</f>
        <v>892.5</v>
      </c>
      <c r="AP648" s="71" t="n">
        <v>892.5</v>
      </c>
      <c r="AQ648" s="71"/>
      <c r="AR648" s="71" t="n">
        <f aca="false">SUM(AP648:AQ648)</f>
        <v>892.5</v>
      </c>
      <c r="AS648" s="71"/>
      <c r="AT648" s="71" t="n">
        <f aca="false">SUM(AR648:AS648)</f>
        <v>892.5</v>
      </c>
      <c r="AU648" s="71"/>
      <c r="AV648" s="71" t="n">
        <f aca="false">SUM(AT648:AU648)</f>
        <v>892.5</v>
      </c>
      <c r="AW648" s="71"/>
      <c r="AX648" s="71" t="n">
        <f aca="false">SUM(AV648:AW648)</f>
        <v>892.5</v>
      </c>
      <c r="AY648" s="71"/>
      <c r="AZ648" s="71" t="n">
        <f aca="false">SUM(AX648:AY648)</f>
        <v>892.5</v>
      </c>
      <c r="BA648" s="68"/>
    </row>
    <row r="649" customFormat="false" ht="18.75" hidden="true" customHeight="false" outlineLevel="0" collapsed="false">
      <c r="A649" s="74" t="s">
        <v>663</v>
      </c>
      <c r="B649" s="69"/>
      <c r="C649" s="72" t="s">
        <v>664</v>
      </c>
      <c r="D649" s="71" t="n">
        <f aca="false">D650</f>
        <v>66.2</v>
      </c>
      <c r="E649" s="71" t="n">
        <f aca="false">E650</f>
        <v>0</v>
      </c>
      <c r="F649" s="71" t="n">
        <f aca="false">F650</f>
        <v>66.2</v>
      </c>
      <c r="G649" s="71" t="n">
        <f aca="false">G650</f>
        <v>0</v>
      </c>
      <c r="H649" s="71" t="n">
        <f aca="false">H650</f>
        <v>66.2</v>
      </c>
      <c r="I649" s="71" t="n">
        <f aca="false">I650</f>
        <v>0</v>
      </c>
      <c r="J649" s="71" t="n">
        <f aca="false">J650</f>
        <v>66.2</v>
      </c>
      <c r="K649" s="71" t="n">
        <f aca="false">K650</f>
        <v>0</v>
      </c>
      <c r="L649" s="71" t="n">
        <f aca="false">L650</f>
        <v>66.2</v>
      </c>
      <c r="M649" s="71" t="n">
        <f aca="false">M650</f>
        <v>0</v>
      </c>
      <c r="N649" s="71" t="n">
        <f aca="false">N650</f>
        <v>66.2</v>
      </c>
      <c r="O649" s="71" t="n">
        <f aca="false">O650</f>
        <v>0</v>
      </c>
      <c r="P649" s="71" t="n">
        <f aca="false">P650</f>
        <v>66.2</v>
      </c>
      <c r="Q649" s="71" t="n">
        <f aca="false">Q650</f>
        <v>0</v>
      </c>
      <c r="R649" s="71" t="n">
        <f aca="false">R650</f>
        <v>66.2</v>
      </c>
      <c r="S649" s="71" t="n">
        <f aca="false">S650</f>
        <v>0</v>
      </c>
      <c r="T649" s="71" t="n">
        <f aca="false">T650</f>
        <v>66.2</v>
      </c>
      <c r="U649" s="71" t="n">
        <f aca="false">U650</f>
        <v>0</v>
      </c>
      <c r="V649" s="71" t="n">
        <f aca="false">V650</f>
        <v>66.2</v>
      </c>
      <c r="W649" s="71" t="n">
        <f aca="false">W650</f>
        <v>0</v>
      </c>
      <c r="X649" s="71" t="n">
        <f aca="false">X650</f>
        <v>66.2</v>
      </c>
      <c r="Y649" s="71" t="n">
        <f aca="false">Y650</f>
        <v>0</v>
      </c>
      <c r="Z649" s="71" t="n">
        <f aca="false">Z650</f>
        <v>66.2</v>
      </c>
      <c r="AA649" s="71" t="n">
        <f aca="false">AA650</f>
        <v>0</v>
      </c>
      <c r="AB649" s="71" t="n">
        <f aca="false">AB650</f>
        <v>66.2</v>
      </c>
      <c r="AC649" s="71" t="n">
        <f aca="false">AC650</f>
        <v>66.2</v>
      </c>
      <c r="AD649" s="71" t="n">
        <f aca="false">AD650</f>
        <v>0</v>
      </c>
      <c r="AE649" s="71" t="n">
        <f aca="false">AE650</f>
        <v>66.2</v>
      </c>
      <c r="AF649" s="71" t="n">
        <f aca="false">AF650</f>
        <v>0</v>
      </c>
      <c r="AG649" s="71" t="n">
        <f aca="false">AG650</f>
        <v>66.2</v>
      </c>
      <c r="AH649" s="71" t="n">
        <f aca="false">AH650</f>
        <v>0</v>
      </c>
      <c r="AI649" s="71" t="n">
        <f aca="false">AI650</f>
        <v>66.2</v>
      </c>
      <c r="AJ649" s="71" t="n">
        <f aca="false">AJ650</f>
        <v>0</v>
      </c>
      <c r="AK649" s="71" t="n">
        <f aca="false">AK650</f>
        <v>66.2</v>
      </c>
      <c r="AL649" s="71" t="n">
        <f aca="false">AL650</f>
        <v>0</v>
      </c>
      <c r="AM649" s="71" t="n">
        <f aca="false">AM650</f>
        <v>66.2</v>
      </c>
      <c r="AN649" s="71" t="n">
        <f aca="false">AN650</f>
        <v>0</v>
      </c>
      <c r="AO649" s="71" t="n">
        <f aca="false">AO650</f>
        <v>66.2</v>
      </c>
      <c r="AP649" s="71" t="n">
        <f aca="false">AP650</f>
        <v>66.2</v>
      </c>
      <c r="AQ649" s="71" t="n">
        <f aca="false">AQ650</f>
        <v>0</v>
      </c>
      <c r="AR649" s="71" t="n">
        <f aca="false">AR650</f>
        <v>66.2</v>
      </c>
      <c r="AS649" s="71" t="n">
        <f aca="false">AS650</f>
        <v>0</v>
      </c>
      <c r="AT649" s="71" t="n">
        <f aca="false">AT650</f>
        <v>66.2</v>
      </c>
      <c r="AU649" s="71" t="n">
        <f aca="false">AU650</f>
        <v>0</v>
      </c>
      <c r="AV649" s="71" t="n">
        <f aca="false">AV650</f>
        <v>66.2</v>
      </c>
      <c r="AW649" s="71" t="n">
        <f aca="false">AW650</f>
        <v>0</v>
      </c>
      <c r="AX649" s="71" t="n">
        <f aca="false">AX650</f>
        <v>66.2</v>
      </c>
      <c r="AY649" s="71" t="n">
        <f aca="false">AY650</f>
        <v>0</v>
      </c>
      <c r="AZ649" s="71" t="n">
        <f aca="false">AZ650</f>
        <v>66.2</v>
      </c>
      <c r="BA649" s="68"/>
    </row>
    <row r="650" customFormat="false" ht="18.75" hidden="true" customHeight="false" outlineLevel="0" collapsed="false">
      <c r="A650" s="74"/>
      <c r="B650" s="69" t="s">
        <v>110</v>
      </c>
      <c r="C650" s="72" t="s">
        <v>111</v>
      </c>
      <c r="D650" s="71" t="n">
        <v>66.2</v>
      </c>
      <c r="E650" s="71"/>
      <c r="F650" s="71" t="n">
        <f aca="false">SUM(D650:E650)</f>
        <v>66.2</v>
      </c>
      <c r="G650" s="71"/>
      <c r="H650" s="71" t="n">
        <f aca="false">SUM(F650:G650)</f>
        <v>66.2</v>
      </c>
      <c r="I650" s="71"/>
      <c r="J650" s="71" t="n">
        <f aca="false">SUM(H650:I650)</f>
        <v>66.2</v>
      </c>
      <c r="K650" s="71"/>
      <c r="L650" s="71" t="n">
        <f aca="false">SUM(J650:K650)</f>
        <v>66.2</v>
      </c>
      <c r="M650" s="71"/>
      <c r="N650" s="71" t="n">
        <f aca="false">SUM(L650:M650)</f>
        <v>66.2</v>
      </c>
      <c r="O650" s="71"/>
      <c r="P650" s="71" t="n">
        <f aca="false">SUM(N650:O650)</f>
        <v>66.2</v>
      </c>
      <c r="Q650" s="71"/>
      <c r="R650" s="71" t="n">
        <f aca="false">SUM(P650:Q650)</f>
        <v>66.2</v>
      </c>
      <c r="S650" s="71"/>
      <c r="T650" s="71" t="n">
        <f aca="false">SUM(R650:S650)</f>
        <v>66.2</v>
      </c>
      <c r="U650" s="71"/>
      <c r="V650" s="71" t="n">
        <f aca="false">SUM(T650:U650)</f>
        <v>66.2</v>
      </c>
      <c r="W650" s="71"/>
      <c r="X650" s="71" t="n">
        <f aca="false">SUM(V650:W650)</f>
        <v>66.2</v>
      </c>
      <c r="Y650" s="71"/>
      <c r="Z650" s="71" t="n">
        <f aca="false">SUM(X650:Y650)</f>
        <v>66.2</v>
      </c>
      <c r="AA650" s="71"/>
      <c r="AB650" s="71" t="n">
        <f aca="false">SUM(Z650:AA650)</f>
        <v>66.2</v>
      </c>
      <c r="AC650" s="71" t="n">
        <v>66.2</v>
      </c>
      <c r="AD650" s="71"/>
      <c r="AE650" s="71" t="n">
        <f aca="false">SUM(AC650:AD650)</f>
        <v>66.2</v>
      </c>
      <c r="AF650" s="71"/>
      <c r="AG650" s="71" t="n">
        <f aca="false">SUM(AE650:AF650)</f>
        <v>66.2</v>
      </c>
      <c r="AH650" s="71"/>
      <c r="AI650" s="71" t="n">
        <f aca="false">SUM(AG650:AH650)</f>
        <v>66.2</v>
      </c>
      <c r="AJ650" s="71"/>
      <c r="AK650" s="71" t="n">
        <f aca="false">SUM(AI650:AJ650)</f>
        <v>66.2</v>
      </c>
      <c r="AL650" s="71"/>
      <c r="AM650" s="71" t="n">
        <f aca="false">SUM(AK650:AL650)</f>
        <v>66.2</v>
      </c>
      <c r="AN650" s="71"/>
      <c r="AO650" s="71" t="n">
        <f aca="false">SUM(AM650:AN650)</f>
        <v>66.2</v>
      </c>
      <c r="AP650" s="71" t="n">
        <v>66.2</v>
      </c>
      <c r="AQ650" s="71"/>
      <c r="AR650" s="71" t="n">
        <f aca="false">SUM(AP650:AQ650)</f>
        <v>66.2</v>
      </c>
      <c r="AS650" s="71"/>
      <c r="AT650" s="71" t="n">
        <f aca="false">SUM(AR650:AS650)</f>
        <v>66.2</v>
      </c>
      <c r="AU650" s="71"/>
      <c r="AV650" s="71" t="n">
        <f aca="false">SUM(AT650:AU650)</f>
        <v>66.2</v>
      </c>
      <c r="AW650" s="71"/>
      <c r="AX650" s="71" t="n">
        <f aca="false">SUM(AV650:AW650)</f>
        <v>66.2</v>
      </c>
      <c r="AY650" s="71"/>
      <c r="AZ650" s="71" t="n">
        <f aca="false">SUM(AX650:AY650)</f>
        <v>66.2</v>
      </c>
      <c r="BA650" s="68"/>
    </row>
    <row r="651" customFormat="false" ht="37.5" hidden="false" customHeight="false" outlineLevel="0" collapsed="false">
      <c r="A651" s="74" t="s">
        <v>665</v>
      </c>
      <c r="B651" s="69"/>
      <c r="C651" s="72" t="s">
        <v>666</v>
      </c>
      <c r="D651" s="71" t="n">
        <f aca="false">D652+D653</f>
        <v>267.2</v>
      </c>
      <c r="E651" s="71" t="n">
        <f aca="false">E652+E653</f>
        <v>0</v>
      </c>
      <c r="F651" s="71" t="n">
        <f aca="false">F652+F653</f>
        <v>267.2</v>
      </c>
      <c r="G651" s="71" t="n">
        <f aca="false">G652+G653</f>
        <v>0</v>
      </c>
      <c r="H651" s="71" t="n">
        <f aca="false">H652+H653</f>
        <v>267.2</v>
      </c>
      <c r="I651" s="71" t="n">
        <f aca="false">I652+I653</f>
        <v>0</v>
      </c>
      <c r="J651" s="71" t="n">
        <f aca="false">J652+J653</f>
        <v>267.2</v>
      </c>
      <c r="K651" s="71" t="n">
        <f aca="false">K652+K653</f>
        <v>0</v>
      </c>
      <c r="L651" s="71" t="n">
        <f aca="false">L652+L653</f>
        <v>267.2</v>
      </c>
      <c r="M651" s="71" t="n">
        <f aca="false">M652+M653</f>
        <v>0</v>
      </c>
      <c r="N651" s="71" t="n">
        <f aca="false">N652+N653</f>
        <v>267.2</v>
      </c>
      <c r="O651" s="71" t="n">
        <f aca="false">O652+O653</f>
        <v>0</v>
      </c>
      <c r="P651" s="71" t="n">
        <f aca="false">P652+P653</f>
        <v>267.2</v>
      </c>
      <c r="Q651" s="71" t="n">
        <f aca="false">Q652+Q653</f>
        <v>0</v>
      </c>
      <c r="R651" s="71" t="n">
        <f aca="false">R652+R653</f>
        <v>267.2</v>
      </c>
      <c r="S651" s="71" t="n">
        <f aca="false">S652+S653</f>
        <v>0</v>
      </c>
      <c r="T651" s="71" t="n">
        <f aca="false">T652+T653</f>
        <v>267.2</v>
      </c>
      <c r="U651" s="71" t="n">
        <f aca="false">U652+U653</f>
        <v>0</v>
      </c>
      <c r="V651" s="71" t="n">
        <f aca="false">V652+V653</f>
        <v>267.2</v>
      </c>
      <c r="W651" s="71" t="n">
        <f aca="false">W652+W653</f>
        <v>2.5</v>
      </c>
      <c r="X651" s="71" t="n">
        <f aca="false">X652+X653</f>
        <v>269.7</v>
      </c>
      <c r="Y651" s="71" t="n">
        <f aca="false">Y652+Y653</f>
        <v>0</v>
      </c>
      <c r="Z651" s="71" t="n">
        <f aca="false">Z652+Z653</f>
        <v>269.7</v>
      </c>
      <c r="AA651" s="71" t="n">
        <f aca="false">AA652+AA653</f>
        <v>0</v>
      </c>
      <c r="AB651" s="71" t="n">
        <f aca="false">AB652+AB653</f>
        <v>269.7</v>
      </c>
      <c r="AC651" s="71" t="n">
        <f aca="false">AC652+AC653</f>
        <v>267.2</v>
      </c>
      <c r="AD651" s="71" t="n">
        <f aca="false">AD652+AD653</f>
        <v>0</v>
      </c>
      <c r="AE651" s="71" t="n">
        <f aca="false">AE652+AE653</f>
        <v>267.2</v>
      </c>
      <c r="AF651" s="71" t="n">
        <f aca="false">AF652+AF653</f>
        <v>0</v>
      </c>
      <c r="AG651" s="71" t="n">
        <f aca="false">AG652+AG653</f>
        <v>267.2</v>
      </c>
      <c r="AH651" s="71" t="n">
        <f aca="false">AH652+AH653</f>
        <v>0</v>
      </c>
      <c r="AI651" s="71" t="n">
        <f aca="false">AI652+AI653</f>
        <v>267.2</v>
      </c>
      <c r="AJ651" s="71" t="n">
        <f aca="false">AJ652+AJ653</f>
        <v>0</v>
      </c>
      <c r="AK651" s="71" t="n">
        <f aca="false">AK652+AK653</f>
        <v>267.2</v>
      </c>
      <c r="AL651" s="71" t="n">
        <f aca="false">AL652+AL653</f>
        <v>0</v>
      </c>
      <c r="AM651" s="71" t="n">
        <f aca="false">AM652+AM653</f>
        <v>267.2</v>
      </c>
      <c r="AN651" s="71" t="n">
        <f aca="false">AN652+AN653</f>
        <v>0</v>
      </c>
      <c r="AO651" s="71" t="n">
        <f aca="false">AO652+AO653</f>
        <v>267.2</v>
      </c>
      <c r="AP651" s="71" t="n">
        <f aca="false">AP652+AP653</f>
        <v>267.2</v>
      </c>
      <c r="AQ651" s="71" t="n">
        <f aca="false">AQ652+AQ653</f>
        <v>0</v>
      </c>
      <c r="AR651" s="71" t="n">
        <f aca="false">AR652+AR653</f>
        <v>267.2</v>
      </c>
      <c r="AS651" s="71" t="n">
        <f aca="false">AS652+AS653</f>
        <v>0</v>
      </c>
      <c r="AT651" s="71" t="n">
        <f aca="false">AT652+AT653</f>
        <v>267.2</v>
      </c>
      <c r="AU651" s="71" t="n">
        <f aca="false">AU652+AU653</f>
        <v>0</v>
      </c>
      <c r="AV651" s="71" t="n">
        <f aca="false">AV652+AV653</f>
        <v>267.2</v>
      </c>
      <c r="AW651" s="71" t="n">
        <f aca="false">AW652+AW653</f>
        <v>0</v>
      </c>
      <c r="AX651" s="71" t="n">
        <f aca="false">AX652+AX653</f>
        <v>267.2</v>
      </c>
      <c r="AY651" s="71" t="n">
        <f aca="false">AY652+AY653</f>
        <v>0</v>
      </c>
      <c r="AZ651" s="71" t="n">
        <f aca="false">AZ652+AZ653</f>
        <v>267.2</v>
      </c>
      <c r="BA651" s="68"/>
    </row>
    <row r="652" customFormat="false" ht="56.25" hidden="false" customHeight="false" outlineLevel="0" collapsed="false">
      <c r="A652" s="74"/>
      <c r="B652" s="69" t="s">
        <v>129</v>
      </c>
      <c r="C652" s="72" t="s">
        <v>130</v>
      </c>
      <c r="D652" s="71" t="n">
        <v>227.2</v>
      </c>
      <c r="E652" s="71"/>
      <c r="F652" s="71" t="n">
        <f aca="false">SUM(D652:E652)</f>
        <v>227.2</v>
      </c>
      <c r="G652" s="71"/>
      <c r="H652" s="71" t="n">
        <f aca="false">SUM(F652:G652)</f>
        <v>227.2</v>
      </c>
      <c r="I652" s="71"/>
      <c r="J652" s="71" t="n">
        <f aca="false">SUM(H652:I652)</f>
        <v>227.2</v>
      </c>
      <c r="K652" s="71"/>
      <c r="L652" s="71" t="n">
        <f aca="false">SUM(J652:K652)</f>
        <v>227.2</v>
      </c>
      <c r="M652" s="71"/>
      <c r="N652" s="71" t="n">
        <f aca="false">SUM(L652:M652)</f>
        <v>227.2</v>
      </c>
      <c r="O652" s="71"/>
      <c r="P652" s="71" t="n">
        <f aca="false">SUM(N652:O652)</f>
        <v>227.2</v>
      </c>
      <c r="Q652" s="71"/>
      <c r="R652" s="71" t="n">
        <f aca="false">SUM(P652:Q652)</f>
        <v>227.2</v>
      </c>
      <c r="S652" s="71"/>
      <c r="T652" s="71" t="n">
        <f aca="false">SUM(R652:S652)</f>
        <v>227.2</v>
      </c>
      <c r="U652" s="71"/>
      <c r="V652" s="71" t="n">
        <f aca="false">SUM(T652:U652)</f>
        <v>227.2</v>
      </c>
      <c r="W652" s="71" t="n">
        <v>2.5</v>
      </c>
      <c r="X652" s="71" t="n">
        <f aca="false">SUM(V652:W652)</f>
        <v>229.7</v>
      </c>
      <c r="Y652" s="71"/>
      <c r="Z652" s="71" t="n">
        <f aca="false">SUM(X652:Y652)</f>
        <v>229.7</v>
      </c>
      <c r="AA652" s="71" t="n">
        <v>-15</v>
      </c>
      <c r="AB652" s="71" t="n">
        <f aca="false">SUM(Z652:AA652)</f>
        <v>214.7</v>
      </c>
      <c r="AC652" s="71" t="n">
        <v>227.2</v>
      </c>
      <c r="AD652" s="71"/>
      <c r="AE652" s="71" t="n">
        <f aca="false">SUM(AC652:AD652)</f>
        <v>227.2</v>
      </c>
      <c r="AF652" s="71"/>
      <c r="AG652" s="71" t="n">
        <f aca="false">SUM(AE652:AF652)</f>
        <v>227.2</v>
      </c>
      <c r="AH652" s="71"/>
      <c r="AI652" s="71" t="n">
        <f aca="false">SUM(AG652:AH652)</f>
        <v>227.2</v>
      </c>
      <c r="AJ652" s="71"/>
      <c r="AK652" s="71" t="n">
        <f aca="false">SUM(AI652:AJ652)</f>
        <v>227.2</v>
      </c>
      <c r="AL652" s="71"/>
      <c r="AM652" s="71" t="n">
        <f aca="false">SUM(AK652:AL652)</f>
        <v>227.2</v>
      </c>
      <c r="AN652" s="71"/>
      <c r="AO652" s="71" t="n">
        <f aca="false">SUM(AM652:AN652)</f>
        <v>227.2</v>
      </c>
      <c r="AP652" s="71" t="n">
        <v>227.2</v>
      </c>
      <c r="AQ652" s="71"/>
      <c r="AR652" s="71" t="n">
        <f aca="false">SUM(AP652:AQ652)</f>
        <v>227.2</v>
      </c>
      <c r="AS652" s="71"/>
      <c r="AT652" s="71" t="n">
        <f aca="false">SUM(AR652:AS652)</f>
        <v>227.2</v>
      </c>
      <c r="AU652" s="71"/>
      <c r="AV652" s="71" t="n">
        <f aca="false">SUM(AT652:AU652)</f>
        <v>227.2</v>
      </c>
      <c r="AW652" s="71"/>
      <c r="AX652" s="71" t="n">
        <f aca="false">SUM(AV652:AW652)</f>
        <v>227.2</v>
      </c>
      <c r="AY652" s="71"/>
      <c r="AZ652" s="71" t="n">
        <f aca="false">SUM(AX652:AY652)</f>
        <v>227.2</v>
      </c>
      <c r="BA652" s="68"/>
    </row>
    <row r="653" customFormat="false" ht="18.75" hidden="false" customHeight="false" outlineLevel="0" collapsed="false">
      <c r="A653" s="74"/>
      <c r="B653" s="69" t="s">
        <v>110</v>
      </c>
      <c r="C653" s="72" t="s">
        <v>111</v>
      </c>
      <c r="D653" s="71" t="n">
        <v>40</v>
      </c>
      <c r="E653" s="71"/>
      <c r="F653" s="71" t="n">
        <f aca="false">SUM(D653:E653)</f>
        <v>40</v>
      </c>
      <c r="G653" s="71"/>
      <c r="H653" s="71" t="n">
        <f aca="false">SUM(F653:G653)</f>
        <v>40</v>
      </c>
      <c r="I653" s="71"/>
      <c r="J653" s="71" t="n">
        <f aca="false">SUM(H653:I653)</f>
        <v>40</v>
      </c>
      <c r="K653" s="71"/>
      <c r="L653" s="71" t="n">
        <f aca="false">SUM(J653:K653)</f>
        <v>40</v>
      </c>
      <c r="M653" s="71"/>
      <c r="N653" s="71" t="n">
        <f aca="false">SUM(L653:M653)</f>
        <v>40</v>
      </c>
      <c r="O653" s="71"/>
      <c r="P653" s="71" t="n">
        <f aca="false">SUM(N653:O653)</f>
        <v>40</v>
      </c>
      <c r="Q653" s="71"/>
      <c r="R653" s="71" t="n">
        <f aca="false">SUM(P653:Q653)</f>
        <v>40</v>
      </c>
      <c r="S653" s="71"/>
      <c r="T653" s="71" t="n">
        <f aca="false">SUM(R653:S653)</f>
        <v>40</v>
      </c>
      <c r="U653" s="71"/>
      <c r="V653" s="71" t="n">
        <f aca="false">SUM(T653:U653)</f>
        <v>40</v>
      </c>
      <c r="W653" s="71"/>
      <c r="X653" s="71" t="n">
        <f aca="false">SUM(V653:W653)</f>
        <v>40</v>
      </c>
      <c r="Y653" s="71"/>
      <c r="Z653" s="71" t="n">
        <f aca="false">SUM(X653:Y653)</f>
        <v>40</v>
      </c>
      <c r="AA653" s="71" t="n">
        <v>15</v>
      </c>
      <c r="AB653" s="71" t="n">
        <f aca="false">SUM(Z653:AA653)</f>
        <v>55</v>
      </c>
      <c r="AC653" s="71" t="n">
        <v>40</v>
      </c>
      <c r="AD653" s="71"/>
      <c r="AE653" s="71" t="n">
        <f aca="false">SUM(AC653:AD653)</f>
        <v>40</v>
      </c>
      <c r="AF653" s="71"/>
      <c r="AG653" s="71" t="n">
        <f aca="false">SUM(AE653:AF653)</f>
        <v>40</v>
      </c>
      <c r="AH653" s="71"/>
      <c r="AI653" s="71" t="n">
        <f aca="false">SUM(AG653:AH653)</f>
        <v>40</v>
      </c>
      <c r="AJ653" s="71"/>
      <c r="AK653" s="71" t="n">
        <f aca="false">SUM(AI653:AJ653)</f>
        <v>40</v>
      </c>
      <c r="AL653" s="71"/>
      <c r="AM653" s="71" t="n">
        <f aca="false">SUM(AK653:AL653)</f>
        <v>40</v>
      </c>
      <c r="AN653" s="71"/>
      <c r="AO653" s="71" t="n">
        <f aca="false">SUM(AM653:AN653)</f>
        <v>40</v>
      </c>
      <c r="AP653" s="71" t="n">
        <v>40</v>
      </c>
      <c r="AQ653" s="71"/>
      <c r="AR653" s="71" t="n">
        <f aca="false">SUM(AP653:AQ653)</f>
        <v>40</v>
      </c>
      <c r="AS653" s="71"/>
      <c r="AT653" s="71" t="n">
        <f aca="false">SUM(AR653:AS653)</f>
        <v>40</v>
      </c>
      <c r="AU653" s="71"/>
      <c r="AV653" s="71" t="n">
        <f aca="false">SUM(AT653:AU653)</f>
        <v>40</v>
      </c>
      <c r="AW653" s="71"/>
      <c r="AX653" s="71" t="n">
        <f aca="false">SUM(AV653:AW653)</f>
        <v>40</v>
      </c>
      <c r="AY653" s="71"/>
      <c r="AZ653" s="71" t="n">
        <f aca="false">SUM(AX653:AY653)</f>
        <v>40</v>
      </c>
      <c r="BA653" s="68"/>
    </row>
    <row r="654" customFormat="false" ht="37.5" hidden="true" customHeight="false" outlineLevel="0" collapsed="false">
      <c r="A654" s="74" t="s">
        <v>667</v>
      </c>
      <c r="B654" s="69"/>
      <c r="C654" s="72" t="s">
        <v>668</v>
      </c>
      <c r="D654" s="71" t="n">
        <f aca="false">D655+D656</f>
        <v>4616.2</v>
      </c>
      <c r="E654" s="71" t="n">
        <f aca="false">E655+E656</f>
        <v>0</v>
      </c>
      <c r="F654" s="71" t="n">
        <f aca="false">F655+F656</f>
        <v>4616.2</v>
      </c>
      <c r="G654" s="71" t="n">
        <f aca="false">G655+G656</f>
        <v>0</v>
      </c>
      <c r="H654" s="71" t="n">
        <f aca="false">H655+H656</f>
        <v>4616.2</v>
      </c>
      <c r="I654" s="71" t="n">
        <f aca="false">I655+I656</f>
        <v>0</v>
      </c>
      <c r="J654" s="71" t="n">
        <f aca="false">J655+J656</f>
        <v>4616.2</v>
      </c>
      <c r="K654" s="71" t="n">
        <f aca="false">K655+K656</f>
        <v>0</v>
      </c>
      <c r="L654" s="71" t="n">
        <f aca="false">L655+L656</f>
        <v>4616.2</v>
      </c>
      <c r="M654" s="71" t="n">
        <f aca="false">M655+M656</f>
        <v>0</v>
      </c>
      <c r="N654" s="71" t="n">
        <f aca="false">N655+N656</f>
        <v>4616.2</v>
      </c>
      <c r="O654" s="71" t="n">
        <f aca="false">O655+O656</f>
        <v>0</v>
      </c>
      <c r="P654" s="71" t="n">
        <f aca="false">P655+P656</f>
        <v>4616.2</v>
      </c>
      <c r="Q654" s="71" t="n">
        <f aca="false">Q655+Q656</f>
        <v>0</v>
      </c>
      <c r="R654" s="71" t="n">
        <f aca="false">R655+R656</f>
        <v>4616.2</v>
      </c>
      <c r="S654" s="71" t="n">
        <f aca="false">S655+S656</f>
        <v>0</v>
      </c>
      <c r="T654" s="71" t="n">
        <f aca="false">T655+T656</f>
        <v>4616.2</v>
      </c>
      <c r="U654" s="71" t="n">
        <f aca="false">U655+U656</f>
        <v>0</v>
      </c>
      <c r="V654" s="71" t="n">
        <f aca="false">V655+V656</f>
        <v>4616.2</v>
      </c>
      <c r="W654" s="71" t="n">
        <f aca="false">W655+W656</f>
        <v>45.1</v>
      </c>
      <c r="X654" s="71" t="n">
        <f aca="false">X655+X656</f>
        <v>4661.3</v>
      </c>
      <c r="Y654" s="71" t="n">
        <f aca="false">Y655+Y656</f>
        <v>0</v>
      </c>
      <c r="Z654" s="71" t="n">
        <f aca="false">Z655+Z656</f>
        <v>4661.3</v>
      </c>
      <c r="AA654" s="71" t="n">
        <f aca="false">AA655+AA656</f>
        <v>0</v>
      </c>
      <c r="AB654" s="71" t="n">
        <f aca="false">AB655+AB656</f>
        <v>4661.3</v>
      </c>
      <c r="AC654" s="71" t="n">
        <f aca="false">AC655+AC656</f>
        <v>4616.2</v>
      </c>
      <c r="AD654" s="71" t="n">
        <f aca="false">AD655+AD656</f>
        <v>0</v>
      </c>
      <c r="AE654" s="71" t="n">
        <f aca="false">AE655+AE656</f>
        <v>4616.2</v>
      </c>
      <c r="AF654" s="71" t="n">
        <f aca="false">AF655+AF656</f>
        <v>0</v>
      </c>
      <c r="AG654" s="71" t="n">
        <f aca="false">AG655+AG656</f>
        <v>4616.2</v>
      </c>
      <c r="AH654" s="71" t="n">
        <f aca="false">AH655+AH656</f>
        <v>0</v>
      </c>
      <c r="AI654" s="71" t="n">
        <f aca="false">AI655+AI656</f>
        <v>4616.2</v>
      </c>
      <c r="AJ654" s="71" t="n">
        <f aca="false">AJ655+AJ656</f>
        <v>0</v>
      </c>
      <c r="AK654" s="71" t="n">
        <f aca="false">AK655+AK656</f>
        <v>4616.2</v>
      </c>
      <c r="AL654" s="71" t="n">
        <f aca="false">AL655+AL656</f>
        <v>0</v>
      </c>
      <c r="AM654" s="71" t="n">
        <f aca="false">AM655+AM656</f>
        <v>4616.2</v>
      </c>
      <c r="AN654" s="71" t="n">
        <f aca="false">AN655+AN656</f>
        <v>0</v>
      </c>
      <c r="AO654" s="71" t="n">
        <f aca="false">AO655+AO656</f>
        <v>4616.2</v>
      </c>
      <c r="AP654" s="71" t="n">
        <f aca="false">AP655+AP656</f>
        <v>4616.2</v>
      </c>
      <c r="AQ654" s="71" t="n">
        <f aca="false">AQ655+AQ656</f>
        <v>0</v>
      </c>
      <c r="AR654" s="71" t="n">
        <f aca="false">AR655+AR656</f>
        <v>4616.2</v>
      </c>
      <c r="AS654" s="71" t="n">
        <f aca="false">AS655+AS656</f>
        <v>0</v>
      </c>
      <c r="AT654" s="71" t="n">
        <f aca="false">AT655+AT656</f>
        <v>4616.2</v>
      </c>
      <c r="AU654" s="71" t="n">
        <f aca="false">AU655+AU656</f>
        <v>0</v>
      </c>
      <c r="AV654" s="71" t="n">
        <f aca="false">AV655+AV656</f>
        <v>4616.2</v>
      </c>
      <c r="AW654" s="71" t="n">
        <f aca="false">AW655+AW656</f>
        <v>0</v>
      </c>
      <c r="AX654" s="71" t="n">
        <f aca="false">AX655+AX656</f>
        <v>4616.2</v>
      </c>
      <c r="AY654" s="71" t="n">
        <f aca="false">AY655+AY656</f>
        <v>0</v>
      </c>
      <c r="AZ654" s="71" t="n">
        <f aca="false">AZ655+AZ656</f>
        <v>4616.2</v>
      </c>
      <c r="BA654" s="68"/>
    </row>
    <row r="655" customFormat="false" ht="56.25" hidden="true" customHeight="false" outlineLevel="0" collapsed="false">
      <c r="A655" s="74"/>
      <c r="B655" s="69" t="s">
        <v>129</v>
      </c>
      <c r="C655" s="72" t="s">
        <v>130</v>
      </c>
      <c r="D655" s="71" t="n">
        <v>4556.2</v>
      </c>
      <c r="E655" s="71"/>
      <c r="F655" s="71" t="n">
        <f aca="false">SUM(D655:E655)</f>
        <v>4556.2</v>
      </c>
      <c r="G655" s="71"/>
      <c r="H655" s="71" t="n">
        <f aca="false">SUM(F655:G655)</f>
        <v>4556.2</v>
      </c>
      <c r="I655" s="71"/>
      <c r="J655" s="71" t="n">
        <f aca="false">SUM(H655:I655)</f>
        <v>4556.2</v>
      </c>
      <c r="K655" s="71" t="n">
        <v>-56</v>
      </c>
      <c r="L655" s="71" t="n">
        <f aca="false">SUM(J655:K655)</f>
        <v>4500.2</v>
      </c>
      <c r="M655" s="71" t="n">
        <v>0</v>
      </c>
      <c r="N655" s="71" t="n">
        <f aca="false">SUM(L655:M655)</f>
        <v>4500.2</v>
      </c>
      <c r="O655" s="71" t="n">
        <v>0</v>
      </c>
      <c r="P655" s="71" t="n">
        <f aca="false">SUM(N655:O655)</f>
        <v>4500.2</v>
      </c>
      <c r="Q655" s="71" t="n">
        <v>0</v>
      </c>
      <c r="R655" s="71" t="n">
        <f aca="false">SUM(P655:Q655)</f>
        <v>4500.2</v>
      </c>
      <c r="S655" s="71" t="n">
        <v>0</v>
      </c>
      <c r="T655" s="71" t="n">
        <f aca="false">SUM(R655:S655)</f>
        <v>4500.2</v>
      </c>
      <c r="U655" s="71" t="n">
        <v>0</v>
      </c>
      <c r="V655" s="71" t="n">
        <f aca="false">SUM(T655:U655)</f>
        <v>4500.2</v>
      </c>
      <c r="W655" s="71" t="n">
        <v>25.1</v>
      </c>
      <c r="X655" s="71" t="n">
        <f aca="false">SUM(V655:W655)</f>
        <v>4525.3</v>
      </c>
      <c r="Y655" s="71"/>
      <c r="Z655" s="71" t="n">
        <f aca="false">SUM(X655:Y655)</f>
        <v>4525.3</v>
      </c>
      <c r="AA655" s="71"/>
      <c r="AB655" s="71" t="n">
        <f aca="false">SUM(Z655:AA655)</f>
        <v>4525.3</v>
      </c>
      <c r="AC655" s="71" t="n">
        <v>4556.2</v>
      </c>
      <c r="AD655" s="71"/>
      <c r="AE655" s="71" t="n">
        <f aca="false">SUM(AC655:AD655)</f>
        <v>4556.2</v>
      </c>
      <c r="AF655" s="71"/>
      <c r="AG655" s="71" t="n">
        <f aca="false">SUM(AE655:AF655)</f>
        <v>4556.2</v>
      </c>
      <c r="AH655" s="71"/>
      <c r="AI655" s="71" t="n">
        <f aca="false">SUM(AG655:AH655)</f>
        <v>4556.2</v>
      </c>
      <c r="AJ655" s="71"/>
      <c r="AK655" s="71" t="n">
        <f aca="false">SUM(AI655:AJ655)</f>
        <v>4556.2</v>
      </c>
      <c r="AL655" s="71"/>
      <c r="AM655" s="71" t="n">
        <f aca="false">SUM(AK655:AL655)</f>
        <v>4556.2</v>
      </c>
      <c r="AN655" s="71"/>
      <c r="AO655" s="71" t="n">
        <f aca="false">SUM(AM655:AN655)</f>
        <v>4556.2</v>
      </c>
      <c r="AP655" s="71" t="n">
        <v>4556.2</v>
      </c>
      <c r="AQ655" s="71"/>
      <c r="AR655" s="71" t="n">
        <f aca="false">SUM(AP655:AQ655)</f>
        <v>4556.2</v>
      </c>
      <c r="AS655" s="71"/>
      <c r="AT655" s="71" t="n">
        <f aca="false">SUM(AR655:AS655)</f>
        <v>4556.2</v>
      </c>
      <c r="AU655" s="71"/>
      <c r="AV655" s="71" t="n">
        <f aca="false">SUM(AT655:AU655)</f>
        <v>4556.2</v>
      </c>
      <c r="AW655" s="71"/>
      <c r="AX655" s="71" t="n">
        <f aca="false">SUM(AV655:AW655)</f>
        <v>4556.2</v>
      </c>
      <c r="AY655" s="71"/>
      <c r="AZ655" s="71" t="n">
        <f aca="false">SUM(AX655:AY655)</f>
        <v>4556.2</v>
      </c>
      <c r="BA655" s="68"/>
    </row>
    <row r="656" customFormat="false" ht="18.75" hidden="true" customHeight="false" outlineLevel="0" collapsed="false">
      <c r="A656" s="74"/>
      <c r="B656" s="69" t="s">
        <v>110</v>
      </c>
      <c r="C656" s="72" t="s">
        <v>111</v>
      </c>
      <c r="D656" s="71" t="n">
        <v>60</v>
      </c>
      <c r="E656" s="71"/>
      <c r="F656" s="71" t="n">
        <f aca="false">SUM(D656:E656)</f>
        <v>60</v>
      </c>
      <c r="G656" s="71"/>
      <c r="H656" s="71" t="n">
        <f aca="false">SUM(F656:G656)</f>
        <v>60</v>
      </c>
      <c r="I656" s="71"/>
      <c r="J656" s="71" t="n">
        <f aca="false">SUM(H656:I656)</f>
        <v>60</v>
      </c>
      <c r="K656" s="71" t="n">
        <v>56</v>
      </c>
      <c r="L656" s="71" t="n">
        <f aca="false">SUM(J656:K656)</f>
        <v>116</v>
      </c>
      <c r="M656" s="71" t="n">
        <v>0</v>
      </c>
      <c r="N656" s="71" t="n">
        <f aca="false">SUM(L656:M656)</f>
        <v>116</v>
      </c>
      <c r="O656" s="71" t="n">
        <v>0</v>
      </c>
      <c r="P656" s="71" t="n">
        <f aca="false">SUM(N656:O656)</f>
        <v>116</v>
      </c>
      <c r="Q656" s="71" t="n">
        <v>0</v>
      </c>
      <c r="R656" s="71" t="n">
        <f aca="false">SUM(P656:Q656)</f>
        <v>116</v>
      </c>
      <c r="S656" s="71" t="n">
        <v>0</v>
      </c>
      <c r="T656" s="71" t="n">
        <f aca="false">SUM(R656:S656)</f>
        <v>116</v>
      </c>
      <c r="U656" s="71" t="n">
        <v>0</v>
      </c>
      <c r="V656" s="71" t="n">
        <f aca="false">SUM(T656:U656)</f>
        <v>116</v>
      </c>
      <c r="W656" s="71" t="n">
        <v>20</v>
      </c>
      <c r="X656" s="71" t="n">
        <f aca="false">SUM(V656:W656)</f>
        <v>136</v>
      </c>
      <c r="Y656" s="71"/>
      <c r="Z656" s="71" t="n">
        <f aca="false">SUM(X656:Y656)</f>
        <v>136</v>
      </c>
      <c r="AA656" s="71"/>
      <c r="AB656" s="71" t="n">
        <f aca="false">SUM(Z656:AA656)</f>
        <v>136</v>
      </c>
      <c r="AC656" s="71" t="n">
        <v>60</v>
      </c>
      <c r="AD656" s="71"/>
      <c r="AE656" s="71" t="n">
        <f aca="false">SUM(AC656:AD656)</f>
        <v>60</v>
      </c>
      <c r="AF656" s="71"/>
      <c r="AG656" s="71" t="n">
        <f aca="false">SUM(AE656:AF656)</f>
        <v>60</v>
      </c>
      <c r="AH656" s="71"/>
      <c r="AI656" s="71" t="n">
        <f aca="false">SUM(AG656:AH656)</f>
        <v>60</v>
      </c>
      <c r="AJ656" s="71"/>
      <c r="AK656" s="71" t="n">
        <f aca="false">SUM(AI656:AJ656)</f>
        <v>60</v>
      </c>
      <c r="AL656" s="71"/>
      <c r="AM656" s="71" t="n">
        <f aca="false">SUM(AK656:AL656)</f>
        <v>60</v>
      </c>
      <c r="AN656" s="71"/>
      <c r="AO656" s="71" t="n">
        <f aca="false">SUM(AM656:AN656)</f>
        <v>60</v>
      </c>
      <c r="AP656" s="71" t="n">
        <v>60</v>
      </c>
      <c r="AQ656" s="71"/>
      <c r="AR656" s="71" t="n">
        <f aca="false">SUM(AP656:AQ656)</f>
        <v>60</v>
      </c>
      <c r="AS656" s="71"/>
      <c r="AT656" s="71" t="n">
        <f aca="false">SUM(AR656:AS656)</f>
        <v>60</v>
      </c>
      <c r="AU656" s="71"/>
      <c r="AV656" s="71" t="n">
        <f aca="false">SUM(AT656:AU656)</f>
        <v>60</v>
      </c>
      <c r="AW656" s="71"/>
      <c r="AX656" s="71" t="n">
        <f aca="false">SUM(AV656:AW656)</f>
        <v>60</v>
      </c>
      <c r="AY656" s="71"/>
      <c r="AZ656" s="71" t="n">
        <f aca="false">SUM(AX656:AY656)</f>
        <v>60</v>
      </c>
      <c r="BA656" s="68"/>
    </row>
    <row r="657" customFormat="false" ht="56.25" hidden="true" customHeight="false" outlineLevel="0" collapsed="false">
      <c r="A657" s="74" t="s">
        <v>669</v>
      </c>
      <c r="B657" s="69"/>
      <c r="C657" s="72" t="s">
        <v>670</v>
      </c>
      <c r="D657" s="71" t="n">
        <f aca="false">D658</f>
        <v>0.5</v>
      </c>
      <c r="E657" s="71" t="n">
        <f aca="false">E658</f>
        <v>0</v>
      </c>
      <c r="F657" s="71" t="n">
        <f aca="false">F658</f>
        <v>0.5</v>
      </c>
      <c r="G657" s="71" t="n">
        <f aca="false">G658</f>
        <v>0</v>
      </c>
      <c r="H657" s="71" t="n">
        <f aca="false">H658</f>
        <v>0.5</v>
      </c>
      <c r="I657" s="71" t="n">
        <f aca="false">I658</f>
        <v>0</v>
      </c>
      <c r="J657" s="71" t="n">
        <f aca="false">J658</f>
        <v>0.5</v>
      </c>
      <c r="K657" s="71" t="n">
        <f aca="false">K658</f>
        <v>0</v>
      </c>
      <c r="L657" s="71" t="n">
        <f aca="false">L658</f>
        <v>0.5</v>
      </c>
      <c r="M657" s="71" t="n">
        <f aca="false">M658</f>
        <v>0</v>
      </c>
      <c r="N657" s="71" t="n">
        <f aca="false">N658</f>
        <v>0.5</v>
      </c>
      <c r="O657" s="71" t="n">
        <f aca="false">O658</f>
        <v>0</v>
      </c>
      <c r="P657" s="71" t="n">
        <f aca="false">P658</f>
        <v>0.5</v>
      </c>
      <c r="Q657" s="71" t="n">
        <f aca="false">Q658</f>
        <v>0</v>
      </c>
      <c r="R657" s="71" t="n">
        <f aca="false">R658</f>
        <v>0.5</v>
      </c>
      <c r="S657" s="71" t="n">
        <f aca="false">S658</f>
        <v>0</v>
      </c>
      <c r="T657" s="71" t="n">
        <f aca="false">T658</f>
        <v>0.5</v>
      </c>
      <c r="U657" s="71" t="n">
        <f aca="false">U658</f>
        <v>0</v>
      </c>
      <c r="V657" s="71" t="n">
        <f aca="false">V658</f>
        <v>0.5</v>
      </c>
      <c r="W657" s="71" t="n">
        <f aca="false">W658</f>
        <v>0</v>
      </c>
      <c r="X657" s="71" t="n">
        <f aca="false">X658</f>
        <v>0.5</v>
      </c>
      <c r="Y657" s="71" t="n">
        <f aca="false">Y658</f>
        <v>0</v>
      </c>
      <c r="Z657" s="71" t="n">
        <f aca="false">Z658</f>
        <v>0.5</v>
      </c>
      <c r="AA657" s="71" t="n">
        <f aca="false">AA658</f>
        <v>0</v>
      </c>
      <c r="AB657" s="71" t="n">
        <f aca="false">AB658</f>
        <v>0.5</v>
      </c>
      <c r="AC657" s="71" t="n">
        <f aca="false">AC658</f>
        <v>0.5</v>
      </c>
      <c r="AD657" s="71" t="n">
        <f aca="false">AD658</f>
        <v>0</v>
      </c>
      <c r="AE657" s="71" t="n">
        <f aca="false">AE658</f>
        <v>0.5</v>
      </c>
      <c r="AF657" s="71" t="n">
        <f aca="false">AF658</f>
        <v>0</v>
      </c>
      <c r="AG657" s="71" t="n">
        <f aca="false">AG658</f>
        <v>0.5</v>
      </c>
      <c r="AH657" s="71" t="n">
        <f aca="false">AH658</f>
        <v>0</v>
      </c>
      <c r="AI657" s="71" t="n">
        <f aca="false">AI658</f>
        <v>0.5</v>
      </c>
      <c r="AJ657" s="71" t="n">
        <f aca="false">AJ658</f>
        <v>0</v>
      </c>
      <c r="AK657" s="71" t="n">
        <f aca="false">AK658</f>
        <v>0.5</v>
      </c>
      <c r="AL657" s="71" t="n">
        <f aca="false">AL658</f>
        <v>0</v>
      </c>
      <c r="AM657" s="71" t="n">
        <f aca="false">AM658</f>
        <v>0.5</v>
      </c>
      <c r="AN657" s="71" t="n">
        <f aca="false">AN658</f>
        <v>0</v>
      </c>
      <c r="AO657" s="71" t="n">
        <f aca="false">AO658</f>
        <v>0.5</v>
      </c>
      <c r="AP657" s="71" t="n">
        <f aca="false">AP658</f>
        <v>0.5</v>
      </c>
      <c r="AQ657" s="71" t="n">
        <f aca="false">AQ658</f>
        <v>0</v>
      </c>
      <c r="AR657" s="71" t="n">
        <f aca="false">AR658</f>
        <v>0.5</v>
      </c>
      <c r="AS657" s="71" t="n">
        <f aca="false">AS658</f>
        <v>0</v>
      </c>
      <c r="AT657" s="71" t="n">
        <f aca="false">AT658</f>
        <v>0.5</v>
      </c>
      <c r="AU657" s="71" t="n">
        <f aca="false">AU658</f>
        <v>0</v>
      </c>
      <c r="AV657" s="71" t="n">
        <f aca="false">AV658</f>
        <v>0.5</v>
      </c>
      <c r="AW657" s="71" t="n">
        <f aca="false">AW658</f>
        <v>0</v>
      </c>
      <c r="AX657" s="71" t="n">
        <f aca="false">AX658</f>
        <v>0.5</v>
      </c>
      <c r="AY657" s="71" t="n">
        <f aca="false">AY658</f>
        <v>0</v>
      </c>
      <c r="AZ657" s="71" t="n">
        <f aca="false">AZ658</f>
        <v>0.5</v>
      </c>
      <c r="BA657" s="68"/>
    </row>
    <row r="658" customFormat="false" ht="56.25" hidden="true" customHeight="false" outlineLevel="0" collapsed="false">
      <c r="A658" s="74"/>
      <c r="B658" s="69" t="s">
        <v>129</v>
      </c>
      <c r="C658" s="72" t="s">
        <v>130</v>
      </c>
      <c r="D658" s="71" t="n">
        <v>0.5</v>
      </c>
      <c r="E658" s="71"/>
      <c r="F658" s="71" t="n">
        <f aca="false">SUM(D658:E658)</f>
        <v>0.5</v>
      </c>
      <c r="G658" s="71"/>
      <c r="H658" s="71" t="n">
        <f aca="false">SUM(F658:G658)</f>
        <v>0.5</v>
      </c>
      <c r="I658" s="71"/>
      <c r="J658" s="71" t="n">
        <f aca="false">SUM(H658:I658)</f>
        <v>0.5</v>
      </c>
      <c r="K658" s="71"/>
      <c r="L658" s="71" t="n">
        <f aca="false">SUM(J658:K658)</f>
        <v>0.5</v>
      </c>
      <c r="M658" s="71"/>
      <c r="N658" s="71" t="n">
        <f aca="false">SUM(L658:M658)</f>
        <v>0.5</v>
      </c>
      <c r="O658" s="71"/>
      <c r="P658" s="71" t="n">
        <f aca="false">SUM(N658:O658)</f>
        <v>0.5</v>
      </c>
      <c r="Q658" s="71"/>
      <c r="R658" s="71" t="n">
        <f aca="false">SUM(P658:Q658)</f>
        <v>0.5</v>
      </c>
      <c r="S658" s="71"/>
      <c r="T658" s="71" t="n">
        <f aca="false">SUM(R658:S658)</f>
        <v>0.5</v>
      </c>
      <c r="U658" s="71"/>
      <c r="V658" s="71" t="n">
        <f aca="false">SUM(T658:U658)</f>
        <v>0.5</v>
      </c>
      <c r="W658" s="71"/>
      <c r="X658" s="71" t="n">
        <f aca="false">SUM(V658:W658)</f>
        <v>0.5</v>
      </c>
      <c r="Y658" s="71"/>
      <c r="Z658" s="71" t="n">
        <f aca="false">SUM(X658:Y658)</f>
        <v>0.5</v>
      </c>
      <c r="AA658" s="71"/>
      <c r="AB658" s="71" t="n">
        <f aca="false">SUM(Z658:AA658)</f>
        <v>0.5</v>
      </c>
      <c r="AC658" s="71" t="n">
        <v>0.5</v>
      </c>
      <c r="AD658" s="71"/>
      <c r="AE658" s="71" t="n">
        <f aca="false">SUM(AC658:AD658)</f>
        <v>0.5</v>
      </c>
      <c r="AF658" s="71"/>
      <c r="AG658" s="71" t="n">
        <f aca="false">SUM(AE658:AF658)</f>
        <v>0.5</v>
      </c>
      <c r="AH658" s="71"/>
      <c r="AI658" s="71" t="n">
        <f aca="false">SUM(AG658:AH658)</f>
        <v>0.5</v>
      </c>
      <c r="AJ658" s="71"/>
      <c r="AK658" s="71" t="n">
        <f aca="false">SUM(AI658:AJ658)</f>
        <v>0.5</v>
      </c>
      <c r="AL658" s="71"/>
      <c r="AM658" s="71" t="n">
        <f aca="false">SUM(AK658:AL658)</f>
        <v>0.5</v>
      </c>
      <c r="AN658" s="71"/>
      <c r="AO658" s="71" t="n">
        <f aca="false">SUM(AM658:AN658)</f>
        <v>0.5</v>
      </c>
      <c r="AP658" s="71" t="n">
        <v>0.5</v>
      </c>
      <c r="AQ658" s="71"/>
      <c r="AR658" s="71" t="n">
        <f aca="false">SUM(AP658:AQ658)</f>
        <v>0.5</v>
      </c>
      <c r="AS658" s="71"/>
      <c r="AT658" s="71" t="n">
        <f aca="false">SUM(AR658:AS658)</f>
        <v>0.5</v>
      </c>
      <c r="AU658" s="71"/>
      <c r="AV658" s="71" t="n">
        <f aca="false">SUM(AT658:AU658)</f>
        <v>0.5</v>
      </c>
      <c r="AW658" s="71"/>
      <c r="AX658" s="71" t="n">
        <f aca="false">SUM(AV658:AW658)</f>
        <v>0.5</v>
      </c>
      <c r="AY658" s="71"/>
      <c r="AZ658" s="71" t="n">
        <f aca="false">SUM(AX658:AY658)</f>
        <v>0.5</v>
      </c>
      <c r="BA658" s="68"/>
    </row>
    <row r="659" customFormat="false" ht="37.5" hidden="true" customHeight="false" outlineLevel="0" collapsed="false">
      <c r="A659" s="74" t="s">
        <v>671</v>
      </c>
      <c r="B659" s="69"/>
      <c r="C659" s="72" t="s">
        <v>672</v>
      </c>
      <c r="D659" s="71" t="n">
        <f aca="false">D660</f>
        <v>548.6</v>
      </c>
      <c r="E659" s="71" t="n">
        <f aca="false">E660</f>
        <v>0</v>
      </c>
      <c r="F659" s="71" t="n">
        <f aca="false">F660</f>
        <v>548.6</v>
      </c>
      <c r="G659" s="71" t="n">
        <f aca="false">G660</f>
        <v>0</v>
      </c>
      <c r="H659" s="71" t="n">
        <f aca="false">H660</f>
        <v>548.6</v>
      </c>
      <c r="I659" s="71" t="n">
        <f aca="false">I660</f>
        <v>0</v>
      </c>
      <c r="J659" s="71" t="n">
        <f aca="false">J660</f>
        <v>548.6</v>
      </c>
      <c r="K659" s="71" t="n">
        <f aca="false">K660</f>
        <v>0</v>
      </c>
      <c r="L659" s="71" t="n">
        <f aca="false">L660</f>
        <v>548.6</v>
      </c>
      <c r="M659" s="71" t="n">
        <f aca="false">M660</f>
        <v>0</v>
      </c>
      <c r="N659" s="71" t="n">
        <f aca="false">N660</f>
        <v>548.6</v>
      </c>
      <c r="O659" s="71" t="n">
        <f aca="false">O660</f>
        <v>0</v>
      </c>
      <c r="P659" s="71" t="n">
        <f aca="false">P660</f>
        <v>548.6</v>
      </c>
      <c r="Q659" s="71" t="n">
        <f aca="false">Q660</f>
        <v>0</v>
      </c>
      <c r="R659" s="71" t="n">
        <f aca="false">R660</f>
        <v>548.6</v>
      </c>
      <c r="S659" s="71" t="n">
        <f aca="false">S660</f>
        <v>0</v>
      </c>
      <c r="T659" s="71" t="n">
        <f aca="false">T660</f>
        <v>548.6</v>
      </c>
      <c r="U659" s="71" t="n">
        <f aca="false">U660</f>
        <v>0</v>
      </c>
      <c r="V659" s="71" t="n">
        <f aca="false">V660</f>
        <v>548.6</v>
      </c>
      <c r="W659" s="71" t="n">
        <f aca="false">W660</f>
        <v>5.6</v>
      </c>
      <c r="X659" s="71" t="n">
        <f aca="false">X660</f>
        <v>554.2</v>
      </c>
      <c r="Y659" s="71" t="n">
        <f aca="false">Y660</f>
        <v>0</v>
      </c>
      <c r="Z659" s="71" t="n">
        <f aca="false">Z660</f>
        <v>554.2</v>
      </c>
      <c r="AA659" s="71" t="n">
        <f aca="false">AA660</f>
        <v>0</v>
      </c>
      <c r="AB659" s="71" t="n">
        <f aca="false">AB660</f>
        <v>554.2</v>
      </c>
      <c r="AC659" s="71" t="n">
        <f aca="false">AC660</f>
        <v>548.6</v>
      </c>
      <c r="AD659" s="71" t="n">
        <f aca="false">AD660</f>
        <v>0</v>
      </c>
      <c r="AE659" s="71" t="n">
        <f aca="false">AE660</f>
        <v>548.6</v>
      </c>
      <c r="AF659" s="71" t="n">
        <f aca="false">AF660</f>
        <v>0</v>
      </c>
      <c r="AG659" s="71" t="n">
        <f aca="false">AG660</f>
        <v>548.6</v>
      </c>
      <c r="AH659" s="71" t="n">
        <f aca="false">AH660</f>
        <v>0</v>
      </c>
      <c r="AI659" s="71" t="n">
        <f aca="false">AI660</f>
        <v>548.6</v>
      </c>
      <c r="AJ659" s="71" t="n">
        <f aca="false">AJ660</f>
        <v>0</v>
      </c>
      <c r="AK659" s="71" t="n">
        <f aca="false">AK660</f>
        <v>548.6</v>
      </c>
      <c r="AL659" s="71" t="n">
        <f aca="false">AL660</f>
        <v>0</v>
      </c>
      <c r="AM659" s="71" t="n">
        <f aca="false">AM660</f>
        <v>548.6</v>
      </c>
      <c r="AN659" s="71" t="n">
        <f aca="false">AN660</f>
        <v>0</v>
      </c>
      <c r="AO659" s="71" t="n">
        <f aca="false">AO660</f>
        <v>548.6</v>
      </c>
      <c r="AP659" s="71" t="n">
        <f aca="false">AP660</f>
        <v>548.6</v>
      </c>
      <c r="AQ659" s="71" t="n">
        <f aca="false">AQ660</f>
        <v>0</v>
      </c>
      <c r="AR659" s="71" t="n">
        <f aca="false">AR660</f>
        <v>548.6</v>
      </c>
      <c r="AS659" s="71" t="n">
        <f aca="false">AS660</f>
        <v>0</v>
      </c>
      <c r="AT659" s="71" t="n">
        <f aca="false">AT660</f>
        <v>548.6</v>
      </c>
      <c r="AU659" s="71" t="n">
        <f aca="false">AU660</f>
        <v>0</v>
      </c>
      <c r="AV659" s="71" t="n">
        <f aca="false">AV660</f>
        <v>548.6</v>
      </c>
      <c r="AW659" s="71" t="n">
        <f aca="false">AW660</f>
        <v>0</v>
      </c>
      <c r="AX659" s="71" t="n">
        <f aca="false">AX660</f>
        <v>548.6</v>
      </c>
      <c r="AY659" s="71" t="n">
        <f aca="false">AY660</f>
        <v>0</v>
      </c>
      <c r="AZ659" s="71" t="n">
        <f aca="false">AZ660</f>
        <v>548.6</v>
      </c>
      <c r="BA659" s="68"/>
    </row>
    <row r="660" customFormat="false" ht="56.25" hidden="true" customHeight="false" outlineLevel="0" collapsed="false">
      <c r="A660" s="74"/>
      <c r="B660" s="69" t="s">
        <v>129</v>
      </c>
      <c r="C660" s="72" t="s">
        <v>130</v>
      </c>
      <c r="D660" s="71" t="n">
        <v>548.6</v>
      </c>
      <c r="E660" s="71"/>
      <c r="F660" s="71" t="n">
        <f aca="false">SUM(D660:E660)</f>
        <v>548.6</v>
      </c>
      <c r="G660" s="71"/>
      <c r="H660" s="71" t="n">
        <f aca="false">SUM(F660:G660)</f>
        <v>548.6</v>
      </c>
      <c r="I660" s="71"/>
      <c r="J660" s="71" t="n">
        <f aca="false">SUM(H660:I660)</f>
        <v>548.6</v>
      </c>
      <c r="K660" s="71"/>
      <c r="L660" s="71" t="n">
        <f aca="false">SUM(J660:K660)</f>
        <v>548.6</v>
      </c>
      <c r="M660" s="71"/>
      <c r="N660" s="71" t="n">
        <f aca="false">SUM(L660:M660)</f>
        <v>548.6</v>
      </c>
      <c r="O660" s="71"/>
      <c r="P660" s="71" t="n">
        <f aca="false">SUM(N660:O660)</f>
        <v>548.6</v>
      </c>
      <c r="Q660" s="71"/>
      <c r="R660" s="71" t="n">
        <f aca="false">SUM(P660:Q660)</f>
        <v>548.6</v>
      </c>
      <c r="S660" s="71"/>
      <c r="T660" s="71" t="n">
        <f aca="false">SUM(R660:S660)</f>
        <v>548.6</v>
      </c>
      <c r="U660" s="71"/>
      <c r="V660" s="71" t="n">
        <f aca="false">SUM(T660:U660)</f>
        <v>548.6</v>
      </c>
      <c r="W660" s="71" t="n">
        <v>5.6</v>
      </c>
      <c r="X660" s="71" t="n">
        <f aca="false">SUM(V660:W660)</f>
        <v>554.2</v>
      </c>
      <c r="Y660" s="71"/>
      <c r="Z660" s="71" t="n">
        <f aca="false">SUM(X660:Y660)</f>
        <v>554.2</v>
      </c>
      <c r="AA660" s="71"/>
      <c r="AB660" s="71" t="n">
        <f aca="false">SUM(Z660:AA660)</f>
        <v>554.2</v>
      </c>
      <c r="AC660" s="71" t="n">
        <v>548.6</v>
      </c>
      <c r="AD660" s="71"/>
      <c r="AE660" s="71" t="n">
        <f aca="false">SUM(AC660:AD660)</f>
        <v>548.6</v>
      </c>
      <c r="AF660" s="71"/>
      <c r="AG660" s="71" t="n">
        <f aca="false">SUM(AE660:AF660)</f>
        <v>548.6</v>
      </c>
      <c r="AH660" s="71"/>
      <c r="AI660" s="71" t="n">
        <f aca="false">SUM(AG660:AH660)</f>
        <v>548.6</v>
      </c>
      <c r="AJ660" s="71"/>
      <c r="AK660" s="71" t="n">
        <f aca="false">SUM(AI660:AJ660)</f>
        <v>548.6</v>
      </c>
      <c r="AL660" s="71"/>
      <c r="AM660" s="71" t="n">
        <f aca="false">SUM(AK660:AL660)</f>
        <v>548.6</v>
      </c>
      <c r="AN660" s="71"/>
      <c r="AO660" s="71" t="n">
        <f aca="false">SUM(AM660:AN660)</f>
        <v>548.6</v>
      </c>
      <c r="AP660" s="71" t="n">
        <v>548.6</v>
      </c>
      <c r="AQ660" s="71"/>
      <c r="AR660" s="71" t="n">
        <f aca="false">SUM(AP660:AQ660)</f>
        <v>548.6</v>
      </c>
      <c r="AS660" s="71"/>
      <c r="AT660" s="71" t="n">
        <f aca="false">SUM(AR660:AS660)</f>
        <v>548.6</v>
      </c>
      <c r="AU660" s="71"/>
      <c r="AV660" s="71" t="n">
        <f aca="false">SUM(AT660:AU660)</f>
        <v>548.6</v>
      </c>
      <c r="AW660" s="71"/>
      <c r="AX660" s="71" t="n">
        <f aca="false">SUM(AV660:AW660)</f>
        <v>548.6</v>
      </c>
      <c r="AY660" s="71"/>
      <c r="AZ660" s="71" t="n">
        <f aca="false">SUM(AX660:AY660)</f>
        <v>548.6</v>
      </c>
      <c r="BA660" s="68"/>
    </row>
    <row r="661" customFormat="false" ht="37.5" hidden="true" customHeight="true" outlineLevel="0" collapsed="false">
      <c r="A661" s="74" t="s">
        <v>673</v>
      </c>
      <c r="B661" s="69"/>
      <c r="C661" s="70" t="s">
        <v>674</v>
      </c>
      <c r="D661" s="71" t="n">
        <f aca="false">D662</f>
        <v>44.7</v>
      </c>
      <c r="E661" s="71" t="n">
        <f aca="false">E662</f>
        <v>-9.4</v>
      </c>
      <c r="F661" s="71" t="n">
        <f aca="false">F662</f>
        <v>35.3</v>
      </c>
      <c r="G661" s="71" t="n">
        <f aca="false">G662</f>
        <v>0</v>
      </c>
      <c r="H661" s="71" t="n">
        <f aca="false">H662</f>
        <v>35.3</v>
      </c>
      <c r="I661" s="71" t="n">
        <f aca="false">I662</f>
        <v>0</v>
      </c>
      <c r="J661" s="71" t="n">
        <f aca="false">J662</f>
        <v>35.3</v>
      </c>
      <c r="K661" s="71" t="n">
        <f aca="false">K662</f>
        <v>0</v>
      </c>
      <c r="L661" s="71" t="n">
        <f aca="false">L662</f>
        <v>35.3</v>
      </c>
      <c r="M661" s="71" t="n">
        <f aca="false">M662</f>
        <v>0</v>
      </c>
      <c r="N661" s="71" t="n">
        <f aca="false">N662</f>
        <v>35.3</v>
      </c>
      <c r="O661" s="71" t="n">
        <f aca="false">O662</f>
        <v>0</v>
      </c>
      <c r="P661" s="71" t="n">
        <f aca="false">P662</f>
        <v>35.3</v>
      </c>
      <c r="Q661" s="71" t="n">
        <f aca="false">Q662</f>
        <v>0</v>
      </c>
      <c r="R661" s="71" t="n">
        <f aca="false">R662</f>
        <v>35.3</v>
      </c>
      <c r="S661" s="71" t="n">
        <f aca="false">S662</f>
        <v>0</v>
      </c>
      <c r="T661" s="71" t="n">
        <f aca="false">T662</f>
        <v>35.3</v>
      </c>
      <c r="U661" s="71" t="n">
        <f aca="false">U662</f>
        <v>0</v>
      </c>
      <c r="V661" s="71" t="n">
        <f aca="false">V662</f>
        <v>35.3</v>
      </c>
      <c r="W661" s="71" t="n">
        <f aca="false">W662</f>
        <v>0</v>
      </c>
      <c r="X661" s="71" t="n">
        <f aca="false">X662</f>
        <v>35.3</v>
      </c>
      <c r="Y661" s="71" t="n">
        <f aca="false">Y662</f>
        <v>0</v>
      </c>
      <c r="Z661" s="71" t="n">
        <f aca="false">Z662</f>
        <v>35.3</v>
      </c>
      <c r="AA661" s="71" t="n">
        <f aca="false">AA662</f>
        <v>0</v>
      </c>
      <c r="AB661" s="71" t="n">
        <f aca="false">AB662</f>
        <v>35.3</v>
      </c>
      <c r="AC661" s="71" t="n">
        <f aca="false">AC662</f>
        <v>347</v>
      </c>
      <c r="AD661" s="71" t="n">
        <f aca="false">AD662</f>
        <v>-24</v>
      </c>
      <c r="AE661" s="71" t="n">
        <f aca="false">AE662</f>
        <v>323</v>
      </c>
      <c r="AF661" s="71" t="n">
        <f aca="false">AF662</f>
        <v>0</v>
      </c>
      <c r="AG661" s="71" t="n">
        <f aca="false">AG662</f>
        <v>323</v>
      </c>
      <c r="AH661" s="71" t="n">
        <f aca="false">AH662</f>
        <v>0</v>
      </c>
      <c r="AI661" s="71" t="n">
        <f aca="false">AI662</f>
        <v>323</v>
      </c>
      <c r="AJ661" s="71" t="n">
        <f aca="false">AJ662</f>
        <v>0</v>
      </c>
      <c r="AK661" s="71" t="n">
        <f aca="false">AK662</f>
        <v>323</v>
      </c>
      <c r="AL661" s="71" t="n">
        <f aca="false">AL662</f>
        <v>0</v>
      </c>
      <c r="AM661" s="71" t="n">
        <f aca="false">AM662</f>
        <v>323</v>
      </c>
      <c r="AN661" s="71" t="n">
        <f aca="false">AN662</f>
        <v>0</v>
      </c>
      <c r="AO661" s="71" t="n">
        <f aca="false">AO662</f>
        <v>323</v>
      </c>
      <c r="AP661" s="71" t="n">
        <f aca="false">AP662</f>
        <v>347</v>
      </c>
      <c r="AQ661" s="71" t="n">
        <f aca="false">AQ662</f>
        <v>-331.6</v>
      </c>
      <c r="AR661" s="71" t="n">
        <f aca="false">AR662</f>
        <v>15.4</v>
      </c>
      <c r="AS661" s="71" t="n">
        <f aca="false">AS662</f>
        <v>0</v>
      </c>
      <c r="AT661" s="71" t="n">
        <f aca="false">AT662</f>
        <v>15.4</v>
      </c>
      <c r="AU661" s="71" t="n">
        <f aca="false">AU662</f>
        <v>0</v>
      </c>
      <c r="AV661" s="71" t="n">
        <f aca="false">AV662</f>
        <v>15.4</v>
      </c>
      <c r="AW661" s="71" t="n">
        <f aca="false">AW662</f>
        <v>0</v>
      </c>
      <c r="AX661" s="71" t="n">
        <f aca="false">AX662</f>
        <v>15.4</v>
      </c>
      <c r="AY661" s="71" t="n">
        <f aca="false">AY662</f>
        <v>0</v>
      </c>
      <c r="AZ661" s="71" t="n">
        <f aca="false">AZ662</f>
        <v>15.4</v>
      </c>
      <c r="BA661" s="68"/>
    </row>
    <row r="662" customFormat="false" ht="18.75" hidden="true" customHeight="false" outlineLevel="0" collapsed="false">
      <c r="A662" s="74"/>
      <c r="B662" s="69" t="s">
        <v>110</v>
      </c>
      <c r="C662" s="72" t="s">
        <v>111</v>
      </c>
      <c r="D662" s="71" t="n">
        <v>44.7</v>
      </c>
      <c r="E662" s="71" t="n">
        <v>-9.4</v>
      </c>
      <c r="F662" s="71" t="n">
        <f aca="false">SUM(D662:E662)</f>
        <v>35.3</v>
      </c>
      <c r="G662" s="71"/>
      <c r="H662" s="71" t="n">
        <f aca="false">SUM(F662:G662)</f>
        <v>35.3</v>
      </c>
      <c r="I662" s="71"/>
      <c r="J662" s="71" t="n">
        <f aca="false">SUM(H662:I662)</f>
        <v>35.3</v>
      </c>
      <c r="K662" s="71"/>
      <c r="L662" s="71" t="n">
        <f aca="false">SUM(J662:K662)</f>
        <v>35.3</v>
      </c>
      <c r="M662" s="71"/>
      <c r="N662" s="71" t="n">
        <f aca="false">SUM(L662:M662)</f>
        <v>35.3</v>
      </c>
      <c r="O662" s="71"/>
      <c r="P662" s="71" t="n">
        <f aca="false">SUM(N662:O662)</f>
        <v>35.3</v>
      </c>
      <c r="Q662" s="71"/>
      <c r="R662" s="71" t="n">
        <f aca="false">SUM(P662:Q662)</f>
        <v>35.3</v>
      </c>
      <c r="S662" s="71"/>
      <c r="T662" s="71" t="n">
        <f aca="false">SUM(R662:S662)</f>
        <v>35.3</v>
      </c>
      <c r="U662" s="71"/>
      <c r="V662" s="71" t="n">
        <f aca="false">SUM(T662:U662)</f>
        <v>35.3</v>
      </c>
      <c r="W662" s="71"/>
      <c r="X662" s="71" t="n">
        <f aca="false">SUM(V662:W662)</f>
        <v>35.3</v>
      </c>
      <c r="Y662" s="71"/>
      <c r="Z662" s="71" t="n">
        <f aca="false">SUM(X662:Y662)</f>
        <v>35.3</v>
      </c>
      <c r="AA662" s="71"/>
      <c r="AB662" s="71" t="n">
        <f aca="false">SUM(Z662:AA662)</f>
        <v>35.3</v>
      </c>
      <c r="AC662" s="71" t="n">
        <v>347</v>
      </c>
      <c r="AD662" s="71" t="n">
        <v>-24</v>
      </c>
      <c r="AE662" s="71" t="n">
        <f aca="false">SUM(AC662:AD662)</f>
        <v>323</v>
      </c>
      <c r="AF662" s="71"/>
      <c r="AG662" s="71" t="n">
        <f aca="false">SUM(AE662:AF662)</f>
        <v>323</v>
      </c>
      <c r="AH662" s="71"/>
      <c r="AI662" s="71" t="n">
        <f aca="false">SUM(AG662:AH662)</f>
        <v>323</v>
      </c>
      <c r="AJ662" s="71"/>
      <c r="AK662" s="71" t="n">
        <f aca="false">SUM(AI662:AJ662)</f>
        <v>323</v>
      </c>
      <c r="AL662" s="71"/>
      <c r="AM662" s="71" t="n">
        <f aca="false">SUM(AK662:AL662)</f>
        <v>323</v>
      </c>
      <c r="AN662" s="71"/>
      <c r="AO662" s="71" t="n">
        <f aca="false">SUM(AM662:AN662)</f>
        <v>323</v>
      </c>
      <c r="AP662" s="71" t="n">
        <v>347</v>
      </c>
      <c r="AQ662" s="71" t="n">
        <v>-331.6</v>
      </c>
      <c r="AR662" s="71" t="n">
        <f aca="false">SUM(AP662:AQ662)</f>
        <v>15.4</v>
      </c>
      <c r="AS662" s="71"/>
      <c r="AT662" s="71" t="n">
        <f aca="false">SUM(AR662:AS662)</f>
        <v>15.4</v>
      </c>
      <c r="AU662" s="71"/>
      <c r="AV662" s="71" t="n">
        <f aca="false">SUM(AT662:AU662)</f>
        <v>15.4</v>
      </c>
      <c r="AW662" s="71"/>
      <c r="AX662" s="71" t="n">
        <f aca="false">SUM(AV662:AW662)</f>
        <v>15.4</v>
      </c>
      <c r="AY662" s="71"/>
      <c r="AZ662" s="71" t="n">
        <f aca="false">SUM(AX662:AY662)</f>
        <v>15.4</v>
      </c>
      <c r="BA662" s="68"/>
    </row>
    <row r="663" customFormat="false" ht="18.75" hidden="false" customHeight="false" outlineLevel="0" collapsed="false">
      <c r="A663" s="74" t="s">
        <v>675</v>
      </c>
      <c r="B663" s="69"/>
      <c r="C663" s="72" t="s">
        <v>676</v>
      </c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 t="n">
        <f aca="false">AA664</f>
        <v>914.624</v>
      </c>
      <c r="AB663" s="71" t="n">
        <f aca="false">AB664</f>
        <v>914.624</v>
      </c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68"/>
    </row>
    <row r="664" customFormat="false" ht="56.25" hidden="false" customHeight="false" outlineLevel="0" collapsed="false">
      <c r="A664" s="74"/>
      <c r="B664" s="69" t="s">
        <v>129</v>
      </c>
      <c r="C664" s="72" t="s">
        <v>130</v>
      </c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 t="n">
        <v>914.624</v>
      </c>
      <c r="AB664" s="71" t="n">
        <f aca="false">SUM(Z664:AA664)</f>
        <v>914.624</v>
      </c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68"/>
    </row>
    <row r="665" customFormat="false" ht="18.75" hidden="true" customHeight="false" outlineLevel="0" collapsed="false">
      <c r="A665" s="74" t="s">
        <v>677</v>
      </c>
      <c r="B665" s="69"/>
      <c r="C665" s="72" t="s">
        <v>678</v>
      </c>
      <c r="D665" s="71" t="n">
        <f aca="false">D666+D667</f>
        <v>5880.3</v>
      </c>
      <c r="E665" s="71" t="n">
        <f aca="false">E666+E667</f>
        <v>155</v>
      </c>
      <c r="F665" s="71" t="n">
        <f aca="false">F666+F667</f>
        <v>6035.3</v>
      </c>
      <c r="G665" s="71" t="n">
        <f aca="false">G666+G667</f>
        <v>0</v>
      </c>
      <c r="H665" s="71" t="n">
        <f aca="false">H666+H667</f>
        <v>6035.3</v>
      </c>
      <c r="I665" s="71" t="n">
        <f aca="false">I666+I667</f>
        <v>0</v>
      </c>
      <c r="J665" s="71" t="n">
        <f aca="false">J666+J667</f>
        <v>6035.3</v>
      </c>
      <c r="K665" s="71" t="n">
        <f aca="false">K666+K667</f>
        <v>534.6</v>
      </c>
      <c r="L665" s="71" t="n">
        <f aca="false">L666+L667</f>
        <v>6569.9</v>
      </c>
      <c r="M665" s="71" t="n">
        <f aca="false">M666+M667</f>
        <v>0</v>
      </c>
      <c r="N665" s="71" t="n">
        <f aca="false">N666+N667</f>
        <v>6569.9</v>
      </c>
      <c r="O665" s="71" t="n">
        <f aca="false">O666+O667</f>
        <v>0</v>
      </c>
      <c r="P665" s="71" t="n">
        <f aca="false">P666+P667</f>
        <v>6569.9</v>
      </c>
      <c r="Q665" s="71" t="n">
        <f aca="false">Q666+Q667</f>
        <v>0</v>
      </c>
      <c r="R665" s="71" t="n">
        <f aca="false">R666+R667</f>
        <v>6569.9</v>
      </c>
      <c r="S665" s="71" t="n">
        <f aca="false">S666+S667</f>
        <v>0</v>
      </c>
      <c r="T665" s="71" t="n">
        <f aca="false">T666+T667</f>
        <v>6569.9</v>
      </c>
      <c r="U665" s="71" t="n">
        <f aca="false">U666+U667</f>
        <v>0</v>
      </c>
      <c r="V665" s="71" t="n">
        <f aca="false">V666+V667</f>
        <v>6569.9</v>
      </c>
      <c r="W665" s="71" t="n">
        <f aca="false">W666+W667</f>
        <v>0</v>
      </c>
      <c r="X665" s="71" t="n">
        <f aca="false">X666+X667</f>
        <v>6569.9</v>
      </c>
      <c r="Y665" s="71" t="n">
        <f aca="false">Y666+Y667</f>
        <v>0</v>
      </c>
      <c r="Z665" s="71" t="n">
        <f aca="false">Z666+Z667</f>
        <v>6569.9</v>
      </c>
      <c r="AA665" s="71" t="n">
        <f aca="false">AA666+AA667</f>
        <v>0</v>
      </c>
      <c r="AB665" s="71" t="n">
        <f aca="false">AB666+AB667</f>
        <v>6569.9</v>
      </c>
      <c r="AC665" s="71" t="n">
        <f aca="false">AC666+AC667</f>
        <v>6468.4</v>
      </c>
      <c r="AD665" s="71" t="n">
        <f aca="false">AD666+AD667</f>
        <v>-588.1</v>
      </c>
      <c r="AE665" s="71" t="n">
        <f aca="false">AE666+AE667</f>
        <v>5880.3</v>
      </c>
      <c r="AF665" s="71" t="n">
        <f aca="false">AF666+AF667</f>
        <v>0</v>
      </c>
      <c r="AG665" s="71" t="n">
        <f aca="false">AG666+AG667</f>
        <v>5880.3</v>
      </c>
      <c r="AH665" s="71" t="n">
        <f aca="false">AH666+AH667</f>
        <v>0</v>
      </c>
      <c r="AI665" s="71" t="n">
        <f aca="false">AI666+AI667</f>
        <v>5880.3</v>
      </c>
      <c r="AJ665" s="71" t="n">
        <f aca="false">AJ666+AJ667</f>
        <v>588.1</v>
      </c>
      <c r="AK665" s="71" t="n">
        <f aca="false">AK666+AK667</f>
        <v>6468.4</v>
      </c>
      <c r="AL665" s="71" t="n">
        <f aca="false">AL666+AL667</f>
        <v>0</v>
      </c>
      <c r="AM665" s="71" t="n">
        <f aca="false">AM666+AM667</f>
        <v>6468.4</v>
      </c>
      <c r="AN665" s="71" t="n">
        <f aca="false">AN666+AN667</f>
        <v>0</v>
      </c>
      <c r="AO665" s="71" t="n">
        <f aca="false">AO666+AO667</f>
        <v>6468.4</v>
      </c>
      <c r="AP665" s="71" t="n">
        <f aca="false">AP666+AP667</f>
        <v>6468.4</v>
      </c>
      <c r="AQ665" s="71" t="n">
        <f aca="false">AQ666+AQ667</f>
        <v>-588.1</v>
      </c>
      <c r="AR665" s="71" t="n">
        <f aca="false">AR666+AR667</f>
        <v>5880.3</v>
      </c>
      <c r="AS665" s="71" t="n">
        <f aca="false">AS666+AS667</f>
        <v>0</v>
      </c>
      <c r="AT665" s="71" t="n">
        <f aca="false">AT666+AT667</f>
        <v>5880.3</v>
      </c>
      <c r="AU665" s="71" t="n">
        <f aca="false">AU666+AU667</f>
        <v>0</v>
      </c>
      <c r="AV665" s="71" t="n">
        <f aca="false">AV666+AV667</f>
        <v>5880.3</v>
      </c>
      <c r="AW665" s="71" t="n">
        <f aca="false">AW666+AW667</f>
        <v>345.5</v>
      </c>
      <c r="AX665" s="71" t="n">
        <f aca="false">AX666+AX667</f>
        <v>6225.8</v>
      </c>
      <c r="AY665" s="71" t="n">
        <f aca="false">AY666+AY667</f>
        <v>0</v>
      </c>
      <c r="AZ665" s="71" t="n">
        <f aca="false">AZ666+AZ667</f>
        <v>6225.8</v>
      </c>
      <c r="BA665" s="68"/>
    </row>
    <row r="666" customFormat="false" ht="56.25" hidden="true" customHeight="false" outlineLevel="0" collapsed="false">
      <c r="A666" s="74"/>
      <c r="B666" s="69" t="s">
        <v>129</v>
      </c>
      <c r="C666" s="72" t="s">
        <v>130</v>
      </c>
      <c r="D666" s="71" t="n">
        <v>4301.3</v>
      </c>
      <c r="E666" s="71" t="n">
        <v>194.7</v>
      </c>
      <c r="F666" s="71" t="n">
        <f aca="false">SUM(D666:E666)</f>
        <v>4496</v>
      </c>
      <c r="G666" s="71"/>
      <c r="H666" s="71" t="n">
        <f aca="false">SUM(F666:G666)</f>
        <v>4496</v>
      </c>
      <c r="I666" s="71"/>
      <c r="J666" s="71" t="n">
        <f aca="false">SUM(H666:I666)</f>
        <v>4496</v>
      </c>
      <c r="K666" s="71"/>
      <c r="L666" s="71" t="n">
        <f aca="false">SUM(J666:K666)</f>
        <v>4496</v>
      </c>
      <c r="M666" s="71"/>
      <c r="N666" s="71" t="n">
        <f aca="false">SUM(L666:M666)</f>
        <v>4496</v>
      </c>
      <c r="O666" s="71"/>
      <c r="P666" s="71" t="n">
        <f aca="false">SUM(N666:O666)</f>
        <v>4496</v>
      </c>
      <c r="Q666" s="71"/>
      <c r="R666" s="71" t="n">
        <f aca="false">SUM(P666:Q666)</f>
        <v>4496</v>
      </c>
      <c r="S666" s="71"/>
      <c r="T666" s="71" t="n">
        <f aca="false">SUM(R666:S666)</f>
        <v>4496</v>
      </c>
      <c r="U666" s="71"/>
      <c r="V666" s="71" t="n">
        <f aca="false">SUM(T666:U666)</f>
        <v>4496</v>
      </c>
      <c r="W666" s="71" t="n">
        <v>-78.8</v>
      </c>
      <c r="X666" s="71" t="n">
        <f aca="false">SUM(V666:W666)</f>
        <v>4417.2</v>
      </c>
      <c r="Y666" s="71"/>
      <c r="Z666" s="71" t="n">
        <f aca="false">SUM(X666:Y666)</f>
        <v>4417.2</v>
      </c>
      <c r="AA666" s="71"/>
      <c r="AB666" s="71" t="n">
        <f aca="false">SUM(Z666:AA666)</f>
        <v>4417.2</v>
      </c>
      <c r="AC666" s="71" t="n">
        <v>4533.7</v>
      </c>
      <c r="AD666" s="71" t="n">
        <v>-118.7</v>
      </c>
      <c r="AE666" s="71" t="n">
        <f aca="false">SUM(AC666:AD666)</f>
        <v>4415</v>
      </c>
      <c r="AF666" s="71"/>
      <c r="AG666" s="71" t="n">
        <f aca="false">SUM(AE666:AF666)</f>
        <v>4415</v>
      </c>
      <c r="AH666" s="71"/>
      <c r="AI666" s="71" t="n">
        <f aca="false">SUM(AG666:AH666)</f>
        <v>4415</v>
      </c>
      <c r="AJ666" s="71"/>
      <c r="AK666" s="71" t="n">
        <f aca="false">SUM(AI666:AJ666)</f>
        <v>4415</v>
      </c>
      <c r="AL666" s="71"/>
      <c r="AM666" s="71" t="n">
        <f aca="false">SUM(AK666:AL666)</f>
        <v>4415</v>
      </c>
      <c r="AN666" s="71"/>
      <c r="AO666" s="71" t="n">
        <f aca="false">SUM(AM666:AN666)</f>
        <v>4415</v>
      </c>
      <c r="AP666" s="71" t="n">
        <v>4533.7</v>
      </c>
      <c r="AQ666" s="71" t="n">
        <v>-118.7</v>
      </c>
      <c r="AR666" s="71" t="n">
        <f aca="false">SUM(AP666:AQ666)</f>
        <v>4415</v>
      </c>
      <c r="AS666" s="71"/>
      <c r="AT666" s="71" t="n">
        <f aca="false">SUM(AR666:AS666)</f>
        <v>4415</v>
      </c>
      <c r="AU666" s="71"/>
      <c r="AV666" s="71" t="n">
        <f aca="false">SUM(AT666:AU666)</f>
        <v>4415</v>
      </c>
      <c r="AW666" s="71"/>
      <c r="AX666" s="71" t="n">
        <f aca="false">SUM(AV666:AW666)</f>
        <v>4415</v>
      </c>
      <c r="AY666" s="71"/>
      <c r="AZ666" s="71" t="n">
        <f aca="false">SUM(AX666:AY666)</f>
        <v>4415</v>
      </c>
      <c r="BA666" s="68"/>
    </row>
    <row r="667" customFormat="false" ht="18.75" hidden="true" customHeight="false" outlineLevel="0" collapsed="false">
      <c r="A667" s="74"/>
      <c r="B667" s="69" t="s">
        <v>110</v>
      </c>
      <c r="C667" s="72" t="s">
        <v>111</v>
      </c>
      <c r="D667" s="71" t="n">
        <v>1579</v>
      </c>
      <c r="E667" s="71" t="n">
        <v>-39.7</v>
      </c>
      <c r="F667" s="71" t="n">
        <f aca="false">SUM(D667:E667)</f>
        <v>1539.3</v>
      </c>
      <c r="G667" s="71"/>
      <c r="H667" s="71" t="n">
        <f aca="false">SUM(F667:G667)</f>
        <v>1539.3</v>
      </c>
      <c r="I667" s="71"/>
      <c r="J667" s="71" t="n">
        <f aca="false">SUM(H667:I667)</f>
        <v>1539.3</v>
      </c>
      <c r="K667" s="71" t="n">
        <v>534.6</v>
      </c>
      <c r="L667" s="71" t="n">
        <f aca="false">SUM(J667:K667)</f>
        <v>2073.9</v>
      </c>
      <c r="M667" s="71" t="n">
        <v>0</v>
      </c>
      <c r="N667" s="71" t="n">
        <f aca="false">SUM(L667:M667)</f>
        <v>2073.9</v>
      </c>
      <c r="O667" s="71" t="n">
        <v>0</v>
      </c>
      <c r="P667" s="71" t="n">
        <f aca="false">SUM(N667:O667)</f>
        <v>2073.9</v>
      </c>
      <c r="Q667" s="71" t="n">
        <v>0</v>
      </c>
      <c r="R667" s="71" t="n">
        <f aca="false">SUM(P667:Q667)</f>
        <v>2073.9</v>
      </c>
      <c r="S667" s="71" t="n">
        <v>0</v>
      </c>
      <c r="T667" s="71" t="n">
        <f aca="false">SUM(R667:S667)</f>
        <v>2073.9</v>
      </c>
      <c r="U667" s="71" t="n">
        <v>0</v>
      </c>
      <c r="V667" s="71" t="n">
        <f aca="false">SUM(T667:U667)</f>
        <v>2073.9</v>
      </c>
      <c r="W667" s="71" t="n">
        <v>78.8</v>
      </c>
      <c r="X667" s="71" t="n">
        <f aca="false">SUM(V667:W667)</f>
        <v>2152.7</v>
      </c>
      <c r="Y667" s="71"/>
      <c r="Z667" s="71" t="n">
        <f aca="false">SUM(X667:Y667)</f>
        <v>2152.7</v>
      </c>
      <c r="AA667" s="71"/>
      <c r="AB667" s="71" t="n">
        <f aca="false">SUM(Z667:AA667)</f>
        <v>2152.7</v>
      </c>
      <c r="AC667" s="71" t="n">
        <v>1934.7</v>
      </c>
      <c r="AD667" s="71" t="n">
        <v>-469.4</v>
      </c>
      <c r="AE667" s="71" t="n">
        <f aca="false">SUM(AC667:AD667)</f>
        <v>1465.3</v>
      </c>
      <c r="AF667" s="71"/>
      <c r="AG667" s="71" t="n">
        <f aca="false">SUM(AE667:AF667)</f>
        <v>1465.3</v>
      </c>
      <c r="AH667" s="71"/>
      <c r="AI667" s="71" t="n">
        <f aca="false">SUM(AG667:AH667)</f>
        <v>1465.3</v>
      </c>
      <c r="AJ667" s="71" t="n">
        <v>588.1</v>
      </c>
      <c r="AK667" s="71" t="n">
        <f aca="false">SUM(AI667:AJ667)</f>
        <v>2053.4</v>
      </c>
      <c r="AL667" s="71" t="n">
        <v>0</v>
      </c>
      <c r="AM667" s="71" t="n">
        <f aca="false">SUM(AK667:AL667)</f>
        <v>2053.4</v>
      </c>
      <c r="AN667" s="71" t="n">
        <v>0</v>
      </c>
      <c r="AO667" s="71" t="n">
        <f aca="false">SUM(AM667:AN667)</f>
        <v>2053.4</v>
      </c>
      <c r="AP667" s="71" t="n">
        <v>1934.7</v>
      </c>
      <c r="AQ667" s="71" t="n">
        <v>-469.4</v>
      </c>
      <c r="AR667" s="71" t="n">
        <f aca="false">SUM(AP667:AQ667)</f>
        <v>1465.3</v>
      </c>
      <c r="AS667" s="71"/>
      <c r="AT667" s="71" t="n">
        <f aca="false">SUM(AR667:AS667)</f>
        <v>1465.3</v>
      </c>
      <c r="AU667" s="71"/>
      <c r="AV667" s="71" t="n">
        <f aca="false">SUM(AT667:AU667)</f>
        <v>1465.3</v>
      </c>
      <c r="AW667" s="71" t="n">
        <v>345.5</v>
      </c>
      <c r="AX667" s="71" t="n">
        <f aca="false">SUM(AV667:AW667)</f>
        <v>1810.8</v>
      </c>
      <c r="AY667" s="71"/>
      <c r="AZ667" s="71" t="n">
        <f aca="false">SUM(AX667:AY667)</f>
        <v>1810.8</v>
      </c>
      <c r="BA667" s="68"/>
    </row>
    <row r="668" customFormat="false" ht="56.25" hidden="true" customHeight="false" outlineLevel="0" collapsed="false">
      <c r="A668" s="65" t="s">
        <v>679</v>
      </c>
      <c r="B668" s="65"/>
      <c r="C668" s="66" t="s">
        <v>680</v>
      </c>
      <c r="D668" s="67" t="n">
        <f aca="false">D669+D673</f>
        <v>22810.28</v>
      </c>
      <c r="E668" s="67" t="n">
        <f aca="false">E669+E673</f>
        <v>0</v>
      </c>
      <c r="F668" s="67" t="n">
        <f aca="false">F669+F673</f>
        <v>22810.28</v>
      </c>
      <c r="G668" s="67" t="n">
        <f aca="false">G669+G673</f>
        <v>0</v>
      </c>
      <c r="H668" s="67" t="n">
        <f aca="false">H669+H673</f>
        <v>22810.28</v>
      </c>
      <c r="I668" s="67" t="n">
        <f aca="false">I669+I673</f>
        <v>0</v>
      </c>
      <c r="J668" s="67" t="n">
        <f aca="false">J669+J673</f>
        <v>22810.28</v>
      </c>
      <c r="K668" s="67" t="n">
        <f aca="false">K669+K673</f>
        <v>0</v>
      </c>
      <c r="L668" s="67" t="n">
        <f aca="false">L669+L673</f>
        <v>22810.28</v>
      </c>
      <c r="M668" s="67" t="n">
        <f aca="false">M669+M673</f>
        <v>0</v>
      </c>
      <c r="N668" s="67" t="n">
        <f aca="false">N669+N673</f>
        <v>22810.28</v>
      </c>
      <c r="O668" s="67" t="n">
        <f aca="false">O669+O673</f>
        <v>0</v>
      </c>
      <c r="P668" s="67" t="n">
        <f aca="false">P669+P673</f>
        <v>22810.28</v>
      </c>
      <c r="Q668" s="67" t="n">
        <f aca="false">Q669+Q673</f>
        <v>0</v>
      </c>
      <c r="R668" s="67" t="n">
        <f aca="false">R669+R673</f>
        <v>22810.28</v>
      </c>
      <c r="S668" s="67" t="n">
        <f aca="false">S669+S673</f>
        <v>0</v>
      </c>
      <c r="T668" s="67" t="n">
        <f aca="false">T669+T673</f>
        <v>22810.28</v>
      </c>
      <c r="U668" s="67" t="n">
        <f aca="false">U669+U673</f>
        <v>0</v>
      </c>
      <c r="V668" s="67" t="n">
        <f aca="false">V669+V673</f>
        <v>22810.28</v>
      </c>
      <c r="W668" s="67" t="n">
        <f aca="false">W669+W673</f>
        <v>217.1</v>
      </c>
      <c r="X668" s="67" t="n">
        <f aca="false">X669+X673</f>
        <v>23027.38</v>
      </c>
      <c r="Y668" s="67" t="n">
        <f aca="false">Y669+Y673</f>
        <v>0</v>
      </c>
      <c r="Z668" s="67" t="n">
        <f aca="false">Z669+Z673</f>
        <v>23027.38</v>
      </c>
      <c r="AA668" s="67" t="n">
        <f aca="false">AA669+AA673</f>
        <v>0</v>
      </c>
      <c r="AB668" s="67" t="n">
        <f aca="false">AB669+AB673</f>
        <v>23027.38</v>
      </c>
      <c r="AC668" s="67" t="n">
        <f aca="false">AC669+AC673</f>
        <v>22857.3</v>
      </c>
      <c r="AD668" s="67" t="n">
        <f aca="false">AD669+AD673</f>
        <v>0</v>
      </c>
      <c r="AE668" s="67" t="n">
        <f aca="false">AE669+AE673</f>
        <v>22857.3</v>
      </c>
      <c r="AF668" s="67" t="n">
        <f aca="false">AF669+AF673</f>
        <v>0</v>
      </c>
      <c r="AG668" s="67" t="n">
        <f aca="false">AG669+AG673</f>
        <v>22857.3</v>
      </c>
      <c r="AH668" s="67" t="n">
        <f aca="false">AH669+AH673</f>
        <v>0</v>
      </c>
      <c r="AI668" s="67" t="n">
        <f aca="false">AI669+AI673</f>
        <v>22857.3</v>
      </c>
      <c r="AJ668" s="67" t="n">
        <f aca="false">AJ669+AJ673</f>
        <v>0</v>
      </c>
      <c r="AK668" s="67" t="n">
        <f aca="false">AK669+AK673</f>
        <v>22857.3</v>
      </c>
      <c r="AL668" s="67" t="n">
        <f aca="false">AL669+AL673</f>
        <v>0</v>
      </c>
      <c r="AM668" s="67" t="n">
        <f aca="false">AM669+AM673</f>
        <v>22857.3</v>
      </c>
      <c r="AN668" s="67" t="n">
        <f aca="false">AN669+AN673</f>
        <v>0</v>
      </c>
      <c r="AO668" s="67" t="n">
        <f aca="false">AO669+AO673</f>
        <v>22857.3</v>
      </c>
      <c r="AP668" s="67" t="n">
        <f aca="false">AP669+AP673</f>
        <v>22857.2</v>
      </c>
      <c r="AQ668" s="67" t="n">
        <f aca="false">AQ669+AQ673</f>
        <v>0</v>
      </c>
      <c r="AR668" s="67" t="n">
        <f aca="false">AR669+AR673</f>
        <v>22857.2</v>
      </c>
      <c r="AS668" s="67" t="n">
        <f aca="false">AS669+AS673</f>
        <v>0</v>
      </c>
      <c r="AT668" s="67" t="n">
        <f aca="false">AT669+AT673</f>
        <v>22857.2</v>
      </c>
      <c r="AU668" s="67" t="n">
        <f aca="false">AU669+AU673</f>
        <v>0</v>
      </c>
      <c r="AV668" s="67" t="n">
        <f aca="false">AV669+AV673</f>
        <v>22857.2</v>
      </c>
      <c r="AW668" s="67" t="n">
        <f aca="false">AW669+AW673</f>
        <v>0</v>
      </c>
      <c r="AX668" s="67" t="n">
        <f aca="false">AX669+AX673</f>
        <v>22857.2</v>
      </c>
      <c r="AY668" s="67" t="n">
        <f aca="false">AY669+AY673</f>
        <v>0</v>
      </c>
      <c r="AZ668" s="67" t="n">
        <f aca="false">AZ669+AZ673</f>
        <v>22857.2</v>
      </c>
      <c r="BA668" s="68"/>
    </row>
    <row r="669" customFormat="false" ht="18.75" hidden="true" customHeight="false" outlineLevel="0" collapsed="false">
      <c r="A669" s="69" t="s">
        <v>681</v>
      </c>
      <c r="B669" s="69"/>
      <c r="C669" s="70" t="s">
        <v>128</v>
      </c>
      <c r="D669" s="71" t="n">
        <f aca="false">D670+D671+D672</f>
        <v>22717.78</v>
      </c>
      <c r="E669" s="71" t="n">
        <f aca="false">E670+E671+E672</f>
        <v>0</v>
      </c>
      <c r="F669" s="71" t="n">
        <f aca="false">F670+F671+F672</f>
        <v>22717.78</v>
      </c>
      <c r="G669" s="71" t="n">
        <f aca="false">G670+G671+G672</f>
        <v>0</v>
      </c>
      <c r="H669" s="71" t="n">
        <f aca="false">H670+H671+H672</f>
        <v>22717.78</v>
      </c>
      <c r="I669" s="71" t="n">
        <f aca="false">I670+I671+I672</f>
        <v>0</v>
      </c>
      <c r="J669" s="71" t="n">
        <f aca="false">J670+J671+J672</f>
        <v>22717.78</v>
      </c>
      <c r="K669" s="71" t="n">
        <f aca="false">K670+K671+K672</f>
        <v>0</v>
      </c>
      <c r="L669" s="71" t="n">
        <f aca="false">L670+L671+L672</f>
        <v>22717.78</v>
      </c>
      <c r="M669" s="71" t="n">
        <f aca="false">M670+M671+M672</f>
        <v>0</v>
      </c>
      <c r="N669" s="71" t="n">
        <f aca="false">N670+N671+N672</f>
        <v>22717.78</v>
      </c>
      <c r="O669" s="71" t="n">
        <f aca="false">O670+O671+O672</f>
        <v>0</v>
      </c>
      <c r="P669" s="71" t="n">
        <f aca="false">P670+P671+P672</f>
        <v>22717.78</v>
      </c>
      <c r="Q669" s="71" t="n">
        <f aca="false">Q670+Q671+Q672</f>
        <v>0</v>
      </c>
      <c r="R669" s="71" t="n">
        <f aca="false">R670+R671+R672</f>
        <v>22717.78</v>
      </c>
      <c r="S669" s="71" t="n">
        <f aca="false">S670+S671+S672</f>
        <v>0</v>
      </c>
      <c r="T669" s="71" t="n">
        <f aca="false">T670+T671+T672</f>
        <v>22717.78</v>
      </c>
      <c r="U669" s="71" t="n">
        <f aca="false">U670+U671+U672</f>
        <v>0</v>
      </c>
      <c r="V669" s="71" t="n">
        <f aca="false">V670+V671+V672</f>
        <v>22717.78</v>
      </c>
      <c r="W669" s="71" t="n">
        <f aca="false">W670+W671+W672</f>
        <v>216.2</v>
      </c>
      <c r="X669" s="71" t="n">
        <f aca="false">X670+X671+X672</f>
        <v>22933.98</v>
      </c>
      <c r="Y669" s="71" t="n">
        <f aca="false">Y670+Y671+Y672</f>
        <v>0</v>
      </c>
      <c r="Z669" s="71" t="n">
        <f aca="false">Z670+Z671+Z672</f>
        <v>22933.98</v>
      </c>
      <c r="AA669" s="71" t="n">
        <f aca="false">AA670+AA671+AA672</f>
        <v>0</v>
      </c>
      <c r="AB669" s="71" t="n">
        <f aca="false">AB670+AB671+AB672</f>
        <v>22933.98</v>
      </c>
      <c r="AC669" s="71" t="n">
        <f aca="false">AC670+AC671+AC672</f>
        <v>22764.8</v>
      </c>
      <c r="AD669" s="71" t="n">
        <f aca="false">AD670+AD671+AD672</f>
        <v>0</v>
      </c>
      <c r="AE669" s="71" t="n">
        <f aca="false">AE670+AE671+AE672</f>
        <v>22764.8</v>
      </c>
      <c r="AF669" s="71" t="n">
        <f aca="false">AF670+AF671+AF672</f>
        <v>0</v>
      </c>
      <c r="AG669" s="71" t="n">
        <f aca="false">AG670+AG671+AG672</f>
        <v>22764.8</v>
      </c>
      <c r="AH669" s="71" t="n">
        <f aca="false">AH670+AH671+AH672</f>
        <v>0</v>
      </c>
      <c r="AI669" s="71" t="n">
        <f aca="false">AI670+AI671+AI672</f>
        <v>22764.8</v>
      </c>
      <c r="AJ669" s="71" t="n">
        <f aca="false">AJ670+AJ671+AJ672</f>
        <v>0</v>
      </c>
      <c r="AK669" s="71" t="n">
        <f aca="false">AK670+AK671+AK672</f>
        <v>22764.8</v>
      </c>
      <c r="AL669" s="71" t="n">
        <f aca="false">AL670+AL671+AL672</f>
        <v>0</v>
      </c>
      <c r="AM669" s="71" t="n">
        <f aca="false">AM670+AM671+AM672</f>
        <v>22764.8</v>
      </c>
      <c r="AN669" s="71" t="n">
        <f aca="false">AN670+AN671+AN672</f>
        <v>0</v>
      </c>
      <c r="AO669" s="71" t="n">
        <f aca="false">AO670+AO671+AO672</f>
        <v>22764.8</v>
      </c>
      <c r="AP669" s="71" t="n">
        <f aca="false">AP670+AP671+AP672</f>
        <v>22764.7</v>
      </c>
      <c r="AQ669" s="71" t="n">
        <f aca="false">AQ670+AQ671+AQ672</f>
        <v>0</v>
      </c>
      <c r="AR669" s="71" t="n">
        <f aca="false">AR670+AR671+AR672</f>
        <v>22764.7</v>
      </c>
      <c r="AS669" s="71" t="n">
        <f aca="false">AS670+AS671+AS672</f>
        <v>0</v>
      </c>
      <c r="AT669" s="71" t="n">
        <f aca="false">AT670+AT671+AT672</f>
        <v>22764.7</v>
      </c>
      <c r="AU669" s="71" t="n">
        <f aca="false">AU670+AU671+AU672</f>
        <v>0</v>
      </c>
      <c r="AV669" s="71" t="n">
        <f aca="false">AV670+AV671+AV672</f>
        <v>22764.7</v>
      </c>
      <c r="AW669" s="71" t="n">
        <f aca="false">AW670+AW671+AW672</f>
        <v>0</v>
      </c>
      <c r="AX669" s="71" t="n">
        <f aca="false">AX670+AX671+AX672</f>
        <v>22764.7</v>
      </c>
      <c r="AY669" s="71" t="n">
        <f aca="false">AY670+AY671+AY672</f>
        <v>0</v>
      </c>
      <c r="AZ669" s="71" t="n">
        <f aca="false">AZ670+AZ671+AZ672</f>
        <v>22764.7</v>
      </c>
      <c r="BA669" s="68"/>
    </row>
    <row r="670" customFormat="false" ht="56.25" hidden="true" customHeight="false" outlineLevel="0" collapsed="false">
      <c r="A670" s="69"/>
      <c r="B670" s="69" t="s">
        <v>129</v>
      </c>
      <c r="C670" s="72" t="s">
        <v>130</v>
      </c>
      <c r="D670" s="71" t="n">
        <v>19804.9</v>
      </c>
      <c r="E670" s="71"/>
      <c r="F670" s="71" t="n">
        <f aca="false">SUM(D670:E670)</f>
        <v>19804.9</v>
      </c>
      <c r="G670" s="71"/>
      <c r="H670" s="71" t="n">
        <f aca="false">SUM(F670:G670)</f>
        <v>19804.9</v>
      </c>
      <c r="I670" s="71"/>
      <c r="J670" s="71" t="n">
        <f aca="false">SUM(H670:I670)</f>
        <v>19804.9</v>
      </c>
      <c r="K670" s="71"/>
      <c r="L670" s="71" t="n">
        <f aca="false">SUM(J670:K670)</f>
        <v>19804.9</v>
      </c>
      <c r="M670" s="71"/>
      <c r="N670" s="71" t="n">
        <f aca="false">SUM(L670:M670)</f>
        <v>19804.9</v>
      </c>
      <c r="O670" s="71"/>
      <c r="P670" s="71" t="n">
        <f aca="false">SUM(N670:O670)</f>
        <v>19804.9</v>
      </c>
      <c r="Q670" s="71"/>
      <c r="R670" s="71" t="n">
        <f aca="false">SUM(P670:Q670)</f>
        <v>19804.9</v>
      </c>
      <c r="S670" s="71"/>
      <c r="T670" s="71" t="n">
        <f aca="false">SUM(R670:S670)</f>
        <v>19804.9</v>
      </c>
      <c r="U670" s="71"/>
      <c r="V670" s="71" t="n">
        <f aca="false">SUM(T670:U670)</f>
        <v>19804.9</v>
      </c>
      <c r="W670" s="71" t="n">
        <v>216.2</v>
      </c>
      <c r="X670" s="71" t="n">
        <f aca="false">SUM(V670:W670)</f>
        <v>20021.1</v>
      </c>
      <c r="Y670" s="71"/>
      <c r="Z670" s="71" t="n">
        <f aca="false">SUM(X670:Y670)</f>
        <v>20021.1</v>
      </c>
      <c r="AA670" s="71"/>
      <c r="AB670" s="71" t="n">
        <f aca="false">SUM(Z670:AA670)</f>
        <v>20021.1</v>
      </c>
      <c r="AC670" s="71" t="n">
        <v>19804.9</v>
      </c>
      <c r="AD670" s="71"/>
      <c r="AE670" s="71" t="n">
        <f aca="false">SUM(AC670:AD670)</f>
        <v>19804.9</v>
      </c>
      <c r="AF670" s="71"/>
      <c r="AG670" s="71" t="n">
        <f aca="false">SUM(AE670:AF670)</f>
        <v>19804.9</v>
      </c>
      <c r="AH670" s="71"/>
      <c r="AI670" s="71" t="n">
        <f aca="false">SUM(AG670:AH670)</f>
        <v>19804.9</v>
      </c>
      <c r="AJ670" s="71"/>
      <c r="AK670" s="71" t="n">
        <f aca="false">SUM(AI670:AJ670)</f>
        <v>19804.9</v>
      </c>
      <c r="AL670" s="71"/>
      <c r="AM670" s="71" t="n">
        <f aca="false">SUM(AK670:AL670)</f>
        <v>19804.9</v>
      </c>
      <c r="AN670" s="71"/>
      <c r="AO670" s="71" t="n">
        <f aca="false">SUM(AM670:AN670)</f>
        <v>19804.9</v>
      </c>
      <c r="AP670" s="71" t="n">
        <v>19804.9</v>
      </c>
      <c r="AQ670" s="71"/>
      <c r="AR670" s="71" t="n">
        <f aca="false">SUM(AP670:AQ670)</f>
        <v>19804.9</v>
      </c>
      <c r="AS670" s="71"/>
      <c r="AT670" s="71" t="n">
        <f aca="false">SUM(AR670:AS670)</f>
        <v>19804.9</v>
      </c>
      <c r="AU670" s="71"/>
      <c r="AV670" s="71" t="n">
        <f aca="false">SUM(AT670:AU670)</f>
        <v>19804.9</v>
      </c>
      <c r="AW670" s="71"/>
      <c r="AX670" s="71" t="n">
        <f aca="false">SUM(AV670:AW670)</f>
        <v>19804.9</v>
      </c>
      <c r="AY670" s="71"/>
      <c r="AZ670" s="71" t="n">
        <f aca="false">SUM(AX670:AY670)</f>
        <v>19804.9</v>
      </c>
      <c r="BA670" s="68"/>
    </row>
    <row r="671" customFormat="false" ht="18.75" hidden="true" customHeight="false" outlineLevel="0" collapsed="false">
      <c r="A671" s="69"/>
      <c r="B671" s="69" t="s">
        <v>110</v>
      </c>
      <c r="C671" s="72" t="s">
        <v>111</v>
      </c>
      <c r="D671" s="71" t="n">
        <v>2833.5</v>
      </c>
      <c r="E671" s="71"/>
      <c r="F671" s="71" t="n">
        <f aca="false">SUM(D671:E671)</f>
        <v>2833.5</v>
      </c>
      <c r="G671" s="71"/>
      <c r="H671" s="71" t="n">
        <f aca="false">SUM(F671:G671)</f>
        <v>2833.5</v>
      </c>
      <c r="I671" s="71"/>
      <c r="J671" s="71" t="n">
        <f aca="false">SUM(H671:I671)</f>
        <v>2833.5</v>
      </c>
      <c r="K671" s="71"/>
      <c r="L671" s="71" t="n">
        <f aca="false">SUM(J671:K671)</f>
        <v>2833.5</v>
      </c>
      <c r="M671" s="71"/>
      <c r="N671" s="71" t="n">
        <f aca="false">SUM(L671:M671)</f>
        <v>2833.5</v>
      </c>
      <c r="O671" s="71"/>
      <c r="P671" s="71" t="n">
        <f aca="false">SUM(N671:O671)</f>
        <v>2833.5</v>
      </c>
      <c r="Q671" s="71"/>
      <c r="R671" s="71" t="n">
        <f aca="false">SUM(P671:Q671)</f>
        <v>2833.5</v>
      </c>
      <c r="S671" s="71"/>
      <c r="T671" s="71" t="n">
        <f aca="false">SUM(R671:S671)</f>
        <v>2833.5</v>
      </c>
      <c r="U671" s="71"/>
      <c r="V671" s="71" t="n">
        <f aca="false">SUM(T671:U671)</f>
        <v>2833.5</v>
      </c>
      <c r="W671" s="71"/>
      <c r="X671" s="71" t="n">
        <f aca="false">SUM(V671:W671)</f>
        <v>2833.5</v>
      </c>
      <c r="Y671" s="71"/>
      <c r="Z671" s="71" t="n">
        <f aca="false">SUM(X671:Y671)</f>
        <v>2833.5</v>
      </c>
      <c r="AA671" s="71"/>
      <c r="AB671" s="71" t="n">
        <f aca="false">SUM(Z671:AA671)</f>
        <v>2833.5</v>
      </c>
      <c r="AC671" s="71" t="n">
        <v>2880.5</v>
      </c>
      <c r="AD671" s="71"/>
      <c r="AE671" s="71" t="n">
        <f aca="false">SUM(AC671:AD671)</f>
        <v>2880.5</v>
      </c>
      <c r="AF671" s="71"/>
      <c r="AG671" s="71" t="n">
        <f aca="false">SUM(AE671:AF671)</f>
        <v>2880.5</v>
      </c>
      <c r="AH671" s="71"/>
      <c r="AI671" s="71" t="n">
        <f aca="false">SUM(AG671:AH671)</f>
        <v>2880.5</v>
      </c>
      <c r="AJ671" s="71"/>
      <c r="AK671" s="71" t="n">
        <f aca="false">SUM(AI671:AJ671)</f>
        <v>2880.5</v>
      </c>
      <c r="AL671" s="71"/>
      <c r="AM671" s="71" t="n">
        <f aca="false">SUM(AK671:AL671)</f>
        <v>2880.5</v>
      </c>
      <c r="AN671" s="71"/>
      <c r="AO671" s="71" t="n">
        <f aca="false">SUM(AM671:AN671)</f>
        <v>2880.5</v>
      </c>
      <c r="AP671" s="71" t="n">
        <v>2880.4</v>
      </c>
      <c r="AQ671" s="71"/>
      <c r="AR671" s="71" t="n">
        <f aca="false">SUM(AP671:AQ671)</f>
        <v>2880.4</v>
      </c>
      <c r="AS671" s="71"/>
      <c r="AT671" s="71" t="n">
        <f aca="false">SUM(AR671:AS671)</f>
        <v>2880.4</v>
      </c>
      <c r="AU671" s="71"/>
      <c r="AV671" s="71" t="n">
        <f aca="false">SUM(AT671:AU671)</f>
        <v>2880.4</v>
      </c>
      <c r="AW671" s="71"/>
      <c r="AX671" s="71" t="n">
        <f aca="false">SUM(AV671:AW671)</f>
        <v>2880.4</v>
      </c>
      <c r="AY671" s="71"/>
      <c r="AZ671" s="71" t="n">
        <f aca="false">SUM(AX671:AY671)</f>
        <v>2880.4</v>
      </c>
      <c r="BA671" s="68"/>
    </row>
    <row r="672" customFormat="false" ht="18.75" hidden="true" customHeight="false" outlineLevel="0" collapsed="false">
      <c r="A672" s="69"/>
      <c r="B672" s="69" t="s">
        <v>74</v>
      </c>
      <c r="C672" s="72" t="s">
        <v>75</v>
      </c>
      <c r="D672" s="71" t="n">
        <v>79.38</v>
      </c>
      <c r="E672" s="71"/>
      <c r="F672" s="71" t="n">
        <f aca="false">SUM(D672:E672)</f>
        <v>79.38</v>
      </c>
      <c r="G672" s="71"/>
      <c r="H672" s="71" t="n">
        <f aca="false">SUM(F672:G672)</f>
        <v>79.38</v>
      </c>
      <c r="I672" s="71"/>
      <c r="J672" s="71" t="n">
        <f aca="false">SUM(H672:I672)</f>
        <v>79.38</v>
      </c>
      <c r="K672" s="71"/>
      <c r="L672" s="71" t="n">
        <f aca="false">SUM(J672:K672)</f>
        <v>79.38</v>
      </c>
      <c r="M672" s="71"/>
      <c r="N672" s="71" t="n">
        <f aca="false">SUM(L672:M672)</f>
        <v>79.38</v>
      </c>
      <c r="O672" s="71"/>
      <c r="P672" s="71" t="n">
        <f aca="false">SUM(N672:O672)</f>
        <v>79.38</v>
      </c>
      <c r="Q672" s="71"/>
      <c r="R672" s="71" t="n">
        <f aca="false">SUM(P672:Q672)</f>
        <v>79.38</v>
      </c>
      <c r="S672" s="71"/>
      <c r="T672" s="71" t="n">
        <f aca="false">SUM(R672:S672)</f>
        <v>79.38</v>
      </c>
      <c r="U672" s="71"/>
      <c r="V672" s="71" t="n">
        <f aca="false">SUM(T672:U672)</f>
        <v>79.38</v>
      </c>
      <c r="W672" s="71"/>
      <c r="X672" s="71" t="n">
        <f aca="false">SUM(V672:W672)</f>
        <v>79.38</v>
      </c>
      <c r="Y672" s="71"/>
      <c r="Z672" s="71" t="n">
        <f aca="false">SUM(X672:Y672)</f>
        <v>79.38</v>
      </c>
      <c r="AA672" s="71"/>
      <c r="AB672" s="71" t="n">
        <f aca="false">SUM(Z672:AA672)</f>
        <v>79.38</v>
      </c>
      <c r="AC672" s="71" t="n">
        <v>79.4</v>
      </c>
      <c r="AD672" s="71"/>
      <c r="AE672" s="71" t="n">
        <f aca="false">SUM(AC672:AD672)</f>
        <v>79.4</v>
      </c>
      <c r="AF672" s="71"/>
      <c r="AG672" s="71" t="n">
        <f aca="false">SUM(AE672:AF672)</f>
        <v>79.4</v>
      </c>
      <c r="AH672" s="71"/>
      <c r="AI672" s="71" t="n">
        <f aca="false">SUM(AG672:AH672)</f>
        <v>79.4</v>
      </c>
      <c r="AJ672" s="71"/>
      <c r="AK672" s="71" t="n">
        <f aca="false">SUM(AI672:AJ672)</f>
        <v>79.4</v>
      </c>
      <c r="AL672" s="71"/>
      <c r="AM672" s="71" t="n">
        <f aca="false">SUM(AK672:AL672)</f>
        <v>79.4</v>
      </c>
      <c r="AN672" s="71"/>
      <c r="AO672" s="71" t="n">
        <f aca="false">SUM(AM672:AN672)</f>
        <v>79.4</v>
      </c>
      <c r="AP672" s="71" t="n">
        <v>79.4</v>
      </c>
      <c r="AQ672" s="71"/>
      <c r="AR672" s="71" t="n">
        <f aca="false">SUM(AP672:AQ672)</f>
        <v>79.4</v>
      </c>
      <c r="AS672" s="71"/>
      <c r="AT672" s="71" t="n">
        <f aca="false">SUM(AR672:AS672)</f>
        <v>79.4</v>
      </c>
      <c r="AU672" s="71"/>
      <c r="AV672" s="71" t="n">
        <f aca="false">SUM(AT672:AU672)</f>
        <v>79.4</v>
      </c>
      <c r="AW672" s="71"/>
      <c r="AX672" s="71" t="n">
        <f aca="false">SUM(AV672:AW672)</f>
        <v>79.4</v>
      </c>
      <c r="AY672" s="71"/>
      <c r="AZ672" s="71" t="n">
        <f aca="false">SUM(AX672:AY672)</f>
        <v>79.4</v>
      </c>
      <c r="BA672" s="68"/>
    </row>
    <row r="673" customFormat="false" ht="37.5" hidden="true" customHeight="false" outlineLevel="0" collapsed="false">
      <c r="A673" s="74" t="s">
        <v>682</v>
      </c>
      <c r="B673" s="74"/>
      <c r="C673" s="98" t="s">
        <v>683</v>
      </c>
      <c r="D673" s="71" t="n">
        <f aca="false">D674</f>
        <v>92.5</v>
      </c>
      <c r="E673" s="71" t="n">
        <f aca="false">E674</f>
        <v>0</v>
      </c>
      <c r="F673" s="71" t="n">
        <f aca="false">F674</f>
        <v>92.5</v>
      </c>
      <c r="G673" s="71" t="n">
        <f aca="false">G674</f>
        <v>0</v>
      </c>
      <c r="H673" s="71" t="n">
        <f aca="false">H674</f>
        <v>92.5</v>
      </c>
      <c r="I673" s="71" t="n">
        <f aca="false">I674</f>
        <v>0</v>
      </c>
      <c r="J673" s="71" t="n">
        <f aca="false">J674</f>
        <v>92.5</v>
      </c>
      <c r="K673" s="71" t="n">
        <f aca="false">K674</f>
        <v>0</v>
      </c>
      <c r="L673" s="71" t="n">
        <f aca="false">L674</f>
        <v>92.5</v>
      </c>
      <c r="M673" s="71" t="n">
        <f aca="false">M674</f>
        <v>0</v>
      </c>
      <c r="N673" s="71" t="n">
        <f aca="false">N674</f>
        <v>92.5</v>
      </c>
      <c r="O673" s="71" t="n">
        <f aca="false">O674</f>
        <v>0</v>
      </c>
      <c r="P673" s="71" t="n">
        <f aca="false">P674</f>
        <v>92.5</v>
      </c>
      <c r="Q673" s="71" t="n">
        <f aca="false">Q674</f>
        <v>0</v>
      </c>
      <c r="R673" s="71" t="n">
        <f aca="false">R674</f>
        <v>92.5</v>
      </c>
      <c r="S673" s="71" t="n">
        <f aca="false">S674</f>
        <v>0</v>
      </c>
      <c r="T673" s="71" t="n">
        <f aca="false">T674</f>
        <v>92.5</v>
      </c>
      <c r="U673" s="71" t="n">
        <f aca="false">U674</f>
        <v>0</v>
      </c>
      <c r="V673" s="71" t="n">
        <f aca="false">V674</f>
        <v>92.5</v>
      </c>
      <c r="W673" s="71" t="n">
        <f aca="false">W674</f>
        <v>0.9</v>
      </c>
      <c r="X673" s="71" t="n">
        <f aca="false">X674</f>
        <v>93.4</v>
      </c>
      <c r="Y673" s="71" t="n">
        <f aca="false">Y674</f>
        <v>0</v>
      </c>
      <c r="Z673" s="71" t="n">
        <f aca="false">Z674</f>
        <v>93.4</v>
      </c>
      <c r="AA673" s="71" t="n">
        <f aca="false">AA674</f>
        <v>0</v>
      </c>
      <c r="AB673" s="71" t="n">
        <f aca="false">AB674</f>
        <v>93.4</v>
      </c>
      <c r="AC673" s="71" t="n">
        <f aca="false">AC674</f>
        <v>92.5</v>
      </c>
      <c r="AD673" s="71" t="n">
        <f aca="false">AD674</f>
        <v>0</v>
      </c>
      <c r="AE673" s="71" t="n">
        <f aca="false">AE674</f>
        <v>92.5</v>
      </c>
      <c r="AF673" s="71" t="n">
        <f aca="false">AF674</f>
        <v>0</v>
      </c>
      <c r="AG673" s="71" t="n">
        <f aca="false">AG674</f>
        <v>92.5</v>
      </c>
      <c r="AH673" s="71" t="n">
        <f aca="false">AH674</f>
        <v>0</v>
      </c>
      <c r="AI673" s="71" t="n">
        <f aca="false">AI674</f>
        <v>92.5</v>
      </c>
      <c r="AJ673" s="71" t="n">
        <f aca="false">AJ674</f>
        <v>0</v>
      </c>
      <c r="AK673" s="71" t="n">
        <f aca="false">AK674</f>
        <v>92.5</v>
      </c>
      <c r="AL673" s="71" t="n">
        <f aca="false">AL674</f>
        <v>0</v>
      </c>
      <c r="AM673" s="71" t="n">
        <f aca="false">AM674</f>
        <v>92.5</v>
      </c>
      <c r="AN673" s="71" t="n">
        <f aca="false">AN674</f>
        <v>0</v>
      </c>
      <c r="AO673" s="71" t="n">
        <f aca="false">AO674</f>
        <v>92.5</v>
      </c>
      <c r="AP673" s="71" t="n">
        <f aca="false">AP674</f>
        <v>92.5</v>
      </c>
      <c r="AQ673" s="71" t="n">
        <f aca="false">AQ674</f>
        <v>0</v>
      </c>
      <c r="AR673" s="71" t="n">
        <f aca="false">AR674</f>
        <v>92.5</v>
      </c>
      <c r="AS673" s="71" t="n">
        <f aca="false">AS674</f>
        <v>0</v>
      </c>
      <c r="AT673" s="71" t="n">
        <f aca="false">AT674</f>
        <v>92.5</v>
      </c>
      <c r="AU673" s="71" t="n">
        <f aca="false">AU674</f>
        <v>0</v>
      </c>
      <c r="AV673" s="71" t="n">
        <f aca="false">AV674</f>
        <v>92.5</v>
      </c>
      <c r="AW673" s="71" t="n">
        <f aca="false">AW674</f>
        <v>0</v>
      </c>
      <c r="AX673" s="71" t="n">
        <f aca="false">AX674</f>
        <v>92.5</v>
      </c>
      <c r="AY673" s="71" t="n">
        <f aca="false">AY674</f>
        <v>0</v>
      </c>
      <c r="AZ673" s="71" t="n">
        <f aca="false">AZ674</f>
        <v>92.5</v>
      </c>
      <c r="BA673" s="68"/>
    </row>
    <row r="674" customFormat="false" ht="56.25" hidden="true" customHeight="false" outlineLevel="0" collapsed="false">
      <c r="A674" s="74"/>
      <c r="B674" s="69" t="s">
        <v>129</v>
      </c>
      <c r="C674" s="72" t="s">
        <v>130</v>
      </c>
      <c r="D674" s="71" t="n">
        <v>92.5</v>
      </c>
      <c r="E674" s="71"/>
      <c r="F674" s="71" t="n">
        <f aca="false">SUM(D674:E674)</f>
        <v>92.5</v>
      </c>
      <c r="G674" s="71"/>
      <c r="H674" s="71" t="n">
        <f aca="false">SUM(F674:G674)</f>
        <v>92.5</v>
      </c>
      <c r="I674" s="71"/>
      <c r="J674" s="71" t="n">
        <f aca="false">SUM(H674:I674)</f>
        <v>92.5</v>
      </c>
      <c r="K674" s="71"/>
      <c r="L674" s="71" t="n">
        <f aca="false">SUM(J674:K674)</f>
        <v>92.5</v>
      </c>
      <c r="M674" s="71"/>
      <c r="N674" s="71" t="n">
        <f aca="false">SUM(L674:M674)</f>
        <v>92.5</v>
      </c>
      <c r="O674" s="71"/>
      <c r="P674" s="71" t="n">
        <f aca="false">SUM(N674:O674)</f>
        <v>92.5</v>
      </c>
      <c r="Q674" s="71"/>
      <c r="R674" s="71" t="n">
        <f aca="false">SUM(P674:Q674)</f>
        <v>92.5</v>
      </c>
      <c r="S674" s="71"/>
      <c r="T674" s="71" t="n">
        <f aca="false">SUM(R674:S674)</f>
        <v>92.5</v>
      </c>
      <c r="U674" s="71"/>
      <c r="V674" s="71" t="n">
        <f aca="false">SUM(T674:U674)</f>
        <v>92.5</v>
      </c>
      <c r="W674" s="71" t="n">
        <v>0.9</v>
      </c>
      <c r="X674" s="71" t="n">
        <f aca="false">SUM(V674:W674)</f>
        <v>93.4</v>
      </c>
      <c r="Y674" s="71"/>
      <c r="Z674" s="71" t="n">
        <f aca="false">SUM(X674:Y674)</f>
        <v>93.4</v>
      </c>
      <c r="AA674" s="71"/>
      <c r="AB674" s="71" t="n">
        <f aca="false">SUM(Z674:AA674)</f>
        <v>93.4</v>
      </c>
      <c r="AC674" s="71" t="n">
        <v>92.5</v>
      </c>
      <c r="AD674" s="71"/>
      <c r="AE674" s="71" t="n">
        <f aca="false">SUM(AC674:AD674)</f>
        <v>92.5</v>
      </c>
      <c r="AF674" s="71"/>
      <c r="AG674" s="71" t="n">
        <f aca="false">SUM(AE674:AF674)</f>
        <v>92.5</v>
      </c>
      <c r="AH674" s="71"/>
      <c r="AI674" s="71" t="n">
        <f aca="false">SUM(AG674:AH674)</f>
        <v>92.5</v>
      </c>
      <c r="AJ674" s="71"/>
      <c r="AK674" s="71" t="n">
        <f aca="false">SUM(AI674:AJ674)</f>
        <v>92.5</v>
      </c>
      <c r="AL674" s="71"/>
      <c r="AM674" s="71" t="n">
        <f aca="false">SUM(AK674:AL674)</f>
        <v>92.5</v>
      </c>
      <c r="AN674" s="71"/>
      <c r="AO674" s="71" t="n">
        <f aca="false">SUM(AM674:AN674)</f>
        <v>92.5</v>
      </c>
      <c r="AP674" s="71" t="n">
        <v>92.5</v>
      </c>
      <c r="AQ674" s="71"/>
      <c r="AR674" s="71" t="n">
        <f aca="false">SUM(AP674:AQ674)</f>
        <v>92.5</v>
      </c>
      <c r="AS674" s="71"/>
      <c r="AT674" s="71" t="n">
        <f aca="false">SUM(AR674:AS674)</f>
        <v>92.5</v>
      </c>
      <c r="AU674" s="71"/>
      <c r="AV674" s="71" t="n">
        <f aca="false">SUM(AT674:AU674)</f>
        <v>92.5</v>
      </c>
      <c r="AW674" s="71"/>
      <c r="AX674" s="71" t="n">
        <f aca="false">SUM(AV674:AW674)</f>
        <v>92.5</v>
      </c>
      <c r="AY674" s="71"/>
      <c r="AZ674" s="71" t="n">
        <f aca="false">SUM(AX674:AY674)</f>
        <v>92.5</v>
      </c>
      <c r="BA674" s="68"/>
    </row>
    <row r="675" customFormat="false" ht="37.5" hidden="false" customHeight="false" outlineLevel="0" collapsed="false">
      <c r="A675" s="80" t="s">
        <v>684</v>
      </c>
      <c r="B675" s="65"/>
      <c r="C675" s="86" t="s">
        <v>501</v>
      </c>
      <c r="D675" s="67" t="n">
        <f aca="false">D676+D681+D685+D683+D687+D689</f>
        <v>139341.4</v>
      </c>
      <c r="E675" s="67" t="n">
        <f aca="false">E676+E681+E685+E683+E687+E689</f>
        <v>0</v>
      </c>
      <c r="F675" s="67" t="n">
        <f aca="false">F676+F681+F685+F683+F687+F689</f>
        <v>139341.4</v>
      </c>
      <c r="G675" s="67" t="n">
        <f aca="false">G676+G681+G685+G683+G687+G689</f>
        <v>0</v>
      </c>
      <c r="H675" s="67" t="n">
        <f aca="false">H676+H681+H685+H683+H687+H689</f>
        <v>139341.4</v>
      </c>
      <c r="I675" s="67" t="n">
        <f aca="false">I676+I681+I685+I683+I687+I689</f>
        <v>0</v>
      </c>
      <c r="J675" s="67" t="n">
        <f aca="false">J676+J681+J685+J683+J687+J689</f>
        <v>139341.4</v>
      </c>
      <c r="K675" s="67" t="n">
        <f aca="false">K676+K681+K685+K683+K687+K689</f>
        <v>-520</v>
      </c>
      <c r="L675" s="67" t="n">
        <f aca="false">L676+L681+L685+L683+L687+L689</f>
        <v>138821.4</v>
      </c>
      <c r="M675" s="67" t="n">
        <f aca="false">M676+M681+M685+M683+M687+M689</f>
        <v>0</v>
      </c>
      <c r="N675" s="67" t="n">
        <f aca="false">N676+N681+N685+N683+N687+N689</f>
        <v>138821.4</v>
      </c>
      <c r="O675" s="67" t="n">
        <f aca="false">O676+O681+O685+O683+O687+O689</f>
        <v>-3.62376795237651E-013</v>
      </c>
      <c r="P675" s="67" t="n">
        <f aca="false">P676+P681+P685+P683+P687+P689</f>
        <v>138821.4</v>
      </c>
      <c r="Q675" s="67" t="n">
        <f aca="false">Q676+Q681+Q685+Q683+Q687+Q689</f>
        <v>0</v>
      </c>
      <c r="R675" s="67" t="n">
        <f aca="false">R676+R681+R685+R683+R687+R689</f>
        <v>138821.4</v>
      </c>
      <c r="S675" s="67" t="n">
        <f aca="false">S676+S681+S685+S683+S687+S689</f>
        <v>0</v>
      </c>
      <c r="T675" s="67" t="n">
        <f aca="false">T676+T681+T685+T683+T687+T689</f>
        <v>138821.4</v>
      </c>
      <c r="U675" s="67" t="n">
        <f aca="false">U676+U681+U685+U683+U687+U689</f>
        <v>0</v>
      </c>
      <c r="V675" s="67" t="n">
        <f aca="false">V676+V681+V685+V683+V687+V689</f>
        <v>138821.4</v>
      </c>
      <c r="W675" s="67" t="n">
        <f aca="false">W676+W681+W685+W683+W687+W689</f>
        <v>-1236.46141</v>
      </c>
      <c r="X675" s="67" t="n">
        <f aca="false">X676+X681+X685+X683+X687+X689</f>
        <v>137584.93859</v>
      </c>
      <c r="Y675" s="67" t="n">
        <f aca="false">Y676+Y681+Y685+Y683+Y687+Y689</f>
        <v>-12500</v>
      </c>
      <c r="Z675" s="67" t="n">
        <f aca="false">Z676+Z681+Z685+Z683+Z687+Z689</f>
        <v>125084.93859</v>
      </c>
      <c r="AA675" s="67" t="n">
        <f aca="false">AA676+AA681+AA685+AA683+AA687+AA689</f>
        <v>-3409.3289</v>
      </c>
      <c r="AB675" s="67" t="n">
        <f aca="false">AB676+AB681+AB685+AB683+AB687+AB689</f>
        <v>121675.60969</v>
      </c>
      <c r="AC675" s="67" t="n">
        <f aca="false">AC676+AC681+AC685+AC683+AC687+AC689</f>
        <v>129297</v>
      </c>
      <c r="AD675" s="67" t="n">
        <f aca="false">AD676+AD681+AD685+AD683+AD687+AD689</f>
        <v>0</v>
      </c>
      <c r="AE675" s="67" t="n">
        <f aca="false">AE676+AE681+AE685+AE683+AE687+AE689</f>
        <v>129297</v>
      </c>
      <c r="AF675" s="67" t="n">
        <f aca="false">AF676+AF681+AF685+AF683+AF687+AF689</f>
        <v>0</v>
      </c>
      <c r="AG675" s="67" t="n">
        <f aca="false">AG676+AG681+AG685+AG683+AG687+AG689</f>
        <v>129297</v>
      </c>
      <c r="AH675" s="67" t="n">
        <f aca="false">AH676+AH681+AH685+AH683+AH687+AH689</f>
        <v>0</v>
      </c>
      <c r="AI675" s="67" t="n">
        <f aca="false">AI676+AI681+AI685+AI683+AI687+AI689</f>
        <v>129297</v>
      </c>
      <c r="AJ675" s="67" t="n">
        <f aca="false">AJ676+AJ681+AJ685+AJ683+AJ687+AJ689</f>
        <v>0</v>
      </c>
      <c r="AK675" s="67" t="n">
        <f aca="false">AK676+AK681+AK685+AK683+AK687+AK689</f>
        <v>129297</v>
      </c>
      <c r="AL675" s="67" t="n">
        <f aca="false">AL676+AL681+AL685+AL683+AL687+AL689</f>
        <v>0</v>
      </c>
      <c r="AM675" s="67" t="n">
        <f aca="false">AM676+AM681+AM685+AM683+AM687+AM689</f>
        <v>129297</v>
      </c>
      <c r="AN675" s="67" t="n">
        <f aca="false">AN676+AN681+AN685+AN683+AN687+AN689</f>
        <v>0</v>
      </c>
      <c r="AO675" s="67" t="n">
        <f aca="false">AO676+AO681+AO685+AO683+AO687+AO689</f>
        <v>129297</v>
      </c>
      <c r="AP675" s="67" t="n">
        <f aca="false">AP676+AP681+AP685+AP683+AP687+AP689</f>
        <v>123947.7</v>
      </c>
      <c r="AQ675" s="67" t="n">
        <f aca="false">AQ676+AQ681+AQ685+AQ683+AQ687+AQ689</f>
        <v>0</v>
      </c>
      <c r="AR675" s="67" t="n">
        <f aca="false">AR676+AR681+AR685+AR683+AR687+AR689</f>
        <v>123947.7</v>
      </c>
      <c r="AS675" s="67" t="n">
        <f aca="false">AS676+AS681+AS685+AS683+AS687+AS689</f>
        <v>0</v>
      </c>
      <c r="AT675" s="67" t="n">
        <f aca="false">AT676+AT681+AT685+AT683+AT687+AT689</f>
        <v>123947.7</v>
      </c>
      <c r="AU675" s="67" t="n">
        <f aca="false">AU676+AU681+AU685+AU683+AU687+AU689</f>
        <v>0</v>
      </c>
      <c r="AV675" s="67" t="n">
        <f aca="false">AV676+AV681+AV685+AV683+AV687+AV689</f>
        <v>123947.7</v>
      </c>
      <c r="AW675" s="67" t="n">
        <f aca="false">AW676+AW681+AW685+AW683+AW687+AW689</f>
        <v>0</v>
      </c>
      <c r="AX675" s="67" t="n">
        <f aca="false">AX676+AX681+AX685+AX683+AX687+AX689</f>
        <v>123947.7</v>
      </c>
      <c r="AY675" s="67" t="n">
        <f aca="false">AY676+AY681+AY685+AY683+AY687+AY689</f>
        <v>0</v>
      </c>
      <c r="AZ675" s="67" t="n">
        <f aca="false">AZ676+AZ681+AZ685+AZ683+AZ687+AZ689</f>
        <v>123947.7</v>
      </c>
      <c r="BA675" s="68"/>
    </row>
    <row r="676" customFormat="false" ht="18.75" hidden="true" customHeight="false" outlineLevel="0" collapsed="false">
      <c r="A676" s="69" t="s">
        <v>685</v>
      </c>
      <c r="B676" s="69"/>
      <c r="C676" s="72" t="s">
        <v>316</v>
      </c>
      <c r="D676" s="71" t="n">
        <f aca="false">D677+D678+D680</f>
        <v>72122</v>
      </c>
      <c r="E676" s="71" t="n">
        <f aca="false">E677+E678+E680</f>
        <v>0</v>
      </c>
      <c r="F676" s="71" t="n">
        <f aca="false">F677+F678+F680</f>
        <v>72122</v>
      </c>
      <c r="G676" s="71" t="n">
        <f aca="false">G677+G678+G680</f>
        <v>0</v>
      </c>
      <c r="H676" s="71" t="n">
        <f aca="false">H677+H678+H680</f>
        <v>72122</v>
      </c>
      <c r="I676" s="71" t="n">
        <f aca="false">I677+I678+I680</f>
        <v>0</v>
      </c>
      <c r="J676" s="71" t="n">
        <f aca="false">J677+J678+J680</f>
        <v>72122</v>
      </c>
      <c r="K676" s="71" t="n">
        <f aca="false">K677+K678+K680</f>
        <v>0</v>
      </c>
      <c r="L676" s="71" t="n">
        <f aca="false">L677+L678+L680</f>
        <v>72122</v>
      </c>
      <c r="M676" s="71" t="n">
        <f aca="false">M677+M678+M680</f>
        <v>0</v>
      </c>
      <c r="N676" s="71" t="n">
        <f aca="false">N677+N678+N680</f>
        <v>72122</v>
      </c>
      <c r="O676" s="71" t="n">
        <f aca="false">O677+O678+O680+O679</f>
        <v>-3.62376795237651E-013</v>
      </c>
      <c r="P676" s="71" t="n">
        <f aca="false">P677+P678+P680+P679</f>
        <v>72122</v>
      </c>
      <c r="Q676" s="71" t="n">
        <f aca="false">Q677+Q678+Q680+Q679</f>
        <v>0</v>
      </c>
      <c r="R676" s="71" t="n">
        <f aca="false">R677+R678+R680+R679</f>
        <v>72122</v>
      </c>
      <c r="S676" s="71" t="n">
        <f aca="false">S677+S678+S680+S679</f>
        <v>0</v>
      </c>
      <c r="T676" s="71" t="n">
        <f aca="false">T677+T678+T680+T679</f>
        <v>72122</v>
      </c>
      <c r="U676" s="71" t="n">
        <f aca="false">U677+U678+U680+U679</f>
        <v>0</v>
      </c>
      <c r="V676" s="71" t="n">
        <f aca="false">V677+V678+V680+V679</f>
        <v>72122</v>
      </c>
      <c r="W676" s="71" t="n">
        <f aca="false">W677+W678+W680+W679</f>
        <v>651.9</v>
      </c>
      <c r="X676" s="71" t="n">
        <f aca="false">X677+X678+X680+X679</f>
        <v>72773.9</v>
      </c>
      <c r="Y676" s="71" t="n">
        <f aca="false">Y677+Y678+Y680+Y679</f>
        <v>-12500</v>
      </c>
      <c r="Z676" s="71" t="n">
        <f aca="false">Z677+Z678+Z680+Z679</f>
        <v>60273.9</v>
      </c>
      <c r="AA676" s="71" t="n">
        <f aca="false">AA677+AA678+AA680+AA679</f>
        <v>0</v>
      </c>
      <c r="AB676" s="71" t="n">
        <f aca="false">AB677+AB678+AB680+AB679</f>
        <v>60273.9</v>
      </c>
      <c r="AC676" s="71" t="n">
        <f aca="false">AC677+AC678+AC680</f>
        <v>71505.7</v>
      </c>
      <c r="AD676" s="71" t="n">
        <f aca="false">AD677+AD678+AD680</f>
        <v>0</v>
      </c>
      <c r="AE676" s="71" t="n">
        <f aca="false">AE677+AE678+AE680</f>
        <v>71505.7</v>
      </c>
      <c r="AF676" s="71" t="n">
        <f aca="false">AF677+AF678+AF680</f>
        <v>0</v>
      </c>
      <c r="AG676" s="71" t="n">
        <f aca="false">AG677+AG678+AG680</f>
        <v>71505.7</v>
      </c>
      <c r="AH676" s="71" t="n">
        <f aca="false">AH677+AH678+AH680</f>
        <v>0</v>
      </c>
      <c r="AI676" s="71" t="n">
        <f aca="false">AI677+AI678+AI680</f>
        <v>71505.7</v>
      </c>
      <c r="AJ676" s="71" t="n">
        <f aca="false">AJ677+AJ678+AJ680</f>
        <v>0</v>
      </c>
      <c r="AK676" s="71" t="n">
        <f aca="false">AK677+AK678+AK680</f>
        <v>71505.7</v>
      </c>
      <c r="AL676" s="71" t="n">
        <f aca="false">AL677+AL678+AL680</f>
        <v>0</v>
      </c>
      <c r="AM676" s="71" t="n">
        <f aca="false">AM677+AM678+AM680</f>
        <v>71505.7</v>
      </c>
      <c r="AN676" s="71" t="n">
        <f aca="false">AN677+AN678+AN680</f>
        <v>0</v>
      </c>
      <c r="AO676" s="71" t="n">
        <f aca="false">AO677+AO678+AO680</f>
        <v>71505.7</v>
      </c>
      <c r="AP676" s="71" t="n">
        <f aca="false">AP677+AP678+AP680</f>
        <v>71505.7</v>
      </c>
      <c r="AQ676" s="71" t="n">
        <f aca="false">AQ677+AQ678+AQ680</f>
        <v>0</v>
      </c>
      <c r="AR676" s="71" t="n">
        <f aca="false">AR677+AR678+AR680</f>
        <v>71505.7</v>
      </c>
      <c r="AS676" s="71" t="n">
        <f aca="false">AS677+AS678+AS680</f>
        <v>0</v>
      </c>
      <c r="AT676" s="71" t="n">
        <f aca="false">AT677+AT678+AT680</f>
        <v>71505.7</v>
      </c>
      <c r="AU676" s="71" t="n">
        <f aca="false">AU677+AU678+AU680</f>
        <v>0</v>
      </c>
      <c r="AV676" s="71" t="n">
        <f aca="false">AV677+AV678+AV680</f>
        <v>71505.7</v>
      </c>
      <c r="AW676" s="71" t="n">
        <f aca="false">AW677+AW678+AW680</f>
        <v>0</v>
      </c>
      <c r="AX676" s="71" t="n">
        <f aca="false">AX677+AX678+AX680</f>
        <v>71505.7</v>
      </c>
      <c r="AY676" s="71" t="n">
        <f aca="false">AY677+AY678+AY680</f>
        <v>0</v>
      </c>
      <c r="AZ676" s="71" t="n">
        <f aca="false">AZ677+AZ678+AZ680</f>
        <v>71505.7</v>
      </c>
      <c r="BA676" s="68"/>
    </row>
    <row r="677" customFormat="false" ht="56.25" hidden="true" customHeight="false" outlineLevel="0" collapsed="false">
      <c r="A677" s="69"/>
      <c r="B677" s="69" t="s">
        <v>129</v>
      </c>
      <c r="C677" s="72" t="s">
        <v>130</v>
      </c>
      <c r="D677" s="71" t="n">
        <v>65760</v>
      </c>
      <c r="E677" s="71"/>
      <c r="F677" s="71" t="n">
        <f aca="false">SUM(D677:E677)</f>
        <v>65760</v>
      </c>
      <c r="G677" s="71"/>
      <c r="H677" s="71" t="n">
        <f aca="false">SUM(F677:G677)</f>
        <v>65760</v>
      </c>
      <c r="I677" s="71"/>
      <c r="J677" s="71" t="n">
        <f aca="false">SUM(H677:I677)</f>
        <v>65760</v>
      </c>
      <c r="K677" s="71"/>
      <c r="L677" s="71" t="n">
        <f aca="false">SUM(J677:K677)</f>
        <v>65760</v>
      </c>
      <c r="M677" s="71"/>
      <c r="N677" s="71" t="n">
        <f aca="false">SUM(L677:M677)</f>
        <v>65760</v>
      </c>
      <c r="O677" s="71" t="n">
        <v>-3401</v>
      </c>
      <c r="P677" s="71" t="n">
        <f aca="false">SUM(N677:O677)</f>
        <v>62359</v>
      </c>
      <c r="Q677" s="71" t="n">
        <v>0</v>
      </c>
      <c r="R677" s="71" t="n">
        <f aca="false">SUM(P677:Q677)</f>
        <v>62359</v>
      </c>
      <c r="S677" s="71" t="n">
        <v>0</v>
      </c>
      <c r="T677" s="71" t="n">
        <f aca="false">SUM(R677:S677)</f>
        <v>62359</v>
      </c>
      <c r="U677" s="71" t="n">
        <v>-23.3</v>
      </c>
      <c r="V677" s="71" t="n">
        <f aca="false">SUM(T677:U677)</f>
        <v>62335.7</v>
      </c>
      <c r="W677" s="71" t="n">
        <v>651.9</v>
      </c>
      <c r="X677" s="71" t="n">
        <f aca="false">SUM(V677:W677)</f>
        <v>62987.6</v>
      </c>
      <c r="Y677" s="71" t="n">
        <v>-7100</v>
      </c>
      <c r="Z677" s="71" t="n">
        <f aca="false">SUM(X677:Y677)</f>
        <v>55887.6</v>
      </c>
      <c r="AA677" s="71"/>
      <c r="AB677" s="71" t="n">
        <f aca="false">SUM(Z677:AA677)</f>
        <v>55887.6</v>
      </c>
      <c r="AC677" s="71" t="n">
        <v>65760</v>
      </c>
      <c r="AD677" s="71"/>
      <c r="AE677" s="71" t="n">
        <f aca="false">SUM(AC677:AD677)</f>
        <v>65760</v>
      </c>
      <c r="AF677" s="71"/>
      <c r="AG677" s="71" t="n">
        <f aca="false">SUM(AE677:AF677)</f>
        <v>65760</v>
      </c>
      <c r="AH677" s="71"/>
      <c r="AI677" s="71" t="n">
        <f aca="false">SUM(AG677:AH677)</f>
        <v>65760</v>
      </c>
      <c r="AJ677" s="71"/>
      <c r="AK677" s="71" t="n">
        <f aca="false">SUM(AI677:AJ677)</f>
        <v>65760</v>
      </c>
      <c r="AL677" s="71"/>
      <c r="AM677" s="71" t="n">
        <f aca="false">SUM(AK677:AL677)</f>
        <v>65760</v>
      </c>
      <c r="AN677" s="71"/>
      <c r="AO677" s="71" t="n">
        <f aca="false">SUM(AM677:AN677)</f>
        <v>65760</v>
      </c>
      <c r="AP677" s="71" t="n">
        <v>65760</v>
      </c>
      <c r="AQ677" s="71"/>
      <c r="AR677" s="71" t="n">
        <f aca="false">SUM(AP677:AQ677)</f>
        <v>65760</v>
      </c>
      <c r="AS677" s="71"/>
      <c r="AT677" s="71" t="n">
        <f aca="false">SUM(AR677:AS677)</f>
        <v>65760</v>
      </c>
      <c r="AU677" s="71"/>
      <c r="AV677" s="71" t="n">
        <f aca="false">SUM(AT677:AU677)</f>
        <v>65760</v>
      </c>
      <c r="AW677" s="71"/>
      <c r="AX677" s="71" t="n">
        <f aca="false">SUM(AV677:AW677)</f>
        <v>65760</v>
      </c>
      <c r="AY677" s="71"/>
      <c r="AZ677" s="71" t="n">
        <f aca="false">SUM(AX677:AY677)</f>
        <v>65760</v>
      </c>
      <c r="BA677" s="68"/>
    </row>
    <row r="678" customFormat="false" ht="18.75" hidden="true" customHeight="false" outlineLevel="0" collapsed="false">
      <c r="A678" s="69"/>
      <c r="B678" s="69" t="s">
        <v>110</v>
      </c>
      <c r="C678" s="72" t="s">
        <v>111</v>
      </c>
      <c r="D678" s="71" t="n">
        <f aca="false">6162.6+85</f>
        <v>6247.6</v>
      </c>
      <c r="E678" s="71"/>
      <c r="F678" s="71" t="n">
        <f aca="false">SUM(D678:E678)</f>
        <v>6247.6</v>
      </c>
      <c r="G678" s="71"/>
      <c r="H678" s="71" t="n">
        <f aca="false">SUM(F678:G678)</f>
        <v>6247.6</v>
      </c>
      <c r="I678" s="71"/>
      <c r="J678" s="71" t="n">
        <f aca="false">SUM(H678:I678)</f>
        <v>6247.6</v>
      </c>
      <c r="K678" s="71"/>
      <c r="L678" s="71" t="n">
        <f aca="false">SUM(J678:K678)</f>
        <v>6247.6</v>
      </c>
      <c r="M678" s="71"/>
      <c r="N678" s="71" t="n">
        <f aca="false">SUM(L678:M678)</f>
        <v>6247.6</v>
      </c>
      <c r="O678" s="71" t="n">
        <f aca="false">3315.7+43.7</f>
        <v>3359.4</v>
      </c>
      <c r="P678" s="71" t="n">
        <f aca="false">SUM(N678:O678)</f>
        <v>9607</v>
      </c>
      <c r="Q678" s="71" t="n">
        <v>0</v>
      </c>
      <c r="R678" s="71" t="n">
        <f aca="false">SUM(P678:Q678)</f>
        <v>9607</v>
      </c>
      <c r="S678" s="71" t="n">
        <v>0</v>
      </c>
      <c r="T678" s="71" t="n">
        <f aca="false">SUM(R678:S678)</f>
        <v>9607</v>
      </c>
      <c r="U678" s="71" t="n">
        <v>0</v>
      </c>
      <c r="V678" s="71" t="n">
        <f aca="false">SUM(T678:U678)</f>
        <v>9607</v>
      </c>
      <c r="W678" s="71" t="n">
        <v>0</v>
      </c>
      <c r="X678" s="71" t="n">
        <f aca="false">SUM(V678:W678)</f>
        <v>9607</v>
      </c>
      <c r="Y678" s="71" t="n">
        <v>-5400</v>
      </c>
      <c r="Z678" s="71" t="n">
        <f aca="false">SUM(X678:Y678)</f>
        <v>4207</v>
      </c>
      <c r="AA678" s="71"/>
      <c r="AB678" s="71" t="n">
        <f aca="false">SUM(Z678:AA678)</f>
        <v>4207</v>
      </c>
      <c r="AC678" s="71" t="n">
        <f aca="false">5546.3+85</f>
        <v>5631.3</v>
      </c>
      <c r="AD678" s="71"/>
      <c r="AE678" s="71" t="n">
        <f aca="false">SUM(AC678:AD678)</f>
        <v>5631.3</v>
      </c>
      <c r="AF678" s="71"/>
      <c r="AG678" s="71" t="n">
        <f aca="false">SUM(AE678:AF678)</f>
        <v>5631.3</v>
      </c>
      <c r="AH678" s="71"/>
      <c r="AI678" s="71" t="n">
        <f aca="false">SUM(AG678:AH678)</f>
        <v>5631.3</v>
      </c>
      <c r="AJ678" s="71"/>
      <c r="AK678" s="71" t="n">
        <f aca="false">SUM(AI678:AJ678)</f>
        <v>5631.3</v>
      </c>
      <c r="AL678" s="71"/>
      <c r="AM678" s="71" t="n">
        <f aca="false">SUM(AK678:AL678)</f>
        <v>5631.3</v>
      </c>
      <c r="AN678" s="71"/>
      <c r="AO678" s="71" t="n">
        <f aca="false">SUM(AM678:AN678)</f>
        <v>5631.3</v>
      </c>
      <c r="AP678" s="71" t="n">
        <f aca="false">5546.3+85</f>
        <v>5631.3</v>
      </c>
      <c r="AQ678" s="71"/>
      <c r="AR678" s="71" t="n">
        <f aca="false">SUM(AP678:AQ678)</f>
        <v>5631.3</v>
      </c>
      <c r="AS678" s="71"/>
      <c r="AT678" s="71" t="n">
        <f aca="false">SUM(AR678:AS678)</f>
        <v>5631.3</v>
      </c>
      <c r="AU678" s="71"/>
      <c r="AV678" s="71" t="n">
        <f aca="false">SUM(AT678:AU678)</f>
        <v>5631.3</v>
      </c>
      <c r="AW678" s="71"/>
      <c r="AX678" s="71" t="n">
        <f aca="false">SUM(AV678:AW678)</f>
        <v>5631.3</v>
      </c>
      <c r="AY678" s="71"/>
      <c r="AZ678" s="71" t="n">
        <f aca="false">SUM(AX678:AY678)</f>
        <v>5631.3</v>
      </c>
      <c r="BA678" s="68"/>
    </row>
    <row r="679" customFormat="false" ht="18.75" hidden="true" customHeight="false" outlineLevel="0" collapsed="false">
      <c r="A679" s="69"/>
      <c r="B679" s="69" t="s">
        <v>112</v>
      </c>
      <c r="C679" s="72" t="s">
        <v>113</v>
      </c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 t="n">
        <v>41.6</v>
      </c>
      <c r="P679" s="71" t="n">
        <f aca="false">SUM(N679:O679)</f>
        <v>41.6</v>
      </c>
      <c r="Q679" s="71" t="n">
        <v>0</v>
      </c>
      <c r="R679" s="71" t="n">
        <f aca="false">SUM(P679:Q679)</f>
        <v>41.6</v>
      </c>
      <c r="S679" s="71" t="n">
        <v>0</v>
      </c>
      <c r="T679" s="71" t="n">
        <f aca="false">SUM(R679:S679)</f>
        <v>41.6</v>
      </c>
      <c r="U679" s="71" t="n">
        <v>23.3</v>
      </c>
      <c r="V679" s="71" t="n">
        <f aca="false">SUM(T679:U679)</f>
        <v>64.9</v>
      </c>
      <c r="W679" s="71"/>
      <c r="X679" s="71" t="n">
        <f aca="false">SUM(V679:W679)</f>
        <v>64.9</v>
      </c>
      <c r="Y679" s="71"/>
      <c r="Z679" s="71" t="n">
        <f aca="false">SUM(X679:Y679)</f>
        <v>64.9</v>
      </c>
      <c r="AA679" s="71"/>
      <c r="AB679" s="71" t="n">
        <f aca="false">SUM(Z679:AA679)</f>
        <v>64.9</v>
      </c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68"/>
    </row>
    <row r="680" customFormat="false" ht="18.75" hidden="true" customHeight="false" outlineLevel="0" collapsed="false">
      <c r="A680" s="69"/>
      <c r="B680" s="69" t="s">
        <v>74</v>
      </c>
      <c r="C680" s="72" t="s">
        <v>75</v>
      </c>
      <c r="D680" s="71" t="n">
        <v>114.4</v>
      </c>
      <c r="E680" s="71"/>
      <c r="F680" s="71" t="n">
        <f aca="false">SUM(D680:E680)</f>
        <v>114.4</v>
      </c>
      <c r="G680" s="71"/>
      <c r="H680" s="71" t="n">
        <f aca="false">SUM(F680:G680)</f>
        <v>114.4</v>
      </c>
      <c r="I680" s="71"/>
      <c r="J680" s="71" t="n">
        <f aca="false">SUM(H680:I680)</f>
        <v>114.4</v>
      </c>
      <c r="K680" s="71"/>
      <c r="L680" s="71" t="n">
        <f aca="false">SUM(J680:K680)</f>
        <v>114.4</v>
      </c>
      <c r="M680" s="71"/>
      <c r="N680" s="71" t="n">
        <f aca="false">SUM(L680:M680)</f>
        <v>114.4</v>
      </c>
      <c r="O680" s="71"/>
      <c r="P680" s="71" t="n">
        <f aca="false">SUM(N680:O680)</f>
        <v>114.4</v>
      </c>
      <c r="Q680" s="71"/>
      <c r="R680" s="71" t="n">
        <f aca="false">SUM(P680:Q680)</f>
        <v>114.4</v>
      </c>
      <c r="S680" s="71"/>
      <c r="T680" s="71" t="n">
        <f aca="false">SUM(R680:S680)</f>
        <v>114.4</v>
      </c>
      <c r="U680" s="71"/>
      <c r="V680" s="71" t="n">
        <f aca="false">SUM(T680:U680)</f>
        <v>114.4</v>
      </c>
      <c r="W680" s="71"/>
      <c r="X680" s="71" t="n">
        <f aca="false">SUM(V680:W680)</f>
        <v>114.4</v>
      </c>
      <c r="Y680" s="71"/>
      <c r="Z680" s="71" t="n">
        <f aca="false">SUM(X680:Y680)</f>
        <v>114.4</v>
      </c>
      <c r="AA680" s="71"/>
      <c r="AB680" s="71" t="n">
        <f aca="false">SUM(Z680:AA680)</f>
        <v>114.4</v>
      </c>
      <c r="AC680" s="71" t="n">
        <v>114.4</v>
      </c>
      <c r="AD680" s="71"/>
      <c r="AE680" s="71" t="n">
        <f aca="false">SUM(AC680:AD680)</f>
        <v>114.4</v>
      </c>
      <c r="AF680" s="71"/>
      <c r="AG680" s="71" t="n">
        <f aca="false">SUM(AE680:AF680)</f>
        <v>114.4</v>
      </c>
      <c r="AH680" s="71"/>
      <c r="AI680" s="71" t="n">
        <f aca="false">SUM(AG680:AH680)</f>
        <v>114.4</v>
      </c>
      <c r="AJ680" s="71"/>
      <c r="AK680" s="71" t="n">
        <f aca="false">SUM(AI680:AJ680)</f>
        <v>114.4</v>
      </c>
      <c r="AL680" s="71"/>
      <c r="AM680" s="71" t="n">
        <f aca="false">SUM(AK680:AL680)</f>
        <v>114.4</v>
      </c>
      <c r="AN680" s="71"/>
      <c r="AO680" s="71" t="n">
        <f aca="false">SUM(AM680:AN680)</f>
        <v>114.4</v>
      </c>
      <c r="AP680" s="71" t="n">
        <v>114.4</v>
      </c>
      <c r="AQ680" s="71"/>
      <c r="AR680" s="71" t="n">
        <f aca="false">SUM(AP680:AQ680)</f>
        <v>114.4</v>
      </c>
      <c r="AS680" s="71"/>
      <c r="AT680" s="71" t="n">
        <f aca="false">SUM(AR680:AS680)</f>
        <v>114.4</v>
      </c>
      <c r="AU680" s="71"/>
      <c r="AV680" s="71" t="n">
        <f aca="false">SUM(AT680:AU680)</f>
        <v>114.4</v>
      </c>
      <c r="AW680" s="71"/>
      <c r="AX680" s="71" t="n">
        <f aca="false">SUM(AV680:AW680)</f>
        <v>114.4</v>
      </c>
      <c r="AY680" s="71"/>
      <c r="AZ680" s="71" t="n">
        <f aca="false">SUM(AX680:AY680)</f>
        <v>114.4</v>
      </c>
      <c r="BA680" s="68"/>
    </row>
    <row r="681" customFormat="false" ht="18.75" hidden="false" customHeight="false" outlineLevel="0" collapsed="false">
      <c r="A681" s="69" t="s">
        <v>686</v>
      </c>
      <c r="B681" s="69"/>
      <c r="C681" s="72" t="s">
        <v>687</v>
      </c>
      <c r="D681" s="71" t="n">
        <f aca="false">D682</f>
        <v>51210.8</v>
      </c>
      <c r="E681" s="71" t="n">
        <f aca="false">E682</f>
        <v>0</v>
      </c>
      <c r="F681" s="71" t="n">
        <f aca="false">F682</f>
        <v>51210.8</v>
      </c>
      <c r="G681" s="71" t="n">
        <f aca="false">G682</f>
        <v>0</v>
      </c>
      <c r="H681" s="71" t="n">
        <f aca="false">H682</f>
        <v>51210.8</v>
      </c>
      <c r="I681" s="71" t="n">
        <f aca="false">I682</f>
        <v>0</v>
      </c>
      <c r="J681" s="71" t="n">
        <f aca="false">J682</f>
        <v>51210.8</v>
      </c>
      <c r="K681" s="71" t="n">
        <f aca="false">K682</f>
        <v>-520</v>
      </c>
      <c r="L681" s="71" t="n">
        <f aca="false">L682</f>
        <v>50690.8</v>
      </c>
      <c r="M681" s="71" t="n">
        <f aca="false">M682</f>
        <v>0</v>
      </c>
      <c r="N681" s="71" t="n">
        <f aca="false">N682</f>
        <v>50690.8</v>
      </c>
      <c r="O681" s="71" t="n">
        <f aca="false">O682</f>
        <v>0</v>
      </c>
      <c r="P681" s="71" t="n">
        <f aca="false">P682</f>
        <v>50690.8</v>
      </c>
      <c r="Q681" s="71" t="n">
        <f aca="false">Q682</f>
        <v>0</v>
      </c>
      <c r="R681" s="71" t="n">
        <f aca="false">R682</f>
        <v>50690.8</v>
      </c>
      <c r="S681" s="71" t="n">
        <f aca="false">S682</f>
        <v>0</v>
      </c>
      <c r="T681" s="71" t="n">
        <f aca="false">T682</f>
        <v>50690.8</v>
      </c>
      <c r="U681" s="71" t="n">
        <f aca="false">U682</f>
        <v>0</v>
      </c>
      <c r="V681" s="71" t="n">
        <f aca="false">V682</f>
        <v>50690.8</v>
      </c>
      <c r="W681" s="71" t="n">
        <f aca="false">W682</f>
        <v>-1888.36141</v>
      </c>
      <c r="X681" s="71" t="n">
        <f aca="false">X682</f>
        <v>48802.43859</v>
      </c>
      <c r="Y681" s="71" t="n">
        <f aca="false">Y682</f>
        <v>0</v>
      </c>
      <c r="Z681" s="71" t="n">
        <f aca="false">Z682</f>
        <v>48802.43859</v>
      </c>
      <c r="AA681" s="71" t="n">
        <f aca="false">AA682</f>
        <v>-3347.48205</v>
      </c>
      <c r="AB681" s="71" t="n">
        <f aca="false">AB682</f>
        <v>45454.95654</v>
      </c>
      <c r="AC681" s="71" t="n">
        <f aca="false">AC682</f>
        <v>49126</v>
      </c>
      <c r="AD681" s="71" t="n">
        <f aca="false">AD682</f>
        <v>0</v>
      </c>
      <c r="AE681" s="71" t="n">
        <f aca="false">AE682</f>
        <v>49126</v>
      </c>
      <c r="AF681" s="71" t="n">
        <f aca="false">AF682</f>
        <v>0</v>
      </c>
      <c r="AG681" s="71" t="n">
        <f aca="false">AG682</f>
        <v>49126</v>
      </c>
      <c r="AH681" s="71" t="n">
        <f aca="false">AH682</f>
        <v>0</v>
      </c>
      <c r="AI681" s="71" t="n">
        <f aca="false">AI682</f>
        <v>49126</v>
      </c>
      <c r="AJ681" s="71" t="n">
        <f aca="false">AJ682</f>
        <v>0</v>
      </c>
      <c r="AK681" s="71" t="n">
        <f aca="false">AK682</f>
        <v>49126</v>
      </c>
      <c r="AL681" s="71" t="n">
        <f aca="false">AL682</f>
        <v>0</v>
      </c>
      <c r="AM681" s="71" t="n">
        <f aca="false">AM682</f>
        <v>49126</v>
      </c>
      <c r="AN681" s="71" t="n">
        <f aca="false">AN682</f>
        <v>0</v>
      </c>
      <c r="AO681" s="71" t="n">
        <f aca="false">AO682</f>
        <v>49126</v>
      </c>
      <c r="AP681" s="71" t="n">
        <f aca="false">AP682</f>
        <v>37788.4</v>
      </c>
      <c r="AQ681" s="71" t="n">
        <f aca="false">AQ682</f>
        <v>0</v>
      </c>
      <c r="AR681" s="71" t="n">
        <f aca="false">AR682</f>
        <v>37788.4</v>
      </c>
      <c r="AS681" s="71" t="n">
        <f aca="false">AS682</f>
        <v>0</v>
      </c>
      <c r="AT681" s="71" t="n">
        <f aca="false">AT682</f>
        <v>37788.4</v>
      </c>
      <c r="AU681" s="71" t="n">
        <f aca="false">AU682</f>
        <v>0</v>
      </c>
      <c r="AV681" s="71" t="n">
        <f aca="false">AV682</f>
        <v>37788.4</v>
      </c>
      <c r="AW681" s="71" t="n">
        <f aca="false">AW682</f>
        <v>0</v>
      </c>
      <c r="AX681" s="71" t="n">
        <f aca="false">AX682</f>
        <v>37788.4</v>
      </c>
      <c r="AY681" s="71" t="n">
        <f aca="false">AY682</f>
        <v>0</v>
      </c>
      <c r="AZ681" s="71" t="n">
        <f aca="false">AZ682</f>
        <v>37788.4</v>
      </c>
      <c r="BA681" s="68"/>
    </row>
    <row r="682" customFormat="false" ht="37.5" hidden="false" customHeight="false" outlineLevel="0" collapsed="false">
      <c r="A682" s="69"/>
      <c r="B682" s="69" t="s">
        <v>78</v>
      </c>
      <c r="C682" s="72" t="s">
        <v>79</v>
      </c>
      <c r="D682" s="71" t="n">
        <f aca="false">51180.8+30</f>
        <v>51210.8</v>
      </c>
      <c r="E682" s="71"/>
      <c r="F682" s="71" t="n">
        <f aca="false">SUM(D682:E682)</f>
        <v>51210.8</v>
      </c>
      <c r="G682" s="71"/>
      <c r="H682" s="71" t="n">
        <f aca="false">SUM(F682:G682)</f>
        <v>51210.8</v>
      </c>
      <c r="I682" s="71"/>
      <c r="J682" s="71" t="n">
        <f aca="false">SUM(H682:I682)</f>
        <v>51210.8</v>
      </c>
      <c r="K682" s="71" t="n">
        <v>-520</v>
      </c>
      <c r="L682" s="71" t="n">
        <f aca="false">SUM(J682:K682)</f>
        <v>50690.8</v>
      </c>
      <c r="M682" s="71" t="n">
        <v>0</v>
      </c>
      <c r="N682" s="71" t="n">
        <f aca="false">SUM(L682:M682)</f>
        <v>50690.8</v>
      </c>
      <c r="O682" s="71" t="n">
        <v>0</v>
      </c>
      <c r="P682" s="71" t="n">
        <f aca="false">SUM(N682:O682)</f>
        <v>50690.8</v>
      </c>
      <c r="Q682" s="71" t="n">
        <v>0</v>
      </c>
      <c r="R682" s="71" t="n">
        <f aca="false">SUM(P682:Q682)</f>
        <v>50690.8</v>
      </c>
      <c r="S682" s="71" t="n">
        <v>0</v>
      </c>
      <c r="T682" s="71" t="n">
        <f aca="false">SUM(R682:S682)</f>
        <v>50690.8</v>
      </c>
      <c r="U682" s="71" t="n">
        <v>0</v>
      </c>
      <c r="V682" s="71" t="n">
        <f aca="false">SUM(T682:U682)</f>
        <v>50690.8</v>
      </c>
      <c r="W682" s="71" t="n">
        <f aca="false">-1440.83333-447.52808</f>
        <v>-1888.36141</v>
      </c>
      <c r="X682" s="71" t="n">
        <f aca="false">SUM(V682:W682)</f>
        <v>48802.43859</v>
      </c>
      <c r="Y682" s="71"/>
      <c r="Z682" s="71" t="n">
        <f aca="false">SUM(X682:Y682)</f>
        <v>48802.43859</v>
      </c>
      <c r="AA682" s="71" t="n">
        <v>-3347.48205</v>
      </c>
      <c r="AB682" s="71" t="n">
        <f aca="false">SUM(Z682:AA682)</f>
        <v>45454.95654</v>
      </c>
      <c r="AC682" s="71" t="n">
        <f aca="false">49096+30</f>
        <v>49126</v>
      </c>
      <c r="AD682" s="71"/>
      <c r="AE682" s="71" t="n">
        <f aca="false">SUM(AC682:AD682)</f>
        <v>49126</v>
      </c>
      <c r="AF682" s="71"/>
      <c r="AG682" s="71" t="n">
        <f aca="false">SUM(AE682:AF682)</f>
        <v>49126</v>
      </c>
      <c r="AH682" s="71"/>
      <c r="AI682" s="71" t="n">
        <f aca="false">SUM(AG682:AH682)</f>
        <v>49126</v>
      </c>
      <c r="AJ682" s="71"/>
      <c r="AK682" s="71" t="n">
        <f aca="false">SUM(AI682:AJ682)</f>
        <v>49126</v>
      </c>
      <c r="AL682" s="71"/>
      <c r="AM682" s="71" t="n">
        <f aca="false">SUM(AK682:AL682)</f>
        <v>49126</v>
      </c>
      <c r="AN682" s="71"/>
      <c r="AO682" s="71" t="n">
        <f aca="false">SUM(AM682:AN682)</f>
        <v>49126</v>
      </c>
      <c r="AP682" s="71" t="n">
        <f aca="false">37758.4+30</f>
        <v>37788.4</v>
      </c>
      <c r="AQ682" s="71"/>
      <c r="AR682" s="71" t="n">
        <f aca="false">SUM(AP682:AQ682)</f>
        <v>37788.4</v>
      </c>
      <c r="AS682" s="71"/>
      <c r="AT682" s="71" t="n">
        <f aca="false">SUM(AR682:AS682)</f>
        <v>37788.4</v>
      </c>
      <c r="AU682" s="71"/>
      <c r="AV682" s="71" t="n">
        <f aca="false">SUM(AT682:AU682)</f>
        <v>37788.4</v>
      </c>
      <c r="AW682" s="71"/>
      <c r="AX682" s="71" t="n">
        <f aca="false">SUM(AV682:AW682)</f>
        <v>37788.4</v>
      </c>
      <c r="AY682" s="71"/>
      <c r="AZ682" s="71" t="n">
        <f aca="false">SUM(AX682:AY682)</f>
        <v>37788.4</v>
      </c>
      <c r="BA682" s="68"/>
    </row>
    <row r="683" customFormat="false" ht="18.75" hidden="false" customHeight="false" outlineLevel="0" collapsed="false">
      <c r="A683" s="69" t="s">
        <v>688</v>
      </c>
      <c r="B683" s="69"/>
      <c r="C683" s="70" t="s">
        <v>689</v>
      </c>
      <c r="D683" s="71" t="n">
        <f aca="false">D684</f>
        <v>197.2</v>
      </c>
      <c r="E683" s="71" t="n">
        <f aca="false">E684</f>
        <v>0</v>
      </c>
      <c r="F683" s="71" t="n">
        <f aca="false">F684</f>
        <v>197.2</v>
      </c>
      <c r="G683" s="71" t="n">
        <f aca="false">G684</f>
        <v>0</v>
      </c>
      <c r="H683" s="71" t="n">
        <f aca="false">H684</f>
        <v>197.2</v>
      </c>
      <c r="I683" s="71" t="n">
        <f aca="false">I684</f>
        <v>0</v>
      </c>
      <c r="J683" s="71" t="n">
        <f aca="false">J684</f>
        <v>197.2</v>
      </c>
      <c r="K683" s="71" t="n">
        <f aca="false">K684</f>
        <v>0</v>
      </c>
      <c r="L683" s="71" t="n">
        <f aca="false">L684</f>
        <v>197.2</v>
      </c>
      <c r="M683" s="71" t="n">
        <f aca="false">M684</f>
        <v>0</v>
      </c>
      <c r="N683" s="71" t="n">
        <f aca="false">N684</f>
        <v>197.2</v>
      </c>
      <c r="O683" s="71" t="n">
        <f aca="false">O684</f>
        <v>0</v>
      </c>
      <c r="P683" s="71" t="n">
        <f aca="false">P684</f>
        <v>197.2</v>
      </c>
      <c r="Q683" s="71" t="n">
        <f aca="false">Q684</f>
        <v>0</v>
      </c>
      <c r="R683" s="71" t="n">
        <f aca="false">R684</f>
        <v>197.2</v>
      </c>
      <c r="S683" s="71" t="n">
        <f aca="false">S684</f>
        <v>0</v>
      </c>
      <c r="T683" s="71" t="n">
        <f aca="false">T684</f>
        <v>197.2</v>
      </c>
      <c r="U683" s="71" t="n">
        <f aca="false">U684</f>
        <v>0</v>
      </c>
      <c r="V683" s="71" t="n">
        <f aca="false">V684</f>
        <v>197.2</v>
      </c>
      <c r="W683" s="71" t="n">
        <f aca="false">W684</f>
        <v>0</v>
      </c>
      <c r="X683" s="71" t="n">
        <f aca="false">X684</f>
        <v>197.2</v>
      </c>
      <c r="Y683" s="71" t="n">
        <f aca="false">Y684</f>
        <v>0</v>
      </c>
      <c r="Z683" s="71" t="n">
        <f aca="false">Z684</f>
        <v>197.2</v>
      </c>
      <c r="AA683" s="71" t="n">
        <f aca="false">AA684</f>
        <v>-91.84685</v>
      </c>
      <c r="AB683" s="71" t="n">
        <f aca="false">AB684</f>
        <v>105.35315</v>
      </c>
      <c r="AC683" s="71" t="n">
        <f aca="false">AC684</f>
        <v>177.5</v>
      </c>
      <c r="AD683" s="71" t="n">
        <f aca="false">AD684</f>
        <v>0</v>
      </c>
      <c r="AE683" s="71" t="n">
        <f aca="false">AE684</f>
        <v>177.5</v>
      </c>
      <c r="AF683" s="71" t="n">
        <f aca="false">AF684</f>
        <v>0</v>
      </c>
      <c r="AG683" s="71" t="n">
        <f aca="false">AG684</f>
        <v>177.5</v>
      </c>
      <c r="AH683" s="71" t="n">
        <f aca="false">AH684</f>
        <v>0</v>
      </c>
      <c r="AI683" s="71" t="n">
        <f aca="false">AI684</f>
        <v>177.5</v>
      </c>
      <c r="AJ683" s="71" t="n">
        <f aca="false">AJ684</f>
        <v>0</v>
      </c>
      <c r="AK683" s="71" t="n">
        <f aca="false">AK684</f>
        <v>177.5</v>
      </c>
      <c r="AL683" s="71" t="n">
        <f aca="false">AL684</f>
        <v>0</v>
      </c>
      <c r="AM683" s="71" t="n">
        <f aca="false">AM684</f>
        <v>177.5</v>
      </c>
      <c r="AN683" s="71" t="n">
        <f aca="false">AN684</f>
        <v>0</v>
      </c>
      <c r="AO683" s="71" t="n">
        <f aca="false">AO684</f>
        <v>177.5</v>
      </c>
      <c r="AP683" s="71" t="n">
        <f aca="false">AP684</f>
        <v>177.5</v>
      </c>
      <c r="AQ683" s="71" t="n">
        <f aca="false">AQ684</f>
        <v>0</v>
      </c>
      <c r="AR683" s="71" t="n">
        <f aca="false">AR684</f>
        <v>177.5</v>
      </c>
      <c r="AS683" s="71" t="n">
        <f aca="false">AS684</f>
        <v>0</v>
      </c>
      <c r="AT683" s="71" t="n">
        <f aca="false">AT684</f>
        <v>177.5</v>
      </c>
      <c r="AU683" s="71" t="n">
        <f aca="false">AU684</f>
        <v>0</v>
      </c>
      <c r="AV683" s="71" t="n">
        <f aca="false">AV684</f>
        <v>177.5</v>
      </c>
      <c r="AW683" s="71" t="n">
        <f aca="false">AW684</f>
        <v>0</v>
      </c>
      <c r="AX683" s="71" t="n">
        <f aca="false">AX684</f>
        <v>177.5</v>
      </c>
      <c r="AY683" s="71" t="n">
        <f aca="false">AY684</f>
        <v>0</v>
      </c>
      <c r="AZ683" s="71" t="n">
        <f aca="false">AZ684</f>
        <v>177.5</v>
      </c>
      <c r="BA683" s="68"/>
    </row>
    <row r="684" customFormat="false" ht="18.75" hidden="false" customHeight="false" outlineLevel="0" collapsed="false">
      <c r="A684" s="69"/>
      <c r="B684" s="69" t="s">
        <v>110</v>
      </c>
      <c r="C684" s="72" t="s">
        <v>111</v>
      </c>
      <c r="D684" s="71" t="n">
        <v>197.2</v>
      </c>
      <c r="E684" s="71"/>
      <c r="F684" s="71" t="n">
        <f aca="false">SUM(D684:E684)</f>
        <v>197.2</v>
      </c>
      <c r="G684" s="71"/>
      <c r="H684" s="71" t="n">
        <f aca="false">SUM(F684:G684)</f>
        <v>197.2</v>
      </c>
      <c r="I684" s="71"/>
      <c r="J684" s="71" t="n">
        <f aca="false">SUM(H684:I684)</f>
        <v>197.2</v>
      </c>
      <c r="K684" s="71"/>
      <c r="L684" s="71" t="n">
        <f aca="false">SUM(J684:K684)</f>
        <v>197.2</v>
      </c>
      <c r="M684" s="71"/>
      <c r="N684" s="71" t="n">
        <f aca="false">SUM(L684:M684)</f>
        <v>197.2</v>
      </c>
      <c r="O684" s="71"/>
      <c r="P684" s="71" t="n">
        <f aca="false">SUM(N684:O684)</f>
        <v>197.2</v>
      </c>
      <c r="Q684" s="71"/>
      <c r="R684" s="71" t="n">
        <f aca="false">SUM(P684:Q684)</f>
        <v>197.2</v>
      </c>
      <c r="S684" s="71"/>
      <c r="T684" s="71" t="n">
        <f aca="false">SUM(R684:S684)</f>
        <v>197.2</v>
      </c>
      <c r="U684" s="71"/>
      <c r="V684" s="71" t="n">
        <f aca="false">SUM(T684:U684)</f>
        <v>197.2</v>
      </c>
      <c r="W684" s="71"/>
      <c r="X684" s="71" t="n">
        <f aca="false">SUM(V684:W684)</f>
        <v>197.2</v>
      </c>
      <c r="Y684" s="71"/>
      <c r="Z684" s="71" t="n">
        <f aca="false">SUM(X684:Y684)</f>
        <v>197.2</v>
      </c>
      <c r="AA684" s="71" t="n">
        <v>-91.84685</v>
      </c>
      <c r="AB684" s="71" t="n">
        <f aca="false">SUM(Z684:AA684)</f>
        <v>105.35315</v>
      </c>
      <c r="AC684" s="71" t="n">
        <v>177.5</v>
      </c>
      <c r="AD684" s="71"/>
      <c r="AE684" s="71" t="n">
        <f aca="false">SUM(AC684:AD684)</f>
        <v>177.5</v>
      </c>
      <c r="AF684" s="71"/>
      <c r="AG684" s="71" t="n">
        <f aca="false">SUM(AE684:AF684)</f>
        <v>177.5</v>
      </c>
      <c r="AH684" s="71"/>
      <c r="AI684" s="71" t="n">
        <f aca="false">SUM(AG684:AH684)</f>
        <v>177.5</v>
      </c>
      <c r="AJ684" s="71"/>
      <c r="AK684" s="71" t="n">
        <f aca="false">SUM(AI684:AJ684)</f>
        <v>177.5</v>
      </c>
      <c r="AL684" s="71"/>
      <c r="AM684" s="71" t="n">
        <f aca="false">SUM(AK684:AL684)</f>
        <v>177.5</v>
      </c>
      <c r="AN684" s="71"/>
      <c r="AO684" s="71" t="n">
        <f aca="false">SUM(AM684:AN684)</f>
        <v>177.5</v>
      </c>
      <c r="AP684" s="71" t="n">
        <v>177.5</v>
      </c>
      <c r="AQ684" s="71"/>
      <c r="AR684" s="71" t="n">
        <f aca="false">SUM(AP684:AQ684)</f>
        <v>177.5</v>
      </c>
      <c r="AS684" s="71"/>
      <c r="AT684" s="71" t="n">
        <f aca="false">SUM(AR684:AS684)</f>
        <v>177.5</v>
      </c>
      <c r="AU684" s="71"/>
      <c r="AV684" s="71" t="n">
        <f aca="false">SUM(AT684:AU684)</f>
        <v>177.5</v>
      </c>
      <c r="AW684" s="71"/>
      <c r="AX684" s="71" t="n">
        <f aca="false">SUM(AV684:AW684)</f>
        <v>177.5</v>
      </c>
      <c r="AY684" s="71"/>
      <c r="AZ684" s="71" t="n">
        <f aca="false">SUM(AX684:AY684)</f>
        <v>177.5</v>
      </c>
      <c r="BA684" s="68"/>
    </row>
    <row r="685" customFormat="false" ht="18.75" hidden="false" customHeight="false" outlineLevel="0" collapsed="false">
      <c r="A685" s="69" t="s">
        <v>690</v>
      </c>
      <c r="B685" s="69"/>
      <c r="C685" s="70" t="s">
        <v>171</v>
      </c>
      <c r="D685" s="71" t="n">
        <f aca="false">D686</f>
        <v>385</v>
      </c>
      <c r="E685" s="71" t="n">
        <f aca="false">E686</f>
        <v>0</v>
      </c>
      <c r="F685" s="71" t="n">
        <f aca="false">F686</f>
        <v>385</v>
      </c>
      <c r="G685" s="71" t="n">
        <f aca="false">G686</f>
        <v>0</v>
      </c>
      <c r="H685" s="71" t="n">
        <f aca="false">H686</f>
        <v>385</v>
      </c>
      <c r="I685" s="71" t="n">
        <f aca="false">I686</f>
        <v>0</v>
      </c>
      <c r="J685" s="71" t="n">
        <f aca="false">J686</f>
        <v>385</v>
      </c>
      <c r="K685" s="71" t="n">
        <f aca="false">K686</f>
        <v>0</v>
      </c>
      <c r="L685" s="71" t="n">
        <f aca="false">L686</f>
        <v>385</v>
      </c>
      <c r="M685" s="71" t="n">
        <f aca="false">M686</f>
        <v>0</v>
      </c>
      <c r="N685" s="71" t="n">
        <f aca="false">N686</f>
        <v>385</v>
      </c>
      <c r="O685" s="71" t="n">
        <f aca="false">O686</f>
        <v>0</v>
      </c>
      <c r="P685" s="71" t="n">
        <f aca="false">P686</f>
        <v>385</v>
      </c>
      <c r="Q685" s="71" t="n">
        <f aca="false">Q686</f>
        <v>0</v>
      </c>
      <c r="R685" s="71" t="n">
        <f aca="false">R686</f>
        <v>385</v>
      </c>
      <c r="S685" s="71" t="n">
        <f aca="false">S686</f>
        <v>0</v>
      </c>
      <c r="T685" s="71" t="n">
        <f aca="false">T686</f>
        <v>385</v>
      </c>
      <c r="U685" s="71" t="n">
        <f aca="false">U686</f>
        <v>0</v>
      </c>
      <c r="V685" s="71" t="n">
        <f aca="false">V686</f>
        <v>385</v>
      </c>
      <c r="W685" s="71" t="n">
        <f aca="false">W686</f>
        <v>0</v>
      </c>
      <c r="X685" s="71" t="n">
        <f aca="false">X686</f>
        <v>385</v>
      </c>
      <c r="Y685" s="71" t="n">
        <f aca="false">Y686</f>
        <v>0</v>
      </c>
      <c r="Z685" s="71" t="n">
        <f aca="false">Z686</f>
        <v>385</v>
      </c>
      <c r="AA685" s="71" t="n">
        <f aca="false">AA686</f>
        <v>30</v>
      </c>
      <c r="AB685" s="71" t="n">
        <f aca="false">AB686</f>
        <v>415</v>
      </c>
      <c r="AC685" s="71" t="n">
        <f aca="false">AC686</f>
        <v>385</v>
      </c>
      <c r="AD685" s="71" t="n">
        <f aca="false">AD686</f>
        <v>0</v>
      </c>
      <c r="AE685" s="71" t="n">
        <f aca="false">AE686</f>
        <v>385</v>
      </c>
      <c r="AF685" s="71" t="n">
        <f aca="false">AF686</f>
        <v>0</v>
      </c>
      <c r="AG685" s="71" t="n">
        <f aca="false">AG686</f>
        <v>385</v>
      </c>
      <c r="AH685" s="71" t="n">
        <f aca="false">AH686</f>
        <v>0</v>
      </c>
      <c r="AI685" s="71" t="n">
        <f aca="false">AI686</f>
        <v>385</v>
      </c>
      <c r="AJ685" s="71" t="n">
        <f aca="false">AJ686</f>
        <v>0</v>
      </c>
      <c r="AK685" s="71" t="n">
        <f aca="false">AK686</f>
        <v>385</v>
      </c>
      <c r="AL685" s="71" t="n">
        <f aca="false">AL686</f>
        <v>0</v>
      </c>
      <c r="AM685" s="71" t="n">
        <f aca="false">AM686</f>
        <v>385</v>
      </c>
      <c r="AN685" s="71" t="n">
        <f aca="false">AN686</f>
        <v>0</v>
      </c>
      <c r="AO685" s="71" t="n">
        <f aca="false">AO686</f>
        <v>385</v>
      </c>
      <c r="AP685" s="71" t="n">
        <f aca="false">AP686</f>
        <v>385</v>
      </c>
      <c r="AQ685" s="71" t="n">
        <f aca="false">AQ686</f>
        <v>0</v>
      </c>
      <c r="AR685" s="71" t="n">
        <f aca="false">AR686</f>
        <v>385</v>
      </c>
      <c r="AS685" s="71" t="n">
        <f aca="false">AS686</f>
        <v>0</v>
      </c>
      <c r="AT685" s="71" t="n">
        <f aca="false">AT686</f>
        <v>385</v>
      </c>
      <c r="AU685" s="71" t="n">
        <f aca="false">AU686</f>
        <v>0</v>
      </c>
      <c r="AV685" s="71" t="n">
        <f aca="false">AV686</f>
        <v>385</v>
      </c>
      <c r="AW685" s="71" t="n">
        <f aca="false">AW686</f>
        <v>0</v>
      </c>
      <c r="AX685" s="71" t="n">
        <f aca="false">AX686</f>
        <v>385</v>
      </c>
      <c r="AY685" s="71" t="n">
        <f aca="false">AY686</f>
        <v>0</v>
      </c>
      <c r="AZ685" s="71" t="n">
        <f aca="false">AZ686</f>
        <v>385</v>
      </c>
      <c r="BA685" s="68"/>
    </row>
    <row r="686" customFormat="false" ht="18.75" hidden="false" customHeight="false" outlineLevel="0" collapsed="false">
      <c r="A686" s="69"/>
      <c r="B686" s="69" t="s">
        <v>74</v>
      </c>
      <c r="C686" s="72" t="s">
        <v>75</v>
      </c>
      <c r="D686" s="71" t="n">
        <v>385</v>
      </c>
      <c r="E686" s="71"/>
      <c r="F686" s="71" t="n">
        <f aca="false">SUM(D686:E686)</f>
        <v>385</v>
      </c>
      <c r="G686" s="71"/>
      <c r="H686" s="71" t="n">
        <f aca="false">SUM(F686:G686)</f>
        <v>385</v>
      </c>
      <c r="I686" s="71"/>
      <c r="J686" s="71" t="n">
        <f aca="false">SUM(H686:I686)</f>
        <v>385</v>
      </c>
      <c r="K686" s="71"/>
      <c r="L686" s="71" t="n">
        <f aca="false">SUM(J686:K686)</f>
        <v>385</v>
      </c>
      <c r="M686" s="71"/>
      <c r="N686" s="71" t="n">
        <f aca="false">SUM(L686:M686)</f>
        <v>385</v>
      </c>
      <c r="O686" s="71"/>
      <c r="P686" s="71" t="n">
        <f aca="false">SUM(N686:O686)</f>
        <v>385</v>
      </c>
      <c r="Q686" s="71"/>
      <c r="R686" s="71" t="n">
        <f aca="false">SUM(P686:Q686)</f>
        <v>385</v>
      </c>
      <c r="S686" s="71"/>
      <c r="T686" s="71" t="n">
        <f aca="false">SUM(R686:S686)</f>
        <v>385</v>
      </c>
      <c r="U686" s="71"/>
      <c r="V686" s="71" t="n">
        <f aca="false">SUM(T686:U686)</f>
        <v>385</v>
      </c>
      <c r="W686" s="71"/>
      <c r="X686" s="71" t="n">
        <f aca="false">SUM(V686:W686)</f>
        <v>385</v>
      </c>
      <c r="Y686" s="71"/>
      <c r="Z686" s="71" t="n">
        <f aca="false">SUM(X686:Y686)</f>
        <v>385</v>
      </c>
      <c r="AA686" s="71" t="n">
        <v>30</v>
      </c>
      <c r="AB686" s="71" t="n">
        <f aca="false">SUM(Z686:AA686)</f>
        <v>415</v>
      </c>
      <c r="AC686" s="71" t="n">
        <v>385</v>
      </c>
      <c r="AD686" s="71"/>
      <c r="AE686" s="71" t="n">
        <f aca="false">SUM(AC686:AD686)</f>
        <v>385</v>
      </c>
      <c r="AF686" s="71"/>
      <c r="AG686" s="71" t="n">
        <f aca="false">SUM(AE686:AF686)</f>
        <v>385</v>
      </c>
      <c r="AH686" s="71"/>
      <c r="AI686" s="71" t="n">
        <f aca="false">SUM(AG686:AH686)</f>
        <v>385</v>
      </c>
      <c r="AJ686" s="71"/>
      <c r="AK686" s="71" t="n">
        <f aca="false">SUM(AI686:AJ686)</f>
        <v>385</v>
      </c>
      <c r="AL686" s="71"/>
      <c r="AM686" s="71" t="n">
        <f aca="false">SUM(AK686:AL686)</f>
        <v>385</v>
      </c>
      <c r="AN686" s="71"/>
      <c r="AO686" s="71" t="n">
        <f aca="false">SUM(AM686:AN686)</f>
        <v>385</v>
      </c>
      <c r="AP686" s="71" t="n">
        <v>385</v>
      </c>
      <c r="AQ686" s="71"/>
      <c r="AR686" s="71" t="n">
        <f aca="false">SUM(AP686:AQ686)</f>
        <v>385</v>
      </c>
      <c r="AS686" s="71"/>
      <c r="AT686" s="71" t="n">
        <f aca="false">SUM(AR686:AS686)</f>
        <v>385</v>
      </c>
      <c r="AU686" s="71"/>
      <c r="AV686" s="71" t="n">
        <f aca="false">SUM(AT686:AU686)</f>
        <v>385</v>
      </c>
      <c r="AW686" s="71"/>
      <c r="AX686" s="71" t="n">
        <f aca="false">SUM(AV686:AW686)</f>
        <v>385</v>
      </c>
      <c r="AY686" s="71"/>
      <c r="AZ686" s="71" t="n">
        <f aca="false">SUM(AX686:AY686)</f>
        <v>385</v>
      </c>
      <c r="BA686" s="68"/>
    </row>
    <row r="687" customFormat="false" ht="37.5" hidden="true" customHeight="false" outlineLevel="0" collapsed="false">
      <c r="A687" s="74" t="s">
        <v>691</v>
      </c>
      <c r="B687" s="69"/>
      <c r="C687" s="72" t="s">
        <v>692</v>
      </c>
      <c r="D687" s="71" t="n">
        <f aca="false">D688</f>
        <v>2700</v>
      </c>
      <c r="E687" s="71" t="n">
        <f aca="false">E688</f>
        <v>0</v>
      </c>
      <c r="F687" s="71" t="n">
        <f aca="false">F688</f>
        <v>2700</v>
      </c>
      <c r="G687" s="71" t="n">
        <f aca="false">G688</f>
        <v>0</v>
      </c>
      <c r="H687" s="71" t="n">
        <f aca="false">H688</f>
        <v>2700</v>
      </c>
      <c r="I687" s="71" t="n">
        <f aca="false">I688</f>
        <v>0</v>
      </c>
      <c r="J687" s="71" t="n">
        <f aca="false">J688</f>
        <v>2700</v>
      </c>
      <c r="K687" s="71" t="n">
        <f aca="false">K688</f>
        <v>0</v>
      </c>
      <c r="L687" s="71" t="n">
        <f aca="false">L688</f>
        <v>2700</v>
      </c>
      <c r="M687" s="71" t="n">
        <f aca="false">M688</f>
        <v>0</v>
      </c>
      <c r="N687" s="71" t="n">
        <f aca="false">N688</f>
        <v>2700</v>
      </c>
      <c r="O687" s="71" t="n">
        <f aca="false">O688</f>
        <v>0</v>
      </c>
      <c r="P687" s="71" t="n">
        <f aca="false">P688</f>
        <v>2700</v>
      </c>
      <c r="Q687" s="71" t="n">
        <f aca="false">Q688</f>
        <v>0</v>
      </c>
      <c r="R687" s="71" t="n">
        <f aca="false">R688</f>
        <v>2700</v>
      </c>
      <c r="S687" s="71" t="n">
        <f aca="false">S688</f>
        <v>0</v>
      </c>
      <c r="T687" s="71" t="n">
        <f aca="false">T688</f>
        <v>2700</v>
      </c>
      <c r="U687" s="71" t="n">
        <f aca="false">U688</f>
        <v>0</v>
      </c>
      <c r="V687" s="71" t="n">
        <f aca="false">V688</f>
        <v>2700</v>
      </c>
      <c r="W687" s="71" t="n">
        <f aca="false">W688</f>
        <v>0</v>
      </c>
      <c r="X687" s="71" t="n">
        <f aca="false">X688</f>
        <v>2700</v>
      </c>
      <c r="Y687" s="71" t="n">
        <f aca="false">Y688</f>
        <v>0</v>
      </c>
      <c r="Z687" s="71" t="n">
        <f aca="false">Z688</f>
        <v>2700</v>
      </c>
      <c r="AA687" s="71" t="n">
        <f aca="false">AA688</f>
        <v>0</v>
      </c>
      <c r="AB687" s="71" t="n">
        <f aca="false">AB688</f>
        <v>2700</v>
      </c>
      <c r="AC687" s="71"/>
      <c r="AD687" s="71" t="n">
        <f aca="false">AD688</f>
        <v>0</v>
      </c>
      <c r="AE687" s="71" t="n">
        <f aca="false">AE688</f>
        <v>0</v>
      </c>
      <c r="AF687" s="71" t="n">
        <f aca="false">AF688</f>
        <v>0</v>
      </c>
      <c r="AG687" s="71" t="n">
        <f aca="false">AG688</f>
        <v>0</v>
      </c>
      <c r="AH687" s="71" t="n">
        <f aca="false">AH688</f>
        <v>0</v>
      </c>
      <c r="AI687" s="71" t="n">
        <f aca="false">AI688</f>
        <v>0</v>
      </c>
      <c r="AJ687" s="71" t="n">
        <f aca="false">AJ688</f>
        <v>0</v>
      </c>
      <c r="AK687" s="71" t="n">
        <f aca="false">AK688</f>
        <v>0</v>
      </c>
      <c r="AL687" s="71" t="n">
        <f aca="false">AL688</f>
        <v>0</v>
      </c>
      <c r="AM687" s="71" t="n">
        <f aca="false">AM688</f>
        <v>0</v>
      </c>
      <c r="AN687" s="71" t="n">
        <f aca="false">AN688</f>
        <v>0</v>
      </c>
      <c r="AO687" s="71" t="n">
        <f aca="false">AO688</f>
        <v>0</v>
      </c>
      <c r="AP687" s="71"/>
      <c r="AQ687" s="71" t="n">
        <f aca="false">AQ688</f>
        <v>0</v>
      </c>
      <c r="AR687" s="71" t="n">
        <f aca="false">AR688</f>
        <v>0</v>
      </c>
      <c r="AS687" s="71" t="n">
        <f aca="false">AS688</f>
        <v>0</v>
      </c>
      <c r="AT687" s="71" t="n">
        <f aca="false">AT688</f>
        <v>0</v>
      </c>
      <c r="AU687" s="71" t="n">
        <f aca="false">AU688</f>
        <v>0</v>
      </c>
      <c r="AV687" s="71" t="n">
        <f aca="false">AV688</f>
        <v>0</v>
      </c>
      <c r="AW687" s="71" t="n">
        <f aca="false">AW688</f>
        <v>0</v>
      </c>
      <c r="AX687" s="71" t="n">
        <f aca="false">AX688</f>
        <v>0</v>
      </c>
      <c r="AY687" s="71" t="n">
        <f aca="false">AY688</f>
        <v>0</v>
      </c>
      <c r="AZ687" s="71" t="n">
        <f aca="false">AZ688</f>
        <v>0</v>
      </c>
      <c r="BA687" s="68"/>
    </row>
    <row r="688" customFormat="false" ht="37.5" hidden="true" customHeight="false" outlineLevel="0" collapsed="false">
      <c r="A688" s="80"/>
      <c r="B688" s="69" t="s">
        <v>78</v>
      </c>
      <c r="C688" s="72" t="s">
        <v>79</v>
      </c>
      <c r="D688" s="71" t="n">
        <v>2700</v>
      </c>
      <c r="E688" s="71"/>
      <c r="F688" s="71" t="n">
        <f aca="false">SUM(D688:E688)</f>
        <v>2700</v>
      </c>
      <c r="G688" s="71"/>
      <c r="H688" s="71" t="n">
        <f aca="false">SUM(F688:G688)</f>
        <v>2700</v>
      </c>
      <c r="I688" s="71"/>
      <c r="J688" s="71" t="n">
        <f aca="false">SUM(H688:I688)</f>
        <v>2700</v>
      </c>
      <c r="K688" s="71"/>
      <c r="L688" s="71" t="n">
        <f aca="false">SUM(J688:K688)</f>
        <v>2700</v>
      </c>
      <c r="M688" s="71"/>
      <c r="N688" s="71" t="n">
        <f aca="false">SUM(L688:M688)</f>
        <v>2700</v>
      </c>
      <c r="O688" s="71"/>
      <c r="P688" s="71" t="n">
        <f aca="false">SUM(N688:O688)</f>
        <v>2700</v>
      </c>
      <c r="Q688" s="71"/>
      <c r="R688" s="71" t="n">
        <f aca="false">SUM(P688:Q688)</f>
        <v>2700</v>
      </c>
      <c r="S688" s="71"/>
      <c r="T688" s="71" t="n">
        <f aca="false">SUM(R688:S688)</f>
        <v>2700</v>
      </c>
      <c r="U688" s="71"/>
      <c r="V688" s="71" t="n">
        <f aca="false">SUM(T688:U688)</f>
        <v>2700</v>
      </c>
      <c r="W688" s="71"/>
      <c r="X688" s="71" t="n">
        <f aca="false">SUM(V688:W688)</f>
        <v>2700</v>
      </c>
      <c r="Y688" s="71"/>
      <c r="Z688" s="71" t="n">
        <f aca="false">SUM(X688:Y688)</f>
        <v>2700</v>
      </c>
      <c r="AA688" s="71"/>
      <c r="AB688" s="71" t="n">
        <f aca="false">SUM(Z688:AA688)</f>
        <v>2700</v>
      </c>
      <c r="AC688" s="71"/>
      <c r="AD688" s="71"/>
      <c r="AE688" s="71" t="n">
        <f aca="false">SUM(AC688:AD688)</f>
        <v>0</v>
      </c>
      <c r="AF688" s="71"/>
      <c r="AG688" s="71" t="n">
        <f aca="false">SUM(AE688:AF688)</f>
        <v>0</v>
      </c>
      <c r="AH688" s="71"/>
      <c r="AI688" s="71" t="n">
        <f aca="false">SUM(AG688:AH688)</f>
        <v>0</v>
      </c>
      <c r="AJ688" s="71"/>
      <c r="AK688" s="71" t="n">
        <f aca="false">SUM(AI688:AJ688)</f>
        <v>0</v>
      </c>
      <c r="AL688" s="71"/>
      <c r="AM688" s="71" t="n">
        <f aca="false">SUM(AK688:AL688)</f>
        <v>0</v>
      </c>
      <c r="AN688" s="71"/>
      <c r="AO688" s="71" t="n">
        <f aca="false">SUM(AM688:AN688)</f>
        <v>0</v>
      </c>
      <c r="AP688" s="71"/>
      <c r="AQ688" s="71"/>
      <c r="AR688" s="71" t="n">
        <f aca="false">SUM(AP688:AQ688)</f>
        <v>0</v>
      </c>
      <c r="AS688" s="71"/>
      <c r="AT688" s="71" t="n">
        <f aca="false">SUM(AR688:AS688)</f>
        <v>0</v>
      </c>
      <c r="AU688" s="71"/>
      <c r="AV688" s="71" t="n">
        <f aca="false">SUM(AT688:AU688)</f>
        <v>0</v>
      </c>
      <c r="AW688" s="71"/>
      <c r="AX688" s="71" t="n">
        <f aca="false">SUM(AV688:AW688)</f>
        <v>0</v>
      </c>
      <c r="AY688" s="71"/>
      <c r="AZ688" s="71" t="n">
        <f aca="false">SUM(AX688:AY688)</f>
        <v>0</v>
      </c>
      <c r="BA688" s="68"/>
    </row>
    <row r="689" customFormat="false" ht="18.75" hidden="true" customHeight="false" outlineLevel="0" collapsed="false">
      <c r="A689" s="69" t="s">
        <v>693</v>
      </c>
      <c r="B689" s="69"/>
      <c r="C689" s="70" t="s">
        <v>138</v>
      </c>
      <c r="D689" s="71" t="n">
        <f aca="false">D690</f>
        <v>12726.4</v>
      </c>
      <c r="E689" s="71" t="n">
        <f aca="false">E690</f>
        <v>0</v>
      </c>
      <c r="F689" s="71" t="n">
        <f aca="false">F690</f>
        <v>12726.4</v>
      </c>
      <c r="G689" s="71" t="n">
        <f aca="false">G690</f>
        <v>0</v>
      </c>
      <c r="H689" s="71" t="n">
        <f aca="false">H690</f>
        <v>12726.4</v>
      </c>
      <c r="I689" s="71" t="n">
        <f aca="false">I690</f>
        <v>0</v>
      </c>
      <c r="J689" s="71" t="n">
        <f aca="false">J690</f>
        <v>12726.4</v>
      </c>
      <c r="K689" s="71" t="n">
        <f aca="false">K690</f>
        <v>0</v>
      </c>
      <c r="L689" s="71" t="n">
        <f aca="false">L690</f>
        <v>12726.4</v>
      </c>
      <c r="M689" s="71" t="n">
        <f aca="false">M690</f>
        <v>0</v>
      </c>
      <c r="N689" s="71" t="n">
        <f aca="false">N690</f>
        <v>12726.4</v>
      </c>
      <c r="O689" s="71" t="n">
        <f aca="false">O690</f>
        <v>0</v>
      </c>
      <c r="P689" s="71" t="n">
        <f aca="false">P690</f>
        <v>12726.4</v>
      </c>
      <c r="Q689" s="71" t="n">
        <f aca="false">Q690</f>
        <v>0</v>
      </c>
      <c r="R689" s="71" t="n">
        <f aca="false">R690</f>
        <v>12726.4</v>
      </c>
      <c r="S689" s="71" t="n">
        <f aca="false">S690</f>
        <v>0</v>
      </c>
      <c r="T689" s="71" t="n">
        <f aca="false">T690</f>
        <v>12726.4</v>
      </c>
      <c r="U689" s="71" t="n">
        <f aca="false">U690</f>
        <v>0</v>
      </c>
      <c r="V689" s="71" t="n">
        <f aca="false">V690</f>
        <v>12726.4</v>
      </c>
      <c r="W689" s="71" t="n">
        <f aca="false">W690</f>
        <v>0</v>
      </c>
      <c r="X689" s="71" t="n">
        <f aca="false">X690</f>
        <v>12726.4</v>
      </c>
      <c r="Y689" s="71" t="n">
        <f aca="false">Y690</f>
        <v>0</v>
      </c>
      <c r="Z689" s="71" t="n">
        <f aca="false">Z690</f>
        <v>12726.4</v>
      </c>
      <c r="AA689" s="71" t="n">
        <f aca="false">AA690</f>
        <v>0</v>
      </c>
      <c r="AB689" s="71" t="n">
        <f aca="false">AB690</f>
        <v>12726.4</v>
      </c>
      <c r="AC689" s="71" t="n">
        <f aca="false">AC690</f>
        <v>8102.8</v>
      </c>
      <c r="AD689" s="71" t="n">
        <f aca="false">AD690</f>
        <v>0</v>
      </c>
      <c r="AE689" s="71" t="n">
        <f aca="false">AE690</f>
        <v>8102.8</v>
      </c>
      <c r="AF689" s="71" t="n">
        <f aca="false">AF690</f>
        <v>0</v>
      </c>
      <c r="AG689" s="71" t="n">
        <f aca="false">AG690</f>
        <v>8102.8</v>
      </c>
      <c r="AH689" s="71" t="n">
        <f aca="false">AH690</f>
        <v>0</v>
      </c>
      <c r="AI689" s="71" t="n">
        <f aca="false">AI690</f>
        <v>8102.8</v>
      </c>
      <c r="AJ689" s="71" t="n">
        <f aca="false">AJ690</f>
        <v>0</v>
      </c>
      <c r="AK689" s="71" t="n">
        <f aca="false">AK690</f>
        <v>8102.8</v>
      </c>
      <c r="AL689" s="71" t="n">
        <f aca="false">AL690</f>
        <v>0</v>
      </c>
      <c r="AM689" s="71" t="n">
        <f aca="false">AM690</f>
        <v>8102.8</v>
      </c>
      <c r="AN689" s="71" t="n">
        <f aca="false">AN690</f>
        <v>0</v>
      </c>
      <c r="AO689" s="71" t="n">
        <f aca="false">AO690</f>
        <v>8102.8</v>
      </c>
      <c r="AP689" s="71" t="n">
        <f aca="false">AP690</f>
        <v>14091.1</v>
      </c>
      <c r="AQ689" s="71" t="n">
        <f aca="false">AQ690</f>
        <v>0</v>
      </c>
      <c r="AR689" s="71" t="n">
        <f aca="false">AR690</f>
        <v>14091.1</v>
      </c>
      <c r="AS689" s="71" t="n">
        <f aca="false">AS690</f>
        <v>0</v>
      </c>
      <c r="AT689" s="71" t="n">
        <f aca="false">AT690</f>
        <v>14091.1</v>
      </c>
      <c r="AU689" s="71" t="n">
        <f aca="false">AU690</f>
        <v>0</v>
      </c>
      <c r="AV689" s="71" t="n">
        <f aca="false">AV690</f>
        <v>14091.1</v>
      </c>
      <c r="AW689" s="71" t="n">
        <f aca="false">AW690</f>
        <v>0</v>
      </c>
      <c r="AX689" s="71" t="n">
        <f aca="false">AX690</f>
        <v>14091.1</v>
      </c>
      <c r="AY689" s="71" t="n">
        <f aca="false">AY690</f>
        <v>0</v>
      </c>
      <c r="AZ689" s="71" t="n">
        <f aca="false">AZ690</f>
        <v>14091.1</v>
      </c>
      <c r="BA689" s="68"/>
    </row>
    <row r="690" customFormat="false" ht="37.5" hidden="true" customHeight="false" outlineLevel="0" collapsed="false">
      <c r="A690" s="80"/>
      <c r="B690" s="69" t="s">
        <v>78</v>
      </c>
      <c r="C690" s="72" t="s">
        <v>79</v>
      </c>
      <c r="D690" s="71" t="n">
        <f aca="false">50+12676.4</f>
        <v>12726.4</v>
      </c>
      <c r="E690" s="71"/>
      <c r="F690" s="71" t="n">
        <f aca="false">SUM(D690:E690)</f>
        <v>12726.4</v>
      </c>
      <c r="G690" s="71"/>
      <c r="H690" s="71" t="n">
        <f aca="false">SUM(F690:G690)</f>
        <v>12726.4</v>
      </c>
      <c r="I690" s="71"/>
      <c r="J690" s="71" t="n">
        <f aca="false">SUM(H690:I690)</f>
        <v>12726.4</v>
      </c>
      <c r="K690" s="71"/>
      <c r="L690" s="71" t="n">
        <f aca="false">SUM(J690:K690)</f>
        <v>12726.4</v>
      </c>
      <c r="M690" s="71"/>
      <c r="N690" s="71" t="n">
        <f aca="false">SUM(L690:M690)</f>
        <v>12726.4</v>
      </c>
      <c r="O690" s="71"/>
      <c r="P690" s="71" t="n">
        <f aca="false">SUM(N690:O690)</f>
        <v>12726.4</v>
      </c>
      <c r="Q690" s="71"/>
      <c r="R690" s="71" t="n">
        <f aca="false">SUM(P690:Q690)</f>
        <v>12726.4</v>
      </c>
      <c r="S690" s="71"/>
      <c r="T690" s="71" t="n">
        <f aca="false">SUM(R690:S690)</f>
        <v>12726.4</v>
      </c>
      <c r="U690" s="71"/>
      <c r="V690" s="71" t="n">
        <f aca="false">SUM(T690:U690)</f>
        <v>12726.4</v>
      </c>
      <c r="W690" s="71"/>
      <c r="X690" s="71" t="n">
        <f aca="false">SUM(V690:W690)</f>
        <v>12726.4</v>
      </c>
      <c r="Y690" s="71"/>
      <c r="Z690" s="71" t="n">
        <f aca="false">SUM(X690:Y690)</f>
        <v>12726.4</v>
      </c>
      <c r="AA690" s="71"/>
      <c r="AB690" s="71" t="n">
        <f aca="false">SUM(Z690:AA690)</f>
        <v>12726.4</v>
      </c>
      <c r="AC690" s="71" t="n">
        <f aca="false">50+8052.8</f>
        <v>8102.8</v>
      </c>
      <c r="AD690" s="71"/>
      <c r="AE690" s="71" t="n">
        <f aca="false">SUM(AC690:AD690)</f>
        <v>8102.8</v>
      </c>
      <c r="AF690" s="71"/>
      <c r="AG690" s="71" t="n">
        <f aca="false">SUM(AE690:AF690)</f>
        <v>8102.8</v>
      </c>
      <c r="AH690" s="71"/>
      <c r="AI690" s="71" t="n">
        <f aca="false">SUM(AG690:AH690)</f>
        <v>8102.8</v>
      </c>
      <c r="AJ690" s="71"/>
      <c r="AK690" s="71" t="n">
        <f aca="false">SUM(AI690:AJ690)</f>
        <v>8102.8</v>
      </c>
      <c r="AL690" s="71"/>
      <c r="AM690" s="71" t="n">
        <f aca="false">SUM(AK690:AL690)</f>
        <v>8102.8</v>
      </c>
      <c r="AN690" s="71"/>
      <c r="AO690" s="71" t="n">
        <f aca="false">SUM(AM690:AN690)</f>
        <v>8102.8</v>
      </c>
      <c r="AP690" s="71" t="n">
        <f aca="false">50+14041.1</f>
        <v>14091.1</v>
      </c>
      <c r="AQ690" s="71"/>
      <c r="AR690" s="71" t="n">
        <f aca="false">SUM(AP690:AQ690)</f>
        <v>14091.1</v>
      </c>
      <c r="AS690" s="71"/>
      <c r="AT690" s="71" t="n">
        <f aca="false">SUM(AR690:AS690)</f>
        <v>14091.1</v>
      </c>
      <c r="AU690" s="71"/>
      <c r="AV690" s="71" t="n">
        <f aca="false">SUM(AT690:AU690)</f>
        <v>14091.1</v>
      </c>
      <c r="AW690" s="71"/>
      <c r="AX690" s="71" t="n">
        <f aca="false">SUM(AV690:AW690)</f>
        <v>14091.1</v>
      </c>
      <c r="AY690" s="71"/>
      <c r="AZ690" s="71" t="n">
        <f aca="false">SUM(AX690:AY690)</f>
        <v>14091.1</v>
      </c>
      <c r="BA690" s="68"/>
    </row>
    <row r="691" customFormat="false" ht="20.25" hidden="false" customHeight="false" outlineLevel="0" collapsed="false">
      <c r="A691" s="69"/>
      <c r="B691" s="69"/>
      <c r="C691" s="116" t="s">
        <v>694</v>
      </c>
      <c r="D691" s="67" t="n">
        <f aca="false">D14+D108+D185+D261+D298+D480+D550+D578+D622</f>
        <v>3833008.13622</v>
      </c>
      <c r="E691" s="67" t="n">
        <f aca="false">E14+E108+E185+E261+E298+E480+E550+E578+E622</f>
        <v>-12973.16234</v>
      </c>
      <c r="F691" s="67" t="n">
        <f aca="false">F14+F108+F185+F261+F298+F480+F550+F578+F622-0.03</f>
        <v>3820034.94388</v>
      </c>
      <c r="G691" s="67" t="n">
        <f aca="false">G14+G108+G185+G261+G298+G480+G550+G578+G622</f>
        <v>-61051.11695</v>
      </c>
      <c r="H691" s="67" t="n">
        <f aca="false">H14+H108+H185+H261+H298+H480+H550+H578+H622-0.03</f>
        <v>3758983.82693</v>
      </c>
      <c r="I691" s="67" t="n">
        <f aca="false">I14+I108+I185+I261+I298+I480+I550+I578+I622</f>
        <v>75407.83597</v>
      </c>
      <c r="J691" s="67" t="n">
        <f aca="false">J14+J108+J185+J261+J298+J480+J550+J578+J622-0.03</f>
        <v>3834391.6629</v>
      </c>
      <c r="K691" s="67" t="n">
        <f aca="false">K14+K108+K185+K261+K298+K480+K550+K578+K622</f>
        <v>245069.38839</v>
      </c>
      <c r="L691" s="67" t="n">
        <f aca="false">L14+L108+L185+L261+L298+L480+L550+L578+L622-0.03</f>
        <v>4079461.05129</v>
      </c>
      <c r="M691" s="67" t="n">
        <f aca="false">M14+M108+M185+M261+M298+M480+M550+M578+M622</f>
        <v>6779.78509</v>
      </c>
      <c r="N691" s="67" t="n">
        <f aca="false">N14+N108+N185+N261+N298+N480+N550+N578+N622-0.03</f>
        <v>4086240.83638</v>
      </c>
      <c r="O691" s="67" t="n">
        <f aca="false">O14+O108+O185+O261+O298+O480+O550+O578+O622</f>
        <v>5139.3417</v>
      </c>
      <c r="P691" s="67" t="n">
        <f aca="false">P14+P108+P185+P261+P298+P480+P550+P578+P622-0.03</f>
        <v>4091380.17808</v>
      </c>
      <c r="Q691" s="67" t="n">
        <f aca="false">Q14+Q108+Q185+Q261+Q298+Q480+Q550+Q578+Q622</f>
        <v>14685.40754</v>
      </c>
      <c r="R691" s="67" t="n">
        <f aca="false">R14+R108+R185+R261+R298+R480+R550+R578+R622</f>
        <v>4106065.61562</v>
      </c>
      <c r="S691" s="67" t="n">
        <f aca="false">S14+S108+S185+S261+S298+S480+S550+S578+S622</f>
        <v>4028.57683</v>
      </c>
      <c r="T691" s="67" t="n">
        <f aca="false">T14+T108+T185+T261+T298+T480+T550+T578+T622</f>
        <v>4110094.19245</v>
      </c>
      <c r="U691" s="67" t="n">
        <f aca="false">U14+U108+U185+U261+U298+U480+U550+U578+U622</f>
        <v>1754.65076</v>
      </c>
      <c r="V691" s="67" t="n">
        <f aca="false">V14+V108+V185+V261+V298+V480+V550+V578+V622</f>
        <v>4111848.84321</v>
      </c>
      <c r="W691" s="67" t="n">
        <f aca="false">W14+W108+W185+W261+W298+W480+W550+W578+W622</f>
        <v>40643.76896</v>
      </c>
      <c r="X691" s="67" t="n">
        <f aca="false">X14+X108+X185+X261+X298+X480+X550+X578+X622</f>
        <v>4152492.61217</v>
      </c>
      <c r="Y691" s="67" t="n">
        <f aca="false">Y14+Y108+Y185+Y261+Y298+Y480+Y550+Y578+Y622</f>
        <v>-7802.0054</v>
      </c>
      <c r="Z691" s="67" t="n">
        <f aca="false">Z14+Z108+Z185+Z261+Z298+Z480+Z550+Z578+Z622</f>
        <v>4144690.60677</v>
      </c>
      <c r="AA691" s="67" t="n">
        <f aca="false">AA14+AA108+AA185+AA261+AA298+AA480+AA550+AA578+AA622</f>
        <v>63957.46695</v>
      </c>
      <c r="AB691" s="67" t="n">
        <f aca="false">AB14+AB108+AB185+AB261+AB298+AB480+AB550+AB578+AB622</f>
        <v>4208648.07372</v>
      </c>
      <c r="AC691" s="67" t="n">
        <f aca="false">AC14+AC108+AC185+AC261+AC298+AC480+AC550+AC578+AC622</f>
        <v>3326458.69831</v>
      </c>
      <c r="AD691" s="67" t="n">
        <f aca="false">AD14+AD108+AD185+AD261+AD298+AD480+AD550+AD578+AD622</f>
        <v>-13431.5</v>
      </c>
      <c r="AE691" s="67" t="n">
        <f aca="false">AE14+AE108+AE185+AE261+AE298+AE480+AE550+AE578+AE622</f>
        <v>3313027.19831</v>
      </c>
      <c r="AF691" s="67" t="n">
        <f aca="false">AF14+AF108+AF185+AF261+AF298+AF480+AF550+AF578+AF622</f>
        <v>-150161.7975</v>
      </c>
      <c r="AG691" s="67" t="n">
        <f aca="false">AG14+AG108+AG185+AG261+AG298+AG480+AG550+AG578+AG622</f>
        <v>3162865.40081</v>
      </c>
      <c r="AH691" s="67" t="n">
        <f aca="false">AH14+AH108+AH185+AH261+AH298+AH480+AH550+AH578+AH622</f>
        <v>-0.00249999999959982</v>
      </c>
      <c r="AI691" s="67" t="n">
        <f aca="false">AI14+AI108+AI185+AI261+AI298+AI480+AI550+AI578+AI622</f>
        <v>3162865.39831</v>
      </c>
      <c r="AJ691" s="67" t="n">
        <f aca="false">AJ14+AJ108+AJ185+AJ261+AJ298+AJ480+AJ550+AJ578+AJ622</f>
        <v>-10908.808</v>
      </c>
      <c r="AK691" s="67" t="n">
        <f aca="false">AK14+AK108+AK185+AK261+AK298+AK480+AK550+AK578+AK622-0.03</f>
        <v>3151956.56031</v>
      </c>
      <c r="AL691" s="67" t="n">
        <f aca="false">AL14+AL108+AL185+AL261+AL298+AL480+AL550+AL578+AL622</f>
        <v>-5087.13175</v>
      </c>
      <c r="AM691" s="67" t="n">
        <f aca="false">AM14+AM108+AM185+AM261+AM298+AM480+AM550+AM578+AM622-0.03</f>
        <v>3146869.42856</v>
      </c>
      <c r="AN691" s="67" t="n">
        <f aca="false">AN14+AN108+AN185+AN261+AN298+AN480+AN550+AN578+AN622</f>
        <v>-32802.19716</v>
      </c>
      <c r="AO691" s="67" t="n">
        <f aca="false">AO14+AO108+AO185+AO261+AO298+AO480+AO550+AO578+AO622-0.03</f>
        <v>3114067.2314</v>
      </c>
      <c r="AP691" s="67" t="n">
        <f aca="false">AP14+AP108+AP185+AP261+AP298+AP480+AP550+AP578+AP622</f>
        <v>2874464.12855</v>
      </c>
      <c r="AQ691" s="67" t="n">
        <f aca="false">AQ14+AQ108+AQ185+AQ261+AQ298+AQ480+AQ550+AQ578+AQ622</f>
        <v>397.7</v>
      </c>
      <c r="AR691" s="67" t="n">
        <f aca="false">AR14+AR108+AR185+AR261+AR298+AR480+AR550+AR578+AR622</f>
        <v>2874861.82855</v>
      </c>
      <c r="AS691" s="67" t="n">
        <f aca="false">AS14+AS108+AS185+AS261+AS298+AS480+AS550+AS578+AS622</f>
        <v>13426.4</v>
      </c>
      <c r="AT691" s="67" t="n">
        <f aca="false">AT14+AT108+AT185+AT261+AT298+AT480+AT550+AT578+AT622</f>
        <v>2888288.22855</v>
      </c>
      <c r="AU691" s="67" t="n">
        <f aca="false">AU14+AU108+AU185+AU261+AU298+AU480+AU550+AU578+AU622</f>
        <v>0</v>
      </c>
      <c r="AV691" s="67" t="n">
        <f aca="false">AV14+AV108+AV185+AV261+AV298+AV480+AV550+AV578+AV622</f>
        <v>2888288.22855</v>
      </c>
      <c r="AW691" s="67" t="n">
        <f aca="false">AW14+AW108+AW185+AW261+AW298+AW480+AW550+AW578+AW622</f>
        <v>121933.52102</v>
      </c>
      <c r="AX691" s="67" t="n">
        <f aca="false">AX14+AX108+AX185+AX261+AX298+AX480+AX550+AX578+AX622-0.03</f>
        <v>3010221.71957</v>
      </c>
      <c r="AY691" s="67" t="n">
        <f aca="false">AY14+AY108+AY185+AY261+AY298+AY480+AY550+AY578+AY622</f>
        <v>-5552.67218</v>
      </c>
      <c r="AZ691" s="67" t="n">
        <f aca="false">AZ14+AZ108+AZ185+AZ261+AZ298+AZ480+AZ550+AZ578+AZ622-0.03</f>
        <v>3004669.04739</v>
      </c>
      <c r="BA691" s="68"/>
    </row>
    <row r="692" customFormat="false" ht="20.25" hidden="false" customHeight="false" outlineLevel="0" collapsed="false">
      <c r="A692" s="69"/>
      <c r="B692" s="69"/>
      <c r="C692" s="116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  <c r="AS692" s="67"/>
      <c r="AT692" s="67"/>
      <c r="AU692" s="67"/>
      <c r="AV692" s="67"/>
      <c r="AW692" s="67"/>
      <c r="AX692" s="67"/>
      <c r="AY692" s="67"/>
      <c r="AZ692" s="67"/>
      <c r="BA692" s="68"/>
    </row>
    <row r="693" customFormat="false" ht="18.75" hidden="false" customHeight="false" outlineLevel="0" collapsed="false">
      <c r="A693" s="65" t="s">
        <v>695</v>
      </c>
      <c r="B693" s="65"/>
      <c r="C693" s="66" t="s">
        <v>696</v>
      </c>
      <c r="D693" s="67" t="n">
        <f aca="false">D694+D696+D698+D702+D705+D707</f>
        <v>20275.05</v>
      </c>
      <c r="E693" s="67" t="n">
        <f aca="false">E694+E696+E698+E702+E705+E707</f>
        <v>0</v>
      </c>
      <c r="F693" s="67" t="n">
        <f aca="false">F694+F696+F698+F702+F705+F707</f>
        <v>20275.05</v>
      </c>
      <c r="G693" s="67" t="n">
        <f aca="false">G694+G696+G698+G702+G705+G707</f>
        <v>0</v>
      </c>
      <c r="H693" s="67" t="n">
        <f aca="false">H694+H696+H698+H702+H705+H707</f>
        <v>20275.05</v>
      </c>
      <c r="I693" s="67" t="n">
        <f aca="false">I694+I696+I698+I702+I705+I707</f>
        <v>0</v>
      </c>
      <c r="J693" s="67" t="n">
        <f aca="false">J694+J696+J698+J702+J705+J707</f>
        <v>20275.05</v>
      </c>
      <c r="K693" s="67" t="n">
        <f aca="false">K694+K696+K698+K702+K705+K707</f>
        <v>0</v>
      </c>
      <c r="L693" s="67" t="n">
        <f aca="false">L694+L696+L698+L702+L705+L707</f>
        <v>20275.05</v>
      </c>
      <c r="M693" s="67" t="n">
        <f aca="false">M694+M696+M698+M702+M705+M707</f>
        <v>0</v>
      </c>
      <c r="N693" s="67" t="n">
        <f aca="false">N694+N696+N698+N702+N705+N707</f>
        <v>20275.05</v>
      </c>
      <c r="O693" s="67" t="n">
        <f aca="false">O694+O696+O698+O702+O705+O707</f>
        <v>419.943</v>
      </c>
      <c r="P693" s="67" t="n">
        <f aca="false">P694+P696+P698+P702+P705+P707</f>
        <v>20694.993</v>
      </c>
      <c r="Q693" s="67" t="n">
        <f aca="false">Q694+Q696+Q698+Q702+Q705+Q707</f>
        <v>0</v>
      </c>
      <c r="R693" s="67" t="n">
        <f aca="false">R694+R696+R698+R702+R705+R707</f>
        <v>20694.993</v>
      </c>
      <c r="S693" s="67" t="n">
        <f aca="false">S694+S696+S698+S702+S705+S707</f>
        <v>0</v>
      </c>
      <c r="T693" s="67" t="n">
        <f aca="false">T694+T696+T698+T702+T705+T707</f>
        <v>20694.993</v>
      </c>
      <c r="U693" s="67" t="n">
        <f aca="false">U694+U696+U698+U702+U705+U707</f>
        <v>0</v>
      </c>
      <c r="V693" s="67" t="n">
        <f aca="false">V694+V696+V698+V702+V705+V707</f>
        <v>20694.993</v>
      </c>
      <c r="W693" s="67" t="n">
        <f aca="false">W694+W696+W698+W702+W705+W707+W709</f>
        <v>226.6</v>
      </c>
      <c r="X693" s="67" t="n">
        <f aca="false">X694+X696+X698+X702+X705+X707+X709</f>
        <v>20921.593</v>
      </c>
      <c r="Y693" s="67" t="n">
        <f aca="false">Y694+Y696+Y698+Y702+Y705+Y707+Y709</f>
        <v>-1134.3</v>
      </c>
      <c r="Z693" s="67" t="n">
        <f aca="false">Z694+Z696+Z698+Z702+Z705+Z707+Z709</f>
        <v>19787.293</v>
      </c>
      <c r="AA693" s="67" t="n">
        <f aca="false">AA694+AA696+AA698+AA702+AA705+AA707+AA709</f>
        <v>52.5</v>
      </c>
      <c r="AB693" s="67" t="n">
        <f aca="false">AB694+AB696+AB698+AB702+AB705+AB707+AB709</f>
        <v>19839.793</v>
      </c>
      <c r="AC693" s="67" t="n">
        <f aca="false">AC694+AC696+AC698+AC702+AC705+AC707</f>
        <v>20221.25</v>
      </c>
      <c r="AD693" s="67" t="n">
        <f aca="false">AD694+AD696+AD698+AD702+AD705+AD707</f>
        <v>0</v>
      </c>
      <c r="AE693" s="67" t="n">
        <f aca="false">AE694+AE696+AE698+AE702+AE705+AE707</f>
        <v>20221.25</v>
      </c>
      <c r="AF693" s="67" t="n">
        <f aca="false">AF694+AF696+AF698+AF702+AF705+AF707</f>
        <v>0</v>
      </c>
      <c r="AG693" s="67" t="n">
        <f aca="false">AG694+AG696+AG698+AG702+AG705+AG707</f>
        <v>20221.25</v>
      </c>
      <c r="AH693" s="67" t="n">
        <f aca="false">AH694+AH696+AH698+AH702+AH705+AH707</f>
        <v>0</v>
      </c>
      <c r="AI693" s="67" t="n">
        <f aca="false">AI694+AI696+AI698+AI702+AI705+AI707</f>
        <v>20221.25</v>
      </c>
      <c r="AJ693" s="67" t="n">
        <f aca="false">AJ694+AJ696+AJ698+AJ702+AJ705+AJ707</f>
        <v>0</v>
      </c>
      <c r="AK693" s="67" t="n">
        <f aca="false">AK694+AK696+AK698+AK702+AK705+AK707</f>
        <v>20221.25</v>
      </c>
      <c r="AL693" s="67" t="n">
        <f aca="false">AL694+AL696+AL698+AL702+AL705+AL707</f>
        <v>0</v>
      </c>
      <c r="AM693" s="67" t="n">
        <f aca="false">AM694+AM696+AM698+AM702+AM705+AM707</f>
        <v>20221.25</v>
      </c>
      <c r="AN693" s="67" t="n">
        <f aca="false">AN694+AN696+AN698+AN702+AN705+AN707</f>
        <v>0</v>
      </c>
      <c r="AO693" s="67" t="n">
        <f aca="false">AO694+AO696+AO698+AO702+AO705+AO707</f>
        <v>20221.25</v>
      </c>
      <c r="AP693" s="67" t="n">
        <f aca="false">AP694+AP696+AP698+AP702+AP705+AP707</f>
        <v>20551.45</v>
      </c>
      <c r="AQ693" s="67" t="n">
        <f aca="false">AQ694+AQ696+AQ698+AQ702+AQ705+AQ707</f>
        <v>0</v>
      </c>
      <c r="AR693" s="67" t="n">
        <f aca="false">AR694+AR696+AR698+AR702+AR705+AR707</f>
        <v>20551.45</v>
      </c>
      <c r="AS693" s="67" t="n">
        <f aca="false">AS694+AS696+AS698+AS702+AS705+AS707</f>
        <v>0</v>
      </c>
      <c r="AT693" s="67" t="n">
        <f aca="false">AT694+AT696+AT698+AT702+AT705+AT707</f>
        <v>20551.45</v>
      </c>
      <c r="AU693" s="67" t="n">
        <f aca="false">AU694+AU696+AU698+AU702+AU705+AU707</f>
        <v>0</v>
      </c>
      <c r="AV693" s="67" t="n">
        <f aca="false">AV694+AV696+AV698+AV702+AV705+AV707</f>
        <v>20551.45</v>
      </c>
      <c r="AW693" s="67" t="n">
        <f aca="false">AW694+AW696+AW698+AW702+AW705+AW707</f>
        <v>0</v>
      </c>
      <c r="AX693" s="67" t="n">
        <f aca="false">AX694+AX696+AX698+AX702+AX705+AX707</f>
        <v>20551.45</v>
      </c>
      <c r="AY693" s="67" t="n">
        <f aca="false">AY694+AY696+AY698+AY702+AY705+AY707</f>
        <v>0</v>
      </c>
      <c r="AZ693" s="67" t="n">
        <f aca="false">AZ694+AZ696+AZ698+AZ702+AZ705+AZ707</f>
        <v>20551.45</v>
      </c>
      <c r="BA693" s="68"/>
    </row>
    <row r="694" customFormat="false" ht="18.75" hidden="true" customHeight="false" outlineLevel="0" collapsed="false">
      <c r="A694" s="69" t="s">
        <v>697</v>
      </c>
      <c r="B694" s="69"/>
      <c r="C694" s="70" t="s">
        <v>698</v>
      </c>
      <c r="D694" s="71" t="n">
        <f aca="false">D695</f>
        <v>3408.4</v>
      </c>
      <c r="E694" s="71" t="n">
        <f aca="false">E695</f>
        <v>0</v>
      </c>
      <c r="F694" s="71" t="n">
        <f aca="false">F695</f>
        <v>3408.4</v>
      </c>
      <c r="G694" s="71" t="n">
        <f aca="false">G695</f>
        <v>0</v>
      </c>
      <c r="H694" s="71" t="n">
        <f aca="false">H695</f>
        <v>3408.4</v>
      </c>
      <c r="I694" s="71" t="n">
        <f aca="false">I695</f>
        <v>0</v>
      </c>
      <c r="J694" s="71" t="n">
        <f aca="false">J695</f>
        <v>3408.4</v>
      </c>
      <c r="K694" s="71" t="n">
        <f aca="false">K695</f>
        <v>0</v>
      </c>
      <c r="L694" s="71" t="n">
        <f aca="false">L695</f>
        <v>3408.4</v>
      </c>
      <c r="M694" s="71" t="n">
        <f aca="false">M695</f>
        <v>0</v>
      </c>
      <c r="N694" s="71" t="n">
        <f aca="false">N695</f>
        <v>3408.4</v>
      </c>
      <c r="O694" s="71" t="n">
        <f aca="false">O695</f>
        <v>419.943</v>
      </c>
      <c r="P694" s="71" t="n">
        <f aca="false">P695</f>
        <v>3828.343</v>
      </c>
      <c r="Q694" s="71" t="n">
        <f aca="false">Q695</f>
        <v>0</v>
      </c>
      <c r="R694" s="71" t="n">
        <f aca="false">R695</f>
        <v>3828.343</v>
      </c>
      <c r="S694" s="71" t="n">
        <f aca="false">S695</f>
        <v>0</v>
      </c>
      <c r="T694" s="71" t="n">
        <f aca="false">T695</f>
        <v>3828.343</v>
      </c>
      <c r="U694" s="71" t="n">
        <f aca="false">U695</f>
        <v>0</v>
      </c>
      <c r="V694" s="71" t="n">
        <f aca="false">V695</f>
        <v>3828.343</v>
      </c>
      <c r="W694" s="71" t="n">
        <f aca="false">W695</f>
        <v>40.1</v>
      </c>
      <c r="X694" s="71" t="n">
        <f aca="false">X695</f>
        <v>3868.443</v>
      </c>
      <c r="Y694" s="71" t="n">
        <f aca="false">Y695</f>
        <v>0</v>
      </c>
      <c r="Z694" s="71" t="n">
        <f aca="false">Z695</f>
        <v>3868.443</v>
      </c>
      <c r="AA694" s="71" t="n">
        <f aca="false">AA695</f>
        <v>0</v>
      </c>
      <c r="AB694" s="71" t="n">
        <f aca="false">AB695</f>
        <v>3868.443</v>
      </c>
      <c r="AC694" s="71" t="n">
        <f aca="false">AC695</f>
        <v>3408.4</v>
      </c>
      <c r="AD694" s="71" t="n">
        <f aca="false">AD695</f>
        <v>0</v>
      </c>
      <c r="AE694" s="71" t="n">
        <f aca="false">AE695</f>
        <v>3408.4</v>
      </c>
      <c r="AF694" s="71" t="n">
        <f aca="false">AF695</f>
        <v>0</v>
      </c>
      <c r="AG694" s="71" t="n">
        <f aca="false">AG695</f>
        <v>3408.4</v>
      </c>
      <c r="AH694" s="71" t="n">
        <f aca="false">AH695</f>
        <v>0</v>
      </c>
      <c r="AI694" s="71" t="n">
        <f aca="false">AI695</f>
        <v>3408.4</v>
      </c>
      <c r="AJ694" s="71" t="n">
        <f aca="false">AJ695</f>
        <v>0</v>
      </c>
      <c r="AK694" s="71" t="n">
        <f aca="false">AK695</f>
        <v>3408.4</v>
      </c>
      <c r="AL694" s="71" t="n">
        <f aca="false">AL695</f>
        <v>0</v>
      </c>
      <c r="AM694" s="71" t="n">
        <f aca="false">AM695</f>
        <v>3408.4</v>
      </c>
      <c r="AN694" s="71" t="n">
        <f aca="false">AN695</f>
        <v>0</v>
      </c>
      <c r="AO694" s="71" t="n">
        <f aca="false">AO695</f>
        <v>3408.4</v>
      </c>
      <c r="AP694" s="71" t="n">
        <f aca="false">AP695</f>
        <v>3408.4</v>
      </c>
      <c r="AQ694" s="71" t="n">
        <f aca="false">AQ695</f>
        <v>0</v>
      </c>
      <c r="AR694" s="71" t="n">
        <f aca="false">AR695</f>
        <v>3408.4</v>
      </c>
      <c r="AS694" s="71" t="n">
        <f aca="false">AS695</f>
        <v>0</v>
      </c>
      <c r="AT694" s="71" t="n">
        <f aca="false">AT695</f>
        <v>3408.4</v>
      </c>
      <c r="AU694" s="71" t="n">
        <f aca="false">AU695</f>
        <v>0</v>
      </c>
      <c r="AV694" s="71" t="n">
        <f aca="false">AV695</f>
        <v>3408.4</v>
      </c>
      <c r="AW694" s="71" t="n">
        <f aca="false">AW695</f>
        <v>0</v>
      </c>
      <c r="AX694" s="71" t="n">
        <f aca="false">AX695</f>
        <v>3408.4</v>
      </c>
      <c r="AY694" s="71" t="n">
        <f aca="false">AY695</f>
        <v>0</v>
      </c>
      <c r="AZ694" s="71" t="n">
        <f aca="false">AZ695</f>
        <v>3408.4</v>
      </c>
      <c r="BA694" s="68"/>
    </row>
    <row r="695" customFormat="false" ht="56.25" hidden="true" customHeight="false" outlineLevel="0" collapsed="false">
      <c r="A695" s="69"/>
      <c r="B695" s="69" t="s">
        <v>129</v>
      </c>
      <c r="C695" s="72" t="s">
        <v>130</v>
      </c>
      <c r="D695" s="71" t="n">
        <v>3408.4</v>
      </c>
      <c r="E695" s="71"/>
      <c r="F695" s="71" t="n">
        <f aca="false">SUM(D695:E695)</f>
        <v>3408.4</v>
      </c>
      <c r="G695" s="71"/>
      <c r="H695" s="71" t="n">
        <f aca="false">SUM(F695:G695)</f>
        <v>3408.4</v>
      </c>
      <c r="I695" s="71"/>
      <c r="J695" s="71" t="n">
        <f aca="false">SUM(H695:I695)</f>
        <v>3408.4</v>
      </c>
      <c r="K695" s="71"/>
      <c r="L695" s="71" t="n">
        <f aca="false">SUM(J695:K695)</f>
        <v>3408.4</v>
      </c>
      <c r="M695" s="71"/>
      <c r="N695" s="71" t="n">
        <f aca="false">SUM(L695:M695)</f>
        <v>3408.4</v>
      </c>
      <c r="O695" s="71" t="n">
        <v>419.943</v>
      </c>
      <c r="P695" s="71" t="n">
        <f aca="false">SUM(N695:O695)</f>
        <v>3828.343</v>
      </c>
      <c r="Q695" s="71" t="n">
        <v>0</v>
      </c>
      <c r="R695" s="71" t="n">
        <f aca="false">SUM(P695:Q695)</f>
        <v>3828.343</v>
      </c>
      <c r="S695" s="71" t="n">
        <v>0</v>
      </c>
      <c r="T695" s="71" t="n">
        <f aca="false">SUM(R695:S695)</f>
        <v>3828.343</v>
      </c>
      <c r="U695" s="71" t="n">
        <v>0</v>
      </c>
      <c r="V695" s="71" t="n">
        <f aca="false">SUM(T695:U695)</f>
        <v>3828.343</v>
      </c>
      <c r="W695" s="71" t="n">
        <v>40.1</v>
      </c>
      <c r="X695" s="71" t="n">
        <f aca="false">SUM(V695:W695)</f>
        <v>3868.443</v>
      </c>
      <c r="Y695" s="71"/>
      <c r="Z695" s="71" t="n">
        <f aca="false">SUM(X695:Y695)</f>
        <v>3868.443</v>
      </c>
      <c r="AA695" s="71"/>
      <c r="AB695" s="71" t="n">
        <f aca="false">SUM(Z695:AA695)</f>
        <v>3868.443</v>
      </c>
      <c r="AC695" s="71" t="n">
        <v>3408.4</v>
      </c>
      <c r="AD695" s="71"/>
      <c r="AE695" s="71" t="n">
        <f aca="false">SUM(AC695:AD695)</f>
        <v>3408.4</v>
      </c>
      <c r="AF695" s="71"/>
      <c r="AG695" s="71" t="n">
        <f aca="false">SUM(AE695:AF695)</f>
        <v>3408.4</v>
      </c>
      <c r="AH695" s="71"/>
      <c r="AI695" s="71" t="n">
        <f aca="false">SUM(AG695:AH695)</f>
        <v>3408.4</v>
      </c>
      <c r="AJ695" s="71"/>
      <c r="AK695" s="71" t="n">
        <f aca="false">SUM(AI695:AJ695)</f>
        <v>3408.4</v>
      </c>
      <c r="AL695" s="71"/>
      <c r="AM695" s="71" t="n">
        <f aca="false">SUM(AK695:AL695)</f>
        <v>3408.4</v>
      </c>
      <c r="AN695" s="71"/>
      <c r="AO695" s="71" t="n">
        <f aca="false">SUM(AM695:AN695)</f>
        <v>3408.4</v>
      </c>
      <c r="AP695" s="71" t="n">
        <v>3408.4</v>
      </c>
      <c r="AQ695" s="71"/>
      <c r="AR695" s="71" t="n">
        <f aca="false">SUM(AP695:AQ695)</f>
        <v>3408.4</v>
      </c>
      <c r="AS695" s="71"/>
      <c r="AT695" s="71" t="n">
        <f aca="false">SUM(AR695:AS695)</f>
        <v>3408.4</v>
      </c>
      <c r="AU695" s="71"/>
      <c r="AV695" s="71" t="n">
        <f aca="false">SUM(AT695:AU695)</f>
        <v>3408.4</v>
      </c>
      <c r="AW695" s="71"/>
      <c r="AX695" s="71" t="n">
        <f aca="false">SUM(AV695:AW695)</f>
        <v>3408.4</v>
      </c>
      <c r="AY695" s="71"/>
      <c r="AZ695" s="71" t="n">
        <f aca="false">SUM(AX695:AY695)</f>
        <v>3408.4</v>
      </c>
      <c r="BA695" s="68"/>
    </row>
    <row r="696" customFormat="false" ht="18.75" hidden="true" customHeight="false" outlineLevel="0" collapsed="false">
      <c r="A696" s="69" t="s">
        <v>699</v>
      </c>
      <c r="B696" s="69"/>
      <c r="C696" s="70" t="s">
        <v>700</v>
      </c>
      <c r="D696" s="71" t="n">
        <f aca="false">D697</f>
        <v>2026.75</v>
      </c>
      <c r="E696" s="71" t="n">
        <f aca="false">E697</f>
        <v>0</v>
      </c>
      <c r="F696" s="71" t="n">
        <f aca="false">F697</f>
        <v>2026.75</v>
      </c>
      <c r="G696" s="71" t="n">
        <f aca="false">G697</f>
        <v>0</v>
      </c>
      <c r="H696" s="71" t="n">
        <f aca="false">H697</f>
        <v>2026.75</v>
      </c>
      <c r="I696" s="71" t="n">
        <f aca="false">I697</f>
        <v>0</v>
      </c>
      <c r="J696" s="71" t="n">
        <f aca="false">J697</f>
        <v>2026.75</v>
      </c>
      <c r="K696" s="71" t="n">
        <f aca="false">K697</f>
        <v>0</v>
      </c>
      <c r="L696" s="71" t="n">
        <f aca="false">L697</f>
        <v>2026.75</v>
      </c>
      <c r="M696" s="71" t="n">
        <f aca="false">M697</f>
        <v>0</v>
      </c>
      <c r="N696" s="71" t="n">
        <f aca="false">N697</f>
        <v>2026.75</v>
      </c>
      <c r="O696" s="71" t="n">
        <f aca="false">O697</f>
        <v>0</v>
      </c>
      <c r="P696" s="71" t="n">
        <f aca="false">P697</f>
        <v>2026.75</v>
      </c>
      <c r="Q696" s="71" t="n">
        <f aca="false">Q697</f>
        <v>0</v>
      </c>
      <c r="R696" s="71" t="n">
        <f aca="false">R697</f>
        <v>2026.75</v>
      </c>
      <c r="S696" s="71" t="n">
        <f aca="false">S697</f>
        <v>0</v>
      </c>
      <c r="T696" s="71" t="n">
        <f aca="false">T697</f>
        <v>2026.75</v>
      </c>
      <c r="U696" s="71" t="n">
        <f aca="false">U697</f>
        <v>0</v>
      </c>
      <c r="V696" s="71" t="n">
        <f aca="false">V697</f>
        <v>2026.75</v>
      </c>
      <c r="W696" s="71" t="n">
        <f aca="false">W697</f>
        <v>21.3</v>
      </c>
      <c r="X696" s="71" t="n">
        <f aca="false">X697</f>
        <v>2048.05</v>
      </c>
      <c r="Y696" s="71" t="n">
        <f aca="false">Y697</f>
        <v>0</v>
      </c>
      <c r="Z696" s="71" t="n">
        <f aca="false">Z697</f>
        <v>2048.05</v>
      </c>
      <c r="AA696" s="71" t="n">
        <f aca="false">AA697</f>
        <v>0</v>
      </c>
      <c r="AB696" s="71" t="n">
        <f aca="false">AB697</f>
        <v>2048.05</v>
      </c>
      <c r="AC696" s="71" t="n">
        <f aca="false">AC697</f>
        <v>2026.75</v>
      </c>
      <c r="AD696" s="71" t="n">
        <f aca="false">AD697</f>
        <v>0</v>
      </c>
      <c r="AE696" s="71" t="n">
        <f aca="false">AE697</f>
        <v>2026.75</v>
      </c>
      <c r="AF696" s="71" t="n">
        <f aca="false">AF697</f>
        <v>0</v>
      </c>
      <c r="AG696" s="71" t="n">
        <f aca="false">AG697</f>
        <v>2026.75</v>
      </c>
      <c r="AH696" s="71" t="n">
        <f aca="false">AH697</f>
        <v>0</v>
      </c>
      <c r="AI696" s="71" t="n">
        <f aca="false">AI697</f>
        <v>2026.75</v>
      </c>
      <c r="AJ696" s="71" t="n">
        <f aca="false">AJ697</f>
        <v>0</v>
      </c>
      <c r="AK696" s="71" t="n">
        <f aca="false">AK697</f>
        <v>2026.75</v>
      </c>
      <c r="AL696" s="71" t="n">
        <f aca="false">AL697</f>
        <v>0</v>
      </c>
      <c r="AM696" s="71" t="n">
        <f aca="false">AM697</f>
        <v>2026.75</v>
      </c>
      <c r="AN696" s="71" t="n">
        <f aca="false">AN697</f>
        <v>0</v>
      </c>
      <c r="AO696" s="71" t="n">
        <f aca="false">AO697</f>
        <v>2026.75</v>
      </c>
      <c r="AP696" s="71" t="n">
        <f aca="false">AP697</f>
        <v>2026.75</v>
      </c>
      <c r="AQ696" s="71" t="n">
        <f aca="false">AQ697</f>
        <v>0</v>
      </c>
      <c r="AR696" s="71" t="n">
        <f aca="false">AR697</f>
        <v>2026.75</v>
      </c>
      <c r="AS696" s="71" t="n">
        <f aca="false">AS697</f>
        <v>0</v>
      </c>
      <c r="AT696" s="71" t="n">
        <f aca="false">AT697</f>
        <v>2026.75</v>
      </c>
      <c r="AU696" s="71" t="n">
        <f aca="false">AU697</f>
        <v>0</v>
      </c>
      <c r="AV696" s="71" t="n">
        <f aca="false">AV697</f>
        <v>2026.75</v>
      </c>
      <c r="AW696" s="71" t="n">
        <f aca="false">AW697</f>
        <v>0</v>
      </c>
      <c r="AX696" s="71" t="n">
        <f aca="false">AX697</f>
        <v>2026.75</v>
      </c>
      <c r="AY696" s="71" t="n">
        <f aca="false">AY697</f>
        <v>0</v>
      </c>
      <c r="AZ696" s="71" t="n">
        <f aca="false">AZ697</f>
        <v>2026.75</v>
      </c>
      <c r="BA696" s="68"/>
    </row>
    <row r="697" customFormat="false" ht="56.25" hidden="true" customHeight="false" outlineLevel="0" collapsed="false">
      <c r="A697" s="69"/>
      <c r="B697" s="69" t="s">
        <v>129</v>
      </c>
      <c r="C697" s="72" t="s">
        <v>130</v>
      </c>
      <c r="D697" s="71" t="n">
        <v>2026.75</v>
      </c>
      <c r="E697" s="71"/>
      <c r="F697" s="71" t="n">
        <f aca="false">SUM(D697:E697)</f>
        <v>2026.75</v>
      </c>
      <c r="G697" s="71"/>
      <c r="H697" s="71" t="n">
        <f aca="false">SUM(F697:G697)</f>
        <v>2026.75</v>
      </c>
      <c r="I697" s="71"/>
      <c r="J697" s="71" t="n">
        <f aca="false">SUM(H697:I697)</f>
        <v>2026.75</v>
      </c>
      <c r="K697" s="71"/>
      <c r="L697" s="71" t="n">
        <f aca="false">SUM(J697:K697)</f>
        <v>2026.75</v>
      </c>
      <c r="M697" s="71"/>
      <c r="N697" s="71" t="n">
        <f aca="false">SUM(L697:M697)</f>
        <v>2026.75</v>
      </c>
      <c r="O697" s="71"/>
      <c r="P697" s="71" t="n">
        <f aca="false">SUM(N697:O697)</f>
        <v>2026.75</v>
      </c>
      <c r="Q697" s="71"/>
      <c r="R697" s="71" t="n">
        <f aca="false">SUM(P697:Q697)</f>
        <v>2026.75</v>
      </c>
      <c r="S697" s="71"/>
      <c r="T697" s="71" t="n">
        <f aca="false">SUM(R697:S697)</f>
        <v>2026.75</v>
      </c>
      <c r="U697" s="71"/>
      <c r="V697" s="71" t="n">
        <f aca="false">SUM(T697:U697)</f>
        <v>2026.75</v>
      </c>
      <c r="W697" s="71" t="n">
        <v>21.3</v>
      </c>
      <c r="X697" s="71" t="n">
        <f aca="false">SUM(V697:W697)</f>
        <v>2048.05</v>
      </c>
      <c r="Y697" s="71"/>
      <c r="Z697" s="71" t="n">
        <f aca="false">SUM(X697:Y697)</f>
        <v>2048.05</v>
      </c>
      <c r="AA697" s="71"/>
      <c r="AB697" s="71" t="n">
        <f aca="false">SUM(Z697:AA697)</f>
        <v>2048.05</v>
      </c>
      <c r="AC697" s="71" t="n">
        <v>2026.75</v>
      </c>
      <c r="AD697" s="71"/>
      <c r="AE697" s="71" t="n">
        <f aca="false">SUM(AC697:AD697)</f>
        <v>2026.75</v>
      </c>
      <c r="AF697" s="71"/>
      <c r="AG697" s="71" t="n">
        <f aca="false">SUM(AE697:AF697)</f>
        <v>2026.75</v>
      </c>
      <c r="AH697" s="71"/>
      <c r="AI697" s="71" t="n">
        <f aca="false">SUM(AG697:AH697)</f>
        <v>2026.75</v>
      </c>
      <c r="AJ697" s="71"/>
      <c r="AK697" s="71" t="n">
        <f aca="false">SUM(AI697:AJ697)</f>
        <v>2026.75</v>
      </c>
      <c r="AL697" s="71"/>
      <c r="AM697" s="71" t="n">
        <f aca="false">SUM(AK697:AL697)</f>
        <v>2026.75</v>
      </c>
      <c r="AN697" s="71"/>
      <c r="AO697" s="71" t="n">
        <f aca="false">SUM(AM697:AN697)</f>
        <v>2026.75</v>
      </c>
      <c r="AP697" s="71" t="n">
        <v>2026.75</v>
      </c>
      <c r="AQ697" s="71"/>
      <c r="AR697" s="71" t="n">
        <f aca="false">SUM(AP697:AQ697)</f>
        <v>2026.75</v>
      </c>
      <c r="AS697" s="71"/>
      <c r="AT697" s="71" t="n">
        <f aca="false">SUM(AR697:AS697)</f>
        <v>2026.75</v>
      </c>
      <c r="AU697" s="71"/>
      <c r="AV697" s="71" t="n">
        <f aca="false">SUM(AT697:AU697)</f>
        <v>2026.75</v>
      </c>
      <c r="AW697" s="71"/>
      <c r="AX697" s="71" t="n">
        <f aca="false">SUM(AV697:AW697)</f>
        <v>2026.75</v>
      </c>
      <c r="AY697" s="71"/>
      <c r="AZ697" s="71" t="n">
        <f aca="false">SUM(AX697:AY697)</f>
        <v>2026.75</v>
      </c>
      <c r="BA697" s="68"/>
    </row>
    <row r="698" customFormat="false" ht="18.75" hidden="true" customHeight="false" outlineLevel="0" collapsed="false">
      <c r="A698" s="69" t="s">
        <v>701</v>
      </c>
      <c r="B698" s="69"/>
      <c r="C698" s="70" t="s">
        <v>702</v>
      </c>
      <c r="D698" s="71" t="n">
        <f aca="false">D699+D700+D701</f>
        <v>10016.5</v>
      </c>
      <c r="E698" s="71" t="n">
        <f aca="false">E699+E700+E701</f>
        <v>0</v>
      </c>
      <c r="F698" s="71" t="n">
        <f aca="false">F699+F700+F701</f>
        <v>10016.5</v>
      </c>
      <c r="G698" s="71" t="n">
        <f aca="false">G699+G700+G701</f>
        <v>0</v>
      </c>
      <c r="H698" s="71" t="n">
        <f aca="false">H699+H700+H701</f>
        <v>10016.5</v>
      </c>
      <c r="I698" s="71" t="n">
        <f aca="false">I699+I700+I701</f>
        <v>0</v>
      </c>
      <c r="J698" s="71" t="n">
        <f aca="false">J699+J700+J701</f>
        <v>10016.5</v>
      </c>
      <c r="K698" s="71" t="n">
        <f aca="false">K699+K700+K701</f>
        <v>0</v>
      </c>
      <c r="L698" s="71" t="n">
        <f aca="false">L699+L700+L701</f>
        <v>10016.5</v>
      </c>
      <c r="M698" s="71" t="n">
        <f aca="false">M699+M700+M701</f>
        <v>0</v>
      </c>
      <c r="N698" s="71" t="n">
        <f aca="false">N699+N700+N701</f>
        <v>10016.5</v>
      </c>
      <c r="O698" s="71" t="n">
        <f aca="false">O699+O700+O701</f>
        <v>0</v>
      </c>
      <c r="P698" s="71" t="n">
        <f aca="false">P699+P700+P701</f>
        <v>10016.5</v>
      </c>
      <c r="Q698" s="71" t="n">
        <f aca="false">Q699+Q700+Q701</f>
        <v>0</v>
      </c>
      <c r="R698" s="71" t="n">
        <f aca="false">R699+R700+R701</f>
        <v>10016.5</v>
      </c>
      <c r="S698" s="71" t="n">
        <f aca="false">S699+S700+S701</f>
        <v>0</v>
      </c>
      <c r="T698" s="71" t="n">
        <f aca="false">T699+T700+T701</f>
        <v>10016.5</v>
      </c>
      <c r="U698" s="71" t="n">
        <f aca="false">U699+U700+U701</f>
        <v>0</v>
      </c>
      <c r="V698" s="71" t="n">
        <f aca="false">V699+V700+V701</f>
        <v>10016.5</v>
      </c>
      <c r="W698" s="71" t="n">
        <f aca="false">W699+W700+W701</f>
        <v>87.7</v>
      </c>
      <c r="X698" s="71" t="n">
        <f aca="false">X699+X700+X701</f>
        <v>10104.2</v>
      </c>
      <c r="Y698" s="71" t="n">
        <f aca="false">Y699+Y700+Y701</f>
        <v>-496.4</v>
      </c>
      <c r="Z698" s="71" t="n">
        <f aca="false">Z699+Z700+Z701</f>
        <v>9607.8</v>
      </c>
      <c r="AA698" s="71" t="n">
        <f aca="false">AA699+AA700+AA701</f>
        <v>0</v>
      </c>
      <c r="AB698" s="71" t="n">
        <f aca="false">AB699+AB700+AB701</f>
        <v>9607.8</v>
      </c>
      <c r="AC698" s="71" t="n">
        <f aca="false">AC699+AC700+AC701</f>
        <v>10011.5</v>
      </c>
      <c r="AD698" s="71" t="n">
        <f aca="false">AD699+AD700+AD701</f>
        <v>0</v>
      </c>
      <c r="AE698" s="71" t="n">
        <f aca="false">AE699+AE700+AE701</f>
        <v>10011.5</v>
      </c>
      <c r="AF698" s="71" t="n">
        <f aca="false">AF699+AF700+AF701</f>
        <v>0</v>
      </c>
      <c r="AG698" s="71" t="n">
        <f aca="false">AG699+AG700+AG701</f>
        <v>10011.5</v>
      </c>
      <c r="AH698" s="71" t="n">
        <f aca="false">AH699+AH700+AH701</f>
        <v>0</v>
      </c>
      <c r="AI698" s="71" t="n">
        <f aca="false">AI699+AI700+AI701</f>
        <v>10011.5</v>
      </c>
      <c r="AJ698" s="71" t="n">
        <f aca="false">AJ699+AJ700+AJ701</f>
        <v>0</v>
      </c>
      <c r="AK698" s="71" t="n">
        <f aca="false">AK699+AK700+AK701</f>
        <v>10011.5</v>
      </c>
      <c r="AL698" s="71" t="n">
        <f aca="false">AL699+AL700+AL701</f>
        <v>0</v>
      </c>
      <c r="AM698" s="71" t="n">
        <f aca="false">AM699+AM700+AM701</f>
        <v>10011.5</v>
      </c>
      <c r="AN698" s="71" t="n">
        <f aca="false">AN699+AN700+AN701</f>
        <v>0</v>
      </c>
      <c r="AO698" s="71" t="n">
        <f aca="false">AO699+AO700+AO701</f>
        <v>10011.5</v>
      </c>
      <c r="AP698" s="71" t="n">
        <f aca="false">AP699+AP700+AP701</f>
        <v>10004.5</v>
      </c>
      <c r="AQ698" s="71" t="n">
        <f aca="false">AQ699+AQ700+AQ701</f>
        <v>0</v>
      </c>
      <c r="AR698" s="71" t="n">
        <f aca="false">AR699+AR700+AR701</f>
        <v>10004.5</v>
      </c>
      <c r="AS698" s="71" t="n">
        <f aca="false">AS699+AS700+AS701</f>
        <v>0</v>
      </c>
      <c r="AT698" s="71" t="n">
        <f aca="false">AT699+AT700+AT701</f>
        <v>10004.5</v>
      </c>
      <c r="AU698" s="71" t="n">
        <f aca="false">AU699+AU700+AU701</f>
        <v>0</v>
      </c>
      <c r="AV698" s="71" t="n">
        <f aca="false">AV699+AV700+AV701</f>
        <v>10004.5</v>
      </c>
      <c r="AW698" s="71" t="n">
        <f aca="false">AW699+AW700+AW701</f>
        <v>0</v>
      </c>
      <c r="AX698" s="71" t="n">
        <f aca="false">AX699+AX700+AX701</f>
        <v>10004.5</v>
      </c>
      <c r="AY698" s="71" t="n">
        <f aca="false">AY699+AY700+AY701</f>
        <v>0</v>
      </c>
      <c r="AZ698" s="71" t="n">
        <f aca="false">AZ699+AZ700+AZ701</f>
        <v>10004.5</v>
      </c>
      <c r="BA698" s="68"/>
    </row>
    <row r="699" customFormat="false" ht="56.25" hidden="true" customHeight="true" outlineLevel="0" collapsed="false">
      <c r="A699" s="69"/>
      <c r="B699" s="69" t="s">
        <v>129</v>
      </c>
      <c r="C699" s="72" t="s">
        <v>130</v>
      </c>
      <c r="D699" s="71" t="n">
        <f aca="false">3627.9+4927.6</f>
        <v>8555.5</v>
      </c>
      <c r="E699" s="71" t="n">
        <v>-30</v>
      </c>
      <c r="F699" s="71" t="n">
        <f aca="false">SUM(D699:E699)</f>
        <v>8525.5</v>
      </c>
      <c r="G699" s="71"/>
      <c r="H699" s="71" t="n">
        <f aca="false">SUM(F699:G699)</f>
        <v>8525.5</v>
      </c>
      <c r="I699" s="71"/>
      <c r="J699" s="71" t="n">
        <f aca="false">SUM(H699:I699)</f>
        <v>8525.5</v>
      </c>
      <c r="K699" s="71"/>
      <c r="L699" s="71" t="n">
        <f aca="false">SUM(J699:K699)</f>
        <v>8525.5</v>
      </c>
      <c r="M699" s="71"/>
      <c r="N699" s="71" t="n">
        <f aca="false">SUM(L699:M699)</f>
        <v>8525.5</v>
      </c>
      <c r="O699" s="71"/>
      <c r="P699" s="71" t="n">
        <f aca="false">SUM(N699:O699)</f>
        <v>8525.5</v>
      </c>
      <c r="Q699" s="71"/>
      <c r="R699" s="71" t="n">
        <f aca="false">SUM(P699:Q699)</f>
        <v>8525.5</v>
      </c>
      <c r="S699" s="71"/>
      <c r="T699" s="71" t="n">
        <f aca="false">SUM(R699:S699)</f>
        <v>8525.5</v>
      </c>
      <c r="U699" s="71"/>
      <c r="V699" s="71" t="n">
        <f aca="false">SUM(T699:U699)</f>
        <v>8525.5</v>
      </c>
      <c r="W699" s="71" t="n">
        <f aca="false">50.5+37.2</f>
        <v>87.7</v>
      </c>
      <c r="X699" s="71" t="n">
        <f aca="false">SUM(V699:W699)</f>
        <v>8613.2</v>
      </c>
      <c r="Y699" s="71" t="n">
        <v>-53.4</v>
      </c>
      <c r="Z699" s="71" t="n">
        <f aca="false">SUM(X699:Y699)</f>
        <v>8559.8</v>
      </c>
      <c r="AA699" s="71"/>
      <c r="AB699" s="71" t="n">
        <f aca="false">SUM(Z699:AA699)</f>
        <v>8559.8</v>
      </c>
      <c r="AC699" s="71" t="n">
        <f aca="false">3574.5+4927.6</f>
        <v>8502.1</v>
      </c>
      <c r="AD699" s="71" t="n">
        <v>-30</v>
      </c>
      <c r="AE699" s="71" t="n">
        <f aca="false">SUM(AC699:AD699)</f>
        <v>8472.1</v>
      </c>
      <c r="AF699" s="71"/>
      <c r="AG699" s="71" t="n">
        <f aca="false">SUM(AE699:AF699)</f>
        <v>8472.1</v>
      </c>
      <c r="AH699" s="71"/>
      <c r="AI699" s="71" t="n">
        <f aca="false">SUM(AG699:AH699)</f>
        <v>8472.1</v>
      </c>
      <c r="AJ699" s="71"/>
      <c r="AK699" s="71" t="n">
        <f aca="false">SUM(AI699:AJ699)</f>
        <v>8472.1</v>
      </c>
      <c r="AL699" s="71"/>
      <c r="AM699" s="71" t="n">
        <f aca="false">SUM(AK699:AL699)</f>
        <v>8472.1</v>
      </c>
      <c r="AN699" s="71"/>
      <c r="AO699" s="71" t="n">
        <f aca="false">SUM(AM699:AN699)</f>
        <v>8472.1</v>
      </c>
      <c r="AP699" s="71" t="n">
        <f aca="false">3627.9+4927.6</f>
        <v>8555.5</v>
      </c>
      <c r="AQ699" s="71" t="n">
        <v>-30</v>
      </c>
      <c r="AR699" s="71" t="n">
        <f aca="false">SUM(AP699:AQ699)</f>
        <v>8525.5</v>
      </c>
      <c r="AS699" s="71"/>
      <c r="AT699" s="71" t="n">
        <f aca="false">SUM(AR699:AS699)</f>
        <v>8525.5</v>
      </c>
      <c r="AU699" s="71"/>
      <c r="AV699" s="71" t="n">
        <f aca="false">SUM(AT699:AU699)</f>
        <v>8525.5</v>
      </c>
      <c r="AW699" s="71"/>
      <c r="AX699" s="71" t="n">
        <f aca="false">SUM(AV699:AW699)</f>
        <v>8525.5</v>
      </c>
      <c r="AY699" s="71"/>
      <c r="AZ699" s="71" t="n">
        <f aca="false">SUM(AX699:AY699)</f>
        <v>8525.5</v>
      </c>
      <c r="BA699" s="68"/>
    </row>
    <row r="700" customFormat="false" ht="18.75" hidden="true" customHeight="false" outlineLevel="0" collapsed="false">
      <c r="A700" s="69"/>
      <c r="B700" s="69" t="s">
        <v>110</v>
      </c>
      <c r="C700" s="72" t="s">
        <v>111</v>
      </c>
      <c r="D700" s="71" t="n">
        <f aca="false">911.8+449.4+35+62</f>
        <v>1458.2</v>
      </c>
      <c r="E700" s="71" t="n">
        <v>30</v>
      </c>
      <c r="F700" s="71" t="n">
        <f aca="false">SUM(D700:E700)</f>
        <v>1488.2</v>
      </c>
      <c r="G700" s="71"/>
      <c r="H700" s="71" t="n">
        <f aca="false">SUM(F700:G700)</f>
        <v>1488.2</v>
      </c>
      <c r="I700" s="71"/>
      <c r="J700" s="71" t="n">
        <f aca="false">SUM(H700:I700)</f>
        <v>1488.2</v>
      </c>
      <c r="K700" s="71"/>
      <c r="L700" s="71" t="n">
        <f aca="false">SUM(J700:K700)</f>
        <v>1488.2</v>
      </c>
      <c r="M700" s="71"/>
      <c r="N700" s="71" t="n">
        <f aca="false">SUM(L700:M700)</f>
        <v>1488.2</v>
      </c>
      <c r="O700" s="71"/>
      <c r="P700" s="71" t="n">
        <f aca="false">SUM(N700:O700)</f>
        <v>1488.2</v>
      </c>
      <c r="Q700" s="71"/>
      <c r="R700" s="71" t="n">
        <f aca="false">SUM(P700:Q700)</f>
        <v>1488.2</v>
      </c>
      <c r="S700" s="71"/>
      <c r="T700" s="71" t="n">
        <f aca="false">SUM(R700:S700)</f>
        <v>1488.2</v>
      </c>
      <c r="U700" s="71" t="n">
        <v>-1.3</v>
      </c>
      <c r="V700" s="71" t="n">
        <f aca="false">SUM(T700:U700)</f>
        <v>1486.9</v>
      </c>
      <c r="W700" s="71"/>
      <c r="X700" s="71" t="n">
        <f aca="false">SUM(V700:W700)</f>
        <v>1486.9</v>
      </c>
      <c r="Y700" s="71" t="n">
        <f aca="false">-231-150-62</f>
        <v>-443</v>
      </c>
      <c r="Z700" s="71" t="n">
        <f aca="false">SUM(X700:Y700)</f>
        <v>1043.9</v>
      </c>
      <c r="AA700" s="71"/>
      <c r="AB700" s="71" t="n">
        <f aca="false">SUM(Z700:AA700)</f>
        <v>1043.9</v>
      </c>
      <c r="AC700" s="71" t="n">
        <f aca="false">917.8+449.4+35+104.4</f>
        <v>1506.6</v>
      </c>
      <c r="AD700" s="71" t="n">
        <v>30</v>
      </c>
      <c r="AE700" s="71" t="n">
        <f aca="false">SUM(AC700:AD700)</f>
        <v>1536.6</v>
      </c>
      <c r="AF700" s="71"/>
      <c r="AG700" s="71" t="n">
        <f aca="false">SUM(AE700:AF700)</f>
        <v>1536.6</v>
      </c>
      <c r="AH700" s="71"/>
      <c r="AI700" s="71" t="n">
        <f aca="false">SUM(AG700:AH700)</f>
        <v>1536.6</v>
      </c>
      <c r="AJ700" s="71"/>
      <c r="AK700" s="71" t="n">
        <f aca="false">SUM(AI700:AJ700)</f>
        <v>1536.6</v>
      </c>
      <c r="AL700" s="71"/>
      <c r="AM700" s="71" t="n">
        <f aca="false">SUM(AK700:AL700)</f>
        <v>1536.6</v>
      </c>
      <c r="AN700" s="71"/>
      <c r="AO700" s="71" t="n">
        <f aca="false">SUM(AM700:AN700)</f>
        <v>1536.6</v>
      </c>
      <c r="AP700" s="71" t="n">
        <f aca="false">50+911.8+449.4+35</f>
        <v>1446.2</v>
      </c>
      <c r="AQ700" s="71" t="n">
        <v>30</v>
      </c>
      <c r="AR700" s="71" t="n">
        <f aca="false">SUM(AP700:AQ700)</f>
        <v>1476.2</v>
      </c>
      <c r="AS700" s="71"/>
      <c r="AT700" s="71" t="n">
        <f aca="false">SUM(AR700:AS700)</f>
        <v>1476.2</v>
      </c>
      <c r="AU700" s="71"/>
      <c r="AV700" s="71" t="n">
        <f aca="false">SUM(AT700:AU700)</f>
        <v>1476.2</v>
      </c>
      <c r="AW700" s="71"/>
      <c r="AX700" s="71" t="n">
        <f aca="false">SUM(AV700:AW700)</f>
        <v>1476.2</v>
      </c>
      <c r="AY700" s="71"/>
      <c r="AZ700" s="71" t="n">
        <f aca="false">SUM(AX700:AY700)</f>
        <v>1476.2</v>
      </c>
      <c r="BA700" s="68"/>
    </row>
    <row r="701" customFormat="false" ht="18.75" hidden="true" customHeight="false" outlineLevel="0" collapsed="false">
      <c r="A701" s="69"/>
      <c r="B701" s="69" t="s">
        <v>74</v>
      </c>
      <c r="C701" s="72" t="s">
        <v>75</v>
      </c>
      <c r="D701" s="71" t="n">
        <v>2.8</v>
      </c>
      <c r="E701" s="71"/>
      <c r="F701" s="71" t="n">
        <f aca="false">SUM(D701:E701)</f>
        <v>2.8</v>
      </c>
      <c r="G701" s="71"/>
      <c r="H701" s="71" t="n">
        <f aca="false">SUM(F701:G701)</f>
        <v>2.8</v>
      </c>
      <c r="I701" s="71"/>
      <c r="J701" s="71" t="n">
        <f aca="false">SUM(H701:I701)</f>
        <v>2.8</v>
      </c>
      <c r="K701" s="71"/>
      <c r="L701" s="71" t="n">
        <f aca="false">SUM(J701:K701)</f>
        <v>2.8</v>
      </c>
      <c r="M701" s="71"/>
      <c r="N701" s="71" t="n">
        <f aca="false">SUM(L701:M701)</f>
        <v>2.8</v>
      </c>
      <c r="O701" s="71"/>
      <c r="P701" s="71" t="n">
        <f aca="false">SUM(N701:O701)</f>
        <v>2.8</v>
      </c>
      <c r="Q701" s="71"/>
      <c r="R701" s="71" t="n">
        <f aca="false">SUM(P701:Q701)</f>
        <v>2.8</v>
      </c>
      <c r="S701" s="71"/>
      <c r="T701" s="71" t="n">
        <f aca="false">SUM(R701:S701)</f>
        <v>2.8</v>
      </c>
      <c r="U701" s="71" t="n">
        <v>1.3</v>
      </c>
      <c r="V701" s="71" t="n">
        <f aca="false">SUM(T701:U701)</f>
        <v>4.1</v>
      </c>
      <c r="W701" s="71"/>
      <c r="X701" s="71" t="n">
        <f aca="false">SUM(V701:W701)</f>
        <v>4.1</v>
      </c>
      <c r="Y701" s="71"/>
      <c r="Z701" s="71" t="n">
        <f aca="false">SUM(X701:Y701)</f>
        <v>4.1</v>
      </c>
      <c r="AA701" s="71"/>
      <c r="AB701" s="71" t="n">
        <f aca="false">SUM(Z701:AA701)</f>
        <v>4.1</v>
      </c>
      <c r="AC701" s="71" t="n">
        <v>2.8</v>
      </c>
      <c r="AD701" s="71"/>
      <c r="AE701" s="71" t="n">
        <f aca="false">SUM(AC701:AD701)</f>
        <v>2.8</v>
      </c>
      <c r="AF701" s="71"/>
      <c r="AG701" s="71" t="n">
        <f aca="false">SUM(AE701:AF701)</f>
        <v>2.8</v>
      </c>
      <c r="AH701" s="71"/>
      <c r="AI701" s="71" t="n">
        <f aca="false">SUM(AG701:AH701)</f>
        <v>2.8</v>
      </c>
      <c r="AJ701" s="71"/>
      <c r="AK701" s="71" t="n">
        <f aca="false">SUM(AI701:AJ701)</f>
        <v>2.8</v>
      </c>
      <c r="AL701" s="71"/>
      <c r="AM701" s="71" t="n">
        <f aca="false">SUM(AK701:AL701)</f>
        <v>2.8</v>
      </c>
      <c r="AN701" s="71"/>
      <c r="AO701" s="71" t="n">
        <f aca="false">SUM(AM701:AN701)</f>
        <v>2.8</v>
      </c>
      <c r="AP701" s="71" t="n">
        <v>2.8</v>
      </c>
      <c r="AQ701" s="71"/>
      <c r="AR701" s="71" t="n">
        <f aca="false">SUM(AP701:AQ701)</f>
        <v>2.8</v>
      </c>
      <c r="AS701" s="71"/>
      <c r="AT701" s="71" t="n">
        <f aca="false">SUM(AR701:AS701)</f>
        <v>2.8</v>
      </c>
      <c r="AU701" s="71"/>
      <c r="AV701" s="71" t="n">
        <f aca="false">SUM(AT701:AU701)</f>
        <v>2.8</v>
      </c>
      <c r="AW701" s="71"/>
      <c r="AX701" s="71" t="n">
        <f aca="false">SUM(AV701:AW701)</f>
        <v>2.8</v>
      </c>
      <c r="AY701" s="71"/>
      <c r="AZ701" s="71" t="n">
        <f aca="false">SUM(AX701:AY701)</f>
        <v>2.8</v>
      </c>
      <c r="BA701" s="68"/>
    </row>
    <row r="702" customFormat="false" ht="18.75" hidden="true" customHeight="false" outlineLevel="0" collapsed="false">
      <c r="A702" s="69" t="s">
        <v>703</v>
      </c>
      <c r="B702" s="69"/>
      <c r="C702" s="70" t="s">
        <v>704</v>
      </c>
      <c r="D702" s="71" t="n">
        <f aca="false">D703+D704</f>
        <v>2212.8</v>
      </c>
      <c r="E702" s="71" t="n">
        <f aca="false">E703+E704</f>
        <v>0</v>
      </c>
      <c r="F702" s="71" t="n">
        <f aca="false">F703+F704</f>
        <v>2212.8</v>
      </c>
      <c r="G702" s="71" t="n">
        <f aca="false">G703+G704</f>
        <v>0</v>
      </c>
      <c r="H702" s="71" t="n">
        <f aca="false">H703+H704</f>
        <v>2212.8</v>
      </c>
      <c r="I702" s="71" t="n">
        <f aca="false">I703+I704</f>
        <v>0</v>
      </c>
      <c r="J702" s="71" t="n">
        <f aca="false">J703+J704</f>
        <v>2212.8</v>
      </c>
      <c r="K702" s="71" t="n">
        <f aca="false">K703+K704</f>
        <v>0</v>
      </c>
      <c r="L702" s="71" t="n">
        <f aca="false">L703+L704</f>
        <v>2212.8</v>
      </c>
      <c r="M702" s="71" t="n">
        <f aca="false">M703+M704</f>
        <v>0</v>
      </c>
      <c r="N702" s="71" t="n">
        <f aca="false">N703+N704</f>
        <v>2212.8</v>
      </c>
      <c r="O702" s="71" t="n">
        <f aca="false">O703+O704</f>
        <v>0</v>
      </c>
      <c r="P702" s="71" t="n">
        <f aca="false">P703+P704</f>
        <v>2212.8</v>
      </c>
      <c r="Q702" s="71" t="n">
        <f aca="false">Q703+Q704</f>
        <v>0</v>
      </c>
      <c r="R702" s="71" t="n">
        <f aca="false">R703+R704</f>
        <v>2212.8</v>
      </c>
      <c r="S702" s="71" t="n">
        <f aca="false">S703+S704</f>
        <v>0</v>
      </c>
      <c r="T702" s="71" t="n">
        <f aca="false">T703+T704</f>
        <v>2212.8</v>
      </c>
      <c r="U702" s="71" t="n">
        <f aca="false">U703+U704</f>
        <v>0</v>
      </c>
      <c r="V702" s="71" t="n">
        <f aca="false">V703+V704</f>
        <v>2212.8</v>
      </c>
      <c r="W702" s="71" t="n">
        <f aca="false">W703+W704</f>
        <v>0</v>
      </c>
      <c r="X702" s="71" t="n">
        <f aca="false">X703+X704</f>
        <v>2212.8</v>
      </c>
      <c r="Y702" s="71" t="n">
        <f aca="false">Y703+Y704</f>
        <v>-445.4</v>
      </c>
      <c r="Z702" s="71" t="n">
        <f aca="false">Z703+Z704</f>
        <v>1767.4</v>
      </c>
      <c r="AA702" s="71" t="n">
        <f aca="false">AA703+AA704</f>
        <v>0</v>
      </c>
      <c r="AB702" s="71" t="n">
        <f aca="false">AB703+AB704</f>
        <v>1767.4</v>
      </c>
      <c r="AC702" s="71" t="n">
        <f aca="false">AC703+AC704</f>
        <v>1978.6</v>
      </c>
      <c r="AD702" s="71" t="n">
        <f aca="false">AD703+AD704</f>
        <v>0</v>
      </c>
      <c r="AE702" s="71" t="n">
        <f aca="false">AE703+AE704</f>
        <v>1978.6</v>
      </c>
      <c r="AF702" s="71" t="n">
        <f aca="false">AF703+AF704</f>
        <v>0</v>
      </c>
      <c r="AG702" s="71" t="n">
        <f aca="false">AG703+AG704</f>
        <v>1978.6</v>
      </c>
      <c r="AH702" s="71" t="n">
        <f aca="false">AH703+AH704</f>
        <v>0</v>
      </c>
      <c r="AI702" s="71" t="n">
        <f aca="false">AI703+AI704</f>
        <v>1978.6</v>
      </c>
      <c r="AJ702" s="71" t="n">
        <f aca="false">AJ703+AJ704</f>
        <v>0</v>
      </c>
      <c r="AK702" s="71" t="n">
        <f aca="false">AK703+AK704</f>
        <v>1978.6</v>
      </c>
      <c r="AL702" s="71" t="n">
        <f aca="false">AL703+AL704</f>
        <v>0</v>
      </c>
      <c r="AM702" s="71" t="n">
        <f aca="false">AM703+AM704</f>
        <v>1978.6</v>
      </c>
      <c r="AN702" s="71" t="n">
        <f aca="false">AN703+AN704</f>
        <v>0</v>
      </c>
      <c r="AO702" s="71" t="n">
        <f aca="false">AO703+AO704</f>
        <v>1978.6</v>
      </c>
      <c r="AP702" s="71" t="n">
        <f aca="false">AP703+AP704</f>
        <v>2315.8</v>
      </c>
      <c r="AQ702" s="71" t="n">
        <f aca="false">AQ703+AQ704</f>
        <v>0</v>
      </c>
      <c r="AR702" s="71" t="n">
        <f aca="false">AR703+AR704</f>
        <v>2315.8</v>
      </c>
      <c r="AS702" s="71" t="n">
        <f aca="false">AS703+AS704</f>
        <v>0</v>
      </c>
      <c r="AT702" s="71" t="n">
        <f aca="false">AT703+AT704</f>
        <v>2315.8</v>
      </c>
      <c r="AU702" s="71" t="n">
        <f aca="false">AU703+AU704</f>
        <v>0</v>
      </c>
      <c r="AV702" s="71" t="n">
        <f aca="false">AV703+AV704</f>
        <v>2315.8</v>
      </c>
      <c r="AW702" s="71" t="n">
        <f aca="false">AW703+AW704</f>
        <v>0</v>
      </c>
      <c r="AX702" s="71" t="n">
        <f aca="false">AX703+AX704</f>
        <v>2315.8</v>
      </c>
      <c r="AY702" s="71" t="n">
        <f aca="false">AY703+AY704</f>
        <v>0</v>
      </c>
      <c r="AZ702" s="71" t="n">
        <f aca="false">AZ703+AZ704</f>
        <v>2315.8</v>
      </c>
      <c r="BA702" s="68"/>
    </row>
    <row r="703" customFormat="false" ht="56.25" hidden="true" customHeight="false" outlineLevel="0" collapsed="false">
      <c r="A703" s="69"/>
      <c r="B703" s="69" t="s">
        <v>129</v>
      </c>
      <c r="C703" s="72" t="s">
        <v>130</v>
      </c>
      <c r="D703" s="71" t="n">
        <v>1885.8</v>
      </c>
      <c r="E703" s="71"/>
      <c r="F703" s="71" t="n">
        <f aca="false">SUM(D703:E703)</f>
        <v>1885.8</v>
      </c>
      <c r="G703" s="71"/>
      <c r="H703" s="71" t="n">
        <f aca="false">SUM(F703:G703)</f>
        <v>1885.8</v>
      </c>
      <c r="I703" s="71"/>
      <c r="J703" s="71" t="n">
        <f aca="false">SUM(H703:I703)</f>
        <v>1885.8</v>
      </c>
      <c r="K703" s="71"/>
      <c r="L703" s="71" t="n">
        <f aca="false">SUM(J703:K703)</f>
        <v>1885.8</v>
      </c>
      <c r="M703" s="71"/>
      <c r="N703" s="71" t="n">
        <f aca="false">SUM(L703:M703)</f>
        <v>1885.8</v>
      </c>
      <c r="O703" s="71"/>
      <c r="P703" s="71" t="n">
        <f aca="false">SUM(N703:O703)</f>
        <v>1885.8</v>
      </c>
      <c r="Q703" s="71"/>
      <c r="R703" s="71" t="n">
        <f aca="false">SUM(P703:Q703)</f>
        <v>1885.8</v>
      </c>
      <c r="S703" s="71"/>
      <c r="T703" s="71" t="n">
        <f aca="false">SUM(R703:S703)</f>
        <v>1885.8</v>
      </c>
      <c r="U703" s="71" t="n">
        <v>-43.8</v>
      </c>
      <c r="V703" s="71" t="n">
        <f aca="false">SUM(T703:U703)</f>
        <v>1842</v>
      </c>
      <c r="W703" s="71"/>
      <c r="X703" s="71" t="n">
        <f aca="false">SUM(V703:W703)</f>
        <v>1842</v>
      </c>
      <c r="Y703" s="71" t="n">
        <v>-330</v>
      </c>
      <c r="Z703" s="71" t="n">
        <f aca="false">SUM(X703:Y703)</f>
        <v>1512</v>
      </c>
      <c r="AA703" s="71"/>
      <c r="AB703" s="71" t="n">
        <f aca="false">SUM(Z703:AA703)</f>
        <v>1512</v>
      </c>
      <c r="AC703" s="71" t="n">
        <v>1978.6</v>
      </c>
      <c r="AD703" s="71"/>
      <c r="AE703" s="71" t="n">
        <f aca="false">SUM(AC703:AD703)</f>
        <v>1978.6</v>
      </c>
      <c r="AF703" s="71"/>
      <c r="AG703" s="71" t="n">
        <f aca="false">SUM(AE703:AF703)</f>
        <v>1978.6</v>
      </c>
      <c r="AH703" s="71"/>
      <c r="AI703" s="71" t="n">
        <f aca="false">SUM(AG703:AH703)</f>
        <v>1978.6</v>
      </c>
      <c r="AJ703" s="71"/>
      <c r="AK703" s="71" t="n">
        <f aca="false">SUM(AI703:AJ703)</f>
        <v>1978.6</v>
      </c>
      <c r="AL703" s="71"/>
      <c r="AM703" s="71" t="n">
        <f aca="false">SUM(AK703:AL703)</f>
        <v>1978.6</v>
      </c>
      <c r="AN703" s="71"/>
      <c r="AO703" s="71" t="n">
        <f aca="false">SUM(AM703:AN703)</f>
        <v>1978.6</v>
      </c>
      <c r="AP703" s="71" t="n">
        <v>1988.8</v>
      </c>
      <c r="AQ703" s="71"/>
      <c r="AR703" s="71" t="n">
        <f aca="false">SUM(AP703:AQ703)</f>
        <v>1988.8</v>
      </c>
      <c r="AS703" s="71"/>
      <c r="AT703" s="71" t="n">
        <f aca="false">SUM(AR703:AS703)</f>
        <v>1988.8</v>
      </c>
      <c r="AU703" s="71"/>
      <c r="AV703" s="71" t="n">
        <f aca="false">SUM(AT703:AU703)</f>
        <v>1988.8</v>
      </c>
      <c r="AW703" s="71"/>
      <c r="AX703" s="71" t="n">
        <f aca="false">SUM(AV703:AW703)</f>
        <v>1988.8</v>
      </c>
      <c r="AY703" s="71"/>
      <c r="AZ703" s="71" t="n">
        <f aca="false">SUM(AX703:AY703)</f>
        <v>1988.8</v>
      </c>
      <c r="BA703" s="68"/>
    </row>
    <row r="704" customFormat="false" ht="18.75" hidden="true" customHeight="false" outlineLevel="0" collapsed="false">
      <c r="A704" s="69"/>
      <c r="B704" s="69" t="s">
        <v>110</v>
      </c>
      <c r="C704" s="72" t="s">
        <v>111</v>
      </c>
      <c r="D704" s="71" t="n">
        <f aca="false">150+177</f>
        <v>327</v>
      </c>
      <c r="E704" s="71"/>
      <c r="F704" s="71" t="n">
        <f aca="false">SUM(D704:E704)</f>
        <v>327</v>
      </c>
      <c r="G704" s="71"/>
      <c r="H704" s="71" t="n">
        <f aca="false">SUM(F704:G704)</f>
        <v>327</v>
      </c>
      <c r="I704" s="71"/>
      <c r="J704" s="71" t="n">
        <f aca="false">SUM(H704:I704)</f>
        <v>327</v>
      </c>
      <c r="K704" s="71"/>
      <c r="L704" s="71" t="n">
        <f aca="false">SUM(J704:K704)</f>
        <v>327</v>
      </c>
      <c r="M704" s="71"/>
      <c r="N704" s="71" t="n">
        <f aca="false">SUM(L704:M704)</f>
        <v>327</v>
      </c>
      <c r="O704" s="71"/>
      <c r="P704" s="71" t="n">
        <f aca="false">SUM(N704:O704)</f>
        <v>327</v>
      </c>
      <c r="Q704" s="71"/>
      <c r="R704" s="71" t="n">
        <f aca="false">SUM(P704:Q704)</f>
        <v>327</v>
      </c>
      <c r="S704" s="71"/>
      <c r="T704" s="71" t="n">
        <f aca="false">SUM(R704:S704)</f>
        <v>327</v>
      </c>
      <c r="U704" s="71" t="n">
        <v>43.8</v>
      </c>
      <c r="V704" s="71" t="n">
        <f aca="false">SUM(T704:U704)</f>
        <v>370.8</v>
      </c>
      <c r="W704" s="71"/>
      <c r="X704" s="71" t="n">
        <f aca="false">SUM(V704:W704)</f>
        <v>370.8</v>
      </c>
      <c r="Y704" s="71" t="n">
        <f aca="false">-55.85-59.55</f>
        <v>-115.4</v>
      </c>
      <c r="Z704" s="71" t="n">
        <f aca="false">SUM(X704:Y704)</f>
        <v>255.4</v>
      </c>
      <c r="AA704" s="71"/>
      <c r="AB704" s="71" t="n">
        <f aca="false">SUM(Z704:AA704)</f>
        <v>255.4</v>
      </c>
      <c r="AC704" s="71"/>
      <c r="AD704" s="71"/>
      <c r="AE704" s="71" t="n">
        <f aca="false">SUM(AC704:AD704)</f>
        <v>0</v>
      </c>
      <c r="AF704" s="71"/>
      <c r="AG704" s="71" t="n">
        <f aca="false">SUM(AE704:AF704)</f>
        <v>0</v>
      </c>
      <c r="AH704" s="71"/>
      <c r="AI704" s="71" t="n">
        <f aca="false">SUM(AG704:AH704)</f>
        <v>0</v>
      </c>
      <c r="AJ704" s="71"/>
      <c r="AK704" s="71" t="n">
        <f aca="false">SUM(AI704:AJ704)</f>
        <v>0</v>
      </c>
      <c r="AL704" s="71"/>
      <c r="AM704" s="71" t="n">
        <f aca="false">SUM(AK704:AL704)</f>
        <v>0</v>
      </c>
      <c r="AN704" s="71"/>
      <c r="AO704" s="71" t="n">
        <f aca="false">SUM(AM704:AN704)</f>
        <v>0</v>
      </c>
      <c r="AP704" s="71" t="n">
        <f aca="false">150+177</f>
        <v>327</v>
      </c>
      <c r="AQ704" s="71"/>
      <c r="AR704" s="71" t="n">
        <f aca="false">SUM(AP704:AQ704)</f>
        <v>327</v>
      </c>
      <c r="AS704" s="71"/>
      <c r="AT704" s="71" t="n">
        <f aca="false">SUM(AR704:AS704)</f>
        <v>327</v>
      </c>
      <c r="AU704" s="71"/>
      <c r="AV704" s="71" t="n">
        <f aca="false">SUM(AT704:AU704)</f>
        <v>327</v>
      </c>
      <c r="AW704" s="71"/>
      <c r="AX704" s="71" t="n">
        <f aca="false">SUM(AV704:AW704)</f>
        <v>327</v>
      </c>
      <c r="AY704" s="71"/>
      <c r="AZ704" s="71" t="n">
        <f aca="false">SUM(AX704:AY704)</f>
        <v>327</v>
      </c>
      <c r="BA704" s="68"/>
    </row>
    <row r="705" customFormat="false" ht="18.75" hidden="true" customHeight="false" outlineLevel="0" collapsed="false">
      <c r="A705" s="69" t="s">
        <v>705</v>
      </c>
      <c r="B705" s="69"/>
      <c r="C705" s="70" t="s">
        <v>171</v>
      </c>
      <c r="D705" s="71" t="n">
        <f aca="false">D706</f>
        <v>117.6</v>
      </c>
      <c r="E705" s="71" t="n">
        <f aca="false">E706</f>
        <v>0</v>
      </c>
      <c r="F705" s="71" t="n">
        <f aca="false">F706</f>
        <v>117.6</v>
      </c>
      <c r="G705" s="71" t="n">
        <f aca="false">G706</f>
        <v>0</v>
      </c>
      <c r="H705" s="71" t="n">
        <f aca="false">H706</f>
        <v>117.6</v>
      </c>
      <c r="I705" s="71" t="n">
        <f aca="false">I706</f>
        <v>0</v>
      </c>
      <c r="J705" s="71" t="n">
        <f aca="false">J706</f>
        <v>117.6</v>
      </c>
      <c r="K705" s="71" t="n">
        <f aca="false">K706</f>
        <v>0</v>
      </c>
      <c r="L705" s="71" t="n">
        <f aca="false">L706</f>
        <v>117.6</v>
      </c>
      <c r="M705" s="71" t="n">
        <f aca="false">M706</f>
        <v>0</v>
      </c>
      <c r="N705" s="71" t="n">
        <f aca="false">N706</f>
        <v>117.6</v>
      </c>
      <c r="O705" s="71" t="n">
        <f aca="false">O706</f>
        <v>0</v>
      </c>
      <c r="P705" s="71" t="n">
        <f aca="false">P706</f>
        <v>117.6</v>
      </c>
      <c r="Q705" s="71" t="n">
        <f aca="false">Q706</f>
        <v>0</v>
      </c>
      <c r="R705" s="71" t="n">
        <f aca="false">R706</f>
        <v>117.6</v>
      </c>
      <c r="S705" s="71" t="n">
        <f aca="false">S706</f>
        <v>0</v>
      </c>
      <c r="T705" s="71" t="n">
        <f aca="false">T706</f>
        <v>117.6</v>
      </c>
      <c r="U705" s="71" t="n">
        <f aca="false">U706</f>
        <v>0</v>
      </c>
      <c r="V705" s="71" t="n">
        <f aca="false">V706</f>
        <v>117.6</v>
      </c>
      <c r="W705" s="71" t="n">
        <f aca="false">W706</f>
        <v>0</v>
      </c>
      <c r="X705" s="71" t="n">
        <f aca="false">X706</f>
        <v>117.6</v>
      </c>
      <c r="Y705" s="71" t="n">
        <f aca="false">Y706</f>
        <v>-81.2</v>
      </c>
      <c r="Z705" s="71" t="n">
        <f aca="false">Z706</f>
        <v>36.4</v>
      </c>
      <c r="AA705" s="71" t="n">
        <f aca="false">AA706</f>
        <v>0</v>
      </c>
      <c r="AB705" s="71" t="n">
        <f aca="false">AB706</f>
        <v>36.4</v>
      </c>
      <c r="AC705" s="71" t="n">
        <f aca="false">AC706</f>
        <v>117.6</v>
      </c>
      <c r="AD705" s="71" t="n">
        <f aca="false">AD706</f>
        <v>0</v>
      </c>
      <c r="AE705" s="71" t="n">
        <f aca="false">AE706</f>
        <v>117.6</v>
      </c>
      <c r="AF705" s="71" t="n">
        <f aca="false">AF706</f>
        <v>0</v>
      </c>
      <c r="AG705" s="71" t="n">
        <f aca="false">AG706</f>
        <v>117.6</v>
      </c>
      <c r="AH705" s="71" t="n">
        <f aca="false">AH706</f>
        <v>0</v>
      </c>
      <c r="AI705" s="71" t="n">
        <f aca="false">AI706</f>
        <v>117.6</v>
      </c>
      <c r="AJ705" s="71" t="n">
        <f aca="false">AJ706</f>
        <v>0</v>
      </c>
      <c r="AK705" s="71" t="n">
        <f aca="false">AK706</f>
        <v>117.6</v>
      </c>
      <c r="AL705" s="71" t="n">
        <f aca="false">AL706</f>
        <v>0</v>
      </c>
      <c r="AM705" s="71" t="n">
        <f aca="false">AM706</f>
        <v>117.6</v>
      </c>
      <c r="AN705" s="71" t="n">
        <f aca="false">AN706</f>
        <v>0</v>
      </c>
      <c r="AO705" s="71" t="n">
        <f aca="false">AO706</f>
        <v>117.6</v>
      </c>
      <c r="AP705" s="71" t="n">
        <f aca="false">AP706</f>
        <v>117.6</v>
      </c>
      <c r="AQ705" s="71" t="n">
        <f aca="false">AQ706</f>
        <v>0</v>
      </c>
      <c r="AR705" s="71" t="n">
        <f aca="false">AR706</f>
        <v>117.6</v>
      </c>
      <c r="AS705" s="71" t="n">
        <f aca="false">AS706</f>
        <v>0</v>
      </c>
      <c r="AT705" s="71" t="n">
        <f aca="false">AT706</f>
        <v>117.6</v>
      </c>
      <c r="AU705" s="71" t="n">
        <f aca="false">AU706</f>
        <v>0</v>
      </c>
      <c r="AV705" s="71" t="n">
        <f aca="false">AV706</f>
        <v>117.6</v>
      </c>
      <c r="AW705" s="71" t="n">
        <f aca="false">AW706</f>
        <v>0</v>
      </c>
      <c r="AX705" s="71" t="n">
        <f aca="false">AX706</f>
        <v>117.6</v>
      </c>
      <c r="AY705" s="71" t="n">
        <f aca="false">AY706</f>
        <v>0</v>
      </c>
      <c r="AZ705" s="71" t="n">
        <f aca="false">AZ706</f>
        <v>117.6</v>
      </c>
      <c r="BA705" s="68"/>
    </row>
    <row r="706" customFormat="false" ht="18.75" hidden="true" customHeight="false" outlineLevel="0" collapsed="false">
      <c r="A706" s="69"/>
      <c r="B706" s="69" t="s">
        <v>110</v>
      </c>
      <c r="C706" s="72" t="s">
        <v>111</v>
      </c>
      <c r="D706" s="71" t="n">
        <f aca="false">12+105.6</f>
        <v>117.6</v>
      </c>
      <c r="E706" s="71"/>
      <c r="F706" s="71" t="n">
        <f aca="false">SUM(D706:E706)</f>
        <v>117.6</v>
      </c>
      <c r="G706" s="71"/>
      <c r="H706" s="71" t="n">
        <f aca="false">SUM(F706:G706)</f>
        <v>117.6</v>
      </c>
      <c r="I706" s="71"/>
      <c r="J706" s="71" t="n">
        <f aca="false">SUM(H706:I706)</f>
        <v>117.6</v>
      </c>
      <c r="K706" s="71"/>
      <c r="L706" s="71" t="n">
        <f aca="false">SUM(J706:K706)</f>
        <v>117.6</v>
      </c>
      <c r="M706" s="71"/>
      <c r="N706" s="71" t="n">
        <f aca="false">SUM(L706:M706)</f>
        <v>117.6</v>
      </c>
      <c r="O706" s="71"/>
      <c r="P706" s="71" t="n">
        <f aca="false">SUM(N706:O706)</f>
        <v>117.6</v>
      </c>
      <c r="Q706" s="71"/>
      <c r="R706" s="71" t="n">
        <f aca="false">SUM(P706:Q706)</f>
        <v>117.6</v>
      </c>
      <c r="S706" s="71"/>
      <c r="T706" s="71" t="n">
        <f aca="false">SUM(R706:S706)</f>
        <v>117.6</v>
      </c>
      <c r="U706" s="71"/>
      <c r="V706" s="71" t="n">
        <f aca="false">SUM(T706:U706)</f>
        <v>117.6</v>
      </c>
      <c r="W706" s="71"/>
      <c r="X706" s="71" t="n">
        <f aca="false">SUM(V706:W706)</f>
        <v>117.6</v>
      </c>
      <c r="Y706" s="71" t="n">
        <f aca="false">-12-69.2</f>
        <v>-81.2</v>
      </c>
      <c r="Z706" s="71" t="n">
        <f aca="false">SUM(X706:Y706)</f>
        <v>36.4</v>
      </c>
      <c r="AA706" s="71"/>
      <c r="AB706" s="71" t="n">
        <f aca="false">SUM(Z706:AA706)</f>
        <v>36.4</v>
      </c>
      <c r="AC706" s="71" t="n">
        <f aca="false">12+105.6</f>
        <v>117.6</v>
      </c>
      <c r="AD706" s="71"/>
      <c r="AE706" s="71" t="n">
        <f aca="false">SUM(AC706:AD706)</f>
        <v>117.6</v>
      </c>
      <c r="AF706" s="71"/>
      <c r="AG706" s="71" t="n">
        <f aca="false">SUM(AE706:AF706)</f>
        <v>117.6</v>
      </c>
      <c r="AH706" s="71"/>
      <c r="AI706" s="71" t="n">
        <f aca="false">SUM(AG706:AH706)</f>
        <v>117.6</v>
      </c>
      <c r="AJ706" s="71"/>
      <c r="AK706" s="71" t="n">
        <f aca="false">SUM(AI706:AJ706)</f>
        <v>117.6</v>
      </c>
      <c r="AL706" s="71"/>
      <c r="AM706" s="71" t="n">
        <f aca="false">SUM(AK706:AL706)</f>
        <v>117.6</v>
      </c>
      <c r="AN706" s="71"/>
      <c r="AO706" s="71" t="n">
        <f aca="false">SUM(AM706:AN706)</f>
        <v>117.6</v>
      </c>
      <c r="AP706" s="71" t="n">
        <f aca="false">12+105.6</f>
        <v>117.6</v>
      </c>
      <c r="AQ706" s="71"/>
      <c r="AR706" s="71" t="n">
        <f aca="false">SUM(AP706:AQ706)</f>
        <v>117.6</v>
      </c>
      <c r="AS706" s="71"/>
      <c r="AT706" s="71" t="n">
        <f aca="false">SUM(AR706:AS706)</f>
        <v>117.6</v>
      </c>
      <c r="AU706" s="71"/>
      <c r="AV706" s="71" t="n">
        <f aca="false">SUM(AT706:AU706)</f>
        <v>117.6</v>
      </c>
      <c r="AW706" s="71"/>
      <c r="AX706" s="71" t="n">
        <f aca="false">SUM(AV706:AW706)</f>
        <v>117.6</v>
      </c>
      <c r="AY706" s="71"/>
      <c r="AZ706" s="71" t="n">
        <f aca="false">SUM(AX706:AY706)</f>
        <v>117.6</v>
      </c>
      <c r="BA706" s="68"/>
    </row>
    <row r="707" customFormat="false" ht="18.75" hidden="true" customHeight="false" outlineLevel="0" collapsed="false">
      <c r="A707" s="69" t="s">
        <v>706</v>
      </c>
      <c r="B707" s="69"/>
      <c r="C707" s="70" t="s">
        <v>707</v>
      </c>
      <c r="D707" s="71" t="n">
        <f aca="false">D708</f>
        <v>2493</v>
      </c>
      <c r="E707" s="71" t="n">
        <f aca="false">E708</f>
        <v>0</v>
      </c>
      <c r="F707" s="71" t="n">
        <f aca="false">F708</f>
        <v>2493</v>
      </c>
      <c r="G707" s="71" t="n">
        <f aca="false">G708</f>
        <v>0</v>
      </c>
      <c r="H707" s="71" t="n">
        <f aca="false">H708</f>
        <v>2493</v>
      </c>
      <c r="I707" s="71" t="n">
        <f aca="false">I708</f>
        <v>0</v>
      </c>
      <c r="J707" s="71" t="n">
        <f aca="false">J708</f>
        <v>2493</v>
      </c>
      <c r="K707" s="71" t="n">
        <f aca="false">K708</f>
        <v>0</v>
      </c>
      <c r="L707" s="71" t="n">
        <f aca="false">L708</f>
        <v>2493</v>
      </c>
      <c r="M707" s="71" t="n">
        <f aca="false">M708</f>
        <v>0</v>
      </c>
      <c r="N707" s="71" t="n">
        <f aca="false">N708</f>
        <v>2493</v>
      </c>
      <c r="O707" s="71" t="n">
        <f aca="false">O708</f>
        <v>0</v>
      </c>
      <c r="P707" s="71" t="n">
        <f aca="false">P708</f>
        <v>2493</v>
      </c>
      <c r="Q707" s="71" t="n">
        <f aca="false">Q708</f>
        <v>0</v>
      </c>
      <c r="R707" s="71" t="n">
        <f aca="false">R708</f>
        <v>2493</v>
      </c>
      <c r="S707" s="71" t="n">
        <f aca="false">S708</f>
        <v>0</v>
      </c>
      <c r="T707" s="71" t="n">
        <f aca="false">T708</f>
        <v>2493</v>
      </c>
      <c r="U707" s="71" t="n">
        <f aca="false">U708</f>
        <v>0</v>
      </c>
      <c r="V707" s="71" t="n">
        <f aca="false">V708</f>
        <v>2493</v>
      </c>
      <c r="W707" s="71" t="n">
        <f aca="false">W708</f>
        <v>0</v>
      </c>
      <c r="X707" s="71" t="n">
        <f aca="false">X708</f>
        <v>2493</v>
      </c>
      <c r="Y707" s="71" t="n">
        <f aca="false">Y708</f>
        <v>-111.3</v>
      </c>
      <c r="Z707" s="71" t="n">
        <f aca="false">Z708</f>
        <v>2381.7</v>
      </c>
      <c r="AA707" s="71" t="n">
        <f aca="false">AA708</f>
        <v>0</v>
      </c>
      <c r="AB707" s="71" t="n">
        <f aca="false">AB708</f>
        <v>2381.7</v>
      </c>
      <c r="AC707" s="71" t="n">
        <f aca="false">AC708</f>
        <v>2678.4</v>
      </c>
      <c r="AD707" s="71" t="n">
        <f aca="false">AD708</f>
        <v>0</v>
      </c>
      <c r="AE707" s="71" t="n">
        <f aca="false">AE708</f>
        <v>2678.4</v>
      </c>
      <c r="AF707" s="71" t="n">
        <f aca="false">AF708</f>
        <v>0</v>
      </c>
      <c r="AG707" s="71" t="n">
        <f aca="false">AG708</f>
        <v>2678.4</v>
      </c>
      <c r="AH707" s="71" t="n">
        <f aca="false">AH708</f>
        <v>0</v>
      </c>
      <c r="AI707" s="71" t="n">
        <f aca="false">AI708</f>
        <v>2678.4</v>
      </c>
      <c r="AJ707" s="71" t="n">
        <f aca="false">AJ708</f>
        <v>0</v>
      </c>
      <c r="AK707" s="71" t="n">
        <f aca="false">AK708</f>
        <v>2678.4</v>
      </c>
      <c r="AL707" s="71" t="n">
        <f aca="false">AL708</f>
        <v>0</v>
      </c>
      <c r="AM707" s="71" t="n">
        <f aca="false">AM708</f>
        <v>2678.4</v>
      </c>
      <c r="AN707" s="71" t="n">
        <f aca="false">AN708</f>
        <v>0</v>
      </c>
      <c r="AO707" s="71" t="n">
        <f aca="false">AO708</f>
        <v>2678.4</v>
      </c>
      <c r="AP707" s="71" t="n">
        <f aca="false">AP708</f>
        <v>2678.4</v>
      </c>
      <c r="AQ707" s="71" t="n">
        <f aca="false">AQ708</f>
        <v>0</v>
      </c>
      <c r="AR707" s="71" t="n">
        <f aca="false">AR708</f>
        <v>2678.4</v>
      </c>
      <c r="AS707" s="71" t="n">
        <f aca="false">AS708</f>
        <v>0</v>
      </c>
      <c r="AT707" s="71" t="n">
        <f aca="false">AT708</f>
        <v>2678.4</v>
      </c>
      <c r="AU707" s="71" t="n">
        <f aca="false">AU708</f>
        <v>0</v>
      </c>
      <c r="AV707" s="71" t="n">
        <f aca="false">AV708</f>
        <v>2678.4</v>
      </c>
      <c r="AW707" s="71" t="n">
        <f aca="false">AW708</f>
        <v>0</v>
      </c>
      <c r="AX707" s="71" t="n">
        <f aca="false">AX708</f>
        <v>2678.4</v>
      </c>
      <c r="AY707" s="71" t="n">
        <f aca="false">AY708</f>
        <v>0</v>
      </c>
      <c r="AZ707" s="71" t="n">
        <f aca="false">AZ708</f>
        <v>2678.4</v>
      </c>
      <c r="BA707" s="68"/>
    </row>
    <row r="708" customFormat="false" ht="18.75" hidden="true" customHeight="false" outlineLevel="0" collapsed="false">
      <c r="A708" s="69"/>
      <c r="B708" s="69" t="s">
        <v>112</v>
      </c>
      <c r="C708" s="72" t="s">
        <v>113</v>
      </c>
      <c r="D708" s="71" t="n">
        <v>2493</v>
      </c>
      <c r="E708" s="71"/>
      <c r="F708" s="71" t="n">
        <f aca="false">SUM(D708:E708)</f>
        <v>2493</v>
      </c>
      <c r="G708" s="71"/>
      <c r="H708" s="71" t="n">
        <f aca="false">SUM(F708:G708)</f>
        <v>2493</v>
      </c>
      <c r="I708" s="71"/>
      <c r="J708" s="71" t="n">
        <f aca="false">SUM(H708:I708)</f>
        <v>2493</v>
      </c>
      <c r="K708" s="71"/>
      <c r="L708" s="71" t="n">
        <f aca="false">SUM(J708:K708)</f>
        <v>2493</v>
      </c>
      <c r="M708" s="71"/>
      <c r="N708" s="71" t="n">
        <f aca="false">SUM(L708:M708)</f>
        <v>2493</v>
      </c>
      <c r="O708" s="71"/>
      <c r="P708" s="71" t="n">
        <f aca="false">SUM(N708:O708)</f>
        <v>2493</v>
      </c>
      <c r="Q708" s="71"/>
      <c r="R708" s="71" t="n">
        <f aca="false">SUM(P708:Q708)</f>
        <v>2493</v>
      </c>
      <c r="S708" s="71"/>
      <c r="T708" s="71" t="n">
        <f aca="false">SUM(R708:S708)</f>
        <v>2493</v>
      </c>
      <c r="U708" s="71"/>
      <c r="V708" s="71" t="n">
        <f aca="false">SUM(T708:U708)</f>
        <v>2493</v>
      </c>
      <c r="W708" s="71"/>
      <c r="X708" s="71" t="n">
        <f aca="false">SUM(V708:W708)</f>
        <v>2493</v>
      </c>
      <c r="Y708" s="71" t="n">
        <v>-111.3</v>
      </c>
      <c r="Z708" s="71" t="n">
        <f aca="false">SUM(X708:Y708)</f>
        <v>2381.7</v>
      </c>
      <c r="AA708" s="71"/>
      <c r="AB708" s="71" t="n">
        <f aca="false">SUM(Z708:AA708)</f>
        <v>2381.7</v>
      </c>
      <c r="AC708" s="71" t="n">
        <v>2678.4</v>
      </c>
      <c r="AD708" s="71"/>
      <c r="AE708" s="71" t="n">
        <f aca="false">SUM(AC708:AD708)</f>
        <v>2678.4</v>
      </c>
      <c r="AF708" s="71"/>
      <c r="AG708" s="71" t="n">
        <f aca="false">SUM(AE708:AF708)</f>
        <v>2678.4</v>
      </c>
      <c r="AH708" s="71"/>
      <c r="AI708" s="71" t="n">
        <f aca="false">SUM(AG708:AH708)</f>
        <v>2678.4</v>
      </c>
      <c r="AJ708" s="71"/>
      <c r="AK708" s="71" t="n">
        <f aca="false">SUM(AI708:AJ708)</f>
        <v>2678.4</v>
      </c>
      <c r="AL708" s="71"/>
      <c r="AM708" s="71" t="n">
        <f aca="false">SUM(AK708:AL708)</f>
        <v>2678.4</v>
      </c>
      <c r="AN708" s="71"/>
      <c r="AO708" s="71" t="n">
        <f aca="false">SUM(AM708:AN708)</f>
        <v>2678.4</v>
      </c>
      <c r="AP708" s="71" t="n">
        <v>2678.4</v>
      </c>
      <c r="AQ708" s="71"/>
      <c r="AR708" s="71" t="n">
        <f aca="false">SUM(AP708:AQ708)</f>
        <v>2678.4</v>
      </c>
      <c r="AS708" s="71"/>
      <c r="AT708" s="71" t="n">
        <f aca="false">SUM(AR708:AS708)</f>
        <v>2678.4</v>
      </c>
      <c r="AU708" s="71"/>
      <c r="AV708" s="71" t="n">
        <f aca="false">SUM(AT708:AU708)</f>
        <v>2678.4</v>
      </c>
      <c r="AW708" s="71"/>
      <c r="AX708" s="71" t="n">
        <f aca="false">SUM(AV708:AW708)</f>
        <v>2678.4</v>
      </c>
      <c r="AY708" s="71"/>
      <c r="AZ708" s="71" t="n">
        <f aca="false">SUM(AX708:AY708)</f>
        <v>2678.4</v>
      </c>
      <c r="BA708" s="68"/>
    </row>
    <row r="709" customFormat="false" ht="37.5" hidden="false" customHeight="false" outlineLevel="0" collapsed="false">
      <c r="A709" s="69" t="s">
        <v>708</v>
      </c>
      <c r="B709" s="69"/>
      <c r="C709" s="72" t="s">
        <v>709</v>
      </c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 t="n">
        <f aca="false">W710</f>
        <v>77.5</v>
      </c>
      <c r="X709" s="71" t="n">
        <f aca="false">X710</f>
        <v>77.5</v>
      </c>
      <c r="Y709" s="71" t="n">
        <f aca="false">Y710</f>
        <v>0</v>
      </c>
      <c r="Z709" s="71" t="n">
        <f aca="false">Z710</f>
        <v>77.5</v>
      </c>
      <c r="AA709" s="71" t="n">
        <f aca="false">AA710</f>
        <v>52.5</v>
      </c>
      <c r="AB709" s="71" t="n">
        <f aca="false">AB710</f>
        <v>130</v>
      </c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68"/>
    </row>
    <row r="710" customFormat="false" ht="56.25" hidden="false" customHeight="false" outlineLevel="0" collapsed="false">
      <c r="A710" s="69"/>
      <c r="B710" s="69" t="s">
        <v>129</v>
      </c>
      <c r="C710" s="72" t="s">
        <v>130</v>
      </c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 t="n">
        <v>77.5</v>
      </c>
      <c r="X710" s="71" t="n">
        <f aca="false">SUM(V710:W710)</f>
        <v>77.5</v>
      </c>
      <c r="Y710" s="71"/>
      <c r="Z710" s="71" t="n">
        <f aca="false">SUM(X710:Y710)</f>
        <v>77.5</v>
      </c>
      <c r="AA710" s="71" t="n">
        <v>52.5</v>
      </c>
      <c r="AB710" s="71" t="n">
        <f aca="false">SUM(Z710:AA710)</f>
        <v>130</v>
      </c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68"/>
    </row>
    <row r="711" customFormat="false" ht="37.5" hidden="false" customHeight="false" outlineLevel="0" collapsed="false">
      <c r="A711" s="65" t="s">
        <v>710</v>
      </c>
      <c r="B711" s="65"/>
      <c r="C711" s="66" t="s">
        <v>711</v>
      </c>
      <c r="D711" s="67" t="n">
        <f aca="false">D712+D714+D716+D719+D724+D726+D728+D730+D732+D734+D736+D738</f>
        <v>16116.25203</v>
      </c>
      <c r="E711" s="67" t="n">
        <f aca="false">E712+E714+E716+E719+E724+E726+E728+E730+E732+E734+E736+E738</f>
        <v>10.4853</v>
      </c>
      <c r="F711" s="67" t="n">
        <f aca="false">F712+F714+F716+F719+F724+F726+F728+F730+F732+F734+F736+F738</f>
        <v>16126.73733</v>
      </c>
      <c r="G711" s="67" t="n">
        <f aca="false">G712+G714+G716+G719+G724+G726+G728+G730+G732+G734+G736+G738</f>
        <v>-414.21673</v>
      </c>
      <c r="H711" s="67" t="n">
        <f aca="false">H712+H714+H716+H719+H724+H726+H728+H730+H732+H734+H736+H738</f>
        <v>15712.5206</v>
      </c>
      <c r="I711" s="67" t="n">
        <f aca="false">I712+I714+I716+I719+I724+I726+I728+I730+I732+I734+I736+I738</f>
        <v>0</v>
      </c>
      <c r="J711" s="67" t="n">
        <f aca="false">J712+J714+J716+J719+J724+J726+J728+J730+J732+J734+J736+J738</f>
        <v>15712.5206</v>
      </c>
      <c r="K711" s="67" t="n">
        <f aca="false">K712+K714+K716+K719+K724+K726+K728+K730+K732+K734+K736+K738+K740</f>
        <v>7112.59476</v>
      </c>
      <c r="L711" s="67" t="n">
        <f aca="false">L712+L714+L716+L719+L724+L726+L728+L730+L732+L734+L736+L738+L740</f>
        <v>22825.11536</v>
      </c>
      <c r="M711" s="67" t="n">
        <f aca="false">M712+M714+M716+M719+M724+M726+M728+M730+M732+M734+M736+M738+M740</f>
        <v>0</v>
      </c>
      <c r="N711" s="67" t="n">
        <f aca="false">N712+N714+N716+N719+N724+N726+N728+N730+N732+N734+N736+N738+N740</f>
        <v>22825.11536</v>
      </c>
      <c r="O711" s="67" t="n">
        <f aca="false">O712+O714+O716+O719+O724+O726+O728+O730+O732+O734+O736+O738+O740</f>
        <v>4847.61555</v>
      </c>
      <c r="P711" s="67" t="n">
        <f aca="false">P712+P714+P716+P719+P724+P726+P728+P730+P732+P734+P736+P738+P740</f>
        <v>27672.73091</v>
      </c>
      <c r="Q711" s="67" t="n">
        <f aca="false">Q712+Q714+Q716+Q719+Q724+Q726+Q728+Q730+Q732+Q734+Q736+Q738+Q740</f>
        <v>0</v>
      </c>
      <c r="R711" s="67" t="n">
        <f aca="false">R712+R714+R716+R719+R724+R726+R728+R730+R732+R734+R736+R738+R740</f>
        <v>27672.73091</v>
      </c>
      <c r="S711" s="67" t="n">
        <f aca="false">S712+S714+S716+S719+S724+S726+S728+S730+S732+S734+S736+S738+S740</f>
        <v>-4028.57683</v>
      </c>
      <c r="T711" s="67" t="n">
        <f aca="false">T712+T714+T716+T719+T724+T726+T728+T730+T732+T734+T736+T738+T740</f>
        <v>23644.15408</v>
      </c>
      <c r="U711" s="67" t="n">
        <f aca="false">U712+U714+U716+U719+U724+U726+U728+U730+U732+U734+U736+U738+U740</f>
        <v>0</v>
      </c>
      <c r="V711" s="67" t="n">
        <f aca="false">V712+V714+V716+V719+V724+V726+V728+V730+V732+V734+V736+V738+V740</f>
        <v>23644.15408</v>
      </c>
      <c r="W711" s="67" t="n">
        <f aca="false">W712+W714+W716+W719+W724+W726+W728+W730+W732+W734+W736+W738+W740</f>
        <v>-4529.94562</v>
      </c>
      <c r="X711" s="67" t="n">
        <f aca="false">X712+X714+X716+X719+X724+X726+X728+X730+X732+X734+X736+X738+X740</f>
        <v>19114.20846</v>
      </c>
      <c r="Y711" s="67" t="n">
        <f aca="false">Y712+Y714+Y716+Y719+Y724+Y726+Y728+Y730+Y732+Y734+Y736+Y738+Y740</f>
        <v>161.3424</v>
      </c>
      <c r="Z711" s="67" t="n">
        <f aca="false">Z712+Z714+Z716+Z719+Z724+Z726+Z728+Z730+Z732+Z734+Z736+Z738+Z740</f>
        <v>19275.55086</v>
      </c>
      <c r="AA711" s="67" t="n">
        <f aca="false">AA712+AA714+AA716+AA719+AA724+AA726+AA728+AA730+AA732+AA734+AA736+AA738+AA740</f>
        <v>2208.48611</v>
      </c>
      <c r="AB711" s="67" t="n">
        <f aca="false">AB712+AB714+AB716+AB719+AB724+AB726+AB728+AB730+AB732+AB734+AB736+AB738+AB740</f>
        <v>21484.03697</v>
      </c>
      <c r="AC711" s="67" t="n">
        <f aca="false">AC712+AC714+AC716+AC719+AC724+AC726+AC728+AC730+AC732+AC734+AC736+AC738+AC740</f>
        <v>100068.27275</v>
      </c>
      <c r="AD711" s="67" t="n">
        <f aca="false">AD712+AD714+AD716+AD719+AD724+AD726+AD728+AD730+AD732+AD734+AD736+AD738+AD740</f>
        <v>0</v>
      </c>
      <c r="AE711" s="67" t="n">
        <f aca="false">AE712+AE714+AE716+AE719+AE724+AE726+AE728+AE730+AE732+AE734+AE736+AE738+AE740</f>
        <v>100068.27275</v>
      </c>
      <c r="AF711" s="67" t="n">
        <f aca="false">AF712+AF714+AF716+AF719+AF724+AF726+AF728+AF730+AF732+AF734+AF736+AF738+AF740</f>
        <v>0</v>
      </c>
      <c r="AG711" s="67" t="n">
        <f aca="false">AG712+AG714+AG716+AG719+AG724+AG726+AG728+AG730+AG732+AG734+AG736+AG738+AG740</f>
        <v>100068.27275</v>
      </c>
      <c r="AH711" s="67" t="n">
        <f aca="false">AH712+AH714+AH716+AH719+AH724+AH726+AH728+AH730+AH732+AH734+AH736+AH738+AH740</f>
        <v>0</v>
      </c>
      <c r="AI711" s="67" t="n">
        <f aca="false">AI712+AI714+AI716+AI719+AI724+AI726+AI728+AI730+AI732+AI734+AI736+AI738+AI740</f>
        <v>100068.27275</v>
      </c>
      <c r="AJ711" s="67" t="n">
        <f aca="false">AJ712+AJ714+AJ716+AJ719+AJ724+AJ726+AJ728+AJ730+AJ732+AJ734+AJ736+AJ738+AJ740</f>
        <v>0</v>
      </c>
      <c r="AK711" s="67" t="n">
        <f aca="false">AK712+AK714+AK716+AK719+AK724+AK726+AK728+AK730+AK732+AK734+AK736+AK738+AK740</f>
        <v>100068.27275</v>
      </c>
      <c r="AL711" s="67" t="n">
        <f aca="false">AL712+AL714+AL716+AL719+AL724+AL726+AL728+AL730+AL732+AL734+AL736+AL738+AL740</f>
        <v>5087.13175</v>
      </c>
      <c r="AM711" s="67" t="n">
        <f aca="false">AM712+AM714+AM716+AM719+AM724+AM726+AM728+AM730+AM732+AM734+AM736+AM738+AM740</f>
        <v>105155.4045</v>
      </c>
      <c r="AN711" s="67" t="n">
        <f aca="false">AN712+AN714+AN716+AN719+AN724+AN726+AN728+AN730+AN732+AN734+AN736+AN738+AN740</f>
        <v>-23794.5</v>
      </c>
      <c r="AO711" s="67" t="n">
        <f aca="false">AO712+AO714+AO716+AO719+AO724+AO726+AO728+AO730+AO732+AO734+AO736+AO738+AO740</f>
        <v>81360.9045</v>
      </c>
      <c r="AP711" s="67" t="n">
        <f aca="false">AP712+AP714+AP716+AP719+AP724+AP726+AP728+AP730+AP732+AP734+AP736+AP738+AP740</f>
        <v>205590.43334</v>
      </c>
      <c r="AQ711" s="67" t="n">
        <f aca="false">AQ712+AQ714+AQ716+AQ719+AQ724+AQ726+AQ728+AQ730+AQ732+AQ734+AQ736+AQ738+AQ740</f>
        <v>0</v>
      </c>
      <c r="AR711" s="67" t="n">
        <f aca="false">AR712+AR714+AR716+AR719+AR724+AR726+AR728+AR730+AR732+AR734+AR736+AR738+AR740</f>
        <v>205590.43334</v>
      </c>
      <c r="AS711" s="67" t="n">
        <f aca="false">AS712+AS714+AS716+AS719+AS724+AS726+AS728+AS730+AS732+AS734+AS736+AS738+AS740</f>
        <v>0</v>
      </c>
      <c r="AT711" s="67" t="n">
        <f aca="false">AT712+AT714+AT716+AT719+AT724+AT726+AT728+AT730+AT732+AT734+AT736+AT738+AT740</f>
        <v>205590.43334</v>
      </c>
      <c r="AU711" s="67" t="n">
        <f aca="false">AU712+AU714+AU716+AU719+AU724+AU726+AU728+AU730+AU732+AU734+AU736+AU738+AU740</f>
        <v>0</v>
      </c>
      <c r="AV711" s="67" t="n">
        <f aca="false">AV712+AV714+AV716+AV719+AV724+AV726+AV728+AV730+AV732+AV734+AV736+AV738+AV740</f>
        <v>205590.43334</v>
      </c>
      <c r="AW711" s="67" t="n">
        <f aca="false">AW712+AW714+AW716+AW719+AW724+AW726+AW728+AW730+AW732+AW734+AW736+AW738+AW740</f>
        <v>0</v>
      </c>
      <c r="AX711" s="67" t="n">
        <f aca="false">AX712+AX714+AX716+AX719+AX724+AX726+AX728+AX730+AX732+AX734+AX736+AX738+AX740</f>
        <v>205590.43334</v>
      </c>
      <c r="AY711" s="67" t="n">
        <f aca="false">AY712+AY714+AY716+AY719+AY724+AY726+AY728+AY730+AY732+AY734+AY736+AY738+AY740</f>
        <v>0</v>
      </c>
      <c r="AZ711" s="67" t="n">
        <f aca="false">AZ712+AZ714+AZ716+AZ719+AZ724+AZ726+AZ728+AZ730+AZ732+AZ734+AZ736+AZ738+AZ740</f>
        <v>205590.43334</v>
      </c>
      <c r="BA711" s="68"/>
    </row>
    <row r="712" customFormat="false" ht="37.5" hidden="true" customHeight="false" outlineLevel="0" collapsed="false">
      <c r="A712" s="69" t="s">
        <v>712</v>
      </c>
      <c r="B712" s="69"/>
      <c r="C712" s="70" t="s">
        <v>651</v>
      </c>
      <c r="D712" s="71" t="n">
        <f aca="false">D713</f>
        <v>1080.6</v>
      </c>
      <c r="E712" s="71" t="n">
        <f aca="false">E713</f>
        <v>0</v>
      </c>
      <c r="F712" s="71" t="n">
        <f aca="false">F713</f>
        <v>1080.6</v>
      </c>
      <c r="G712" s="71" t="n">
        <f aca="false">G713</f>
        <v>0</v>
      </c>
      <c r="H712" s="71" t="n">
        <f aca="false">H713</f>
        <v>1080.6</v>
      </c>
      <c r="I712" s="71" t="n">
        <f aca="false">I713</f>
        <v>0</v>
      </c>
      <c r="J712" s="71" t="n">
        <f aca="false">J713</f>
        <v>1080.6</v>
      </c>
      <c r="K712" s="71" t="n">
        <f aca="false">K713</f>
        <v>0</v>
      </c>
      <c r="L712" s="71" t="n">
        <f aca="false">L713</f>
        <v>1080.6</v>
      </c>
      <c r="M712" s="71" t="n">
        <f aca="false">M713</f>
        <v>0</v>
      </c>
      <c r="N712" s="71" t="n">
        <f aca="false">N713</f>
        <v>1080.6</v>
      </c>
      <c r="O712" s="71" t="n">
        <f aca="false">O713</f>
        <v>3000</v>
      </c>
      <c r="P712" s="71" t="n">
        <f aca="false">P713</f>
        <v>4080.6</v>
      </c>
      <c r="Q712" s="71" t="n">
        <f aca="false">Q713</f>
        <v>0</v>
      </c>
      <c r="R712" s="71" t="n">
        <f aca="false">R713</f>
        <v>4080.6</v>
      </c>
      <c r="S712" s="71" t="n">
        <f aca="false">S713</f>
        <v>0</v>
      </c>
      <c r="T712" s="71" t="n">
        <f aca="false">T713</f>
        <v>4080.6</v>
      </c>
      <c r="U712" s="71" t="n">
        <f aca="false">U713</f>
        <v>0</v>
      </c>
      <c r="V712" s="71" t="n">
        <f aca="false">V713</f>
        <v>4080.6</v>
      </c>
      <c r="W712" s="71" t="n">
        <f aca="false">W713</f>
        <v>0</v>
      </c>
      <c r="X712" s="71" t="n">
        <f aca="false">X713</f>
        <v>4080.6</v>
      </c>
      <c r="Y712" s="71" t="n">
        <f aca="false">Y713</f>
        <v>0</v>
      </c>
      <c r="Z712" s="71" t="n">
        <f aca="false">Z713</f>
        <v>4080.6</v>
      </c>
      <c r="AA712" s="71" t="n">
        <f aca="false">AA713</f>
        <v>0</v>
      </c>
      <c r="AB712" s="71" t="n">
        <f aca="false">AB713</f>
        <v>4080.6</v>
      </c>
      <c r="AC712" s="71" t="n">
        <f aca="false">AC713</f>
        <v>1080.6</v>
      </c>
      <c r="AD712" s="71" t="n">
        <f aca="false">AD713</f>
        <v>0</v>
      </c>
      <c r="AE712" s="71" t="n">
        <f aca="false">AE713</f>
        <v>1080.6</v>
      </c>
      <c r="AF712" s="71" t="n">
        <f aca="false">AF713</f>
        <v>0</v>
      </c>
      <c r="AG712" s="71" t="n">
        <f aca="false">AG713</f>
        <v>1080.6</v>
      </c>
      <c r="AH712" s="71" t="n">
        <f aca="false">AH713</f>
        <v>0</v>
      </c>
      <c r="AI712" s="71" t="n">
        <f aca="false">AI713</f>
        <v>1080.6</v>
      </c>
      <c r="AJ712" s="71" t="n">
        <f aca="false">AJ713</f>
        <v>0</v>
      </c>
      <c r="AK712" s="71" t="n">
        <f aca="false">AK713</f>
        <v>1080.6</v>
      </c>
      <c r="AL712" s="71" t="n">
        <f aca="false">AL713</f>
        <v>0</v>
      </c>
      <c r="AM712" s="71" t="n">
        <f aca="false">AM713</f>
        <v>1080.6</v>
      </c>
      <c r="AN712" s="71" t="n">
        <f aca="false">AN713</f>
        <v>0</v>
      </c>
      <c r="AO712" s="71" t="n">
        <f aca="false">AO713</f>
        <v>1080.6</v>
      </c>
      <c r="AP712" s="71" t="n">
        <f aca="false">AP713</f>
        <v>1080.6</v>
      </c>
      <c r="AQ712" s="71" t="n">
        <f aca="false">AQ713</f>
        <v>0</v>
      </c>
      <c r="AR712" s="71" t="n">
        <f aca="false">AR713</f>
        <v>1080.6</v>
      </c>
      <c r="AS712" s="71" t="n">
        <f aca="false">AS713</f>
        <v>0</v>
      </c>
      <c r="AT712" s="71" t="n">
        <f aca="false">AT713</f>
        <v>1080.6</v>
      </c>
      <c r="AU712" s="71" t="n">
        <f aca="false">AU713</f>
        <v>0</v>
      </c>
      <c r="AV712" s="71" t="n">
        <f aca="false">AV713</f>
        <v>1080.6</v>
      </c>
      <c r="AW712" s="71" t="n">
        <f aca="false">AW713</f>
        <v>0</v>
      </c>
      <c r="AX712" s="71" t="n">
        <f aca="false">AX713</f>
        <v>1080.6</v>
      </c>
      <c r="AY712" s="71" t="n">
        <f aca="false">AY713</f>
        <v>0</v>
      </c>
      <c r="AZ712" s="71" t="n">
        <f aca="false">AZ713</f>
        <v>1080.6</v>
      </c>
      <c r="BA712" s="68"/>
    </row>
    <row r="713" customFormat="false" ht="18.75" hidden="true" customHeight="false" outlineLevel="0" collapsed="false">
      <c r="A713" s="69"/>
      <c r="B713" s="69" t="s">
        <v>110</v>
      </c>
      <c r="C713" s="72" t="s">
        <v>111</v>
      </c>
      <c r="D713" s="71" t="n">
        <f aca="false">1060+20.6</f>
        <v>1080.6</v>
      </c>
      <c r="E713" s="71"/>
      <c r="F713" s="71" t="n">
        <f aca="false">SUM(D713:E713)</f>
        <v>1080.6</v>
      </c>
      <c r="G713" s="71"/>
      <c r="H713" s="71" t="n">
        <f aca="false">SUM(F713:G713)</f>
        <v>1080.6</v>
      </c>
      <c r="I713" s="71"/>
      <c r="J713" s="71" t="n">
        <f aca="false">SUM(H713:I713)</f>
        <v>1080.6</v>
      </c>
      <c r="K713" s="71"/>
      <c r="L713" s="71" t="n">
        <f aca="false">SUM(J713:K713)</f>
        <v>1080.6</v>
      </c>
      <c r="M713" s="71"/>
      <c r="N713" s="71" t="n">
        <f aca="false">SUM(L713:M713)</f>
        <v>1080.6</v>
      </c>
      <c r="O713" s="71" t="n">
        <v>3000</v>
      </c>
      <c r="P713" s="71" t="n">
        <f aca="false">SUM(N713:O713)</f>
        <v>4080.6</v>
      </c>
      <c r="Q713" s="71" t="n">
        <v>0</v>
      </c>
      <c r="R713" s="71" t="n">
        <f aca="false">SUM(P713:Q713)</f>
        <v>4080.6</v>
      </c>
      <c r="S713" s="71" t="n">
        <v>0</v>
      </c>
      <c r="T713" s="71" t="n">
        <f aca="false">SUM(R713:S713)</f>
        <v>4080.6</v>
      </c>
      <c r="U713" s="71" t="n">
        <v>0</v>
      </c>
      <c r="V713" s="71" t="n">
        <f aca="false">SUM(T713:U713)</f>
        <v>4080.6</v>
      </c>
      <c r="W713" s="71" t="n">
        <v>0</v>
      </c>
      <c r="X713" s="71" t="n">
        <f aca="false">SUM(V713:W713)</f>
        <v>4080.6</v>
      </c>
      <c r="Y713" s="71" t="n">
        <v>0</v>
      </c>
      <c r="Z713" s="71" t="n">
        <f aca="false">SUM(X713:Y713)</f>
        <v>4080.6</v>
      </c>
      <c r="AA713" s="71" t="n">
        <v>0</v>
      </c>
      <c r="AB713" s="71" t="n">
        <f aca="false">SUM(Z713:AA713)</f>
        <v>4080.6</v>
      </c>
      <c r="AC713" s="71" t="n">
        <f aca="false">1060+20.6</f>
        <v>1080.6</v>
      </c>
      <c r="AD713" s="71"/>
      <c r="AE713" s="71" t="n">
        <f aca="false">SUM(AC713:AD713)</f>
        <v>1080.6</v>
      </c>
      <c r="AF713" s="71"/>
      <c r="AG713" s="71" t="n">
        <f aca="false">SUM(AE713:AF713)</f>
        <v>1080.6</v>
      </c>
      <c r="AH713" s="71"/>
      <c r="AI713" s="71" t="n">
        <f aca="false">SUM(AG713:AH713)</f>
        <v>1080.6</v>
      </c>
      <c r="AJ713" s="71"/>
      <c r="AK713" s="71" t="n">
        <f aca="false">SUM(AI713:AJ713)</f>
        <v>1080.6</v>
      </c>
      <c r="AL713" s="71"/>
      <c r="AM713" s="71" t="n">
        <f aca="false">SUM(AK713:AL713)</f>
        <v>1080.6</v>
      </c>
      <c r="AN713" s="71"/>
      <c r="AO713" s="71" t="n">
        <f aca="false">SUM(AM713:AN713)</f>
        <v>1080.6</v>
      </c>
      <c r="AP713" s="71" t="n">
        <f aca="false">1060+20.6</f>
        <v>1080.6</v>
      </c>
      <c r="AQ713" s="71"/>
      <c r="AR713" s="71" t="n">
        <f aca="false">SUM(AP713:AQ713)</f>
        <v>1080.6</v>
      </c>
      <c r="AS713" s="71"/>
      <c r="AT713" s="71" t="n">
        <f aca="false">SUM(AR713:AS713)</f>
        <v>1080.6</v>
      </c>
      <c r="AU713" s="71"/>
      <c r="AV713" s="71" t="n">
        <f aca="false">SUM(AT713:AU713)</f>
        <v>1080.6</v>
      </c>
      <c r="AW713" s="71"/>
      <c r="AX713" s="71" t="n">
        <f aca="false">SUM(AV713:AW713)</f>
        <v>1080.6</v>
      </c>
      <c r="AY713" s="71"/>
      <c r="AZ713" s="71" t="n">
        <f aca="false">SUM(AX713:AY713)</f>
        <v>1080.6</v>
      </c>
      <c r="BA713" s="68"/>
    </row>
    <row r="714" customFormat="false" ht="18.75" hidden="false" customHeight="false" outlineLevel="0" collapsed="false">
      <c r="A714" s="85" t="s">
        <v>713</v>
      </c>
      <c r="B714" s="69"/>
      <c r="C714" s="70" t="s">
        <v>714</v>
      </c>
      <c r="D714" s="71" t="n">
        <f aca="false">D715</f>
        <v>5000</v>
      </c>
      <c r="E714" s="71" t="n">
        <f aca="false">E715</f>
        <v>0</v>
      </c>
      <c r="F714" s="71" t="n">
        <f aca="false">F715</f>
        <v>5000</v>
      </c>
      <c r="G714" s="71" t="n">
        <f aca="false">G715</f>
        <v>-412.2</v>
      </c>
      <c r="H714" s="71" t="n">
        <f aca="false">H715</f>
        <v>4587.8</v>
      </c>
      <c r="I714" s="71" t="n">
        <f aca="false">I715</f>
        <v>0</v>
      </c>
      <c r="J714" s="71" t="n">
        <f aca="false">J715</f>
        <v>4587.8</v>
      </c>
      <c r="K714" s="71" t="n">
        <f aca="false">K715</f>
        <v>5000</v>
      </c>
      <c r="L714" s="71" t="n">
        <f aca="false">L715</f>
        <v>9587.8</v>
      </c>
      <c r="M714" s="71" t="n">
        <f aca="false">M715</f>
        <v>0</v>
      </c>
      <c r="N714" s="71" t="n">
        <f aca="false">N715</f>
        <v>9587.8</v>
      </c>
      <c r="O714" s="71" t="n">
        <f aca="false">O715</f>
        <v>-1238</v>
      </c>
      <c r="P714" s="71" t="n">
        <f aca="false">P715</f>
        <v>8349.8</v>
      </c>
      <c r="Q714" s="71" t="n">
        <v>-90</v>
      </c>
      <c r="R714" s="71" t="n">
        <f aca="false">R715</f>
        <v>8259.8</v>
      </c>
      <c r="S714" s="71" t="n">
        <f aca="false">S715</f>
        <v>-4145.57683</v>
      </c>
      <c r="T714" s="71" t="n">
        <f aca="false">T715</f>
        <v>4114.22317</v>
      </c>
      <c r="U714" s="71" t="n">
        <f aca="false">U715</f>
        <v>88</v>
      </c>
      <c r="V714" s="71" t="n">
        <f aca="false">V715</f>
        <v>4202.22317</v>
      </c>
      <c r="W714" s="71" t="n">
        <f aca="false">W715</f>
        <v>-3530.19267</v>
      </c>
      <c r="X714" s="71" t="n">
        <f aca="false">X715</f>
        <v>672.030499999999</v>
      </c>
      <c r="Y714" s="71" t="n">
        <f aca="false">Y715</f>
        <v>0</v>
      </c>
      <c r="Z714" s="71" t="n">
        <f aca="false">Z715</f>
        <v>672.030499999999</v>
      </c>
      <c r="AA714" s="71" t="n">
        <f aca="false">AA715</f>
        <v>-1.15063</v>
      </c>
      <c r="AB714" s="71" t="n">
        <f aca="false">AB715</f>
        <v>670.879869999999</v>
      </c>
      <c r="AC714" s="71" t="n">
        <f aca="false">AC715</f>
        <v>5000</v>
      </c>
      <c r="AD714" s="71" t="n">
        <f aca="false">AD715</f>
        <v>0</v>
      </c>
      <c r="AE714" s="71" t="n">
        <f aca="false">AE715</f>
        <v>5000</v>
      </c>
      <c r="AF714" s="71" t="n">
        <f aca="false">AF715</f>
        <v>0</v>
      </c>
      <c r="AG714" s="71" t="n">
        <f aca="false">AG715</f>
        <v>5000</v>
      </c>
      <c r="AH714" s="71" t="n">
        <f aca="false">AH715</f>
        <v>0</v>
      </c>
      <c r="AI714" s="71" t="n">
        <f aca="false">AI715</f>
        <v>5000</v>
      </c>
      <c r="AJ714" s="71" t="n">
        <f aca="false">AJ715</f>
        <v>0</v>
      </c>
      <c r="AK714" s="71" t="n">
        <f aca="false">AK715</f>
        <v>5000</v>
      </c>
      <c r="AL714" s="71" t="n">
        <f aca="false">AL715</f>
        <v>0</v>
      </c>
      <c r="AM714" s="71" t="n">
        <f aca="false">AM715</f>
        <v>5000</v>
      </c>
      <c r="AN714" s="71" t="n">
        <f aca="false">AN715</f>
        <v>0</v>
      </c>
      <c r="AO714" s="71" t="n">
        <f aca="false">AO715</f>
        <v>5000</v>
      </c>
      <c r="AP714" s="71" t="n">
        <f aca="false">AP715</f>
        <v>8000</v>
      </c>
      <c r="AQ714" s="71" t="n">
        <f aca="false">AQ715</f>
        <v>0</v>
      </c>
      <c r="AR714" s="71" t="n">
        <f aca="false">AR715</f>
        <v>8000</v>
      </c>
      <c r="AS714" s="71" t="n">
        <f aca="false">AS715</f>
        <v>0</v>
      </c>
      <c r="AT714" s="71" t="n">
        <f aca="false">AT715</f>
        <v>8000</v>
      </c>
      <c r="AU714" s="71" t="n">
        <f aca="false">AU715</f>
        <v>0</v>
      </c>
      <c r="AV714" s="71" t="n">
        <f aca="false">AV715</f>
        <v>8000</v>
      </c>
      <c r="AW714" s="71" t="n">
        <f aca="false">AW715</f>
        <v>0</v>
      </c>
      <c r="AX714" s="71" t="n">
        <f aca="false">AX715</f>
        <v>8000</v>
      </c>
      <c r="AY714" s="71" t="n">
        <f aca="false">AY715</f>
        <v>0</v>
      </c>
      <c r="AZ714" s="71" t="n">
        <f aca="false">AZ715</f>
        <v>8000</v>
      </c>
      <c r="BA714" s="68"/>
    </row>
    <row r="715" customFormat="false" ht="18.75" hidden="false" customHeight="false" outlineLevel="0" collapsed="false">
      <c r="A715" s="69"/>
      <c r="B715" s="69" t="s">
        <v>74</v>
      </c>
      <c r="C715" s="72" t="s">
        <v>75</v>
      </c>
      <c r="D715" s="71" t="n">
        <v>5000</v>
      </c>
      <c r="E715" s="71"/>
      <c r="F715" s="71" t="n">
        <f aca="false">SUM(D715:E715)</f>
        <v>5000</v>
      </c>
      <c r="G715" s="71" t="n">
        <v>-412.2</v>
      </c>
      <c r="H715" s="71" t="n">
        <f aca="false">SUM(F715:G715)</f>
        <v>4587.8</v>
      </c>
      <c r="I715" s="71"/>
      <c r="J715" s="71" t="n">
        <f aca="false">SUM(H715:I715)</f>
        <v>4587.8</v>
      </c>
      <c r="K715" s="71" t="n">
        <v>5000</v>
      </c>
      <c r="L715" s="71" t="n">
        <f aca="false">SUM(J715:K715)</f>
        <v>9587.8</v>
      </c>
      <c r="M715" s="71" t="n">
        <v>0</v>
      </c>
      <c r="N715" s="71" t="n">
        <f aca="false">SUM(L715:M715)</f>
        <v>9587.8</v>
      </c>
      <c r="O715" s="71" t="n">
        <v>-1238</v>
      </c>
      <c r="P715" s="71" t="n">
        <f aca="false">SUM(N715:O715)</f>
        <v>8349.8</v>
      </c>
      <c r="Q715" s="71" t="n">
        <v>-90</v>
      </c>
      <c r="R715" s="71" t="n">
        <f aca="false">SUM(P715:Q715)</f>
        <v>8259.8</v>
      </c>
      <c r="S715" s="71" t="n">
        <f aca="false">-117-4028.57683</f>
        <v>-4145.57683</v>
      </c>
      <c r="T715" s="71" t="n">
        <f aca="false">SUM(R715:S715)</f>
        <v>4114.22317</v>
      </c>
      <c r="U715" s="71" t="n">
        <v>88</v>
      </c>
      <c r="V715" s="71" t="n">
        <f aca="false">SUM(T715:U715)</f>
        <v>4202.22317</v>
      </c>
      <c r="W715" s="71" t="n">
        <v>-3530.19267</v>
      </c>
      <c r="X715" s="71" t="n">
        <f aca="false">SUM(V715:W715)</f>
        <v>672.030499999999</v>
      </c>
      <c r="Y715" s="71"/>
      <c r="Z715" s="71" t="n">
        <f aca="false">SUM(X715:Y715)</f>
        <v>672.030499999999</v>
      </c>
      <c r="AA715" s="71" t="n">
        <v>-1.15063</v>
      </c>
      <c r="AB715" s="71" t="n">
        <f aca="false">SUM(Z715:AA715)</f>
        <v>670.879869999999</v>
      </c>
      <c r="AC715" s="71" t="n">
        <v>5000</v>
      </c>
      <c r="AD715" s="71"/>
      <c r="AE715" s="71" t="n">
        <f aca="false">SUM(AC715:AD715)</f>
        <v>5000</v>
      </c>
      <c r="AF715" s="71"/>
      <c r="AG715" s="71" t="n">
        <f aca="false">SUM(AE715:AF715)</f>
        <v>5000</v>
      </c>
      <c r="AH715" s="71"/>
      <c r="AI715" s="71" t="n">
        <f aca="false">SUM(AG715:AH715)</f>
        <v>5000</v>
      </c>
      <c r="AJ715" s="71"/>
      <c r="AK715" s="71" t="n">
        <f aca="false">SUM(AI715:AJ715)</f>
        <v>5000</v>
      </c>
      <c r="AL715" s="71" t="n">
        <v>0</v>
      </c>
      <c r="AM715" s="71" t="n">
        <f aca="false">SUM(AK715:AL715)</f>
        <v>5000</v>
      </c>
      <c r="AN715" s="71" t="n">
        <v>0</v>
      </c>
      <c r="AO715" s="71" t="n">
        <f aca="false">SUM(AM715:AN715)</f>
        <v>5000</v>
      </c>
      <c r="AP715" s="71" t="n">
        <v>8000</v>
      </c>
      <c r="AQ715" s="71"/>
      <c r="AR715" s="71" t="n">
        <f aca="false">SUM(AP715:AQ715)</f>
        <v>8000</v>
      </c>
      <c r="AS715" s="71"/>
      <c r="AT715" s="71" t="n">
        <f aca="false">SUM(AR715:AS715)</f>
        <v>8000</v>
      </c>
      <c r="AU715" s="71"/>
      <c r="AV715" s="71" t="n">
        <f aca="false">SUM(AT715:AU715)</f>
        <v>8000</v>
      </c>
      <c r="AW715" s="71"/>
      <c r="AX715" s="71" t="n">
        <f aca="false">SUM(AV715:AW715)</f>
        <v>8000</v>
      </c>
      <c r="AY715" s="71"/>
      <c r="AZ715" s="71" t="n">
        <f aca="false">SUM(AX715:AY715)</f>
        <v>8000</v>
      </c>
      <c r="BA715" s="68"/>
    </row>
    <row r="716" customFormat="false" ht="18.75" hidden="true" customHeight="false" outlineLevel="0" collapsed="false">
      <c r="A716" s="76" t="s">
        <v>715</v>
      </c>
      <c r="B716" s="117"/>
      <c r="C716" s="77" t="s">
        <v>716</v>
      </c>
      <c r="D716" s="71" t="n">
        <f aca="false">D718+D717</f>
        <v>0</v>
      </c>
      <c r="E716" s="71" t="n">
        <f aca="false">E718+E717</f>
        <v>0</v>
      </c>
      <c r="F716" s="71" t="n">
        <f aca="false">F718+F717</f>
        <v>0</v>
      </c>
      <c r="G716" s="71" t="n">
        <f aca="false">G718+G717</f>
        <v>0</v>
      </c>
      <c r="H716" s="71" t="n">
        <f aca="false">H718+H717</f>
        <v>0</v>
      </c>
      <c r="I716" s="71" t="n">
        <f aca="false">I718+I717</f>
        <v>0</v>
      </c>
      <c r="J716" s="71" t="n">
        <f aca="false">J718+J717</f>
        <v>0</v>
      </c>
      <c r="K716" s="71" t="n">
        <f aca="false">K718+K717</f>
        <v>0</v>
      </c>
      <c r="L716" s="71" t="n">
        <f aca="false">L718+L717</f>
        <v>0</v>
      </c>
      <c r="M716" s="71" t="n">
        <f aca="false">M718+M717</f>
        <v>0</v>
      </c>
      <c r="N716" s="71" t="n">
        <f aca="false">N718+N717</f>
        <v>0</v>
      </c>
      <c r="O716" s="71" t="n">
        <f aca="false">O718+O717</f>
        <v>0</v>
      </c>
      <c r="P716" s="71" t="n">
        <f aca="false">P718+P717</f>
        <v>0</v>
      </c>
      <c r="Q716" s="71" t="n">
        <f aca="false">Q718+Q717</f>
        <v>0</v>
      </c>
      <c r="R716" s="71" t="n">
        <f aca="false">R718+R717</f>
        <v>0</v>
      </c>
      <c r="S716" s="71" t="n">
        <f aca="false">S718+S717</f>
        <v>0</v>
      </c>
      <c r="T716" s="71" t="n">
        <f aca="false">T718+T717</f>
        <v>0</v>
      </c>
      <c r="U716" s="71" t="n">
        <f aca="false">U718+U717</f>
        <v>0</v>
      </c>
      <c r="V716" s="71" t="n">
        <f aca="false">V718+V717</f>
        <v>0</v>
      </c>
      <c r="W716" s="71" t="n">
        <f aca="false">W718+W717</f>
        <v>0</v>
      </c>
      <c r="X716" s="71" t="n">
        <f aca="false">X718+X717</f>
        <v>0</v>
      </c>
      <c r="Y716" s="71" t="n">
        <f aca="false">Y718+Y717</f>
        <v>0</v>
      </c>
      <c r="Z716" s="71" t="n">
        <f aca="false">Z718+Z717</f>
        <v>0</v>
      </c>
      <c r="AA716" s="71" t="n">
        <f aca="false">AA718+AA717</f>
        <v>0</v>
      </c>
      <c r="AB716" s="71" t="n">
        <f aca="false">AB718+AB717</f>
        <v>0</v>
      </c>
      <c r="AC716" s="71" t="n">
        <f aca="false">AC718+AC717</f>
        <v>0</v>
      </c>
      <c r="AD716" s="71" t="n">
        <f aca="false">AD718+AD717</f>
        <v>0</v>
      </c>
      <c r="AE716" s="71" t="n">
        <f aca="false">AE718+AE717</f>
        <v>0</v>
      </c>
      <c r="AF716" s="71" t="n">
        <f aca="false">AF718+AF717</f>
        <v>0</v>
      </c>
      <c r="AG716" s="71" t="n">
        <f aca="false">AG718+AG717</f>
        <v>0</v>
      </c>
      <c r="AH716" s="71" t="n">
        <f aca="false">AH718+AH717</f>
        <v>0</v>
      </c>
      <c r="AI716" s="71" t="n">
        <f aca="false">AI718+AI717</f>
        <v>0</v>
      </c>
      <c r="AJ716" s="71" t="n">
        <f aca="false">AJ718+AJ717</f>
        <v>0</v>
      </c>
      <c r="AK716" s="71" t="n">
        <f aca="false">AK718+AK717</f>
        <v>0</v>
      </c>
      <c r="AL716" s="71" t="n">
        <f aca="false">AL718+AL717</f>
        <v>0</v>
      </c>
      <c r="AM716" s="71" t="n">
        <f aca="false">AM718+AM717</f>
        <v>0</v>
      </c>
      <c r="AN716" s="71" t="n">
        <f aca="false">AN718+AN717</f>
        <v>0</v>
      </c>
      <c r="AO716" s="71" t="n">
        <f aca="false">AO718+AO717</f>
        <v>0</v>
      </c>
      <c r="AP716" s="71" t="n">
        <f aca="false">AP718+AP717</f>
        <v>0</v>
      </c>
      <c r="AQ716" s="71" t="n">
        <f aca="false">AQ718+AQ717</f>
        <v>0</v>
      </c>
      <c r="AR716" s="71" t="n">
        <f aca="false">AR718+AR717</f>
        <v>0</v>
      </c>
      <c r="AS716" s="71" t="n">
        <f aca="false">AS718+AS717</f>
        <v>0</v>
      </c>
      <c r="AT716" s="71" t="n">
        <f aca="false">AT718+AT717</f>
        <v>0</v>
      </c>
      <c r="AU716" s="71" t="n">
        <f aca="false">AU718+AU717</f>
        <v>0</v>
      </c>
      <c r="AV716" s="71" t="n">
        <f aca="false">AV718+AV717</f>
        <v>0</v>
      </c>
      <c r="AW716" s="71" t="n">
        <f aca="false">AW718+AW717</f>
        <v>0</v>
      </c>
      <c r="AX716" s="71" t="n">
        <f aca="false">AX718+AX717</f>
        <v>0</v>
      </c>
      <c r="AY716" s="71" t="n">
        <f aca="false">AY718+AY717</f>
        <v>0</v>
      </c>
      <c r="AZ716" s="71" t="n">
        <f aca="false">AZ718+AZ717</f>
        <v>0</v>
      </c>
      <c r="BA716" s="68"/>
    </row>
    <row r="717" customFormat="false" ht="18.75" hidden="true" customHeight="false" outlineLevel="0" collapsed="false">
      <c r="A717" s="76"/>
      <c r="B717" s="69" t="s">
        <v>110</v>
      </c>
      <c r="C717" s="72" t="s">
        <v>111</v>
      </c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68"/>
    </row>
    <row r="718" customFormat="false" ht="18.75" hidden="true" customHeight="false" outlineLevel="0" collapsed="false">
      <c r="A718" s="117"/>
      <c r="B718" s="76" t="s">
        <v>74</v>
      </c>
      <c r="C718" s="79" t="s">
        <v>75</v>
      </c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68"/>
    </row>
    <row r="719" customFormat="false" ht="18.75" hidden="false" customHeight="false" outlineLevel="0" collapsed="false">
      <c r="A719" s="76" t="s">
        <v>717</v>
      </c>
      <c r="B719" s="117"/>
      <c r="C719" s="77" t="s">
        <v>718</v>
      </c>
      <c r="D719" s="71" t="n">
        <f aca="false">D723</f>
        <v>0</v>
      </c>
      <c r="E719" s="71" t="n">
        <f aca="false">E723</f>
        <v>0</v>
      </c>
      <c r="F719" s="71" t="n">
        <f aca="false">F723</f>
        <v>0</v>
      </c>
      <c r="G719" s="71" t="n">
        <f aca="false">G723</f>
        <v>0</v>
      </c>
      <c r="H719" s="71" t="n">
        <f aca="false">H723</f>
        <v>0</v>
      </c>
      <c r="I719" s="71" t="n">
        <f aca="false">I723</f>
        <v>0</v>
      </c>
      <c r="J719" s="71" t="n">
        <f aca="false">J723</f>
        <v>0</v>
      </c>
      <c r="K719" s="71" t="n">
        <f aca="false">K723</f>
        <v>0</v>
      </c>
      <c r="L719" s="71" t="n">
        <f aca="false">L723</f>
        <v>0</v>
      </c>
      <c r="M719" s="71" t="n">
        <f aca="false">M723</f>
        <v>0</v>
      </c>
      <c r="N719" s="71" t="n">
        <f aca="false">N723</f>
        <v>0</v>
      </c>
      <c r="O719" s="71" t="n">
        <f aca="false">O723+O722</f>
        <v>1623.61555</v>
      </c>
      <c r="P719" s="71" t="n">
        <f aca="false">P723+P722</f>
        <v>1623.61555</v>
      </c>
      <c r="Q719" s="71" t="n">
        <f aca="false">Q723+Q722</f>
        <v>90</v>
      </c>
      <c r="R719" s="71" t="n">
        <f aca="false">R723+R722</f>
        <v>1713.61555</v>
      </c>
      <c r="S719" s="71" t="n">
        <f aca="false">S723+S722</f>
        <v>117</v>
      </c>
      <c r="T719" s="71" t="n">
        <f aca="false">T723+T722</f>
        <v>1830.61555</v>
      </c>
      <c r="U719" s="71" t="n">
        <f aca="false">U723+U722</f>
        <v>-88</v>
      </c>
      <c r="V719" s="71" t="n">
        <f aca="false">V723+V722</f>
        <v>1742.61555</v>
      </c>
      <c r="W719" s="71" t="n">
        <f aca="false">W723+W722</f>
        <v>48.45</v>
      </c>
      <c r="X719" s="71" t="n">
        <f aca="false">X723+X722</f>
        <v>1791.06555</v>
      </c>
      <c r="Y719" s="71" t="n">
        <f aca="false">Y723+Y722+Y720</f>
        <v>161.3424</v>
      </c>
      <c r="Z719" s="71" t="n">
        <f aca="false">Z723+Z722+Z720</f>
        <v>1952.40795</v>
      </c>
      <c r="AA719" s="71" t="n">
        <f aca="false">AA723+AA722+AA720+AA721</f>
        <v>1.15063</v>
      </c>
      <c r="AB719" s="71" t="n">
        <f aca="false">AB723+AB722+AB720+AB721</f>
        <v>1953.55858</v>
      </c>
      <c r="AC719" s="71" t="n">
        <f aca="false">AC723+AC722+AC720+AC721</f>
        <v>0</v>
      </c>
      <c r="AD719" s="71" t="n">
        <f aca="false">AD723+AD722+AD720+AD721</f>
        <v>0</v>
      </c>
      <c r="AE719" s="71" t="n">
        <f aca="false">AE723+AE722+AE720+AE721</f>
        <v>0</v>
      </c>
      <c r="AF719" s="71" t="n">
        <f aca="false">AF723+AF722+AF720+AF721</f>
        <v>0</v>
      </c>
      <c r="AG719" s="71" t="n">
        <f aca="false">AG723+AG722+AG720+AG721</f>
        <v>0</v>
      </c>
      <c r="AH719" s="71" t="n">
        <f aca="false">AH723+AH722+AH720+AH721</f>
        <v>0</v>
      </c>
      <c r="AI719" s="71" t="n">
        <f aca="false">AI723+AI722+AI720+AI721</f>
        <v>0</v>
      </c>
      <c r="AJ719" s="71" t="n">
        <f aca="false">AJ723+AJ722+AJ720+AJ721</f>
        <v>0</v>
      </c>
      <c r="AK719" s="71" t="n">
        <f aca="false">AK723+AK722+AK720+AK721</f>
        <v>0</v>
      </c>
      <c r="AL719" s="71" t="n">
        <f aca="false">AL723+AL722+AL720+AL721</f>
        <v>0</v>
      </c>
      <c r="AM719" s="71" t="n">
        <f aca="false">AM723+AM722+AM720+AM721</f>
        <v>0</v>
      </c>
      <c r="AN719" s="71" t="n">
        <f aca="false">AN723+AN722+AN720+AN721</f>
        <v>0</v>
      </c>
      <c r="AO719" s="71" t="n">
        <f aca="false">AO723+AO722+AO720+AO721</f>
        <v>0</v>
      </c>
      <c r="AP719" s="71" t="n">
        <f aca="false">AP723+AP722+AP720+AP721</f>
        <v>0</v>
      </c>
      <c r="AQ719" s="71" t="n">
        <f aca="false">AQ723+AQ722+AQ720+AQ721</f>
        <v>0</v>
      </c>
      <c r="AR719" s="71" t="n">
        <f aca="false">AR723+AR722+AR720+AR721</f>
        <v>0</v>
      </c>
      <c r="AS719" s="71" t="n">
        <f aca="false">AS723+AS722+AS720+AS721</f>
        <v>0</v>
      </c>
      <c r="AT719" s="71" t="n">
        <f aca="false">AT723+AT722+AT720+AT721</f>
        <v>0</v>
      </c>
      <c r="AU719" s="71" t="n">
        <f aca="false">AU723+AU722+AU720+AU721</f>
        <v>0</v>
      </c>
      <c r="AV719" s="71" t="n">
        <f aca="false">AV723+AV722+AV720+AV721</f>
        <v>0</v>
      </c>
      <c r="AW719" s="71" t="n">
        <f aca="false">AW723+AW722+AW720+AW721</f>
        <v>0</v>
      </c>
      <c r="AX719" s="71" t="n">
        <f aca="false">AX723+AX722+AX720+AX721</f>
        <v>0</v>
      </c>
      <c r="AY719" s="71" t="n">
        <f aca="false">AY723+AY722+AY720+AY721</f>
        <v>0</v>
      </c>
      <c r="AZ719" s="71" t="n">
        <f aca="false">AZ723+AZ722+AZ720+AZ721</f>
        <v>0</v>
      </c>
      <c r="BA719" s="68"/>
    </row>
    <row r="720" customFormat="false" ht="56.25" hidden="true" customHeight="false" outlineLevel="0" collapsed="false">
      <c r="A720" s="76"/>
      <c r="B720" s="69" t="s">
        <v>129</v>
      </c>
      <c r="C720" s="72" t="s">
        <v>130</v>
      </c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 t="n">
        <v>146.3424</v>
      </c>
      <c r="Z720" s="71" t="n">
        <f aca="false">SUM(X720:Y720)</f>
        <v>146.3424</v>
      </c>
      <c r="AA720" s="71"/>
      <c r="AB720" s="71" t="n">
        <f aca="false">SUM(Z720:AA720)</f>
        <v>146.3424</v>
      </c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68"/>
    </row>
    <row r="721" customFormat="false" ht="18.75" hidden="false" customHeight="false" outlineLevel="0" collapsed="false">
      <c r="A721" s="76"/>
      <c r="B721" s="69" t="s">
        <v>110</v>
      </c>
      <c r="C721" s="72" t="s">
        <v>111</v>
      </c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 t="n">
        <v>1.15063</v>
      </c>
      <c r="AB721" s="71" t="n">
        <f aca="false">SUM(Z721:AA721)</f>
        <v>1.15063</v>
      </c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68"/>
    </row>
    <row r="722" customFormat="false" ht="37.5" hidden="true" customHeight="false" outlineLevel="0" collapsed="false">
      <c r="A722" s="76"/>
      <c r="B722" s="69" t="s">
        <v>78</v>
      </c>
      <c r="C722" s="72" t="s">
        <v>79</v>
      </c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 t="n">
        <f aca="false">471+937.01555</f>
        <v>1408.01555</v>
      </c>
      <c r="P722" s="71" t="n">
        <f aca="false">SUM(N722:O722)</f>
        <v>1408.01555</v>
      </c>
      <c r="Q722" s="71" t="n">
        <v>0</v>
      </c>
      <c r="R722" s="71" t="n">
        <f aca="false">SUM(P722:Q722)</f>
        <v>1408.01555</v>
      </c>
      <c r="S722" s="71" t="n">
        <v>0</v>
      </c>
      <c r="T722" s="71" t="n">
        <f aca="false">SUM(R722:S722)</f>
        <v>1408.01555</v>
      </c>
      <c r="U722" s="71" t="n">
        <v>0</v>
      </c>
      <c r="V722" s="71" t="n">
        <f aca="false">SUM(T722:U722)</f>
        <v>1408.01555</v>
      </c>
      <c r="W722" s="71" t="n">
        <v>0</v>
      </c>
      <c r="X722" s="71" t="n">
        <f aca="false">SUM(V722:W722)</f>
        <v>1408.01555</v>
      </c>
      <c r="Y722" s="71" t="n">
        <v>0</v>
      </c>
      <c r="Z722" s="71" t="n">
        <f aca="false">SUM(X722:Y722)</f>
        <v>1408.01555</v>
      </c>
      <c r="AA722" s="71" t="n">
        <v>0</v>
      </c>
      <c r="AB722" s="71" t="n">
        <f aca="false">SUM(Z722:AA722)</f>
        <v>1408.01555</v>
      </c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68"/>
    </row>
    <row r="723" customFormat="false" ht="18.75" hidden="true" customHeight="false" outlineLevel="0" collapsed="false">
      <c r="A723" s="117"/>
      <c r="B723" s="76" t="s">
        <v>74</v>
      </c>
      <c r="C723" s="79" t="s">
        <v>75</v>
      </c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 t="n">
        <v>215.6</v>
      </c>
      <c r="P723" s="71" t="n">
        <f aca="false">SUM(N723:O723)</f>
        <v>215.6</v>
      </c>
      <c r="Q723" s="71" t="n">
        <v>90</v>
      </c>
      <c r="R723" s="71" t="n">
        <f aca="false">SUM(P723:Q723)</f>
        <v>305.6</v>
      </c>
      <c r="S723" s="71" t="n">
        <v>117</v>
      </c>
      <c r="T723" s="71" t="n">
        <f aca="false">SUM(R723:S723)</f>
        <v>422.6</v>
      </c>
      <c r="U723" s="71" t="n">
        <v>-88</v>
      </c>
      <c r="V723" s="71" t="n">
        <f aca="false">SUM(T723:U723)</f>
        <v>334.6</v>
      </c>
      <c r="W723" s="71" t="n">
        <v>48.45</v>
      </c>
      <c r="X723" s="71" t="n">
        <f aca="false">SUM(V723:W723)</f>
        <v>383.05</v>
      </c>
      <c r="Y723" s="71" t="n">
        <v>15</v>
      </c>
      <c r="Z723" s="71" t="n">
        <f aca="false">SUM(X723:Y723)</f>
        <v>398.05</v>
      </c>
      <c r="AA723" s="71"/>
      <c r="AB723" s="71" t="n">
        <f aca="false">SUM(Z723:AA723)</f>
        <v>398.05</v>
      </c>
      <c r="AC723" s="71"/>
      <c r="AD723" s="71"/>
      <c r="AE723" s="71"/>
      <c r="AF723" s="71"/>
      <c r="AG723" s="71"/>
      <c r="AH723" s="71"/>
      <c r="AI723" s="71"/>
      <c r="AJ723" s="71"/>
      <c r="AK723" s="71" t="n">
        <v>0</v>
      </c>
      <c r="AL723" s="71" t="n">
        <v>0</v>
      </c>
      <c r="AM723" s="71" t="n">
        <v>0</v>
      </c>
      <c r="AN723" s="71" t="n">
        <v>0</v>
      </c>
      <c r="AO723" s="71" t="n">
        <v>0</v>
      </c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68"/>
    </row>
    <row r="724" customFormat="false" ht="18.75" hidden="true" customHeight="false" outlineLevel="0" collapsed="false">
      <c r="A724" s="44" t="s">
        <v>719</v>
      </c>
      <c r="B724" s="69"/>
      <c r="C724" s="72" t="s">
        <v>720</v>
      </c>
      <c r="D724" s="71" t="n">
        <f aca="false">D725</f>
        <v>3500</v>
      </c>
      <c r="E724" s="71" t="n">
        <f aca="false">E725</f>
        <v>0</v>
      </c>
      <c r="F724" s="71" t="n">
        <f aca="false">F725</f>
        <v>3500</v>
      </c>
      <c r="G724" s="71" t="n">
        <f aca="false">G725</f>
        <v>0</v>
      </c>
      <c r="H724" s="71" t="n">
        <f aca="false">H725</f>
        <v>3500</v>
      </c>
      <c r="I724" s="71" t="n">
        <f aca="false">I725</f>
        <v>0</v>
      </c>
      <c r="J724" s="71" t="n">
        <f aca="false">J725</f>
        <v>3500</v>
      </c>
      <c r="K724" s="71" t="n">
        <f aca="false">K725</f>
        <v>0</v>
      </c>
      <c r="L724" s="71" t="n">
        <f aca="false">L725</f>
        <v>3500</v>
      </c>
      <c r="M724" s="71" t="n">
        <f aca="false">M725</f>
        <v>0</v>
      </c>
      <c r="N724" s="71" t="n">
        <f aca="false">N725</f>
        <v>3500</v>
      </c>
      <c r="O724" s="71" t="n">
        <f aca="false">O725</f>
        <v>1462</v>
      </c>
      <c r="P724" s="71" t="n">
        <f aca="false">P725</f>
        <v>4962</v>
      </c>
      <c r="Q724" s="71" t="n">
        <f aca="false">Q725</f>
        <v>0</v>
      </c>
      <c r="R724" s="71" t="n">
        <f aca="false">R725</f>
        <v>4962</v>
      </c>
      <c r="S724" s="71" t="n">
        <f aca="false">S725</f>
        <v>0</v>
      </c>
      <c r="T724" s="71" t="n">
        <f aca="false">T725</f>
        <v>4962</v>
      </c>
      <c r="U724" s="71" t="n">
        <f aca="false">U725</f>
        <v>0</v>
      </c>
      <c r="V724" s="71" t="n">
        <f aca="false">V725</f>
        <v>4962</v>
      </c>
      <c r="W724" s="71" t="n">
        <f aca="false">W725</f>
        <v>0</v>
      </c>
      <c r="X724" s="71" t="n">
        <f aca="false">X725</f>
        <v>4962</v>
      </c>
      <c r="Y724" s="71" t="n">
        <f aca="false">Y725</f>
        <v>0</v>
      </c>
      <c r="Z724" s="71" t="n">
        <f aca="false">Z725</f>
        <v>4962</v>
      </c>
      <c r="AA724" s="71" t="n">
        <f aca="false">AA725</f>
        <v>0</v>
      </c>
      <c r="AB724" s="71" t="n">
        <f aca="false">AB725</f>
        <v>4962</v>
      </c>
      <c r="AC724" s="71"/>
      <c r="AD724" s="71" t="n">
        <f aca="false">AD725</f>
        <v>0</v>
      </c>
      <c r="AE724" s="71" t="n">
        <f aca="false">AE725</f>
        <v>0</v>
      </c>
      <c r="AF724" s="71" t="n">
        <f aca="false">AF725</f>
        <v>0</v>
      </c>
      <c r="AG724" s="71" t="n">
        <f aca="false">AG725</f>
        <v>0</v>
      </c>
      <c r="AH724" s="71" t="n">
        <f aca="false">AH725</f>
        <v>0</v>
      </c>
      <c r="AI724" s="71" t="n">
        <f aca="false">AI725</f>
        <v>0</v>
      </c>
      <c r="AJ724" s="71" t="n">
        <f aca="false">AJ725</f>
        <v>0</v>
      </c>
      <c r="AK724" s="71" t="n">
        <f aca="false">AK725</f>
        <v>0</v>
      </c>
      <c r="AL724" s="71" t="n">
        <f aca="false">AL725</f>
        <v>0</v>
      </c>
      <c r="AM724" s="71" t="n">
        <f aca="false">AM725</f>
        <v>0</v>
      </c>
      <c r="AN724" s="71" t="n">
        <f aca="false">AN725</f>
        <v>0</v>
      </c>
      <c r="AO724" s="71" t="n">
        <f aca="false">AO725</f>
        <v>0</v>
      </c>
      <c r="AP724" s="71"/>
      <c r="AQ724" s="71" t="n">
        <f aca="false">AQ725</f>
        <v>0</v>
      </c>
      <c r="AR724" s="71" t="n">
        <f aca="false">AR725</f>
        <v>0</v>
      </c>
      <c r="AS724" s="71" t="n">
        <f aca="false">AS725</f>
        <v>0</v>
      </c>
      <c r="AT724" s="71" t="n">
        <f aca="false">AT725</f>
        <v>0</v>
      </c>
      <c r="AU724" s="71" t="n">
        <f aca="false">AU725</f>
        <v>0</v>
      </c>
      <c r="AV724" s="71" t="n">
        <f aca="false">AV725</f>
        <v>0</v>
      </c>
      <c r="AW724" s="71" t="n">
        <f aca="false">AW725</f>
        <v>0</v>
      </c>
      <c r="AX724" s="71" t="n">
        <f aca="false">AX725</f>
        <v>0</v>
      </c>
      <c r="AY724" s="71" t="n">
        <f aca="false">AY725</f>
        <v>0</v>
      </c>
      <c r="AZ724" s="71" t="n">
        <f aca="false">AZ725</f>
        <v>0</v>
      </c>
      <c r="BA724" s="68"/>
    </row>
    <row r="725" customFormat="false" ht="18.75" hidden="true" customHeight="false" outlineLevel="0" collapsed="false">
      <c r="A725" s="65"/>
      <c r="B725" s="69" t="s">
        <v>74</v>
      </c>
      <c r="C725" s="72" t="s">
        <v>75</v>
      </c>
      <c r="D725" s="71" t="n">
        <v>3500</v>
      </c>
      <c r="E725" s="71"/>
      <c r="F725" s="71" t="n">
        <f aca="false">SUM(D725:E725)</f>
        <v>3500</v>
      </c>
      <c r="G725" s="71"/>
      <c r="H725" s="71" t="n">
        <f aca="false">SUM(F725:G725)</f>
        <v>3500</v>
      </c>
      <c r="I725" s="71"/>
      <c r="J725" s="71" t="n">
        <f aca="false">SUM(H725:I725)</f>
        <v>3500</v>
      </c>
      <c r="K725" s="71"/>
      <c r="L725" s="71" t="n">
        <f aca="false">SUM(J725:K725)</f>
        <v>3500</v>
      </c>
      <c r="M725" s="71"/>
      <c r="N725" s="71" t="n">
        <f aca="false">SUM(L725:M725)</f>
        <v>3500</v>
      </c>
      <c r="O725" s="71" t="n">
        <f aca="false">4425.4-2963.4</f>
        <v>1462</v>
      </c>
      <c r="P725" s="71" t="n">
        <f aca="false">SUM(N725:O725)</f>
        <v>4962</v>
      </c>
      <c r="Q725" s="71" t="n">
        <v>0</v>
      </c>
      <c r="R725" s="71" t="n">
        <f aca="false">SUM(P725:Q725)</f>
        <v>4962</v>
      </c>
      <c r="S725" s="71" t="n">
        <v>0</v>
      </c>
      <c r="T725" s="71" t="n">
        <f aca="false">SUM(R725:S725)</f>
        <v>4962</v>
      </c>
      <c r="U725" s="71" t="n">
        <v>0</v>
      </c>
      <c r="V725" s="71" t="n">
        <f aca="false">SUM(T725:U725)</f>
        <v>4962</v>
      </c>
      <c r="W725" s="71" t="n">
        <v>0</v>
      </c>
      <c r="X725" s="71" t="n">
        <f aca="false">SUM(V725:W725)</f>
        <v>4962</v>
      </c>
      <c r="Y725" s="71" t="n">
        <v>0</v>
      </c>
      <c r="Z725" s="71" t="n">
        <f aca="false">SUM(X725:Y725)</f>
        <v>4962</v>
      </c>
      <c r="AA725" s="71" t="n">
        <v>0</v>
      </c>
      <c r="AB725" s="71" t="n">
        <f aca="false">SUM(Z725:AA725)</f>
        <v>4962</v>
      </c>
      <c r="AC725" s="71"/>
      <c r="AD725" s="71"/>
      <c r="AE725" s="71" t="n">
        <f aca="false">SUM(AC725:AD725)</f>
        <v>0</v>
      </c>
      <c r="AF725" s="71"/>
      <c r="AG725" s="71" t="n">
        <f aca="false">SUM(AE725:AF725)</f>
        <v>0</v>
      </c>
      <c r="AH725" s="71"/>
      <c r="AI725" s="71" t="n">
        <f aca="false">SUM(AG725:AH725)</f>
        <v>0</v>
      </c>
      <c r="AJ725" s="71"/>
      <c r="AK725" s="71" t="n">
        <f aca="false">SUM(AI725:AJ725)</f>
        <v>0</v>
      </c>
      <c r="AL725" s="71"/>
      <c r="AM725" s="71" t="n">
        <f aca="false">SUM(AK725:AL725)</f>
        <v>0</v>
      </c>
      <c r="AN725" s="71"/>
      <c r="AO725" s="71" t="n">
        <f aca="false">SUM(AM725:AN725)</f>
        <v>0</v>
      </c>
      <c r="AP725" s="71"/>
      <c r="AQ725" s="71"/>
      <c r="AR725" s="71" t="n">
        <f aca="false">SUM(AP725:AQ725)</f>
        <v>0</v>
      </c>
      <c r="AS725" s="71"/>
      <c r="AT725" s="71" t="n">
        <f aca="false">SUM(AR725:AS725)</f>
        <v>0</v>
      </c>
      <c r="AU725" s="71"/>
      <c r="AV725" s="71" t="n">
        <f aca="false">SUM(AT725:AU725)</f>
        <v>0</v>
      </c>
      <c r="AW725" s="71"/>
      <c r="AX725" s="71" t="n">
        <f aca="false">SUM(AV725:AW725)</f>
        <v>0</v>
      </c>
      <c r="AY725" s="71"/>
      <c r="AZ725" s="71" t="n">
        <f aca="false">SUM(AX725:AY725)</f>
        <v>0</v>
      </c>
      <c r="BA725" s="68"/>
    </row>
    <row r="726" customFormat="false" ht="18.75" hidden="true" customHeight="false" outlineLevel="0" collapsed="false">
      <c r="A726" s="69" t="s">
        <v>721</v>
      </c>
      <c r="B726" s="65"/>
      <c r="C726" s="70" t="s">
        <v>722</v>
      </c>
      <c r="D726" s="71" t="n">
        <f aca="false">D727</f>
        <v>5000</v>
      </c>
      <c r="E726" s="71" t="n">
        <f aca="false">E727</f>
        <v>0</v>
      </c>
      <c r="F726" s="71" t="n">
        <f aca="false">F727</f>
        <v>5000</v>
      </c>
      <c r="G726" s="71" t="n">
        <f aca="false">G727</f>
        <v>0</v>
      </c>
      <c r="H726" s="71" t="n">
        <f aca="false">H727</f>
        <v>5000</v>
      </c>
      <c r="I726" s="71" t="n">
        <f aca="false">I727</f>
        <v>0</v>
      </c>
      <c r="J726" s="71" t="n">
        <f aca="false">J727</f>
        <v>5000</v>
      </c>
      <c r="K726" s="71" t="n">
        <f aca="false">K727</f>
        <v>0</v>
      </c>
      <c r="L726" s="71" t="n">
        <f aca="false">L727</f>
        <v>5000</v>
      </c>
      <c r="M726" s="71" t="n">
        <f aca="false">M727</f>
        <v>0</v>
      </c>
      <c r="N726" s="71" t="n">
        <f aca="false">N727</f>
        <v>5000</v>
      </c>
      <c r="O726" s="71" t="n">
        <f aca="false">O727</f>
        <v>0</v>
      </c>
      <c r="P726" s="71" t="n">
        <f aca="false">P727</f>
        <v>5000</v>
      </c>
      <c r="Q726" s="71" t="n">
        <f aca="false">Q727</f>
        <v>0</v>
      </c>
      <c r="R726" s="71" t="n">
        <f aca="false">R727</f>
        <v>5000</v>
      </c>
      <c r="S726" s="71" t="n">
        <f aca="false">S727</f>
        <v>0</v>
      </c>
      <c r="T726" s="71" t="n">
        <f aca="false">T727</f>
        <v>5000</v>
      </c>
      <c r="U726" s="71" t="n">
        <f aca="false">U727</f>
        <v>0</v>
      </c>
      <c r="V726" s="71" t="n">
        <f aca="false">V727</f>
        <v>5000</v>
      </c>
      <c r="W726" s="71" t="n">
        <f aca="false">W727</f>
        <v>0</v>
      </c>
      <c r="X726" s="71" t="n">
        <f aca="false">X727</f>
        <v>5000</v>
      </c>
      <c r="Y726" s="71" t="n">
        <f aca="false">Y727</f>
        <v>0</v>
      </c>
      <c r="Z726" s="71" t="n">
        <f aca="false">Z727</f>
        <v>5000</v>
      </c>
      <c r="AA726" s="71" t="n">
        <f aca="false">AA727</f>
        <v>0</v>
      </c>
      <c r="AB726" s="71" t="n">
        <f aca="false">AB727</f>
        <v>5000</v>
      </c>
      <c r="AC726" s="71"/>
      <c r="AD726" s="71" t="n">
        <f aca="false">AD727</f>
        <v>0</v>
      </c>
      <c r="AE726" s="71" t="n">
        <f aca="false">AE727</f>
        <v>0</v>
      </c>
      <c r="AF726" s="71" t="n">
        <f aca="false">AF727</f>
        <v>0</v>
      </c>
      <c r="AG726" s="71" t="n">
        <f aca="false">AG727</f>
        <v>0</v>
      </c>
      <c r="AH726" s="71" t="n">
        <f aca="false">AH727</f>
        <v>0</v>
      </c>
      <c r="AI726" s="71" t="n">
        <f aca="false">AI727</f>
        <v>0</v>
      </c>
      <c r="AJ726" s="71" t="n">
        <f aca="false">AJ727</f>
        <v>0</v>
      </c>
      <c r="AK726" s="71" t="n">
        <f aca="false">AK727</f>
        <v>0</v>
      </c>
      <c r="AL726" s="71" t="n">
        <f aca="false">AL727</f>
        <v>0</v>
      </c>
      <c r="AM726" s="71" t="n">
        <f aca="false">AM727</f>
        <v>0</v>
      </c>
      <c r="AN726" s="71" t="n">
        <f aca="false">AN727</f>
        <v>0</v>
      </c>
      <c r="AO726" s="71" t="n">
        <f aca="false">AO727</f>
        <v>0</v>
      </c>
      <c r="AP726" s="71" t="n">
        <f aca="false">AP727</f>
        <v>13000</v>
      </c>
      <c r="AQ726" s="71" t="n">
        <f aca="false">AQ727</f>
        <v>0</v>
      </c>
      <c r="AR726" s="71" t="n">
        <f aca="false">AR727</f>
        <v>13000</v>
      </c>
      <c r="AS726" s="71" t="n">
        <f aca="false">AS727</f>
        <v>0</v>
      </c>
      <c r="AT726" s="71" t="n">
        <f aca="false">AT727</f>
        <v>13000</v>
      </c>
      <c r="AU726" s="71" t="n">
        <f aca="false">AU727</f>
        <v>0</v>
      </c>
      <c r="AV726" s="71" t="n">
        <f aca="false">AV727</f>
        <v>13000</v>
      </c>
      <c r="AW726" s="71" t="n">
        <f aca="false">AW727</f>
        <v>0</v>
      </c>
      <c r="AX726" s="71" t="n">
        <f aca="false">AX727</f>
        <v>13000</v>
      </c>
      <c r="AY726" s="71" t="n">
        <f aca="false">AY727</f>
        <v>0</v>
      </c>
      <c r="AZ726" s="71" t="n">
        <f aca="false">AZ727</f>
        <v>13000</v>
      </c>
      <c r="BA726" s="68"/>
    </row>
    <row r="727" customFormat="false" ht="18.75" hidden="true" customHeight="false" outlineLevel="0" collapsed="false">
      <c r="A727" s="69" t="s">
        <v>723</v>
      </c>
      <c r="B727" s="69" t="s">
        <v>74</v>
      </c>
      <c r="C727" s="72" t="s">
        <v>75</v>
      </c>
      <c r="D727" s="71" t="n">
        <v>5000</v>
      </c>
      <c r="E727" s="71"/>
      <c r="F727" s="71" t="n">
        <f aca="false">SUM(D727:E727)</f>
        <v>5000</v>
      </c>
      <c r="G727" s="71"/>
      <c r="H727" s="71" t="n">
        <f aca="false">SUM(F727:G727)</f>
        <v>5000</v>
      </c>
      <c r="I727" s="71"/>
      <c r="J727" s="71" t="n">
        <f aca="false">SUM(H727:I727)</f>
        <v>5000</v>
      </c>
      <c r="K727" s="71"/>
      <c r="L727" s="71" t="n">
        <f aca="false">SUM(J727:K727)</f>
        <v>5000</v>
      </c>
      <c r="M727" s="71"/>
      <c r="N727" s="71" t="n">
        <f aca="false">SUM(L727:M727)</f>
        <v>5000</v>
      </c>
      <c r="O727" s="71"/>
      <c r="P727" s="71" t="n">
        <f aca="false">SUM(N727:O727)</f>
        <v>5000</v>
      </c>
      <c r="Q727" s="71"/>
      <c r="R727" s="71" t="n">
        <f aca="false">SUM(P727:Q727)</f>
        <v>5000</v>
      </c>
      <c r="S727" s="71"/>
      <c r="T727" s="71" t="n">
        <f aca="false">SUM(R727:S727)</f>
        <v>5000</v>
      </c>
      <c r="U727" s="71"/>
      <c r="V727" s="71" t="n">
        <f aca="false">SUM(T727:U727)</f>
        <v>5000</v>
      </c>
      <c r="W727" s="71"/>
      <c r="X727" s="71" t="n">
        <f aca="false">SUM(V727:W727)</f>
        <v>5000</v>
      </c>
      <c r="Y727" s="71"/>
      <c r="Z727" s="71" t="n">
        <f aca="false">SUM(X727:Y727)</f>
        <v>5000</v>
      </c>
      <c r="AA727" s="71"/>
      <c r="AB727" s="71" t="n">
        <f aca="false">SUM(Z727:AA727)</f>
        <v>5000</v>
      </c>
      <c r="AC727" s="71"/>
      <c r="AD727" s="71"/>
      <c r="AE727" s="71" t="n">
        <f aca="false">SUM(AC727:AD727)</f>
        <v>0</v>
      </c>
      <c r="AF727" s="71"/>
      <c r="AG727" s="71" t="n">
        <f aca="false">SUM(AE727:AF727)</f>
        <v>0</v>
      </c>
      <c r="AH727" s="71"/>
      <c r="AI727" s="71" t="n">
        <f aca="false">SUM(AG727:AH727)</f>
        <v>0</v>
      </c>
      <c r="AJ727" s="71"/>
      <c r="AK727" s="71" t="n">
        <f aca="false">SUM(AI727:AJ727)</f>
        <v>0</v>
      </c>
      <c r="AL727" s="71"/>
      <c r="AM727" s="71" t="n">
        <f aca="false">SUM(AK727:AL727)</f>
        <v>0</v>
      </c>
      <c r="AN727" s="71"/>
      <c r="AO727" s="71" t="n">
        <f aca="false">SUM(AM727:AN727)</f>
        <v>0</v>
      </c>
      <c r="AP727" s="71" t="n">
        <v>13000</v>
      </c>
      <c r="AQ727" s="71"/>
      <c r="AR727" s="71" t="n">
        <f aca="false">SUM(AP727:AQ727)</f>
        <v>13000</v>
      </c>
      <c r="AS727" s="71"/>
      <c r="AT727" s="71" t="n">
        <f aca="false">SUM(AR727:AS727)</f>
        <v>13000</v>
      </c>
      <c r="AU727" s="71"/>
      <c r="AV727" s="71" t="n">
        <f aca="false">SUM(AT727:AU727)</f>
        <v>13000</v>
      </c>
      <c r="AW727" s="71"/>
      <c r="AX727" s="71" t="n">
        <f aca="false">SUM(AV727:AW727)</f>
        <v>13000</v>
      </c>
      <c r="AY727" s="71"/>
      <c r="AZ727" s="71" t="n">
        <f aca="false">SUM(AX727:AY727)</f>
        <v>13000</v>
      </c>
      <c r="BA727" s="68"/>
    </row>
    <row r="728" customFormat="false" ht="18.75" hidden="true" customHeight="false" outlineLevel="0" collapsed="false">
      <c r="A728" s="69" t="s">
        <v>724</v>
      </c>
      <c r="B728" s="65"/>
      <c r="C728" s="70" t="s">
        <v>725</v>
      </c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 t="n">
        <v>0</v>
      </c>
      <c r="Q728" s="71" t="n">
        <v>0</v>
      </c>
      <c r="R728" s="71" t="n">
        <v>0</v>
      </c>
      <c r="S728" s="71" t="n">
        <v>0</v>
      </c>
      <c r="T728" s="71" t="n">
        <v>0</v>
      </c>
      <c r="U728" s="71" t="n">
        <v>0</v>
      </c>
      <c r="V728" s="71" t="n">
        <v>0</v>
      </c>
      <c r="W728" s="71" t="n">
        <v>0</v>
      </c>
      <c r="X728" s="71" t="n">
        <v>0</v>
      </c>
      <c r="Y728" s="71" t="n">
        <v>0</v>
      </c>
      <c r="Z728" s="71" t="n">
        <v>0</v>
      </c>
      <c r="AA728" s="71" t="n">
        <v>0</v>
      </c>
      <c r="AB728" s="71" t="n">
        <v>0</v>
      </c>
      <c r="AC728" s="71" t="n">
        <f aca="false">AC729</f>
        <v>36130</v>
      </c>
      <c r="AD728" s="71" t="n">
        <f aca="false">AD729</f>
        <v>0</v>
      </c>
      <c r="AE728" s="71" t="n">
        <f aca="false">AE729</f>
        <v>36130</v>
      </c>
      <c r="AF728" s="71" t="n">
        <f aca="false">AF729</f>
        <v>0</v>
      </c>
      <c r="AG728" s="71" t="n">
        <f aca="false">AG729</f>
        <v>36130</v>
      </c>
      <c r="AH728" s="71" t="n">
        <f aca="false">AH729</f>
        <v>0</v>
      </c>
      <c r="AI728" s="71" t="n">
        <f aca="false">AI729</f>
        <v>36130</v>
      </c>
      <c r="AJ728" s="71" t="n">
        <f aca="false">AJ729</f>
        <v>0</v>
      </c>
      <c r="AK728" s="71" t="n">
        <f aca="false">AK729</f>
        <v>36130</v>
      </c>
      <c r="AL728" s="71" t="n">
        <f aca="false">AL729</f>
        <v>5087.13175</v>
      </c>
      <c r="AM728" s="71" t="n">
        <f aca="false">AM729</f>
        <v>41217.13175</v>
      </c>
      <c r="AN728" s="71" t="n">
        <f aca="false">AN729</f>
        <v>-0</v>
      </c>
      <c r="AO728" s="71" t="n">
        <f aca="false">AO729</f>
        <v>41217.13175</v>
      </c>
      <c r="AP728" s="71" t="n">
        <f aca="false">AP729</f>
        <v>76764.1</v>
      </c>
      <c r="AQ728" s="71" t="n">
        <f aca="false">AQ729</f>
        <v>0</v>
      </c>
      <c r="AR728" s="71" t="n">
        <f aca="false">AR729</f>
        <v>76764.1</v>
      </c>
      <c r="AS728" s="71" t="n">
        <f aca="false">AS729</f>
        <v>0</v>
      </c>
      <c r="AT728" s="71" t="n">
        <f aca="false">AT729</f>
        <v>76764.1</v>
      </c>
      <c r="AU728" s="71" t="n">
        <f aca="false">AU729</f>
        <v>0</v>
      </c>
      <c r="AV728" s="71" t="n">
        <f aca="false">AV729</f>
        <v>76764.1</v>
      </c>
      <c r="AW728" s="71" t="n">
        <f aca="false">AW729</f>
        <v>0</v>
      </c>
      <c r="AX728" s="71" t="n">
        <f aca="false">AX729</f>
        <v>76764.1</v>
      </c>
      <c r="AY728" s="71" t="n">
        <f aca="false">AY729</f>
        <v>0</v>
      </c>
      <c r="AZ728" s="71" t="n">
        <f aca="false">AZ729</f>
        <v>76764.1</v>
      </c>
      <c r="BA728" s="68"/>
    </row>
    <row r="729" customFormat="false" ht="18.75" hidden="true" customHeight="false" outlineLevel="0" collapsed="false">
      <c r="A729" s="69" t="s">
        <v>723</v>
      </c>
      <c r="B729" s="69" t="s">
        <v>74</v>
      </c>
      <c r="C729" s="72" t="s">
        <v>75</v>
      </c>
      <c r="D729" s="71"/>
      <c r="E729" s="71"/>
      <c r="F729" s="71" t="n">
        <f aca="false">SUM(D729:E729)</f>
        <v>0</v>
      </c>
      <c r="G729" s="71"/>
      <c r="H729" s="71" t="n">
        <f aca="false">SUM(F729:G729)</f>
        <v>0</v>
      </c>
      <c r="I729" s="71"/>
      <c r="J729" s="71" t="n">
        <f aca="false">SUM(H729:I729)</f>
        <v>0</v>
      </c>
      <c r="K729" s="71"/>
      <c r="L729" s="71" t="n">
        <f aca="false">SUM(J729:K729)</f>
        <v>0</v>
      </c>
      <c r="M729" s="71"/>
      <c r="N729" s="71" t="n">
        <f aca="false">SUM(L729:M729)</f>
        <v>0</v>
      </c>
      <c r="O729" s="71"/>
      <c r="P729" s="71" t="n">
        <f aca="false">SUM(N729:O729)</f>
        <v>0</v>
      </c>
      <c r="Q729" s="71"/>
      <c r="R729" s="71" t="n">
        <f aca="false">SUM(P729:Q729)</f>
        <v>0</v>
      </c>
      <c r="S729" s="71"/>
      <c r="T729" s="71" t="n">
        <f aca="false">SUM(R729:S729)</f>
        <v>0</v>
      </c>
      <c r="U729" s="71"/>
      <c r="V729" s="71" t="n">
        <f aca="false">SUM(T729:U729)</f>
        <v>0</v>
      </c>
      <c r="W729" s="71"/>
      <c r="X729" s="71" t="n">
        <f aca="false">SUM(V729:W729)</f>
        <v>0</v>
      </c>
      <c r="Y729" s="71"/>
      <c r="Z729" s="71" t="n">
        <f aca="false">SUM(X729:Y729)</f>
        <v>0</v>
      </c>
      <c r="AA729" s="71"/>
      <c r="AB729" s="71" t="n">
        <f aca="false">SUM(Z729:AA729)</f>
        <v>0</v>
      </c>
      <c r="AC729" s="71" t="n">
        <f aca="false">36130</f>
        <v>36130</v>
      </c>
      <c r="AD729" s="71"/>
      <c r="AE729" s="71" t="n">
        <f aca="false">SUM(AC729:AD729)</f>
        <v>36130</v>
      </c>
      <c r="AF729" s="71"/>
      <c r="AG729" s="71" t="n">
        <f aca="false">SUM(AE729:AF729)</f>
        <v>36130</v>
      </c>
      <c r="AH729" s="71"/>
      <c r="AI729" s="71" t="n">
        <f aca="false">SUM(AG729:AH729)</f>
        <v>36130</v>
      </c>
      <c r="AJ729" s="71"/>
      <c r="AK729" s="71" t="n">
        <f aca="false">SUM(AI729:AJ729)</f>
        <v>36130</v>
      </c>
      <c r="AL729" s="71" t="n">
        <f aca="false">-(AL494+AL514)</f>
        <v>5087.13175</v>
      </c>
      <c r="AM729" s="71" t="n">
        <f aca="false">SUM(AK729:AL729)</f>
        <v>41217.13175</v>
      </c>
      <c r="AN729" s="71" t="n">
        <f aca="false">-(AN494+AN514)</f>
        <v>-0</v>
      </c>
      <c r="AO729" s="71" t="n">
        <f aca="false">SUM(AM729:AN729)</f>
        <v>41217.13175</v>
      </c>
      <c r="AP729" s="71" t="n">
        <v>76764.1</v>
      </c>
      <c r="AQ729" s="71"/>
      <c r="AR729" s="71" t="n">
        <f aca="false">SUM(AP729:AQ729)</f>
        <v>76764.1</v>
      </c>
      <c r="AS729" s="71"/>
      <c r="AT729" s="71" t="n">
        <f aca="false">SUM(AR729:AS729)</f>
        <v>76764.1</v>
      </c>
      <c r="AU729" s="71"/>
      <c r="AV729" s="71" t="n">
        <f aca="false">SUM(AT729:AU729)</f>
        <v>76764.1</v>
      </c>
      <c r="AW729" s="71"/>
      <c r="AX729" s="71" t="n">
        <f aca="false">SUM(AV729:AW729)</f>
        <v>76764.1</v>
      </c>
      <c r="AY729" s="71"/>
      <c r="AZ729" s="71" t="n">
        <f aca="false">SUM(AX729:AY729)</f>
        <v>76764.1</v>
      </c>
      <c r="BA729" s="68"/>
    </row>
    <row r="730" customFormat="false" ht="56.25" hidden="true" customHeight="false" outlineLevel="0" collapsed="false">
      <c r="A730" s="74" t="s">
        <v>726</v>
      </c>
      <c r="B730" s="69"/>
      <c r="C730" s="72" t="s">
        <v>399</v>
      </c>
      <c r="D730" s="73" t="n">
        <f aca="false">D731</f>
        <v>368.8</v>
      </c>
      <c r="E730" s="73" t="n">
        <f aca="false">E731</f>
        <v>0</v>
      </c>
      <c r="F730" s="73" t="n">
        <f aca="false">F731</f>
        <v>368.8</v>
      </c>
      <c r="G730" s="73" t="n">
        <f aca="false">G731</f>
        <v>0</v>
      </c>
      <c r="H730" s="73" t="n">
        <f aca="false">H731</f>
        <v>368.8</v>
      </c>
      <c r="I730" s="73" t="n">
        <f aca="false">I731</f>
        <v>0</v>
      </c>
      <c r="J730" s="73" t="n">
        <f aca="false">J731</f>
        <v>368.8</v>
      </c>
      <c r="K730" s="73" t="n">
        <f aca="false">K731</f>
        <v>0</v>
      </c>
      <c r="L730" s="73" t="n">
        <f aca="false">L731</f>
        <v>368.8</v>
      </c>
      <c r="M730" s="73" t="n">
        <f aca="false">M731</f>
        <v>0</v>
      </c>
      <c r="N730" s="73" t="n">
        <f aca="false">N731</f>
        <v>368.8</v>
      </c>
      <c r="O730" s="73" t="n">
        <f aca="false">O731</f>
        <v>0</v>
      </c>
      <c r="P730" s="73" t="n">
        <f aca="false">P731</f>
        <v>368.8</v>
      </c>
      <c r="Q730" s="73" t="n">
        <f aca="false">Q731</f>
        <v>0</v>
      </c>
      <c r="R730" s="73" t="n">
        <f aca="false">R731</f>
        <v>368.8</v>
      </c>
      <c r="S730" s="73" t="n">
        <f aca="false">S731</f>
        <v>0</v>
      </c>
      <c r="T730" s="73" t="n">
        <f aca="false">T731</f>
        <v>368.8</v>
      </c>
      <c r="U730" s="73" t="n">
        <f aca="false">U731</f>
        <v>0</v>
      </c>
      <c r="V730" s="73" t="n">
        <f aca="false">V731</f>
        <v>368.8</v>
      </c>
      <c r="W730" s="73" t="n">
        <f aca="false">W731</f>
        <v>-324.19109</v>
      </c>
      <c r="X730" s="73" t="n">
        <f aca="false">X731</f>
        <v>44.60891</v>
      </c>
      <c r="Y730" s="73" t="n">
        <f aca="false">Y731</f>
        <v>0</v>
      </c>
      <c r="Z730" s="73" t="n">
        <f aca="false">Z731</f>
        <v>44.60891</v>
      </c>
      <c r="AA730" s="73" t="n">
        <f aca="false">AA731</f>
        <v>0</v>
      </c>
      <c r="AB730" s="73" t="n">
        <f aca="false">AB731</f>
        <v>44.60891</v>
      </c>
      <c r="AC730" s="73"/>
      <c r="AD730" s="73" t="n">
        <f aca="false">AD731</f>
        <v>0</v>
      </c>
      <c r="AE730" s="73" t="n">
        <f aca="false">AE731</f>
        <v>0</v>
      </c>
      <c r="AF730" s="73" t="n">
        <f aca="false">AF731</f>
        <v>0</v>
      </c>
      <c r="AG730" s="73" t="n">
        <f aca="false">AG731</f>
        <v>0</v>
      </c>
      <c r="AH730" s="73" t="n">
        <f aca="false">AH731</f>
        <v>0</v>
      </c>
      <c r="AI730" s="73" t="n">
        <f aca="false">AI731</f>
        <v>0</v>
      </c>
      <c r="AJ730" s="73" t="n">
        <f aca="false">AJ731</f>
        <v>0</v>
      </c>
      <c r="AK730" s="73" t="n">
        <f aca="false">AK731</f>
        <v>0</v>
      </c>
      <c r="AL730" s="73" t="n">
        <f aca="false">AL731</f>
        <v>0</v>
      </c>
      <c r="AM730" s="73" t="n">
        <f aca="false">AM731</f>
        <v>0</v>
      </c>
      <c r="AN730" s="73" t="n">
        <f aca="false">AN731</f>
        <v>0</v>
      </c>
      <c r="AO730" s="73" t="n">
        <f aca="false">AO731</f>
        <v>0</v>
      </c>
      <c r="AP730" s="73" t="n">
        <f aca="false">AP731</f>
        <v>26673.93334</v>
      </c>
      <c r="AQ730" s="73" t="n">
        <f aca="false">AQ731</f>
        <v>0</v>
      </c>
      <c r="AR730" s="73" t="n">
        <f aca="false">AR731</f>
        <v>26673.93334</v>
      </c>
      <c r="AS730" s="73" t="n">
        <f aca="false">AS731</f>
        <v>0</v>
      </c>
      <c r="AT730" s="73" t="n">
        <f aca="false">AT731</f>
        <v>26673.93334</v>
      </c>
      <c r="AU730" s="73" t="n">
        <f aca="false">AU731</f>
        <v>0</v>
      </c>
      <c r="AV730" s="73" t="n">
        <f aca="false">AV731</f>
        <v>26673.93334</v>
      </c>
      <c r="AW730" s="73" t="n">
        <f aca="false">AW731</f>
        <v>0</v>
      </c>
      <c r="AX730" s="73" t="n">
        <f aca="false">AX731</f>
        <v>26673.93334</v>
      </c>
      <c r="AY730" s="73" t="n">
        <f aca="false">AY731</f>
        <v>0</v>
      </c>
      <c r="AZ730" s="73" t="n">
        <f aca="false">AZ731</f>
        <v>26673.93334</v>
      </c>
      <c r="BA730" s="68"/>
    </row>
    <row r="731" customFormat="false" ht="18.75" hidden="true" customHeight="false" outlineLevel="0" collapsed="false">
      <c r="A731" s="74"/>
      <c r="B731" s="74" t="s">
        <v>74</v>
      </c>
      <c r="C731" s="72" t="s">
        <v>75</v>
      </c>
      <c r="D731" s="73" t="n">
        <v>368.8</v>
      </c>
      <c r="E731" s="71"/>
      <c r="F731" s="73" t="n">
        <f aca="false">SUM(D731:E731)</f>
        <v>368.8</v>
      </c>
      <c r="G731" s="71"/>
      <c r="H731" s="73" t="n">
        <f aca="false">SUM(F731:G731)</f>
        <v>368.8</v>
      </c>
      <c r="I731" s="71"/>
      <c r="J731" s="73" t="n">
        <f aca="false">SUM(H731:I731)</f>
        <v>368.8</v>
      </c>
      <c r="K731" s="71"/>
      <c r="L731" s="73" t="n">
        <f aca="false">SUM(J731:K731)</f>
        <v>368.8</v>
      </c>
      <c r="M731" s="71"/>
      <c r="N731" s="73" t="n">
        <f aca="false">SUM(L731:M731)</f>
        <v>368.8</v>
      </c>
      <c r="O731" s="71"/>
      <c r="P731" s="73" t="n">
        <f aca="false">SUM(N731:O731)</f>
        <v>368.8</v>
      </c>
      <c r="Q731" s="71"/>
      <c r="R731" s="73" t="n">
        <f aca="false">SUM(P731:Q731)</f>
        <v>368.8</v>
      </c>
      <c r="S731" s="71"/>
      <c r="T731" s="73" t="n">
        <f aca="false">SUM(R731:S731)</f>
        <v>368.8</v>
      </c>
      <c r="U731" s="71"/>
      <c r="V731" s="73" t="n">
        <f aca="false">SUM(T731:U731)</f>
        <v>368.8</v>
      </c>
      <c r="W731" s="73" t="n">
        <v>-324.19109</v>
      </c>
      <c r="X731" s="73" t="n">
        <f aca="false">SUM(V731:W731)</f>
        <v>44.60891</v>
      </c>
      <c r="Y731" s="73"/>
      <c r="Z731" s="73" t="n">
        <f aca="false">SUM(X731:Y731)</f>
        <v>44.60891</v>
      </c>
      <c r="AA731" s="73"/>
      <c r="AB731" s="73" t="n">
        <f aca="false">SUM(Z731:AA731)</f>
        <v>44.60891</v>
      </c>
      <c r="AC731" s="73"/>
      <c r="AD731" s="71"/>
      <c r="AE731" s="73" t="n">
        <f aca="false">SUM(AC731:AD731)</f>
        <v>0</v>
      </c>
      <c r="AF731" s="71"/>
      <c r="AG731" s="73" t="n">
        <f aca="false">SUM(AE731:AF731)</f>
        <v>0</v>
      </c>
      <c r="AH731" s="71"/>
      <c r="AI731" s="73" t="n">
        <f aca="false">SUM(AG731:AH731)</f>
        <v>0</v>
      </c>
      <c r="AJ731" s="71"/>
      <c r="AK731" s="73" t="n">
        <f aca="false">SUM(AI731:AJ731)</f>
        <v>0</v>
      </c>
      <c r="AL731" s="71"/>
      <c r="AM731" s="73" t="n">
        <f aca="false">SUM(AK731:AL731)</f>
        <v>0</v>
      </c>
      <c r="AN731" s="71"/>
      <c r="AO731" s="73" t="n">
        <f aca="false">SUM(AM731:AN731)</f>
        <v>0</v>
      </c>
      <c r="AP731" s="73" t="n">
        <v>26673.93334</v>
      </c>
      <c r="AQ731" s="71"/>
      <c r="AR731" s="73" t="n">
        <f aca="false">SUM(AP731:AQ731)</f>
        <v>26673.93334</v>
      </c>
      <c r="AS731" s="71"/>
      <c r="AT731" s="73" t="n">
        <f aca="false">SUM(AR731:AS731)</f>
        <v>26673.93334</v>
      </c>
      <c r="AU731" s="71"/>
      <c r="AV731" s="73" t="n">
        <f aca="false">SUM(AT731:AU731)</f>
        <v>26673.93334</v>
      </c>
      <c r="AW731" s="71"/>
      <c r="AX731" s="73" t="n">
        <f aca="false">SUM(AV731:AW731)</f>
        <v>26673.93334</v>
      </c>
      <c r="AY731" s="71"/>
      <c r="AZ731" s="73" t="n">
        <f aca="false">SUM(AX731:AY731)</f>
        <v>26673.93334</v>
      </c>
      <c r="BA731" s="68"/>
    </row>
    <row r="732" customFormat="false" ht="56.25" hidden="false" customHeight="false" outlineLevel="0" collapsed="false">
      <c r="A732" s="74" t="s">
        <v>726</v>
      </c>
      <c r="B732" s="69"/>
      <c r="C732" s="72" t="s">
        <v>401</v>
      </c>
      <c r="D732" s="73" t="n">
        <f aca="false">D733</f>
        <v>1106.3</v>
      </c>
      <c r="E732" s="73" t="n">
        <f aca="false">E733</f>
        <v>0</v>
      </c>
      <c r="F732" s="73" t="n">
        <f aca="false">F733</f>
        <v>1106.3</v>
      </c>
      <c r="G732" s="73" t="n">
        <f aca="false">G733</f>
        <v>0</v>
      </c>
      <c r="H732" s="73" t="n">
        <f aca="false">H733</f>
        <v>1106.3</v>
      </c>
      <c r="I732" s="73" t="n">
        <f aca="false">I733</f>
        <v>0</v>
      </c>
      <c r="J732" s="73" t="n">
        <f aca="false">J733</f>
        <v>1106.3</v>
      </c>
      <c r="K732" s="73" t="n">
        <f aca="false">K733</f>
        <v>133.81421</v>
      </c>
      <c r="L732" s="73" t="n">
        <f aca="false">L733</f>
        <v>1240.11421</v>
      </c>
      <c r="M732" s="73" t="n">
        <f aca="false">M733</f>
        <v>0</v>
      </c>
      <c r="N732" s="73" t="n">
        <f aca="false">N733</f>
        <v>1240.11421</v>
      </c>
      <c r="O732" s="73" t="n">
        <f aca="false">O733</f>
        <v>0</v>
      </c>
      <c r="P732" s="73" t="n">
        <f aca="false">P733</f>
        <v>1240.11421</v>
      </c>
      <c r="Q732" s="73" t="n">
        <f aca="false">Q733</f>
        <v>0</v>
      </c>
      <c r="R732" s="73" t="n">
        <f aca="false">R733</f>
        <v>1240.11421</v>
      </c>
      <c r="S732" s="73" t="n">
        <f aca="false">S733</f>
        <v>0</v>
      </c>
      <c r="T732" s="73" t="n">
        <f aca="false">T733</f>
        <v>1240.11421</v>
      </c>
      <c r="U732" s="73" t="n">
        <f aca="false">U733</f>
        <v>0</v>
      </c>
      <c r="V732" s="73" t="n">
        <f aca="false">V733</f>
        <v>1240.11421</v>
      </c>
      <c r="W732" s="73" t="n">
        <f aca="false">W733</f>
        <v>-1106.2875</v>
      </c>
      <c r="X732" s="73" t="n">
        <f aca="false">X733</f>
        <v>133.826710000003</v>
      </c>
      <c r="Y732" s="73" t="n">
        <f aca="false">Y733</f>
        <v>0</v>
      </c>
      <c r="Z732" s="73" t="n">
        <f aca="false">Z733</f>
        <v>133.826710000003</v>
      </c>
      <c r="AA732" s="73" t="n">
        <f aca="false">AA733</f>
        <v>0</v>
      </c>
      <c r="AB732" s="73" t="n">
        <f aca="false">AB733</f>
        <v>133.826710000003</v>
      </c>
      <c r="AC732" s="73" t="n">
        <f aca="false">AC733</f>
        <v>57807.67275</v>
      </c>
      <c r="AD732" s="73" t="n">
        <f aca="false">AD733</f>
        <v>0</v>
      </c>
      <c r="AE732" s="73" t="n">
        <f aca="false">AE733</f>
        <v>57807.67275</v>
      </c>
      <c r="AF732" s="73" t="n">
        <f aca="false">AF733</f>
        <v>0</v>
      </c>
      <c r="AG732" s="73" t="n">
        <f aca="false">AG733</f>
        <v>57807.67275</v>
      </c>
      <c r="AH732" s="73" t="n">
        <f aca="false">AH733</f>
        <v>0</v>
      </c>
      <c r="AI732" s="73" t="n">
        <f aca="false">AI733</f>
        <v>57807.67275</v>
      </c>
      <c r="AJ732" s="73" t="n">
        <f aca="false">AJ733</f>
        <v>0</v>
      </c>
      <c r="AK732" s="73" t="n">
        <f aca="false">AK733</f>
        <v>57807.67275</v>
      </c>
      <c r="AL732" s="73" t="n">
        <f aca="false">AL733</f>
        <v>0</v>
      </c>
      <c r="AM732" s="73" t="n">
        <f aca="false">AM733</f>
        <v>57807.67275</v>
      </c>
      <c r="AN732" s="73" t="n">
        <f aca="false">AN733</f>
        <v>-23794.5</v>
      </c>
      <c r="AO732" s="73" t="n">
        <f aca="false">AO733</f>
        <v>34013.17275</v>
      </c>
      <c r="AP732" s="73" t="n">
        <f aca="false">AP733</f>
        <v>80021.8</v>
      </c>
      <c r="AQ732" s="73" t="n">
        <f aca="false">AQ733</f>
        <v>0</v>
      </c>
      <c r="AR732" s="73" t="n">
        <f aca="false">AR733</f>
        <v>80021.8</v>
      </c>
      <c r="AS732" s="73" t="n">
        <f aca="false">AS733</f>
        <v>0</v>
      </c>
      <c r="AT732" s="73" t="n">
        <f aca="false">AT733</f>
        <v>80021.8</v>
      </c>
      <c r="AU732" s="73" t="n">
        <f aca="false">AU733</f>
        <v>0</v>
      </c>
      <c r="AV732" s="73" t="n">
        <f aca="false">AV733</f>
        <v>80021.8</v>
      </c>
      <c r="AW732" s="73" t="n">
        <f aca="false">AW733</f>
        <v>0</v>
      </c>
      <c r="AX732" s="73" t="n">
        <f aca="false">AX733</f>
        <v>80021.8</v>
      </c>
      <c r="AY732" s="73" t="n">
        <f aca="false">AY733</f>
        <v>0</v>
      </c>
      <c r="AZ732" s="73" t="n">
        <f aca="false">AZ733</f>
        <v>80021.8</v>
      </c>
      <c r="BA732" s="68"/>
    </row>
    <row r="733" customFormat="false" ht="18.75" hidden="false" customHeight="false" outlineLevel="0" collapsed="false">
      <c r="A733" s="74"/>
      <c r="B733" s="74" t="s">
        <v>74</v>
      </c>
      <c r="C733" s="72" t="s">
        <v>75</v>
      </c>
      <c r="D733" s="73" t="n">
        <f aca="false">79824.5-78718.2</f>
        <v>1106.3</v>
      </c>
      <c r="E733" s="71"/>
      <c r="F733" s="73" t="n">
        <f aca="false">SUM(D733:E733)</f>
        <v>1106.3</v>
      </c>
      <c r="G733" s="71"/>
      <c r="H733" s="73" t="n">
        <f aca="false">SUM(F733:G733)</f>
        <v>1106.3</v>
      </c>
      <c r="I733" s="71"/>
      <c r="J733" s="73" t="n">
        <f aca="false">SUM(H733:I733)</f>
        <v>1106.3</v>
      </c>
      <c r="K733" s="73" t="n">
        <v>133.81421</v>
      </c>
      <c r="L733" s="73" t="n">
        <f aca="false">SUM(J733:K733)</f>
        <v>1240.11421</v>
      </c>
      <c r="M733" s="73" t="n">
        <v>0</v>
      </c>
      <c r="N733" s="73" t="n">
        <f aca="false">SUM(L733:M733)</f>
        <v>1240.11421</v>
      </c>
      <c r="O733" s="73" t="n">
        <v>0</v>
      </c>
      <c r="P733" s="73" t="n">
        <f aca="false">SUM(N733:O733)</f>
        <v>1240.11421</v>
      </c>
      <c r="Q733" s="73" t="n">
        <v>0</v>
      </c>
      <c r="R733" s="73" t="n">
        <f aca="false">SUM(P733:Q733)</f>
        <v>1240.11421</v>
      </c>
      <c r="S733" s="73" t="n">
        <v>0</v>
      </c>
      <c r="T733" s="73" t="n">
        <f aca="false">SUM(R733:S733)</f>
        <v>1240.11421</v>
      </c>
      <c r="U733" s="73"/>
      <c r="V733" s="73" t="n">
        <f aca="false">SUM(T733:U733)</f>
        <v>1240.11421</v>
      </c>
      <c r="W733" s="73" t="n">
        <v>-1106.2875</v>
      </c>
      <c r="X733" s="73" t="n">
        <f aca="false">SUM(V733:W733)</f>
        <v>133.826710000003</v>
      </c>
      <c r="Y733" s="73"/>
      <c r="Z733" s="73" t="n">
        <f aca="false">SUM(X733:Y733)</f>
        <v>133.826710000003</v>
      </c>
      <c r="AA733" s="73"/>
      <c r="AB733" s="73" t="n">
        <f aca="false">SUM(Z733:AA733)</f>
        <v>133.826710000003</v>
      </c>
      <c r="AC733" s="73" t="n">
        <v>57807.67275</v>
      </c>
      <c r="AD733" s="71"/>
      <c r="AE733" s="73" t="n">
        <f aca="false">SUM(AC733:AD733)</f>
        <v>57807.67275</v>
      </c>
      <c r="AF733" s="71"/>
      <c r="AG733" s="73" t="n">
        <f aca="false">SUM(AE733:AF733)</f>
        <v>57807.67275</v>
      </c>
      <c r="AH733" s="71"/>
      <c r="AI733" s="73" t="n">
        <f aca="false">SUM(AG733:AH733)</f>
        <v>57807.67275</v>
      </c>
      <c r="AJ733" s="71"/>
      <c r="AK733" s="73" t="n">
        <f aca="false">SUM(AI733:AJ733)</f>
        <v>57807.67275</v>
      </c>
      <c r="AL733" s="71"/>
      <c r="AM733" s="73" t="n">
        <f aca="false">SUM(AK733:AL733)</f>
        <v>57807.67275</v>
      </c>
      <c r="AN733" s="73" t="n">
        <f aca="false">-16669.5-7125</f>
        <v>-23794.5</v>
      </c>
      <c r="AO733" s="73" t="n">
        <f aca="false">SUM(AM733:AN733)</f>
        <v>34013.17275</v>
      </c>
      <c r="AP733" s="73" t="n">
        <v>80021.8</v>
      </c>
      <c r="AQ733" s="71"/>
      <c r="AR733" s="73" t="n">
        <f aca="false">SUM(AP733:AQ733)</f>
        <v>80021.8</v>
      </c>
      <c r="AS733" s="71"/>
      <c r="AT733" s="73" t="n">
        <f aca="false">SUM(AR733:AS733)</f>
        <v>80021.8</v>
      </c>
      <c r="AU733" s="71"/>
      <c r="AV733" s="73" t="n">
        <f aca="false">SUM(AT733:AU733)</f>
        <v>80021.8</v>
      </c>
      <c r="AW733" s="71"/>
      <c r="AX733" s="73" t="n">
        <f aca="false">SUM(AV733:AW733)</f>
        <v>80021.8</v>
      </c>
      <c r="AY733" s="71"/>
      <c r="AZ733" s="73" t="n">
        <f aca="false">SUM(AX733:AY733)</f>
        <v>80021.8</v>
      </c>
      <c r="BA733" s="68"/>
    </row>
    <row r="734" customFormat="false" ht="32.25" hidden="true" customHeight="true" outlineLevel="0" collapsed="false">
      <c r="A734" s="74" t="s">
        <v>727</v>
      </c>
      <c r="B734" s="69"/>
      <c r="C734" s="72" t="s">
        <v>568</v>
      </c>
      <c r="D734" s="71" t="n">
        <f aca="false">D735</f>
        <v>50</v>
      </c>
      <c r="E734" s="71" t="n">
        <f aca="false">E735</f>
        <v>0</v>
      </c>
      <c r="F734" s="71" t="n">
        <f aca="false">F735</f>
        <v>50</v>
      </c>
      <c r="G734" s="73" t="n">
        <f aca="false">G735</f>
        <v>-2.01673</v>
      </c>
      <c r="H734" s="73" t="n">
        <f aca="false">H735</f>
        <v>47.98327</v>
      </c>
      <c r="I734" s="73" t="n">
        <f aca="false">I735</f>
        <v>0</v>
      </c>
      <c r="J734" s="73" t="n">
        <f aca="false">J735</f>
        <v>47.98327</v>
      </c>
      <c r="K734" s="73" t="n">
        <f aca="false">K735</f>
        <v>0</v>
      </c>
      <c r="L734" s="73" t="n">
        <f aca="false">L735</f>
        <v>47.98327</v>
      </c>
      <c r="M734" s="73" t="n">
        <f aca="false">M735</f>
        <v>0</v>
      </c>
      <c r="N734" s="73" t="n">
        <f aca="false">N735</f>
        <v>47.98327</v>
      </c>
      <c r="O734" s="73" t="n">
        <f aca="false">O735</f>
        <v>0</v>
      </c>
      <c r="P734" s="73" t="n">
        <f aca="false">P735</f>
        <v>47.98327</v>
      </c>
      <c r="Q734" s="73" t="n">
        <f aca="false">Q735</f>
        <v>0</v>
      </c>
      <c r="R734" s="73" t="n">
        <f aca="false">R735</f>
        <v>47.98327</v>
      </c>
      <c r="S734" s="73" t="n">
        <f aca="false">S735</f>
        <v>0</v>
      </c>
      <c r="T734" s="73" t="n">
        <f aca="false">T735</f>
        <v>47.98327</v>
      </c>
      <c r="U734" s="73" t="n">
        <f aca="false">U735</f>
        <v>0</v>
      </c>
      <c r="V734" s="73" t="n">
        <f aca="false">V735</f>
        <v>47.98327</v>
      </c>
      <c r="W734" s="73" t="n">
        <f aca="false">W735</f>
        <v>0</v>
      </c>
      <c r="X734" s="73" t="n">
        <f aca="false">X735</f>
        <v>47.98327</v>
      </c>
      <c r="Y734" s="73" t="n">
        <f aca="false">Y735</f>
        <v>0</v>
      </c>
      <c r="Z734" s="73" t="n">
        <f aca="false">Z735</f>
        <v>47.98327</v>
      </c>
      <c r="AA734" s="73" t="n">
        <f aca="false">AA735</f>
        <v>0</v>
      </c>
      <c r="AB734" s="73" t="n">
        <f aca="false">AB735</f>
        <v>47.98327</v>
      </c>
      <c r="AC734" s="71" t="n">
        <f aca="false">AC735</f>
        <v>50</v>
      </c>
      <c r="AD734" s="71" t="n">
        <f aca="false">AD735</f>
        <v>0</v>
      </c>
      <c r="AE734" s="71" t="n">
        <f aca="false">AE735</f>
        <v>50</v>
      </c>
      <c r="AF734" s="71" t="n">
        <f aca="false">AF735</f>
        <v>0</v>
      </c>
      <c r="AG734" s="71" t="n">
        <f aca="false">AG735</f>
        <v>50</v>
      </c>
      <c r="AH734" s="71" t="n">
        <f aca="false">AH735</f>
        <v>0</v>
      </c>
      <c r="AI734" s="71" t="n">
        <f aca="false">AI735</f>
        <v>50</v>
      </c>
      <c r="AJ734" s="73" t="n">
        <f aca="false">AJ735</f>
        <v>0</v>
      </c>
      <c r="AK734" s="73" t="n">
        <f aca="false">AK735</f>
        <v>50</v>
      </c>
      <c r="AL734" s="73" t="n">
        <f aca="false">AL735</f>
        <v>0</v>
      </c>
      <c r="AM734" s="73" t="n">
        <f aca="false">AM735</f>
        <v>50</v>
      </c>
      <c r="AN734" s="73" t="n">
        <f aca="false">AN735</f>
        <v>0</v>
      </c>
      <c r="AO734" s="73" t="n">
        <f aca="false">AO735</f>
        <v>50</v>
      </c>
      <c r="AP734" s="71" t="n">
        <f aca="false">AP735</f>
        <v>50</v>
      </c>
      <c r="AQ734" s="71" t="n">
        <f aca="false">AQ735</f>
        <v>0</v>
      </c>
      <c r="AR734" s="71" t="n">
        <f aca="false">AR735</f>
        <v>50</v>
      </c>
      <c r="AS734" s="71" t="n">
        <f aca="false">AS735</f>
        <v>0</v>
      </c>
      <c r="AT734" s="71" t="n">
        <f aca="false">AT735</f>
        <v>50</v>
      </c>
      <c r="AU734" s="71" t="n">
        <f aca="false">AU735</f>
        <v>0</v>
      </c>
      <c r="AV734" s="71" t="n">
        <f aca="false">AV735</f>
        <v>50</v>
      </c>
      <c r="AW734" s="73" t="n">
        <f aca="false">AW735</f>
        <v>0</v>
      </c>
      <c r="AX734" s="73" t="n">
        <f aca="false">AX735</f>
        <v>50</v>
      </c>
      <c r="AY734" s="73" t="n">
        <f aca="false">AY735</f>
        <v>0</v>
      </c>
      <c r="AZ734" s="73" t="n">
        <f aca="false">AZ735</f>
        <v>50</v>
      </c>
      <c r="BA734" s="68"/>
    </row>
    <row r="735" customFormat="false" ht="18.75" hidden="true" customHeight="false" outlineLevel="0" collapsed="false">
      <c r="A735" s="74"/>
      <c r="B735" s="74" t="s">
        <v>74</v>
      </c>
      <c r="C735" s="72" t="s">
        <v>75</v>
      </c>
      <c r="D735" s="71" t="n">
        <v>50</v>
      </c>
      <c r="E735" s="71"/>
      <c r="F735" s="71" t="n">
        <f aca="false">SUM(D735:E735)</f>
        <v>50</v>
      </c>
      <c r="G735" s="73" t="n">
        <v>-2.01673</v>
      </c>
      <c r="H735" s="73" t="n">
        <f aca="false">SUM(F735:G735)</f>
        <v>47.98327</v>
      </c>
      <c r="I735" s="73"/>
      <c r="J735" s="73" t="n">
        <f aca="false">SUM(H735:I735)</f>
        <v>47.98327</v>
      </c>
      <c r="K735" s="73"/>
      <c r="L735" s="73" t="n">
        <f aca="false">SUM(J735:K735)</f>
        <v>47.98327</v>
      </c>
      <c r="M735" s="73"/>
      <c r="N735" s="73" t="n">
        <f aca="false">SUM(L735:M735)</f>
        <v>47.98327</v>
      </c>
      <c r="O735" s="73"/>
      <c r="P735" s="73" t="n">
        <f aca="false">SUM(N735:O735)</f>
        <v>47.98327</v>
      </c>
      <c r="Q735" s="73"/>
      <c r="R735" s="73" t="n">
        <f aca="false">SUM(P735:Q735)</f>
        <v>47.98327</v>
      </c>
      <c r="S735" s="73"/>
      <c r="T735" s="73" t="n">
        <f aca="false">SUM(R735:S735)</f>
        <v>47.98327</v>
      </c>
      <c r="U735" s="73"/>
      <c r="V735" s="73" t="n">
        <f aca="false">SUM(T735:U735)</f>
        <v>47.98327</v>
      </c>
      <c r="W735" s="73"/>
      <c r="X735" s="73" t="n">
        <f aca="false">SUM(V735:W735)</f>
        <v>47.98327</v>
      </c>
      <c r="Y735" s="73"/>
      <c r="Z735" s="73" t="n">
        <f aca="false">SUM(X735:Y735)</f>
        <v>47.98327</v>
      </c>
      <c r="AA735" s="73"/>
      <c r="AB735" s="73" t="n">
        <f aca="false">SUM(Z735:AA735)</f>
        <v>47.98327</v>
      </c>
      <c r="AC735" s="71" t="n">
        <v>50</v>
      </c>
      <c r="AD735" s="71"/>
      <c r="AE735" s="71" t="n">
        <f aca="false">SUM(AC735:AD735)</f>
        <v>50</v>
      </c>
      <c r="AF735" s="71"/>
      <c r="AG735" s="71" t="n">
        <f aca="false">SUM(AE735:AF735)</f>
        <v>50</v>
      </c>
      <c r="AH735" s="71"/>
      <c r="AI735" s="71" t="n">
        <f aca="false">SUM(AG735:AH735)</f>
        <v>50</v>
      </c>
      <c r="AJ735" s="73"/>
      <c r="AK735" s="73" t="n">
        <f aca="false">SUM(AI735:AJ735)</f>
        <v>50</v>
      </c>
      <c r="AL735" s="73"/>
      <c r="AM735" s="73" t="n">
        <f aca="false">SUM(AK735:AL735)</f>
        <v>50</v>
      </c>
      <c r="AN735" s="73"/>
      <c r="AO735" s="73" t="n">
        <f aca="false">SUM(AM735:AN735)</f>
        <v>50</v>
      </c>
      <c r="AP735" s="71" t="n">
        <v>50</v>
      </c>
      <c r="AQ735" s="71"/>
      <c r="AR735" s="71" t="n">
        <f aca="false">SUM(AP735:AQ735)</f>
        <v>50</v>
      </c>
      <c r="AS735" s="71"/>
      <c r="AT735" s="71" t="n">
        <f aca="false">SUM(AR735:AS735)</f>
        <v>50</v>
      </c>
      <c r="AU735" s="71"/>
      <c r="AV735" s="71" t="n">
        <f aca="false">SUM(AT735:AU735)</f>
        <v>50</v>
      </c>
      <c r="AW735" s="73"/>
      <c r="AX735" s="73" t="n">
        <f aca="false">SUM(AV735:AW735)</f>
        <v>50</v>
      </c>
      <c r="AY735" s="73"/>
      <c r="AZ735" s="73" t="n">
        <f aca="false">SUM(AX735:AY735)</f>
        <v>50</v>
      </c>
      <c r="BA735" s="68"/>
    </row>
    <row r="736" customFormat="false" ht="37.5" hidden="false" customHeight="true" outlineLevel="0" collapsed="false">
      <c r="A736" s="74" t="s">
        <v>728</v>
      </c>
      <c r="B736" s="69"/>
      <c r="C736" s="72" t="s">
        <v>91</v>
      </c>
      <c r="D736" s="73" t="n">
        <f aca="false">D737</f>
        <v>0</v>
      </c>
      <c r="E736" s="73" t="n">
        <f aca="false">E737</f>
        <v>10.51863</v>
      </c>
      <c r="F736" s="73" t="n">
        <f aca="false">F737</f>
        <v>10.51863</v>
      </c>
      <c r="G736" s="73" t="n">
        <f aca="false">G737</f>
        <v>0</v>
      </c>
      <c r="H736" s="73" t="n">
        <f aca="false">H737</f>
        <v>10.51863</v>
      </c>
      <c r="I736" s="73" t="n">
        <f aca="false">I737</f>
        <v>0</v>
      </c>
      <c r="J736" s="73" t="n">
        <f aca="false">J737</f>
        <v>10.51863</v>
      </c>
      <c r="K736" s="73" t="n">
        <f aca="false">K737</f>
        <v>0</v>
      </c>
      <c r="L736" s="73" t="n">
        <f aca="false">L737</f>
        <v>10.51863</v>
      </c>
      <c r="M736" s="73" t="n">
        <f aca="false">M737</f>
        <v>0</v>
      </c>
      <c r="N736" s="73" t="n">
        <f aca="false">N737</f>
        <v>10.51863</v>
      </c>
      <c r="O736" s="73" t="n">
        <f aca="false">O737</f>
        <v>0</v>
      </c>
      <c r="P736" s="73" t="n">
        <f aca="false">P737</f>
        <v>10.51863</v>
      </c>
      <c r="Q736" s="73" t="n">
        <f aca="false">Q737</f>
        <v>0</v>
      </c>
      <c r="R736" s="73" t="n">
        <f aca="false">R737</f>
        <v>10.51863</v>
      </c>
      <c r="S736" s="73" t="n">
        <f aca="false">S737</f>
        <v>0</v>
      </c>
      <c r="T736" s="73" t="n">
        <f aca="false">T737</f>
        <v>10.51863</v>
      </c>
      <c r="U736" s="73" t="n">
        <f aca="false">U737</f>
        <v>0</v>
      </c>
      <c r="V736" s="73" t="n">
        <f aca="false">V737</f>
        <v>10.51863</v>
      </c>
      <c r="W736" s="73" t="n">
        <f aca="false">W737</f>
        <v>191.13782</v>
      </c>
      <c r="X736" s="73" t="n">
        <f aca="false">X737</f>
        <v>201.65645</v>
      </c>
      <c r="Y736" s="73" t="n">
        <f aca="false">Y737</f>
        <v>0</v>
      </c>
      <c r="Z736" s="73" t="n">
        <f aca="false">Z737</f>
        <v>201.65645</v>
      </c>
      <c r="AA736" s="73" t="n">
        <f aca="false">AA737</f>
        <v>1104.24304</v>
      </c>
      <c r="AB736" s="73" t="n">
        <f aca="false">AB737</f>
        <v>1305.89949</v>
      </c>
      <c r="AC736" s="73" t="n">
        <f aca="false">AC737</f>
        <v>0</v>
      </c>
      <c r="AD736" s="73" t="n">
        <f aca="false">AD737</f>
        <v>0</v>
      </c>
      <c r="AE736" s="73" t="n">
        <f aca="false">AE737</f>
        <v>0</v>
      </c>
      <c r="AF736" s="73" t="n">
        <f aca="false">AF737</f>
        <v>0</v>
      </c>
      <c r="AG736" s="73" t="n">
        <f aca="false">AG737</f>
        <v>0</v>
      </c>
      <c r="AH736" s="73" t="n">
        <f aca="false">AH737</f>
        <v>0</v>
      </c>
      <c r="AI736" s="73" t="n">
        <f aca="false">AI737</f>
        <v>0</v>
      </c>
      <c r="AJ736" s="73" t="n">
        <f aca="false">AJ737</f>
        <v>0</v>
      </c>
      <c r="AK736" s="73" t="n">
        <f aca="false">AK737</f>
        <v>0</v>
      </c>
      <c r="AL736" s="73" t="n">
        <f aca="false">AL737</f>
        <v>0</v>
      </c>
      <c r="AM736" s="73" t="n">
        <f aca="false">AM737</f>
        <v>0</v>
      </c>
      <c r="AN736" s="73" t="n">
        <f aca="false">AN737</f>
        <v>0</v>
      </c>
      <c r="AO736" s="73"/>
      <c r="AP736" s="73" t="n">
        <f aca="false">AP737</f>
        <v>0</v>
      </c>
      <c r="AQ736" s="73" t="n">
        <f aca="false">AQ737</f>
        <v>0</v>
      </c>
      <c r="AR736" s="73" t="n">
        <f aca="false">AR737</f>
        <v>0</v>
      </c>
      <c r="AS736" s="73" t="n">
        <f aca="false">AS737</f>
        <v>0</v>
      </c>
      <c r="AT736" s="73" t="n">
        <f aca="false">AT737</f>
        <v>0</v>
      </c>
      <c r="AU736" s="73" t="n">
        <f aca="false">AU737</f>
        <v>0</v>
      </c>
      <c r="AV736" s="73" t="n">
        <f aca="false">AV737</f>
        <v>0</v>
      </c>
      <c r="AW736" s="73" t="n">
        <f aca="false">AW737</f>
        <v>0</v>
      </c>
      <c r="AX736" s="73" t="n">
        <f aca="false">AX737</f>
        <v>0</v>
      </c>
      <c r="AY736" s="73" t="n">
        <f aca="false">AY737</f>
        <v>0</v>
      </c>
      <c r="AZ736" s="73"/>
      <c r="BA736" s="68"/>
    </row>
    <row r="737" customFormat="false" ht="18.75" hidden="false" customHeight="false" outlineLevel="0" collapsed="false">
      <c r="A737" s="74"/>
      <c r="B737" s="74" t="s">
        <v>74</v>
      </c>
      <c r="C737" s="72" t="s">
        <v>75</v>
      </c>
      <c r="D737" s="73"/>
      <c r="E737" s="73" t="n">
        <v>10.51863</v>
      </c>
      <c r="F737" s="71" t="n">
        <f aca="false">SUM(D737:E737)</f>
        <v>10.51863</v>
      </c>
      <c r="G737" s="73"/>
      <c r="H737" s="71" t="n">
        <f aca="false">SUM(F737:G737)</f>
        <v>10.51863</v>
      </c>
      <c r="I737" s="73"/>
      <c r="J737" s="71" t="n">
        <f aca="false">SUM(H737:I737)</f>
        <v>10.51863</v>
      </c>
      <c r="K737" s="73"/>
      <c r="L737" s="71" t="n">
        <f aca="false">SUM(J737:K737)</f>
        <v>10.51863</v>
      </c>
      <c r="M737" s="73"/>
      <c r="N737" s="71" t="n">
        <f aca="false">SUM(L737:M737)</f>
        <v>10.51863</v>
      </c>
      <c r="O737" s="73"/>
      <c r="P737" s="71" t="n">
        <f aca="false">SUM(N737:O737)</f>
        <v>10.51863</v>
      </c>
      <c r="Q737" s="73"/>
      <c r="R737" s="71" t="n">
        <f aca="false">SUM(P737:Q737)</f>
        <v>10.51863</v>
      </c>
      <c r="S737" s="73"/>
      <c r="T737" s="71" t="n">
        <f aca="false">SUM(R737:S737)</f>
        <v>10.51863</v>
      </c>
      <c r="U737" s="73"/>
      <c r="V737" s="71" t="n">
        <f aca="false">SUM(T737:U737)</f>
        <v>10.51863</v>
      </c>
      <c r="W737" s="73" t="n">
        <v>191.13782</v>
      </c>
      <c r="X737" s="71" t="n">
        <f aca="false">SUM(V737:W737)</f>
        <v>201.65645</v>
      </c>
      <c r="Y737" s="73"/>
      <c r="Z737" s="73" t="n">
        <f aca="false">SUM(X737:Y737)</f>
        <v>201.65645</v>
      </c>
      <c r="AA737" s="73" t="n">
        <f aca="false">486.03881+618.20423</f>
        <v>1104.24304</v>
      </c>
      <c r="AB737" s="73" t="n">
        <f aca="false">SUM(Z737:AA737)</f>
        <v>1305.89949</v>
      </c>
      <c r="AC737" s="73"/>
      <c r="AD737" s="73"/>
      <c r="AE737" s="73"/>
      <c r="AF737" s="73"/>
      <c r="AG737" s="73"/>
      <c r="AH737" s="73"/>
      <c r="AI737" s="73"/>
      <c r="AJ737" s="73"/>
      <c r="AK737" s="71" t="n">
        <f aca="false">SUM(AI737:AJ737)</f>
        <v>0</v>
      </c>
      <c r="AL737" s="73"/>
      <c r="AM737" s="71" t="n">
        <f aca="false">SUM(AK737:AL737)</f>
        <v>0</v>
      </c>
      <c r="AN737" s="73"/>
      <c r="AO737" s="71"/>
      <c r="AP737" s="73"/>
      <c r="AQ737" s="73"/>
      <c r="AR737" s="73"/>
      <c r="AS737" s="73"/>
      <c r="AT737" s="73"/>
      <c r="AU737" s="73"/>
      <c r="AV737" s="73"/>
      <c r="AW737" s="73"/>
      <c r="AX737" s="71" t="n">
        <f aca="false">SUM(AV737:AW737)</f>
        <v>0</v>
      </c>
      <c r="AY737" s="73"/>
      <c r="AZ737" s="71"/>
      <c r="BA737" s="68"/>
    </row>
    <row r="738" customFormat="false" ht="37.5" hidden="false" customHeight="false" outlineLevel="0" collapsed="false">
      <c r="A738" s="74" t="s">
        <v>728</v>
      </c>
      <c r="B738" s="69"/>
      <c r="C738" s="72" t="s">
        <v>92</v>
      </c>
      <c r="D738" s="73" t="n">
        <f aca="false">D739</f>
        <v>10.55203</v>
      </c>
      <c r="E738" s="73" t="n">
        <f aca="false">E739</f>
        <v>-0.03333</v>
      </c>
      <c r="F738" s="73" t="n">
        <f aca="false">F739</f>
        <v>10.5187</v>
      </c>
      <c r="G738" s="73" t="n">
        <f aca="false">G739</f>
        <v>0</v>
      </c>
      <c r="H738" s="73" t="n">
        <f aca="false">H739</f>
        <v>10.5187</v>
      </c>
      <c r="I738" s="73" t="n">
        <f aca="false">I739</f>
        <v>0</v>
      </c>
      <c r="J738" s="73" t="n">
        <f aca="false">J739</f>
        <v>10.5187</v>
      </c>
      <c r="K738" s="73" t="n">
        <f aca="false">K739</f>
        <v>-10.51805</v>
      </c>
      <c r="L738" s="73" t="n">
        <f aca="false">L739</f>
        <v>0.000650000000000262</v>
      </c>
      <c r="M738" s="73" t="n">
        <f aca="false">M739</f>
        <v>0</v>
      </c>
      <c r="N738" s="73" t="n">
        <f aca="false">N739</f>
        <v>0.000650000000000262</v>
      </c>
      <c r="O738" s="73" t="n">
        <f aca="false">O739</f>
        <v>0</v>
      </c>
      <c r="P738" s="73" t="n">
        <f aca="false">P739</f>
        <v>0.000650000000000262</v>
      </c>
      <c r="Q738" s="73" t="n">
        <f aca="false">Q739</f>
        <v>0</v>
      </c>
      <c r="R738" s="73" t="n">
        <f aca="false">R739</f>
        <v>0.000650000000000262</v>
      </c>
      <c r="S738" s="73" t="n">
        <f aca="false">S739</f>
        <v>0</v>
      </c>
      <c r="T738" s="73" t="n">
        <f aca="false">T739</f>
        <v>0.000650000000000262</v>
      </c>
      <c r="U738" s="73" t="n">
        <f aca="false">U739</f>
        <v>0</v>
      </c>
      <c r="V738" s="73" t="n">
        <f aca="false">V739</f>
        <v>0.000650000000000262</v>
      </c>
      <c r="W738" s="73" t="n">
        <f aca="false">W739</f>
        <v>191.13782</v>
      </c>
      <c r="X738" s="73" t="n">
        <f aca="false">X739</f>
        <v>191.13847</v>
      </c>
      <c r="Y738" s="73" t="n">
        <f aca="false">Y739</f>
        <v>0</v>
      </c>
      <c r="Z738" s="73" t="n">
        <f aca="false">Z739</f>
        <v>191.13847</v>
      </c>
      <c r="AA738" s="73" t="n">
        <f aca="false">AA739</f>
        <v>1104.24307</v>
      </c>
      <c r="AB738" s="73" t="n">
        <f aca="false">AB739</f>
        <v>1295.38154</v>
      </c>
      <c r="AC738" s="73" t="n">
        <f aca="false">AC739</f>
        <v>0</v>
      </c>
      <c r="AD738" s="73" t="n">
        <f aca="false">AD739</f>
        <v>0</v>
      </c>
      <c r="AE738" s="73" t="n">
        <f aca="false">AE739</f>
        <v>0</v>
      </c>
      <c r="AF738" s="73" t="n">
        <f aca="false">AF739</f>
        <v>0</v>
      </c>
      <c r="AG738" s="73" t="n">
        <f aca="false">AG739</f>
        <v>0</v>
      </c>
      <c r="AH738" s="73" t="n">
        <f aca="false">AH739</f>
        <v>0</v>
      </c>
      <c r="AI738" s="73" t="n">
        <f aca="false">AI739</f>
        <v>0</v>
      </c>
      <c r="AJ738" s="73" t="n">
        <f aca="false">AJ739</f>
        <v>0</v>
      </c>
      <c r="AK738" s="73"/>
      <c r="AL738" s="73" t="n">
        <f aca="false">AL739</f>
        <v>0</v>
      </c>
      <c r="AM738" s="73"/>
      <c r="AN738" s="73" t="n">
        <f aca="false">AN739</f>
        <v>0</v>
      </c>
      <c r="AO738" s="73"/>
      <c r="AP738" s="73" t="n">
        <f aca="false">AP739</f>
        <v>0</v>
      </c>
      <c r="AQ738" s="73" t="n">
        <f aca="false">AQ739</f>
        <v>0</v>
      </c>
      <c r="AR738" s="73" t="n">
        <f aca="false">AR739</f>
        <v>0</v>
      </c>
      <c r="AS738" s="73" t="n">
        <f aca="false">AS739</f>
        <v>0</v>
      </c>
      <c r="AT738" s="73" t="n">
        <f aca="false">AT739</f>
        <v>0</v>
      </c>
      <c r="AU738" s="73" t="n">
        <f aca="false">AU739</f>
        <v>0</v>
      </c>
      <c r="AV738" s="73" t="n">
        <f aca="false">AV739</f>
        <v>0</v>
      </c>
      <c r="AW738" s="73" t="n">
        <f aca="false">AW739</f>
        <v>0</v>
      </c>
      <c r="AX738" s="73"/>
      <c r="AY738" s="73" t="n">
        <f aca="false">AY739</f>
        <v>0</v>
      </c>
      <c r="AZ738" s="73"/>
      <c r="BA738" s="68"/>
    </row>
    <row r="739" customFormat="false" ht="18.75" hidden="false" customHeight="false" outlineLevel="0" collapsed="false">
      <c r="A739" s="74"/>
      <c r="B739" s="74" t="s">
        <v>74</v>
      </c>
      <c r="C739" s="72" t="s">
        <v>75</v>
      </c>
      <c r="D739" s="73" t="n">
        <v>10.55203</v>
      </c>
      <c r="E739" s="73" t="n">
        <v>-0.03333</v>
      </c>
      <c r="F739" s="73" t="n">
        <f aca="false">SUM(D739:E739)</f>
        <v>10.5187</v>
      </c>
      <c r="G739" s="73"/>
      <c r="H739" s="73" t="n">
        <f aca="false">SUM(F739:G739)</f>
        <v>10.5187</v>
      </c>
      <c r="I739" s="73"/>
      <c r="J739" s="73" t="n">
        <f aca="false">SUM(H739:I739)</f>
        <v>10.5187</v>
      </c>
      <c r="K739" s="73" t="n">
        <v>-10.51805</v>
      </c>
      <c r="L739" s="73" t="n">
        <f aca="false">SUM(J739:K739)</f>
        <v>0.000650000000000262</v>
      </c>
      <c r="M739" s="73" t="n">
        <v>0</v>
      </c>
      <c r="N739" s="73" t="n">
        <f aca="false">SUM(L739:M739)</f>
        <v>0.000650000000000262</v>
      </c>
      <c r="O739" s="73" t="n">
        <v>0</v>
      </c>
      <c r="P739" s="73" t="n">
        <f aca="false">SUM(N739:O739)</f>
        <v>0.000650000000000262</v>
      </c>
      <c r="Q739" s="73" t="n">
        <v>0</v>
      </c>
      <c r="R739" s="73" t="n">
        <f aca="false">SUM(P739:Q739)</f>
        <v>0.000650000000000262</v>
      </c>
      <c r="S739" s="73" t="n">
        <v>0</v>
      </c>
      <c r="T739" s="73" t="n">
        <f aca="false">SUM(R739:S739)</f>
        <v>0.000650000000000262</v>
      </c>
      <c r="U739" s="73"/>
      <c r="V739" s="73" t="n">
        <f aca="false">SUM(T739:U739)</f>
        <v>0.000650000000000262</v>
      </c>
      <c r="W739" s="73" t="n">
        <v>191.13782</v>
      </c>
      <c r="X739" s="73" t="n">
        <f aca="false">SUM(V739:W739)</f>
        <v>191.13847</v>
      </c>
      <c r="Y739" s="73"/>
      <c r="Z739" s="73" t="n">
        <f aca="false">SUM(X739:Y739)</f>
        <v>191.13847</v>
      </c>
      <c r="AA739" s="73" t="n">
        <f aca="false">486.03883+618.20424</f>
        <v>1104.24307</v>
      </c>
      <c r="AB739" s="73" t="n">
        <f aca="false">SUM(Z739:AA739)</f>
        <v>1295.38154</v>
      </c>
      <c r="AC739" s="73"/>
      <c r="AD739" s="71"/>
      <c r="AE739" s="73" t="n">
        <f aca="false">SUM(AC739:AD739)</f>
        <v>0</v>
      </c>
      <c r="AF739" s="71"/>
      <c r="AG739" s="73" t="n">
        <f aca="false">SUM(AE739:AF739)</f>
        <v>0</v>
      </c>
      <c r="AH739" s="71"/>
      <c r="AI739" s="73" t="n">
        <f aca="false">SUM(AG739:AH739)</f>
        <v>0</v>
      </c>
      <c r="AJ739" s="73"/>
      <c r="AK739" s="73"/>
      <c r="AL739" s="73"/>
      <c r="AM739" s="73"/>
      <c r="AN739" s="73"/>
      <c r="AO739" s="73"/>
      <c r="AP739" s="73"/>
      <c r="AQ739" s="71"/>
      <c r="AR739" s="73" t="n">
        <f aca="false">SUM(AP739:AQ739)</f>
        <v>0</v>
      </c>
      <c r="AS739" s="71"/>
      <c r="AT739" s="73" t="n">
        <f aca="false">SUM(AR739:AS739)</f>
        <v>0</v>
      </c>
      <c r="AU739" s="71"/>
      <c r="AV739" s="73" t="n">
        <f aca="false">SUM(AT739:AU739)</f>
        <v>0</v>
      </c>
      <c r="AW739" s="73"/>
      <c r="AX739" s="73"/>
      <c r="AY739" s="73"/>
      <c r="AZ739" s="73"/>
      <c r="BA739" s="68"/>
    </row>
    <row r="740" customFormat="false" ht="18.75" hidden="true" customHeight="false" outlineLevel="0" collapsed="false">
      <c r="A740" s="74" t="s">
        <v>729</v>
      </c>
      <c r="B740" s="74"/>
      <c r="C740" s="72" t="s">
        <v>730</v>
      </c>
      <c r="D740" s="73"/>
      <c r="E740" s="73"/>
      <c r="F740" s="73"/>
      <c r="G740" s="73"/>
      <c r="H740" s="73"/>
      <c r="I740" s="73"/>
      <c r="J740" s="73"/>
      <c r="K740" s="73" t="n">
        <f aca="false">K741</f>
        <v>1989.2986</v>
      </c>
      <c r="L740" s="73" t="n">
        <f aca="false">L741</f>
        <v>1989.2986</v>
      </c>
      <c r="M740" s="73" t="n">
        <f aca="false">M741</f>
        <v>0</v>
      </c>
      <c r="N740" s="73" t="n">
        <f aca="false">N741</f>
        <v>1989.2986</v>
      </c>
      <c r="O740" s="73" t="n">
        <f aca="false">O741</f>
        <v>0</v>
      </c>
      <c r="P740" s="73" t="n">
        <f aca="false">P741</f>
        <v>1989.2986</v>
      </c>
      <c r="Q740" s="73" t="n">
        <f aca="false">Q741</f>
        <v>0</v>
      </c>
      <c r="R740" s="73" t="n">
        <f aca="false">R741</f>
        <v>1989.2986</v>
      </c>
      <c r="S740" s="73" t="n">
        <f aca="false">S741</f>
        <v>0</v>
      </c>
      <c r="T740" s="73" t="n">
        <f aca="false">T741</f>
        <v>1989.2986</v>
      </c>
      <c r="U740" s="73" t="n">
        <f aca="false">U741</f>
        <v>0</v>
      </c>
      <c r="V740" s="73" t="n">
        <f aca="false">V741</f>
        <v>1989.2986</v>
      </c>
      <c r="W740" s="73" t="n">
        <f aca="false">W741</f>
        <v>0</v>
      </c>
      <c r="X740" s="73" t="n">
        <f aca="false">X741</f>
        <v>1989.2986</v>
      </c>
      <c r="Y740" s="73" t="n">
        <f aca="false">Y741</f>
        <v>0</v>
      </c>
      <c r="Z740" s="73" t="n">
        <f aca="false">Z741</f>
        <v>1989.2986</v>
      </c>
      <c r="AA740" s="73" t="n">
        <f aca="false">AA741</f>
        <v>0</v>
      </c>
      <c r="AB740" s="73" t="n">
        <f aca="false">AB741</f>
        <v>1989.2986</v>
      </c>
      <c r="AC740" s="73"/>
      <c r="AD740" s="71"/>
      <c r="AE740" s="73"/>
      <c r="AF740" s="71"/>
      <c r="AG740" s="73"/>
      <c r="AH740" s="71"/>
      <c r="AI740" s="73"/>
      <c r="AJ740" s="73"/>
      <c r="AK740" s="73"/>
      <c r="AL740" s="73"/>
      <c r="AM740" s="73"/>
      <c r="AN740" s="73"/>
      <c r="AO740" s="73"/>
      <c r="AP740" s="73"/>
      <c r="AQ740" s="71"/>
      <c r="AR740" s="73"/>
      <c r="AS740" s="71"/>
      <c r="AT740" s="73"/>
      <c r="AU740" s="71"/>
      <c r="AV740" s="73"/>
      <c r="AW740" s="73"/>
      <c r="AX740" s="73"/>
      <c r="AY740" s="73"/>
      <c r="AZ740" s="73"/>
      <c r="BA740" s="68"/>
    </row>
    <row r="741" customFormat="false" ht="18.75" hidden="true" customHeight="false" outlineLevel="0" collapsed="false">
      <c r="A741" s="74"/>
      <c r="B741" s="69" t="s">
        <v>110</v>
      </c>
      <c r="C741" s="72" t="s">
        <v>111</v>
      </c>
      <c r="D741" s="73"/>
      <c r="E741" s="73"/>
      <c r="F741" s="73"/>
      <c r="G741" s="73"/>
      <c r="H741" s="73"/>
      <c r="I741" s="73"/>
      <c r="J741" s="73"/>
      <c r="K741" s="73" t="n">
        <v>1989.2986</v>
      </c>
      <c r="L741" s="73" t="n">
        <f aca="false">SUM(J741:K741)</f>
        <v>1989.2986</v>
      </c>
      <c r="M741" s="73" t="n">
        <v>0</v>
      </c>
      <c r="N741" s="73" t="n">
        <f aca="false">SUM(L741:M741)</f>
        <v>1989.2986</v>
      </c>
      <c r="O741" s="73" t="n">
        <v>0</v>
      </c>
      <c r="P741" s="73" t="n">
        <f aca="false">SUM(N741:O741)</f>
        <v>1989.2986</v>
      </c>
      <c r="Q741" s="73" t="n">
        <v>0</v>
      </c>
      <c r="R741" s="73" t="n">
        <f aca="false">SUM(P741:Q741)</f>
        <v>1989.2986</v>
      </c>
      <c r="S741" s="73" t="n">
        <v>0</v>
      </c>
      <c r="T741" s="73" t="n">
        <f aca="false">SUM(R741:S741)</f>
        <v>1989.2986</v>
      </c>
      <c r="U741" s="73"/>
      <c r="V741" s="73" t="n">
        <f aca="false">SUM(T741:U741)</f>
        <v>1989.2986</v>
      </c>
      <c r="W741" s="73"/>
      <c r="X741" s="73" t="n">
        <f aca="false">SUM(V741:W741)</f>
        <v>1989.2986</v>
      </c>
      <c r="Y741" s="73"/>
      <c r="Z741" s="73" t="n">
        <f aca="false">SUM(X741:Y741)</f>
        <v>1989.2986</v>
      </c>
      <c r="AA741" s="73"/>
      <c r="AB741" s="73" t="n">
        <f aca="false">SUM(Z741:AA741)</f>
        <v>1989.2986</v>
      </c>
      <c r="AC741" s="73"/>
      <c r="AD741" s="71"/>
      <c r="AE741" s="73"/>
      <c r="AF741" s="71"/>
      <c r="AG741" s="73"/>
      <c r="AH741" s="71"/>
      <c r="AI741" s="73"/>
      <c r="AJ741" s="73"/>
      <c r="AK741" s="73"/>
      <c r="AL741" s="73"/>
      <c r="AM741" s="73"/>
      <c r="AN741" s="73"/>
      <c r="AO741" s="73"/>
      <c r="AP741" s="73"/>
      <c r="AQ741" s="71"/>
      <c r="AR741" s="73"/>
      <c r="AS741" s="71"/>
      <c r="AT741" s="73"/>
      <c r="AU741" s="71"/>
      <c r="AV741" s="73"/>
      <c r="AW741" s="73"/>
      <c r="AX741" s="73"/>
      <c r="AY741" s="73"/>
      <c r="AZ741" s="73"/>
      <c r="BA741" s="68"/>
    </row>
    <row r="742" customFormat="false" ht="20.25" hidden="false" customHeight="false" outlineLevel="0" collapsed="false">
      <c r="A742" s="63"/>
      <c r="B742" s="63"/>
      <c r="C742" s="118" t="s">
        <v>731</v>
      </c>
      <c r="D742" s="119" t="n">
        <f aca="false">D711+D693</f>
        <v>36391.30203</v>
      </c>
      <c r="E742" s="119" t="n">
        <f aca="false">E711+E693</f>
        <v>10.4853</v>
      </c>
      <c r="F742" s="119" t="n">
        <f aca="false">F711+F693</f>
        <v>36401.78733</v>
      </c>
      <c r="G742" s="119" t="n">
        <f aca="false">G711+G693</f>
        <v>-414.21673</v>
      </c>
      <c r="H742" s="119" t="n">
        <f aca="false">H711+H693</f>
        <v>35987.5706</v>
      </c>
      <c r="I742" s="119" t="n">
        <f aca="false">I711+I693</f>
        <v>0</v>
      </c>
      <c r="J742" s="119" t="n">
        <f aca="false">J711+J693</f>
        <v>35987.5706</v>
      </c>
      <c r="K742" s="119" t="n">
        <f aca="false">K711+K693</f>
        <v>7112.59476</v>
      </c>
      <c r="L742" s="119" t="n">
        <f aca="false">L711+L693</f>
        <v>43100.16536</v>
      </c>
      <c r="M742" s="119" t="n">
        <f aca="false">M711+M693</f>
        <v>0</v>
      </c>
      <c r="N742" s="119" t="n">
        <f aca="false">N711+N693</f>
        <v>43100.16536</v>
      </c>
      <c r="O742" s="119" t="n">
        <f aca="false">O711+O693</f>
        <v>5267.55855</v>
      </c>
      <c r="P742" s="119" t="n">
        <f aca="false">P711+P693</f>
        <v>48367.72391</v>
      </c>
      <c r="Q742" s="119" t="n">
        <f aca="false">Q711+Q693</f>
        <v>0</v>
      </c>
      <c r="R742" s="119" t="n">
        <f aca="false">R711+R693</f>
        <v>48367.72391</v>
      </c>
      <c r="S742" s="119" t="n">
        <f aca="false">S711+S693</f>
        <v>-4028.57683</v>
      </c>
      <c r="T742" s="119" t="n">
        <f aca="false">T711+T693</f>
        <v>44339.14708</v>
      </c>
      <c r="U742" s="119" t="n">
        <f aca="false">U711+U693</f>
        <v>0</v>
      </c>
      <c r="V742" s="119" t="n">
        <f aca="false">V711+V693</f>
        <v>44339.14708</v>
      </c>
      <c r="W742" s="119" t="n">
        <f aca="false">W711+W693</f>
        <v>-4303.34562</v>
      </c>
      <c r="X742" s="119" t="n">
        <f aca="false">X711+X693</f>
        <v>40035.80146</v>
      </c>
      <c r="Y742" s="119" t="n">
        <f aca="false">Y711+Y693</f>
        <v>-972.9576</v>
      </c>
      <c r="Z742" s="119" t="n">
        <f aca="false">Z711+Z693</f>
        <v>39062.84386</v>
      </c>
      <c r="AA742" s="119" t="n">
        <f aca="false">AA711+AA693</f>
        <v>2260.98611</v>
      </c>
      <c r="AB742" s="119" t="n">
        <f aca="false">AB711+AB693</f>
        <v>41323.82997</v>
      </c>
      <c r="AC742" s="119" t="n">
        <f aca="false">AC711+AC693</f>
        <v>120289.52275</v>
      </c>
      <c r="AD742" s="119" t="n">
        <f aca="false">AD711+AD693</f>
        <v>0</v>
      </c>
      <c r="AE742" s="119" t="n">
        <f aca="false">AE711+AE693</f>
        <v>120289.52275</v>
      </c>
      <c r="AF742" s="119" t="n">
        <f aca="false">AF711+AF693</f>
        <v>0</v>
      </c>
      <c r="AG742" s="119" t="n">
        <f aca="false">AG711+AG693</f>
        <v>120289.52275</v>
      </c>
      <c r="AH742" s="119" t="n">
        <f aca="false">AH711+AH693</f>
        <v>0</v>
      </c>
      <c r="AI742" s="119" t="n">
        <f aca="false">AI711+AI693</f>
        <v>120289.52275</v>
      </c>
      <c r="AJ742" s="119" t="n">
        <f aca="false">AJ711+AJ693</f>
        <v>0</v>
      </c>
      <c r="AK742" s="119" t="n">
        <f aca="false">AK711+AK693</f>
        <v>120289.52275</v>
      </c>
      <c r="AL742" s="119" t="n">
        <f aca="false">AL711+AL693</f>
        <v>5087.13175</v>
      </c>
      <c r="AM742" s="119" t="n">
        <f aca="false">AM711+AM693</f>
        <v>125376.6545</v>
      </c>
      <c r="AN742" s="119" t="n">
        <f aca="false">AN711+AN693</f>
        <v>-23794.5</v>
      </c>
      <c r="AO742" s="119" t="n">
        <f aca="false">AO711+AO693</f>
        <v>101582.1545</v>
      </c>
      <c r="AP742" s="119" t="n">
        <f aca="false">AP711+AP693</f>
        <v>226141.88334</v>
      </c>
      <c r="AQ742" s="119" t="n">
        <f aca="false">AQ711+AQ693</f>
        <v>0</v>
      </c>
      <c r="AR742" s="119" t="n">
        <f aca="false">AR711+AR693</f>
        <v>226141.88334</v>
      </c>
      <c r="AS742" s="119" t="n">
        <f aca="false">AS711+AS693</f>
        <v>0</v>
      </c>
      <c r="AT742" s="119" t="n">
        <f aca="false">AT711+AT693</f>
        <v>226141.88334</v>
      </c>
      <c r="AU742" s="119" t="n">
        <f aca="false">AU711+AU693</f>
        <v>0</v>
      </c>
      <c r="AV742" s="119" t="n">
        <f aca="false">AV711+AV693</f>
        <v>226141.88334</v>
      </c>
      <c r="AW742" s="119" t="n">
        <f aca="false">AW711+AW693</f>
        <v>0</v>
      </c>
      <c r="AX742" s="119" t="n">
        <f aca="false">AX711+AX693</f>
        <v>226141.88334</v>
      </c>
      <c r="AY742" s="119" t="n">
        <f aca="false">AY711+AY693</f>
        <v>0</v>
      </c>
      <c r="AZ742" s="119" t="n">
        <f aca="false">AZ711+AZ693</f>
        <v>226141.88334</v>
      </c>
      <c r="BA742" s="68"/>
    </row>
    <row r="743" customFormat="false" ht="21.75" hidden="false" customHeight="true" outlineLevel="0" collapsed="false">
      <c r="A743" s="120" t="s">
        <v>732</v>
      </c>
      <c r="B743" s="120"/>
      <c r="C743" s="120"/>
      <c r="D743" s="119" t="n">
        <f aca="false">D742+D691</f>
        <v>3869399.43825</v>
      </c>
      <c r="E743" s="119" t="n">
        <f aca="false">E742+E691</f>
        <v>-12962.67704</v>
      </c>
      <c r="F743" s="119" t="n">
        <f aca="false">F742+F691</f>
        <v>3856436.73121</v>
      </c>
      <c r="G743" s="119" t="n">
        <f aca="false">G742+G691</f>
        <v>-61465.33368</v>
      </c>
      <c r="H743" s="119" t="n">
        <f aca="false">H742+H691</f>
        <v>3794971.39753</v>
      </c>
      <c r="I743" s="119" t="n">
        <f aca="false">I742+I691</f>
        <v>75407.83597</v>
      </c>
      <c r="J743" s="119" t="n">
        <f aca="false">J742+J691</f>
        <v>3870379.2335</v>
      </c>
      <c r="K743" s="119" t="n">
        <f aca="false">K742+K691</f>
        <v>252181.98315</v>
      </c>
      <c r="L743" s="119" t="n">
        <f aca="false">L742+L691</f>
        <v>4122561.21665</v>
      </c>
      <c r="M743" s="119" t="n">
        <f aca="false">M742+M691</f>
        <v>6779.78509</v>
      </c>
      <c r="N743" s="119" t="n">
        <f aca="false">N742+N691</f>
        <v>4129341.00174</v>
      </c>
      <c r="O743" s="119" t="n">
        <f aca="false">O742+O691</f>
        <v>10406.90025</v>
      </c>
      <c r="P743" s="119" t="n">
        <f aca="false">P742+P691</f>
        <v>4139747.90199</v>
      </c>
      <c r="Q743" s="119" t="n">
        <f aca="false">Q742+Q691</f>
        <v>14685.40754</v>
      </c>
      <c r="R743" s="119" t="n">
        <f aca="false">R742+R691</f>
        <v>4154433.33953</v>
      </c>
      <c r="S743" s="119" t="n">
        <f aca="false">S742+S691</f>
        <v>0</v>
      </c>
      <c r="T743" s="119" t="n">
        <f aca="false">T742+T691</f>
        <v>4154433.33953</v>
      </c>
      <c r="U743" s="119" t="n">
        <f aca="false">U742+U691</f>
        <v>1754.65076</v>
      </c>
      <c r="V743" s="119" t="n">
        <f aca="false">V742+V691</f>
        <v>4156187.99029</v>
      </c>
      <c r="W743" s="119" t="n">
        <f aca="false">W742+W691</f>
        <v>36340.42334</v>
      </c>
      <c r="X743" s="119" t="n">
        <f aca="false">X742+X691</f>
        <v>4192528.41363</v>
      </c>
      <c r="Y743" s="119" t="n">
        <f aca="false">Y742+Y691</f>
        <v>-8774.963</v>
      </c>
      <c r="Z743" s="119" t="n">
        <f aca="false">Z742+Z691</f>
        <v>4183753.45063</v>
      </c>
      <c r="AA743" s="119" t="n">
        <f aca="false">AA742+AA691</f>
        <v>66218.45306</v>
      </c>
      <c r="AB743" s="119" t="n">
        <f aca="false">AB742+AB691</f>
        <v>4249971.90369</v>
      </c>
      <c r="AC743" s="119" t="n">
        <f aca="false">AC742+AC691</f>
        <v>3446748.22106</v>
      </c>
      <c r="AD743" s="119" t="n">
        <f aca="false">AD742+AD691</f>
        <v>-13431.5</v>
      </c>
      <c r="AE743" s="119" t="n">
        <f aca="false">AE742+AE691</f>
        <v>3433316.72106</v>
      </c>
      <c r="AF743" s="119" t="n">
        <f aca="false">AF742+AF691</f>
        <v>-150161.7975</v>
      </c>
      <c r="AG743" s="119" t="n">
        <f aca="false">AG742+AG691</f>
        <v>3283154.92356</v>
      </c>
      <c r="AH743" s="119" t="n">
        <f aca="false">AH742+AH691</f>
        <v>-0.00249999999959982</v>
      </c>
      <c r="AI743" s="119" t="n">
        <f aca="false">AI742+AI691</f>
        <v>3283154.92106</v>
      </c>
      <c r="AJ743" s="119" t="n">
        <f aca="false">AJ742+AJ691</f>
        <v>-10908.808</v>
      </c>
      <c r="AK743" s="119" t="n">
        <f aca="false">AK742+AK691</f>
        <v>3272246.08306</v>
      </c>
      <c r="AL743" s="119" t="n">
        <f aca="false">AL742+AL691</f>
        <v>0</v>
      </c>
      <c r="AM743" s="119" t="n">
        <f aca="false">AM742+AM691</f>
        <v>3272246.08306</v>
      </c>
      <c r="AN743" s="119" t="n">
        <f aca="false">AN742+AN691</f>
        <v>-56596.69716</v>
      </c>
      <c r="AO743" s="119" t="n">
        <f aca="false">AO742+AO691</f>
        <v>3215649.3859</v>
      </c>
      <c r="AP743" s="119" t="n">
        <f aca="false">AP742+AP691</f>
        <v>3100606.01189</v>
      </c>
      <c r="AQ743" s="119" t="n">
        <f aca="false">AQ742+AQ691</f>
        <v>397.7</v>
      </c>
      <c r="AR743" s="119" t="n">
        <f aca="false">AR742+AR691</f>
        <v>3101003.71189</v>
      </c>
      <c r="AS743" s="119" t="n">
        <f aca="false">AS742+AS691</f>
        <v>13426.4</v>
      </c>
      <c r="AT743" s="119" t="n">
        <f aca="false">AT742+AT691</f>
        <v>3114430.11189</v>
      </c>
      <c r="AU743" s="119" t="n">
        <f aca="false">AU742+AU691</f>
        <v>0</v>
      </c>
      <c r="AV743" s="119" t="n">
        <f aca="false">AV742+AV691</f>
        <v>3114430.11189</v>
      </c>
      <c r="AW743" s="119" t="n">
        <f aca="false">AW742+AW691</f>
        <v>121933.52102</v>
      </c>
      <c r="AX743" s="119" t="n">
        <f aca="false">AX742+AX691</f>
        <v>3236363.60291</v>
      </c>
      <c r="AY743" s="119" t="n">
        <f aca="false">AY742+AY691</f>
        <v>-5552.67218</v>
      </c>
      <c r="AZ743" s="119" t="n">
        <f aca="false">AZ742+AZ691</f>
        <v>3230810.93073</v>
      </c>
      <c r="BA743" s="68"/>
    </row>
    <row r="744" customFormat="false" ht="18.75" hidden="false" customHeight="false" outlineLevel="0" collapsed="false">
      <c r="G744" s="121"/>
      <c r="H744" s="122"/>
      <c r="I744" s="121"/>
      <c r="J744" s="123"/>
      <c r="K744" s="121"/>
      <c r="L744" s="56"/>
      <c r="M744" s="121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123"/>
      <c r="AD744" s="123"/>
      <c r="AE744" s="123"/>
      <c r="AF744" s="123"/>
      <c r="AG744" s="123"/>
      <c r="AH744" s="123"/>
      <c r="AI744" s="123"/>
      <c r="AJ744" s="121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1"/>
      <c r="AX744" s="123"/>
    </row>
    <row r="745" customFormat="false" ht="18.75" hidden="false" customHeight="false" outlineLevel="0" collapsed="false">
      <c r="G745" s="124"/>
      <c r="I745" s="124"/>
      <c r="K745" s="124"/>
      <c r="M745" s="124"/>
      <c r="AJ745" s="124"/>
      <c r="AW745" s="124"/>
    </row>
    <row r="746" customFormat="false" ht="18.75" hidden="false" customHeight="false" outlineLevel="0" collapsed="false">
      <c r="W746" s="68"/>
      <c r="Y746" s="68"/>
    </row>
    <row r="747" customFormat="false" ht="18.75" hidden="false" customHeight="false" outlineLevel="0" collapsed="false">
      <c r="L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</row>
    <row r="748" customFormat="false" ht="18.75" hidden="false" customHeight="false" outlineLevel="0" collapsed="false">
      <c r="G748" s="121"/>
      <c r="I748" s="121"/>
      <c r="K748" s="121"/>
      <c r="M748" s="121"/>
      <c r="AJ748" s="121"/>
      <c r="AW748" s="121"/>
    </row>
  </sheetData>
  <mergeCells count="51">
    <mergeCell ref="A1:B1"/>
    <mergeCell ref="A2:B2"/>
    <mergeCell ref="A7:AZ7"/>
    <mergeCell ref="A8:AZ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A743:C743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K1411"/>
  <sheetViews>
    <sheetView showFormulas="false" showGridLines="true" showRowColHeaders="true" showZeros="true" rightToLeft="false" tabSelected="false" showOutlineSymbols="true" defaultGridColor="true" view="normal" topLeftCell="A399" colorId="64" zoomScale="70" zoomScaleNormal="70" zoomScalePageLayoutView="70" workbookViewId="0">
      <selection pane="topLeft" activeCell="C475" activeCellId="0" sqref="C475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25" width="15.7"/>
    <col collapsed="false" customWidth="true" hidden="false" outlineLevel="0" max="3" min="3" style="125" width="23.14"/>
    <col collapsed="false" customWidth="true" hidden="false" outlineLevel="0" max="4" min="4" style="125" width="12.28"/>
    <col collapsed="false" customWidth="true" hidden="false" outlineLevel="0" max="5" min="5" style="45" width="168.85"/>
    <col collapsed="false" customWidth="true" hidden="true" outlineLevel="0" max="17" min="6" style="46" width="18.41"/>
    <col collapsed="false" customWidth="true" hidden="true" outlineLevel="0" max="25" min="18" style="46" width="20.28"/>
    <col collapsed="false" customWidth="true" hidden="true" outlineLevel="0" max="26" min="26" style="46" width="23.99"/>
    <col collapsed="false" customWidth="true" hidden="true" outlineLevel="0" max="27" min="27" style="46" width="25.41"/>
    <col collapsed="false" customWidth="true" hidden="true" outlineLevel="0" max="28" min="28" style="46" width="22.14"/>
    <col collapsed="false" customWidth="true" hidden="true" outlineLevel="0" max="29" min="29" style="46" width="19.56"/>
    <col collapsed="false" customWidth="true" hidden="true" outlineLevel="0" max="30" min="30" style="46" width="19.85"/>
    <col collapsed="false" customWidth="true" hidden="true" outlineLevel="0" max="31" min="31" style="46" width="22.14"/>
    <col collapsed="false" customWidth="true" hidden="true" outlineLevel="0" max="32" min="32" style="46" width="19.85"/>
    <col collapsed="false" customWidth="true" hidden="true" outlineLevel="0" max="34" min="33" style="46" width="22.14"/>
    <col collapsed="false" customWidth="true" hidden="true" outlineLevel="0" max="35" min="35" style="46" width="19.85"/>
    <col collapsed="false" customWidth="true" hidden="false" outlineLevel="0" max="36" min="36" style="46" width="22.14"/>
    <col collapsed="false" customWidth="true" hidden="true" outlineLevel="0" max="47" min="37" style="46" width="18.41"/>
    <col collapsed="false" customWidth="true" hidden="true" outlineLevel="0" max="48" min="48" style="46" width="20.85"/>
    <col collapsed="false" customWidth="true" hidden="true" outlineLevel="0" max="49" min="49" style="46" width="19.41"/>
    <col collapsed="false" customWidth="true" hidden="false" outlineLevel="0" max="50" min="50" style="46" width="20.41"/>
    <col collapsed="false" customWidth="true" hidden="true" outlineLevel="0" max="51" min="51" style="46" width="18.41"/>
    <col collapsed="false" customWidth="true" hidden="true" outlineLevel="0" max="52" min="52" style="46" width="16.56"/>
    <col collapsed="false" customWidth="true" hidden="true" outlineLevel="0" max="53" min="53" style="46" width="19.41"/>
    <col collapsed="false" customWidth="true" hidden="true" outlineLevel="0" max="54" min="54" style="46" width="16.99"/>
    <col collapsed="false" customWidth="true" hidden="true" outlineLevel="0" max="55" min="55" style="46" width="19.85"/>
    <col collapsed="false" customWidth="true" hidden="true" outlineLevel="0" max="56" min="56" style="46" width="19.14"/>
    <col collapsed="false" customWidth="true" hidden="true" outlineLevel="0" max="57" min="57" style="46" width="19.56"/>
    <col collapsed="false" customWidth="true" hidden="true" outlineLevel="0" max="61" min="58" style="46" width="18.41"/>
    <col collapsed="false" customWidth="true" hidden="false" outlineLevel="0" max="62" min="62" style="46" width="19.85"/>
    <col collapsed="false" customWidth="false" hidden="false" outlineLevel="0" max="257" min="63" style="46" width="40.7"/>
  </cols>
  <sheetData>
    <row r="1" customFormat="false" ht="24" hidden="false" customHeight="true" outlineLevel="0" collapsed="false">
      <c r="B1" s="126"/>
      <c r="C1" s="126"/>
      <c r="D1" s="126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W1" s="1"/>
      <c r="X1" s="2"/>
      <c r="Y1" s="1"/>
      <c r="Z1" s="1"/>
      <c r="AA1" s="1"/>
      <c r="AB1" s="2"/>
      <c r="AC1" s="2"/>
      <c r="AD1" s="2" t="s">
        <v>49</v>
      </c>
      <c r="AE1" s="2"/>
      <c r="AF1" s="2"/>
      <c r="AG1" s="2"/>
      <c r="AH1" s="2"/>
      <c r="AI1" s="2"/>
      <c r="AJ1" s="2" t="s">
        <v>733</v>
      </c>
      <c r="AK1" s="2"/>
      <c r="AL1" s="2"/>
      <c r="AM1" s="2"/>
      <c r="AN1" s="2"/>
      <c r="AO1" s="2"/>
      <c r="AP1" s="2"/>
      <c r="AQ1" s="2"/>
      <c r="AR1" s="2"/>
      <c r="AS1" s="3"/>
      <c r="AU1" s="2"/>
      <c r="AV1" s="2"/>
      <c r="AW1" s="2"/>
      <c r="AY1" s="2"/>
      <c r="AZ1" s="2"/>
      <c r="BA1" s="2"/>
      <c r="BB1" s="2"/>
      <c r="BC1" s="2"/>
      <c r="BD1" s="2"/>
      <c r="BE1" s="2"/>
      <c r="BF1" s="2"/>
      <c r="BG1" s="3"/>
      <c r="BI1" s="2" t="s">
        <v>49</v>
      </c>
    </row>
    <row r="2" customFormat="false" ht="18.75" hidden="false" customHeight="true" outlineLevel="0" collapsed="false">
      <c r="B2" s="127"/>
      <c r="C2" s="127"/>
      <c r="D2" s="45"/>
      <c r="E2" s="61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  <c r="W2" s="1"/>
      <c r="X2" s="4"/>
      <c r="Y2" s="1"/>
      <c r="Z2" s="1"/>
      <c r="AA2" s="1"/>
      <c r="AB2" s="4"/>
      <c r="AC2" s="4"/>
      <c r="AD2" s="4" t="s">
        <v>1</v>
      </c>
      <c r="AE2" s="4"/>
      <c r="AF2" s="4"/>
      <c r="AG2" s="4"/>
      <c r="AH2" s="4"/>
      <c r="AI2" s="4"/>
      <c r="AJ2" s="4" t="s">
        <v>1</v>
      </c>
      <c r="AK2" s="4"/>
      <c r="AL2" s="4"/>
      <c r="AM2" s="4"/>
      <c r="AN2" s="4"/>
      <c r="AO2" s="4"/>
      <c r="AP2" s="4"/>
      <c r="AQ2" s="4"/>
      <c r="AR2" s="4"/>
      <c r="AS2" s="3"/>
      <c r="AU2" s="4"/>
      <c r="AV2" s="4"/>
      <c r="AW2" s="4"/>
      <c r="AY2" s="4"/>
      <c r="AZ2" s="4"/>
      <c r="BA2" s="4"/>
      <c r="BB2" s="4"/>
      <c r="BC2" s="4"/>
      <c r="BD2" s="4"/>
      <c r="BE2" s="4"/>
      <c r="BF2" s="4"/>
      <c r="BG2" s="3"/>
      <c r="BI2" s="4" t="s">
        <v>734</v>
      </c>
    </row>
    <row r="3" customFormat="false" ht="20.25" hidden="false" customHeight="true" outlineLevel="0" collapsed="false">
      <c r="A3" s="45"/>
      <c r="B3" s="45"/>
      <c r="C3" s="45"/>
      <c r="D3" s="45"/>
      <c r="E3" s="6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 t="s">
        <v>2</v>
      </c>
      <c r="AE3" s="1"/>
      <c r="AF3" s="1"/>
      <c r="AG3" s="1"/>
      <c r="AH3" s="1"/>
      <c r="AI3" s="1"/>
      <c r="AJ3" s="1" t="s">
        <v>2</v>
      </c>
      <c r="AK3" s="1"/>
      <c r="AL3" s="50"/>
      <c r="AM3" s="1"/>
      <c r="AN3" s="1"/>
      <c r="AO3" s="1"/>
      <c r="AP3" s="1"/>
      <c r="AQ3" s="1"/>
      <c r="AR3" s="50"/>
      <c r="AS3" s="3"/>
      <c r="AU3" s="1"/>
      <c r="AV3" s="1"/>
      <c r="AW3" s="1"/>
      <c r="AY3" s="1"/>
      <c r="AZ3" s="50"/>
      <c r="BA3" s="1"/>
      <c r="BB3" s="1"/>
      <c r="BC3" s="1"/>
      <c r="BD3" s="1"/>
      <c r="BE3" s="1"/>
      <c r="BF3" s="50"/>
      <c r="BG3" s="3"/>
      <c r="BI3" s="3"/>
    </row>
    <row r="4" customFormat="false" ht="15.75" hidden="false" customHeight="true" outlineLevel="0" collapsed="false">
      <c r="A4" s="45"/>
      <c r="B4" s="45"/>
      <c r="C4" s="45"/>
      <c r="D4" s="45"/>
      <c r="E4" s="6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6"/>
      <c r="Y4" s="1"/>
      <c r="Z4" s="6"/>
      <c r="AA4" s="1"/>
      <c r="AB4" s="6"/>
      <c r="AC4" s="6"/>
      <c r="AD4" s="6" t="s">
        <v>735</v>
      </c>
      <c r="AE4" s="6"/>
      <c r="AF4" s="6"/>
      <c r="AG4" s="6"/>
      <c r="AH4" s="6"/>
      <c r="AI4" s="6"/>
      <c r="AJ4" s="6" t="s">
        <v>3</v>
      </c>
      <c r="AK4" s="1"/>
      <c r="AL4" s="1"/>
      <c r="AM4" s="1"/>
      <c r="AN4" s="1"/>
      <c r="AO4" s="1"/>
      <c r="AP4" s="1"/>
      <c r="AQ4" s="1"/>
      <c r="AR4" s="1"/>
      <c r="AS4" s="3"/>
      <c r="AU4" s="1"/>
      <c r="AV4" s="1"/>
      <c r="AW4" s="1"/>
      <c r="AY4" s="1"/>
      <c r="AZ4" s="1"/>
      <c r="BA4" s="1"/>
      <c r="BB4" s="1"/>
      <c r="BC4" s="1"/>
      <c r="BD4" s="1"/>
      <c r="BE4" s="1"/>
      <c r="BF4" s="1"/>
      <c r="BG4" s="3"/>
      <c r="BI4" s="3"/>
    </row>
    <row r="5" customFormat="false" ht="21.75" hidden="false" customHeight="true" outlineLevel="0" collapsed="false">
      <c r="L5" s="128"/>
      <c r="O5" s="128"/>
      <c r="R5" s="128"/>
      <c r="S5" s="128"/>
      <c r="T5" s="128"/>
      <c r="U5" s="128"/>
      <c r="W5" s="129"/>
      <c r="X5" s="129"/>
      <c r="Y5" s="129"/>
      <c r="Z5" s="129"/>
      <c r="AA5" s="129"/>
      <c r="AB5" s="129"/>
      <c r="AC5" s="130"/>
      <c r="AD5" s="129"/>
      <c r="AE5" s="129"/>
      <c r="AF5" s="129"/>
      <c r="AG5" s="129"/>
      <c r="AH5" s="130"/>
      <c r="AI5" s="129"/>
      <c r="AJ5" s="129"/>
      <c r="AT5" s="128"/>
      <c r="AU5" s="128"/>
      <c r="AV5" s="128"/>
      <c r="AW5" s="128"/>
      <c r="AX5" s="128"/>
      <c r="BD5" s="131"/>
      <c r="BE5" s="131"/>
      <c r="BH5" s="128"/>
      <c r="BJ5" s="128"/>
    </row>
    <row r="6" customFormat="false" ht="25.5" hidden="false" customHeight="true" outlineLevel="0" collapsed="false">
      <c r="A6" s="132" t="s">
        <v>736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</row>
    <row r="7" customFormat="false" ht="18.75" hidden="false" customHeight="true" outlineLevel="0" collapsed="false">
      <c r="A7" s="133" t="s">
        <v>5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</row>
    <row r="8" customFormat="false" ht="31.5" hidden="false" customHeight="false" outlineLevel="0" collapsed="false">
      <c r="F8" s="134"/>
      <c r="G8" s="134"/>
      <c r="Q8" s="135"/>
      <c r="R8" s="135"/>
      <c r="S8" s="136"/>
      <c r="T8" s="55"/>
      <c r="U8" s="137" t="s">
        <v>737</v>
      </c>
      <c r="V8" s="138" t="s">
        <v>737</v>
      </c>
      <c r="W8" s="55"/>
      <c r="X8" s="44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134"/>
      <c r="AL8" s="136"/>
      <c r="AM8" s="136"/>
      <c r="AN8" s="136"/>
      <c r="AO8" s="136"/>
      <c r="AP8" s="136"/>
      <c r="AQ8" s="136"/>
      <c r="AV8" s="55"/>
      <c r="AW8" s="55"/>
      <c r="AX8" s="55"/>
      <c r="AY8" s="55"/>
      <c r="BA8" s="55"/>
      <c r="BC8" s="55"/>
      <c r="BE8" s="55"/>
      <c r="BH8" s="55"/>
      <c r="BJ8" s="55" t="s">
        <v>6</v>
      </c>
    </row>
    <row r="9" s="61" customFormat="true" ht="23.25" hidden="false" customHeight="true" outlineLevel="0" collapsed="false">
      <c r="A9" s="59" t="s">
        <v>738</v>
      </c>
      <c r="B9" s="59" t="s">
        <v>739</v>
      </c>
      <c r="C9" s="59"/>
      <c r="D9" s="59"/>
      <c r="E9" s="58" t="s">
        <v>58</v>
      </c>
      <c r="F9" s="139" t="s">
        <v>740</v>
      </c>
      <c r="G9" s="139"/>
      <c r="H9" s="139"/>
      <c r="I9" s="59" t="s">
        <v>60</v>
      </c>
      <c r="J9" s="59"/>
      <c r="K9" s="59"/>
      <c r="L9" s="139" t="s">
        <v>741</v>
      </c>
      <c r="M9" s="59" t="s">
        <v>60</v>
      </c>
      <c r="N9" s="59"/>
      <c r="O9" s="139" t="s">
        <v>742</v>
      </c>
      <c r="P9" s="59" t="s">
        <v>60</v>
      </c>
      <c r="Q9" s="59"/>
      <c r="R9" s="12" t="s">
        <v>743</v>
      </c>
      <c r="S9" s="59" t="s">
        <v>744</v>
      </c>
      <c r="T9" s="59" t="s">
        <v>62</v>
      </c>
      <c r="U9" s="59" t="s">
        <v>745</v>
      </c>
      <c r="V9" s="59" t="s">
        <v>746</v>
      </c>
      <c r="W9" s="59" t="s">
        <v>747</v>
      </c>
      <c r="X9" s="59" t="s">
        <v>748</v>
      </c>
      <c r="Y9" s="59" t="s">
        <v>749</v>
      </c>
      <c r="Z9" s="59" t="s">
        <v>750</v>
      </c>
      <c r="AA9" s="59" t="s">
        <v>751</v>
      </c>
      <c r="AB9" s="59" t="s">
        <v>752</v>
      </c>
      <c r="AC9" s="59" t="s">
        <v>753</v>
      </c>
      <c r="AD9" s="59" t="s">
        <v>754</v>
      </c>
      <c r="AE9" s="59" t="s">
        <v>755</v>
      </c>
      <c r="AF9" s="59" t="s">
        <v>756</v>
      </c>
      <c r="AG9" s="59" t="s">
        <v>757</v>
      </c>
      <c r="AH9" s="59" t="s">
        <v>758</v>
      </c>
      <c r="AI9" s="59" t="s">
        <v>759</v>
      </c>
      <c r="AJ9" s="59" t="s">
        <v>63</v>
      </c>
      <c r="AK9" s="139" t="s">
        <v>760</v>
      </c>
      <c r="AL9" s="139"/>
      <c r="AM9" s="139"/>
      <c r="AN9" s="140" t="s">
        <v>60</v>
      </c>
      <c r="AO9" s="139" t="s">
        <v>761</v>
      </c>
      <c r="AP9" s="139"/>
      <c r="AQ9" s="139" t="s">
        <v>762</v>
      </c>
      <c r="AR9" s="59" t="s">
        <v>759</v>
      </c>
      <c r="AS9" s="59" t="s">
        <v>763</v>
      </c>
      <c r="AT9" s="59" t="s">
        <v>10</v>
      </c>
      <c r="AU9" s="59" t="s">
        <v>764</v>
      </c>
      <c r="AV9" s="141" t="s">
        <v>765</v>
      </c>
      <c r="AW9" s="59" t="s">
        <v>759</v>
      </c>
      <c r="AX9" s="59" t="s">
        <v>10</v>
      </c>
      <c r="AY9" s="139" t="s">
        <v>766</v>
      </c>
      <c r="AZ9" s="139"/>
      <c r="BA9" s="139"/>
      <c r="BB9" s="140" t="s">
        <v>60</v>
      </c>
      <c r="BC9" s="139" t="s">
        <v>767</v>
      </c>
      <c r="BD9" s="140" t="s">
        <v>768</v>
      </c>
      <c r="BE9" s="139" t="s">
        <v>769</v>
      </c>
      <c r="BF9" s="59" t="s">
        <v>759</v>
      </c>
      <c r="BG9" s="59"/>
      <c r="BH9" s="141" t="s">
        <v>770</v>
      </c>
      <c r="BI9" s="59" t="s">
        <v>759</v>
      </c>
      <c r="BJ9" s="59" t="s">
        <v>11</v>
      </c>
    </row>
    <row r="10" s="61" customFormat="true" ht="54" hidden="false" customHeight="true" outlineLevel="0" collapsed="false">
      <c r="A10" s="59"/>
      <c r="B10" s="59" t="s">
        <v>771</v>
      </c>
      <c r="C10" s="57" t="s">
        <v>56</v>
      </c>
      <c r="D10" s="57" t="s">
        <v>57</v>
      </c>
      <c r="E10" s="58"/>
      <c r="F10" s="139"/>
      <c r="G10" s="139"/>
      <c r="H10" s="139"/>
      <c r="I10" s="142" t="s">
        <v>759</v>
      </c>
      <c r="J10" s="143" t="s">
        <v>772</v>
      </c>
      <c r="K10" s="144" t="s">
        <v>773</v>
      </c>
      <c r="L10" s="139"/>
      <c r="M10" s="143" t="s">
        <v>774</v>
      </c>
      <c r="N10" s="144" t="s">
        <v>775</v>
      </c>
      <c r="O10" s="139"/>
      <c r="P10" s="143" t="s">
        <v>759</v>
      </c>
      <c r="Q10" s="144" t="s">
        <v>763</v>
      </c>
      <c r="R10" s="12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139"/>
      <c r="AL10" s="139"/>
      <c r="AM10" s="139"/>
      <c r="AN10" s="140"/>
      <c r="AO10" s="139"/>
      <c r="AP10" s="139"/>
      <c r="AQ10" s="139"/>
      <c r="AR10" s="59"/>
      <c r="AS10" s="59"/>
      <c r="AT10" s="59"/>
      <c r="AU10" s="59"/>
      <c r="AV10" s="141"/>
      <c r="AW10" s="59"/>
      <c r="AX10" s="59"/>
      <c r="AY10" s="139"/>
      <c r="AZ10" s="139"/>
      <c r="BA10" s="139"/>
      <c r="BB10" s="140"/>
      <c r="BC10" s="139"/>
      <c r="BD10" s="140"/>
      <c r="BE10" s="139"/>
      <c r="BF10" s="59"/>
      <c r="BG10" s="59"/>
      <c r="BH10" s="141"/>
      <c r="BI10" s="59"/>
      <c r="BJ10" s="59"/>
    </row>
    <row r="11" s="64" customFormat="true" ht="18.75" hidden="false" customHeight="false" outlineLevel="0" collapsed="false">
      <c r="A11" s="59" t="n">
        <v>1</v>
      </c>
      <c r="B11" s="59" t="n">
        <v>2</v>
      </c>
      <c r="C11" s="57" t="s">
        <v>14</v>
      </c>
      <c r="D11" s="57" t="s">
        <v>15</v>
      </c>
      <c r="E11" s="58" t="n">
        <v>5</v>
      </c>
      <c r="F11" s="59" t="n">
        <v>6</v>
      </c>
      <c r="G11" s="59"/>
      <c r="H11" s="59" t="n">
        <v>6</v>
      </c>
      <c r="I11" s="59" t="n">
        <v>7</v>
      </c>
      <c r="J11" s="59" t="n">
        <v>8</v>
      </c>
      <c r="K11" s="59" t="n">
        <v>9</v>
      </c>
      <c r="L11" s="59" t="n">
        <v>6</v>
      </c>
      <c r="M11" s="59" t="n">
        <v>7</v>
      </c>
      <c r="N11" s="59" t="n">
        <v>8</v>
      </c>
      <c r="O11" s="59" t="n">
        <v>6</v>
      </c>
      <c r="P11" s="59" t="n">
        <v>7</v>
      </c>
      <c r="Q11" s="59" t="n">
        <v>8</v>
      </c>
      <c r="R11" s="59" t="n">
        <v>6</v>
      </c>
      <c r="S11" s="59" t="n">
        <v>7</v>
      </c>
      <c r="T11" s="59" t="n">
        <v>6</v>
      </c>
      <c r="U11" s="59" t="n">
        <v>7</v>
      </c>
      <c r="V11" s="59" t="n">
        <v>6</v>
      </c>
      <c r="W11" s="59" t="n">
        <v>7</v>
      </c>
      <c r="X11" s="59" t="n">
        <v>6</v>
      </c>
      <c r="Y11" s="59" t="n">
        <v>7</v>
      </c>
      <c r="Z11" s="59" t="n">
        <v>6</v>
      </c>
      <c r="AA11" s="59" t="n">
        <v>7</v>
      </c>
      <c r="AB11" s="59" t="n">
        <v>6</v>
      </c>
      <c r="AC11" s="59" t="n">
        <v>7</v>
      </c>
      <c r="AD11" s="59" t="n">
        <v>8</v>
      </c>
      <c r="AE11" s="59" t="n">
        <v>6</v>
      </c>
      <c r="AF11" s="59" t="n">
        <v>7</v>
      </c>
      <c r="AG11" s="59" t="n">
        <v>6</v>
      </c>
      <c r="AH11" s="59" t="n">
        <v>7</v>
      </c>
      <c r="AI11" s="59" t="n">
        <v>8</v>
      </c>
      <c r="AJ11" s="59" t="n">
        <v>6</v>
      </c>
      <c r="AK11" s="59" t="n">
        <v>7</v>
      </c>
      <c r="AL11" s="59"/>
      <c r="AM11" s="59" t="n">
        <v>11</v>
      </c>
      <c r="AN11" s="59" t="n">
        <v>12</v>
      </c>
      <c r="AO11" s="59" t="n">
        <v>10</v>
      </c>
      <c r="AP11" s="59"/>
      <c r="AQ11" s="59" t="n">
        <v>10</v>
      </c>
      <c r="AR11" s="59" t="n">
        <v>11</v>
      </c>
      <c r="AS11" s="59" t="n">
        <v>12</v>
      </c>
      <c r="AT11" s="59" t="n">
        <v>9</v>
      </c>
      <c r="AU11" s="59" t="n">
        <v>10</v>
      </c>
      <c r="AV11" s="59" t="n">
        <v>10</v>
      </c>
      <c r="AW11" s="59" t="n">
        <v>11</v>
      </c>
      <c r="AX11" s="59" t="n">
        <v>7</v>
      </c>
      <c r="AY11" s="59" t="n">
        <v>8</v>
      </c>
      <c r="AZ11" s="59"/>
      <c r="BA11" s="59" t="n">
        <v>14</v>
      </c>
      <c r="BB11" s="59" t="n">
        <v>15</v>
      </c>
      <c r="BC11" s="59" t="n">
        <v>13</v>
      </c>
      <c r="BD11" s="59" t="n">
        <v>14</v>
      </c>
      <c r="BE11" s="59" t="n">
        <v>13</v>
      </c>
      <c r="BF11" s="59" t="n">
        <v>14</v>
      </c>
      <c r="BG11" s="59" t="n">
        <v>16</v>
      </c>
      <c r="BH11" s="59" t="n">
        <v>13</v>
      </c>
      <c r="BI11" s="59" t="n">
        <v>14</v>
      </c>
      <c r="BJ11" s="59" t="n">
        <v>8</v>
      </c>
    </row>
    <row r="12" s="64" customFormat="true" ht="18.75" hidden="true" customHeight="false" outlineLevel="0" collapsed="false">
      <c r="A12" s="65" t="s">
        <v>776</v>
      </c>
      <c r="B12" s="65"/>
      <c r="C12" s="65"/>
      <c r="D12" s="65"/>
      <c r="E12" s="66" t="s">
        <v>777</v>
      </c>
      <c r="F12" s="67" t="n">
        <f aca="false">F13+F27</f>
        <v>7471.3</v>
      </c>
      <c r="G12" s="67" t="n">
        <f aca="false">G13+G27</f>
        <v>0</v>
      </c>
      <c r="H12" s="67" t="n">
        <f aca="false">H13+H27</f>
        <v>7471.3</v>
      </c>
      <c r="I12" s="67" t="n">
        <f aca="false">I13+I27</f>
        <v>0</v>
      </c>
      <c r="J12" s="67" t="n">
        <f aca="false">J13+J27</f>
        <v>0</v>
      </c>
      <c r="K12" s="67" t="n">
        <f aca="false">K13+K27</f>
        <v>0</v>
      </c>
      <c r="L12" s="67" t="n">
        <f aca="false">L13+L27</f>
        <v>7471.3</v>
      </c>
      <c r="M12" s="67" t="n">
        <f aca="false">M13+M27</f>
        <v>0</v>
      </c>
      <c r="N12" s="67" t="n">
        <f aca="false">N13+N27</f>
        <v>0</v>
      </c>
      <c r="O12" s="67" t="n">
        <f aca="false">O13+O27</f>
        <v>7471.3</v>
      </c>
      <c r="P12" s="67" t="n">
        <f aca="false">P13+P27</f>
        <v>0</v>
      </c>
      <c r="Q12" s="67" t="n">
        <f aca="false">Q13+Q27</f>
        <v>0</v>
      </c>
      <c r="R12" s="67" t="n">
        <f aca="false">R13+R27</f>
        <v>7471.3</v>
      </c>
      <c r="S12" s="67" t="n">
        <f aca="false">S13+S27</f>
        <v>0</v>
      </c>
      <c r="T12" s="67" t="n">
        <f aca="false">T13+T27</f>
        <v>7471.3</v>
      </c>
      <c r="U12" s="67" t="n">
        <f aca="false">U13+U27</f>
        <v>0</v>
      </c>
      <c r="V12" s="67" t="n">
        <f aca="false">V13+V27</f>
        <v>7471.3</v>
      </c>
      <c r="W12" s="67" t="n">
        <f aca="false">W13+W27</f>
        <v>0</v>
      </c>
      <c r="X12" s="67" t="n">
        <f aca="false">X13+X27</f>
        <v>7471.3</v>
      </c>
      <c r="Y12" s="67" t="n">
        <f aca="false">Y13+Y27</f>
        <v>0</v>
      </c>
      <c r="Z12" s="67" t="n">
        <f aca="false">Z13+Z27</f>
        <v>7471.3</v>
      </c>
      <c r="AA12" s="67" t="n">
        <f aca="false">AA13+AA27</f>
        <v>0</v>
      </c>
      <c r="AB12" s="67" t="n">
        <f aca="false">AB13+AB27</f>
        <v>7471.3</v>
      </c>
      <c r="AC12" s="67" t="n">
        <f aca="false">AC13+AC27</f>
        <v>0</v>
      </c>
      <c r="AD12" s="67" t="n">
        <f aca="false">AD13+AD27</f>
        <v>71.8</v>
      </c>
      <c r="AE12" s="67" t="n">
        <f aca="false">AE13+AE27</f>
        <v>7543.1</v>
      </c>
      <c r="AF12" s="67" t="n">
        <f aca="false">AF13+AF27</f>
        <v>-243</v>
      </c>
      <c r="AG12" s="67" t="n">
        <f aca="false">AG13+AG27</f>
        <v>7300.1</v>
      </c>
      <c r="AH12" s="67" t="n">
        <f aca="false">AH13+AH27</f>
        <v>0</v>
      </c>
      <c r="AI12" s="67" t="n">
        <f aca="false">AI13+AI27</f>
        <v>0</v>
      </c>
      <c r="AJ12" s="67" t="n">
        <f aca="false">AJ13+AJ27</f>
        <v>7300.1</v>
      </c>
      <c r="AK12" s="67" t="n">
        <f aca="false">AK13+AK27</f>
        <v>7471.3</v>
      </c>
      <c r="AL12" s="67" t="n">
        <f aca="false">AL13+AL27</f>
        <v>0</v>
      </c>
      <c r="AM12" s="67" t="n">
        <f aca="false">AM13+AM27</f>
        <v>7471.3</v>
      </c>
      <c r="AN12" s="67" t="n">
        <f aca="false">AN13+AN27</f>
        <v>0</v>
      </c>
      <c r="AO12" s="67" t="n">
        <f aca="false">AO13+AO27</f>
        <v>7471.3</v>
      </c>
      <c r="AP12" s="67"/>
      <c r="AQ12" s="67" t="n">
        <f aca="false">AQ13+AQ27</f>
        <v>7471.3</v>
      </c>
      <c r="AR12" s="67" t="n">
        <f aca="false">AR13+AR27</f>
        <v>0</v>
      </c>
      <c r="AS12" s="67" t="n">
        <f aca="false">AS13+AS27</f>
        <v>0</v>
      </c>
      <c r="AT12" s="67" t="n">
        <f aca="false">AT13+AT27</f>
        <v>7471.3</v>
      </c>
      <c r="AU12" s="67" t="n">
        <f aca="false">AU13+AU27</f>
        <v>0</v>
      </c>
      <c r="AV12" s="67" t="n">
        <f aca="false">AV13+AV27</f>
        <v>7471.3</v>
      </c>
      <c r="AW12" s="67" t="n">
        <f aca="false">AW13+AW27</f>
        <v>0</v>
      </c>
      <c r="AX12" s="67" t="n">
        <f aca="false">AX13+AX27</f>
        <v>7471.3</v>
      </c>
      <c r="AY12" s="67" t="n">
        <f aca="false">AY13+AY27</f>
        <v>7471.3</v>
      </c>
      <c r="AZ12" s="67" t="n">
        <f aca="false">AZ13+AZ27</f>
        <v>0</v>
      </c>
      <c r="BA12" s="67" t="n">
        <f aca="false">BA13+BA27</f>
        <v>7471.3</v>
      </c>
      <c r="BB12" s="67" t="n">
        <f aca="false">BB13+BB27</f>
        <v>0</v>
      </c>
      <c r="BC12" s="67" t="n">
        <f aca="false">BC13+BC27</f>
        <v>7471.3</v>
      </c>
      <c r="BD12" s="67" t="n">
        <f aca="false">BD13+BD27</f>
        <v>0</v>
      </c>
      <c r="BE12" s="67" t="n">
        <f aca="false">BE13+BE27</f>
        <v>7471.3</v>
      </c>
      <c r="BF12" s="67" t="n">
        <f aca="false">BF13+BF27</f>
        <v>0</v>
      </c>
      <c r="BG12" s="67" t="n">
        <f aca="false">BG13+BG27</f>
        <v>0</v>
      </c>
      <c r="BH12" s="67" t="n">
        <f aca="false">BH13+BH27</f>
        <v>7471.3</v>
      </c>
      <c r="BI12" s="67" t="n">
        <f aca="false">BI13+BI27</f>
        <v>0</v>
      </c>
      <c r="BJ12" s="67" t="n">
        <f aca="false">BJ13+BJ27</f>
        <v>7471.3</v>
      </c>
    </row>
    <row r="13" s="64" customFormat="true" ht="18.75" hidden="true" customHeight="false" outlineLevel="0" collapsed="false">
      <c r="A13" s="65"/>
      <c r="B13" s="80" t="s">
        <v>778</v>
      </c>
      <c r="C13" s="80"/>
      <c r="D13" s="80"/>
      <c r="E13" s="114" t="s">
        <v>779</v>
      </c>
      <c r="F13" s="67" t="n">
        <f aca="false">F14+F23</f>
        <v>7436.3</v>
      </c>
      <c r="G13" s="67" t="n">
        <f aca="false">G14+G23</f>
        <v>-30</v>
      </c>
      <c r="H13" s="67" t="n">
        <f aca="false">H14+H23</f>
        <v>7406.3</v>
      </c>
      <c r="I13" s="67" t="n">
        <f aca="false">I14+I23</f>
        <v>0</v>
      </c>
      <c r="J13" s="67" t="n">
        <f aca="false">J14+J23</f>
        <v>0</v>
      </c>
      <c r="K13" s="67" t="n">
        <f aca="false">K14+K23</f>
        <v>0</v>
      </c>
      <c r="L13" s="67" t="n">
        <f aca="false">L14+L23</f>
        <v>7406.3</v>
      </c>
      <c r="M13" s="67" t="n">
        <f aca="false">M14+M23</f>
        <v>0</v>
      </c>
      <c r="N13" s="67" t="n">
        <f aca="false">N14+N23</f>
        <v>0</v>
      </c>
      <c r="O13" s="67" t="n">
        <f aca="false">O14+O23</f>
        <v>7406.3</v>
      </c>
      <c r="P13" s="67" t="n">
        <f aca="false">P14+P23</f>
        <v>0</v>
      </c>
      <c r="Q13" s="67" t="n">
        <f aca="false">Q14+Q23</f>
        <v>0</v>
      </c>
      <c r="R13" s="67" t="n">
        <f aca="false">R14+R23</f>
        <v>7406.3</v>
      </c>
      <c r="S13" s="67" t="n">
        <f aca="false">S14+S23</f>
        <v>0</v>
      </c>
      <c r="T13" s="67" t="n">
        <f aca="false">T14+T23</f>
        <v>7406.3</v>
      </c>
      <c r="U13" s="67" t="n">
        <f aca="false">U14+U23</f>
        <v>0</v>
      </c>
      <c r="V13" s="67" t="n">
        <f aca="false">V14+V23</f>
        <v>7406.3</v>
      </c>
      <c r="W13" s="67" t="n">
        <f aca="false">W14+W23</f>
        <v>0</v>
      </c>
      <c r="X13" s="67" t="n">
        <f aca="false">X14+X23</f>
        <v>7406.3</v>
      </c>
      <c r="Y13" s="67" t="n">
        <f aca="false">Y14+Y23</f>
        <v>0</v>
      </c>
      <c r="Z13" s="67" t="n">
        <f aca="false">Z14+Z23</f>
        <v>7406.3</v>
      </c>
      <c r="AA13" s="67" t="n">
        <f aca="false">AA14+AA23</f>
        <v>0</v>
      </c>
      <c r="AB13" s="67" t="n">
        <f aca="false">AB14+AB23</f>
        <v>7406.3</v>
      </c>
      <c r="AC13" s="67" t="n">
        <f aca="false">AC14+AC23</f>
        <v>0</v>
      </c>
      <c r="AD13" s="67" t="n">
        <f aca="false">AD14+AD23</f>
        <v>71.8</v>
      </c>
      <c r="AE13" s="67" t="n">
        <f aca="false">AE14+AE23</f>
        <v>7478.1</v>
      </c>
      <c r="AF13" s="67" t="n">
        <f aca="false">AF14+AF23</f>
        <v>-243</v>
      </c>
      <c r="AG13" s="67" t="n">
        <f aca="false">AG14+AG23</f>
        <v>7235.1</v>
      </c>
      <c r="AH13" s="67" t="n">
        <f aca="false">AH14+AH23</f>
        <v>0</v>
      </c>
      <c r="AI13" s="67" t="n">
        <f aca="false">AI14+AI23</f>
        <v>0</v>
      </c>
      <c r="AJ13" s="67" t="n">
        <f aca="false">AJ14+AJ23</f>
        <v>7235.1</v>
      </c>
      <c r="AK13" s="67" t="n">
        <f aca="false">AK14+AK23</f>
        <v>7436.3</v>
      </c>
      <c r="AL13" s="67" t="n">
        <f aca="false">AL14+AL23</f>
        <v>-30</v>
      </c>
      <c r="AM13" s="67" t="n">
        <f aca="false">AM14+AM23</f>
        <v>7406.3</v>
      </c>
      <c r="AN13" s="67" t="n">
        <f aca="false">AN14+AN23</f>
        <v>0</v>
      </c>
      <c r="AO13" s="67" t="n">
        <f aca="false">AO14+AO23</f>
        <v>7406.3</v>
      </c>
      <c r="AP13" s="67"/>
      <c r="AQ13" s="67" t="n">
        <f aca="false">AQ14+AQ23</f>
        <v>7406.3</v>
      </c>
      <c r="AR13" s="67" t="n">
        <f aca="false">AR14+AR23</f>
        <v>0</v>
      </c>
      <c r="AS13" s="67" t="n">
        <f aca="false">AS14+AS23</f>
        <v>0</v>
      </c>
      <c r="AT13" s="67" t="n">
        <f aca="false">AT14+AT23</f>
        <v>7406.3</v>
      </c>
      <c r="AU13" s="67" t="n">
        <f aca="false">AU14+AU23</f>
        <v>0</v>
      </c>
      <c r="AV13" s="67" t="n">
        <f aca="false">AV14+AV23</f>
        <v>7406.3</v>
      </c>
      <c r="AW13" s="67" t="n">
        <f aca="false">AW14+AW23</f>
        <v>0</v>
      </c>
      <c r="AX13" s="67" t="n">
        <f aca="false">AX14+AX23</f>
        <v>7406.3</v>
      </c>
      <c r="AY13" s="67" t="n">
        <f aca="false">AY14+AY23</f>
        <v>7436.3</v>
      </c>
      <c r="AZ13" s="67" t="n">
        <f aca="false">AZ14+AZ23</f>
        <v>-30</v>
      </c>
      <c r="BA13" s="67" t="n">
        <f aca="false">BA14+BA23</f>
        <v>7406.3</v>
      </c>
      <c r="BB13" s="67" t="n">
        <f aca="false">BB14+BB23</f>
        <v>0</v>
      </c>
      <c r="BC13" s="67" t="n">
        <f aca="false">BC14+BC23</f>
        <v>7406.3</v>
      </c>
      <c r="BD13" s="67" t="n">
        <f aca="false">BD14+BD23</f>
        <v>0</v>
      </c>
      <c r="BE13" s="67" t="n">
        <f aca="false">BE14+BE23</f>
        <v>7406.3</v>
      </c>
      <c r="BF13" s="67" t="n">
        <f aca="false">BF14+BF23</f>
        <v>0</v>
      </c>
      <c r="BG13" s="67" t="n">
        <f aca="false">BG14+BG23</f>
        <v>0</v>
      </c>
      <c r="BH13" s="67" t="n">
        <f aca="false">BH14+BH23</f>
        <v>7406.3</v>
      </c>
      <c r="BI13" s="67" t="n">
        <f aca="false">BI14+BI23</f>
        <v>0</v>
      </c>
      <c r="BJ13" s="67" t="n">
        <f aca="false">BJ14+BJ23</f>
        <v>7406.3</v>
      </c>
    </row>
    <row r="14" s="64" customFormat="true" ht="37.5" hidden="true" customHeight="false" outlineLevel="0" collapsed="false">
      <c r="A14" s="65"/>
      <c r="B14" s="65" t="s">
        <v>780</v>
      </c>
      <c r="C14" s="65"/>
      <c r="D14" s="65"/>
      <c r="E14" s="66" t="s">
        <v>781</v>
      </c>
      <c r="F14" s="67" t="n">
        <f aca="false">F15</f>
        <v>7415.7</v>
      </c>
      <c r="G14" s="67" t="n">
        <f aca="false">G15</f>
        <v>-30</v>
      </c>
      <c r="H14" s="67" t="n">
        <f aca="false">H15</f>
        <v>7385.7</v>
      </c>
      <c r="I14" s="67" t="n">
        <f aca="false">I15</f>
        <v>0</v>
      </c>
      <c r="J14" s="67" t="n">
        <f aca="false">J15</f>
        <v>0</v>
      </c>
      <c r="K14" s="67" t="n">
        <f aca="false">K15</f>
        <v>0</v>
      </c>
      <c r="L14" s="67" t="n">
        <f aca="false">L15</f>
        <v>7385.7</v>
      </c>
      <c r="M14" s="67" t="n">
        <f aca="false">M15</f>
        <v>0</v>
      </c>
      <c r="N14" s="67" t="n">
        <f aca="false">N15</f>
        <v>0</v>
      </c>
      <c r="O14" s="67" t="n">
        <f aca="false">O15</f>
        <v>7385.7</v>
      </c>
      <c r="P14" s="67" t="n">
        <f aca="false">P15</f>
        <v>0</v>
      </c>
      <c r="Q14" s="67" t="n">
        <f aca="false">Q15</f>
        <v>0</v>
      </c>
      <c r="R14" s="67" t="n">
        <f aca="false">R15</f>
        <v>7385.7</v>
      </c>
      <c r="S14" s="67" t="n">
        <f aca="false">S15</f>
        <v>0</v>
      </c>
      <c r="T14" s="67" t="n">
        <f aca="false">T15</f>
        <v>7385.7</v>
      </c>
      <c r="U14" s="67" t="n">
        <f aca="false">U15</f>
        <v>0</v>
      </c>
      <c r="V14" s="67" t="n">
        <f aca="false">V15</f>
        <v>7385.7</v>
      </c>
      <c r="W14" s="67" t="n">
        <f aca="false">W15</f>
        <v>0</v>
      </c>
      <c r="X14" s="67" t="n">
        <f aca="false">X15</f>
        <v>7385.7</v>
      </c>
      <c r="Y14" s="67" t="n">
        <f aca="false">Y15</f>
        <v>0</v>
      </c>
      <c r="Z14" s="67" t="n">
        <f aca="false">Z15</f>
        <v>7385.7</v>
      </c>
      <c r="AA14" s="67" t="n">
        <f aca="false">AA15</f>
        <v>0</v>
      </c>
      <c r="AB14" s="67" t="n">
        <f aca="false">AB15</f>
        <v>7385.7</v>
      </c>
      <c r="AC14" s="67" t="n">
        <f aca="false">AC15</f>
        <v>0</v>
      </c>
      <c r="AD14" s="67" t="n">
        <f aca="false">AD15</f>
        <v>71.8</v>
      </c>
      <c r="AE14" s="67" t="n">
        <f aca="false">AE15</f>
        <v>7457.5</v>
      </c>
      <c r="AF14" s="67" t="n">
        <f aca="false">AF15</f>
        <v>-243</v>
      </c>
      <c r="AG14" s="67" t="n">
        <f aca="false">AG15</f>
        <v>7214.5</v>
      </c>
      <c r="AH14" s="67" t="n">
        <f aca="false">AH15</f>
        <v>0</v>
      </c>
      <c r="AI14" s="67" t="n">
        <f aca="false">AI15</f>
        <v>0</v>
      </c>
      <c r="AJ14" s="67" t="n">
        <f aca="false">AJ15</f>
        <v>7214.5</v>
      </c>
      <c r="AK14" s="67" t="n">
        <f aca="false">AK15</f>
        <v>7415.7</v>
      </c>
      <c r="AL14" s="67" t="n">
        <f aca="false">AL15</f>
        <v>-30</v>
      </c>
      <c r="AM14" s="67" t="n">
        <f aca="false">AM15</f>
        <v>7385.7</v>
      </c>
      <c r="AN14" s="67" t="n">
        <f aca="false">AN15</f>
        <v>0</v>
      </c>
      <c r="AO14" s="67" t="n">
        <f aca="false">AO15</f>
        <v>7385.7</v>
      </c>
      <c r="AP14" s="67"/>
      <c r="AQ14" s="67" t="n">
        <f aca="false">AQ15</f>
        <v>7385.7</v>
      </c>
      <c r="AR14" s="67" t="n">
        <f aca="false">AR15</f>
        <v>0</v>
      </c>
      <c r="AS14" s="67" t="n">
        <f aca="false">AS15</f>
        <v>0</v>
      </c>
      <c r="AT14" s="67" t="n">
        <f aca="false">AT15</f>
        <v>7385.7</v>
      </c>
      <c r="AU14" s="67" t="n">
        <f aca="false">AU15</f>
        <v>0</v>
      </c>
      <c r="AV14" s="67" t="n">
        <f aca="false">AV15</f>
        <v>7385.7</v>
      </c>
      <c r="AW14" s="67" t="n">
        <f aca="false">AW15</f>
        <v>0</v>
      </c>
      <c r="AX14" s="67" t="n">
        <f aca="false">AX15</f>
        <v>7385.7</v>
      </c>
      <c r="AY14" s="67" t="n">
        <f aca="false">AY15</f>
        <v>7415.7</v>
      </c>
      <c r="AZ14" s="67" t="n">
        <f aca="false">AZ15</f>
        <v>-30</v>
      </c>
      <c r="BA14" s="67" t="n">
        <f aca="false">BA15</f>
        <v>7385.7</v>
      </c>
      <c r="BB14" s="67" t="n">
        <f aca="false">BB15</f>
        <v>0</v>
      </c>
      <c r="BC14" s="67" t="n">
        <f aca="false">BC15</f>
        <v>7385.7</v>
      </c>
      <c r="BD14" s="67" t="n">
        <f aca="false">BD15</f>
        <v>0</v>
      </c>
      <c r="BE14" s="67" t="n">
        <f aca="false">BE15</f>
        <v>7385.7</v>
      </c>
      <c r="BF14" s="67" t="n">
        <f aca="false">BF15</f>
        <v>0</v>
      </c>
      <c r="BG14" s="67" t="n">
        <f aca="false">BG15</f>
        <v>0</v>
      </c>
      <c r="BH14" s="67" t="n">
        <f aca="false">BH15</f>
        <v>7385.7</v>
      </c>
      <c r="BI14" s="67" t="n">
        <f aca="false">BI15</f>
        <v>0</v>
      </c>
      <c r="BJ14" s="67" t="n">
        <f aca="false">BJ15</f>
        <v>7385.7</v>
      </c>
    </row>
    <row r="15" s="64" customFormat="true" ht="18.75" hidden="true" customHeight="false" outlineLevel="0" collapsed="false">
      <c r="A15" s="65"/>
      <c r="B15" s="65"/>
      <c r="C15" s="65" t="s">
        <v>695</v>
      </c>
      <c r="D15" s="65"/>
      <c r="E15" s="66" t="s">
        <v>696</v>
      </c>
      <c r="F15" s="67" t="n">
        <f aca="false">F16+F18+F21</f>
        <v>7415.7</v>
      </c>
      <c r="G15" s="67" t="n">
        <f aca="false">G16+G18+G21</f>
        <v>-30</v>
      </c>
      <c r="H15" s="67" t="n">
        <f aca="false">H16+H18+H21</f>
        <v>7385.7</v>
      </c>
      <c r="I15" s="67" t="n">
        <f aca="false">I16+I18+I21</f>
        <v>0</v>
      </c>
      <c r="J15" s="67" t="n">
        <f aca="false">J16+J18+J21</f>
        <v>0</v>
      </c>
      <c r="K15" s="67" t="n">
        <f aca="false">K16+K18+K21</f>
        <v>0</v>
      </c>
      <c r="L15" s="67" t="n">
        <f aca="false">L16+L18+L21</f>
        <v>7385.7</v>
      </c>
      <c r="M15" s="67" t="n">
        <f aca="false">M16+M18+M21</f>
        <v>0</v>
      </c>
      <c r="N15" s="67" t="n">
        <f aca="false">N16+N18+N21</f>
        <v>0</v>
      </c>
      <c r="O15" s="67" t="n">
        <f aca="false">O16+O18+O21</f>
        <v>7385.7</v>
      </c>
      <c r="P15" s="67" t="n">
        <f aca="false">P16+P18+P21</f>
        <v>0</v>
      </c>
      <c r="Q15" s="67" t="n">
        <f aca="false">Q16+Q18+Q21</f>
        <v>0</v>
      </c>
      <c r="R15" s="67" t="n">
        <f aca="false">R16+R18+R21</f>
        <v>7385.7</v>
      </c>
      <c r="S15" s="67" t="n">
        <f aca="false">S16+S18+S21</f>
        <v>0</v>
      </c>
      <c r="T15" s="67" t="n">
        <f aca="false">T16+T18+T21</f>
        <v>7385.7</v>
      </c>
      <c r="U15" s="67" t="n">
        <f aca="false">U16+U18+U21</f>
        <v>0</v>
      </c>
      <c r="V15" s="67" t="n">
        <f aca="false">V16+V18+V21</f>
        <v>7385.7</v>
      </c>
      <c r="W15" s="67" t="n">
        <f aca="false">W16+W18+W21</f>
        <v>0</v>
      </c>
      <c r="X15" s="67" t="n">
        <f aca="false">X16+X18+X21</f>
        <v>7385.7</v>
      </c>
      <c r="Y15" s="67" t="n">
        <f aca="false">Y16+Y18+Y21</f>
        <v>0</v>
      </c>
      <c r="Z15" s="67" t="n">
        <f aca="false">Z16+Z18+Z21</f>
        <v>7385.7</v>
      </c>
      <c r="AA15" s="67" t="n">
        <f aca="false">AA16+AA18+AA21</f>
        <v>0</v>
      </c>
      <c r="AB15" s="67" t="n">
        <f aca="false">AB16+AB18+AB21</f>
        <v>7385.7</v>
      </c>
      <c r="AC15" s="67" t="n">
        <f aca="false">AC16+AC18+AC21</f>
        <v>0</v>
      </c>
      <c r="AD15" s="67" t="n">
        <f aca="false">AD16+AD18+AD21</f>
        <v>71.8</v>
      </c>
      <c r="AE15" s="67" t="n">
        <f aca="false">AE16+AE18+AE21</f>
        <v>7457.5</v>
      </c>
      <c r="AF15" s="67" t="n">
        <f aca="false">AF16+AF18+AF21</f>
        <v>-243</v>
      </c>
      <c r="AG15" s="67" t="n">
        <f aca="false">AG16+AG18+AG21</f>
        <v>7214.5</v>
      </c>
      <c r="AH15" s="67" t="n">
        <f aca="false">AH16+AH18+AH21</f>
        <v>0</v>
      </c>
      <c r="AI15" s="67" t="n">
        <f aca="false">AI16+AI18+AI21</f>
        <v>0</v>
      </c>
      <c r="AJ15" s="67" t="n">
        <f aca="false">AJ16+AJ18+AJ21</f>
        <v>7214.5</v>
      </c>
      <c r="AK15" s="67" t="n">
        <f aca="false">AK16+AK18+AK21</f>
        <v>7415.7</v>
      </c>
      <c r="AL15" s="67" t="n">
        <f aca="false">AL16+AL18+AL21</f>
        <v>-30</v>
      </c>
      <c r="AM15" s="67" t="n">
        <f aca="false">AM16+AM18+AM21</f>
        <v>7385.7</v>
      </c>
      <c r="AN15" s="67" t="n">
        <f aca="false">AN16+AN18+AN21</f>
        <v>0</v>
      </c>
      <c r="AO15" s="67" t="n">
        <f aca="false">AO16+AO18+AO21</f>
        <v>7385.7</v>
      </c>
      <c r="AP15" s="67"/>
      <c r="AQ15" s="67" t="n">
        <f aca="false">AQ16+AQ18+AQ21</f>
        <v>7385.7</v>
      </c>
      <c r="AR15" s="67" t="n">
        <f aca="false">AR16+AR18+AR21</f>
        <v>0</v>
      </c>
      <c r="AS15" s="67" t="n">
        <f aca="false">AS16+AS18+AS21</f>
        <v>0</v>
      </c>
      <c r="AT15" s="67" t="n">
        <f aca="false">AT16+AT18+AT21</f>
        <v>7385.7</v>
      </c>
      <c r="AU15" s="67" t="n">
        <f aca="false">AU16+AU18+AU21</f>
        <v>0</v>
      </c>
      <c r="AV15" s="67" t="n">
        <f aca="false">AV16+AV18+AV21</f>
        <v>7385.7</v>
      </c>
      <c r="AW15" s="67" t="n">
        <f aca="false">AW16+AW18+AW21</f>
        <v>0</v>
      </c>
      <c r="AX15" s="67" t="n">
        <f aca="false">AX16+AX18+AX21</f>
        <v>7385.7</v>
      </c>
      <c r="AY15" s="67" t="n">
        <f aca="false">AY16+AY18+AY21</f>
        <v>7415.7</v>
      </c>
      <c r="AZ15" s="67" t="n">
        <f aca="false">AZ16+AZ18+AZ21</f>
        <v>-30</v>
      </c>
      <c r="BA15" s="67" t="n">
        <f aca="false">BA16+BA18+BA21</f>
        <v>7385.7</v>
      </c>
      <c r="BB15" s="67" t="n">
        <f aca="false">BB16+BB18+BB21</f>
        <v>0</v>
      </c>
      <c r="BC15" s="67" t="n">
        <f aca="false">BC16+BC18+BC21</f>
        <v>7385.7</v>
      </c>
      <c r="BD15" s="67" t="n">
        <f aca="false">BD16+BD18+BD21</f>
        <v>0</v>
      </c>
      <c r="BE15" s="67" t="n">
        <f aca="false">BE16+BE18+BE21</f>
        <v>7385.7</v>
      </c>
      <c r="BF15" s="67" t="n">
        <f aca="false">BF16+BF18+BF21</f>
        <v>0</v>
      </c>
      <c r="BG15" s="67" t="n">
        <f aca="false">BG16+BG18+BG21</f>
        <v>0</v>
      </c>
      <c r="BH15" s="67" t="n">
        <f aca="false">BH16+BH18+BH21</f>
        <v>7385.7</v>
      </c>
      <c r="BI15" s="67" t="n">
        <f aca="false">BI16+BI18+BI21</f>
        <v>0</v>
      </c>
      <c r="BJ15" s="67" t="n">
        <f aca="false">BJ16+BJ18+BJ21</f>
        <v>7385.7</v>
      </c>
    </row>
    <row r="16" s="64" customFormat="true" ht="18.75" hidden="true" customHeight="false" outlineLevel="0" collapsed="false">
      <c r="A16" s="65"/>
      <c r="B16" s="65"/>
      <c r="C16" s="69" t="s">
        <v>699</v>
      </c>
      <c r="D16" s="69"/>
      <c r="E16" s="70" t="s">
        <v>700</v>
      </c>
      <c r="F16" s="71" t="n">
        <f aca="false">F17</f>
        <v>2026.75</v>
      </c>
      <c r="G16" s="71" t="n">
        <f aca="false">G17</f>
        <v>0</v>
      </c>
      <c r="H16" s="71" t="n">
        <f aca="false">H17</f>
        <v>2026.75</v>
      </c>
      <c r="I16" s="71" t="n">
        <f aca="false">I17</f>
        <v>0</v>
      </c>
      <c r="J16" s="71" t="n">
        <f aca="false">J17</f>
        <v>0</v>
      </c>
      <c r="K16" s="71" t="n">
        <f aca="false">K17</f>
        <v>0</v>
      </c>
      <c r="L16" s="71" t="n">
        <f aca="false">L17</f>
        <v>2026.75</v>
      </c>
      <c r="M16" s="71" t="n">
        <f aca="false">M17</f>
        <v>0</v>
      </c>
      <c r="N16" s="71" t="n">
        <f aca="false">N17</f>
        <v>0</v>
      </c>
      <c r="O16" s="71" t="n">
        <f aca="false">O17</f>
        <v>2026.75</v>
      </c>
      <c r="P16" s="71" t="n">
        <f aca="false">P17</f>
        <v>0</v>
      </c>
      <c r="Q16" s="71" t="n">
        <f aca="false">Q17</f>
        <v>0</v>
      </c>
      <c r="R16" s="71" t="n">
        <f aca="false">R17</f>
        <v>2026.75</v>
      </c>
      <c r="S16" s="71" t="n">
        <f aca="false">S17</f>
        <v>0</v>
      </c>
      <c r="T16" s="71" t="n">
        <f aca="false">T17</f>
        <v>2026.75</v>
      </c>
      <c r="U16" s="71" t="n">
        <f aca="false">U17</f>
        <v>0</v>
      </c>
      <c r="V16" s="71" t="n">
        <f aca="false">V17</f>
        <v>2026.75</v>
      </c>
      <c r="W16" s="71" t="n">
        <f aca="false">W17</f>
        <v>0</v>
      </c>
      <c r="X16" s="71" t="n">
        <f aca="false">X17</f>
        <v>2026.75</v>
      </c>
      <c r="Y16" s="71" t="n">
        <f aca="false">Y17</f>
        <v>0</v>
      </c>
      <c r="Z16" s="71" t="n">
        <f aca="false">Z17</f>
        <v>2026.75</v>
      </c>
      <c r="AA16" s="71" t="n">
        <f aca="false">AA17</f>
        <v>0</v>
      </c>
      <c r="AB16" s="71" t="n">
        <f aca="false">AB17</f>
        <v>2026.75</v>
      </c>
      <c r="AC16" s="71" t="n">
        <f aca="false">AC17</f>
        <v>0</v>
      </c>
      <c r="AD16" s="71" t="n">
        <f aca="false">AD17</f>
        <v>21.3</v>
      </c>
      <c r="AE16" s="71" t="n">
        <f aca="false">AE17</f>
        <v>2048.05</v>
      </c>
      <c r="AF16" s="71" t="n">
        <f aca="false">AF17</f>
        <v>0</v>
      </c>
      <c r="AG16" s="71" t="n">
        <f aca="false">AG17</f>
        <v>2048.05</v>
      </c>
      <c r="AH16" s="71" t="n">
        <f aca="false">AH17</f>
        <v>0</v>
      </c>
      <c r="AI16" s="71" t="n">
        <f aca="false">AI17</f>
        <v>0</v>
      </c>
      <c r="AJ16" s="71" t="n">
        <f aca="false">AJ17</f>
        <v>2048.05</v>
      </c>
      <c r="AK16" s="71" t="n">
        <f aca="false">AK17</f>
        <v>2026.75</v>
      </c>
      <c r="AL16" s="71" t="n">
        <f aca="false">AL17</f>
        <v>0</v>
      </c>
      <c r="AM16" s="71" t="n">
        <f aca="false">AM17</f>
        <v>2026.75</v>
      </c>
      <c r="AN16" s="71" t="n">
        <f aca="false">AN17</f>
        <v>0</v>
      </c>
      <c r="AO16" s="71" t="n">
        <f aca="false">AO17</f>
        <v>2026.75</v>
      </c>
      <c r="AP16" s="71"/>
      <c r="AQ16" s="71" t="n">
        <f aca="false">AQ17</f>
        <v>2026.75</v>
      </c>
      <c r="AR16" s="71" t="n">
        <f aca="false">AR17</f>
        <v>0</v>
      </c>
      <c r="AS16" s="71" t="n">
        <f aca="false">AS17</f>
        <v>0</v>
      </c>
      <c r="AT16" s="71" t="n">
        <f aca="false">AT17</f>
        <v>2026.75</v>
      </c>
      <c r="AU16" s="71" t="n">
        <f aca="false">AU17</f>
        <v>0</v>
      </c>
      <c r="AV16" s="71" t="n">
        <f aca="false">AV17</f>
        <v>2026.75</v>
      </c>
      <c r="AW16" s="71" t="n">
        <f aca="false">AW17</f>
        <v>0</v>
      </c>
      <c r="AX16" s="71" t="n">
        <f aca="false">AX17</f>
        <v>2026.75</v>
      </c>
      <c r="AY16" s="71" t="n">
        <f aca="false">AY17</f>
        <v>2026.75</v>
      </c>
      <c r="AZ16" s="71" t="n">
        <f aca="false">AZ17</f>
        <v>0</v>
      </c>
      <c r="BA16" s="71" t="n">
        <f aca="false">BA17</f>
        <v>2026.75</v>
      </c>
      <c r="BB16" s="71" t="n">
        <f aca="false">BB17</f>
        <v>0</v>
      </c>
      <c r="BC16" s="71" t="n">
        <f aca="false">BC17</f>
        <v>2026.75</v>
      </c>
      <c r="BD16" s="71" t="n">
        <f aca="false">BD17</f>
        <v>0</v>
      </c>
      <c r="BE16" s="71" t="n">
        <f aca="false">BE17</f>
        <v>2026.75</v>
      </c>
      <c r="BF16" s="71" t="n">
        <f aca="false">BF17</f>
        <v>0</v>
      </c>
      <c r="BG16" s="71" t="n">
        <f aca="false">BG17</f>
        <v>0</v>
      </c>
      <c r="BH16" s="71" t="n">
        <f aca="false">BH17</f>
        <v>2026.75</v>
      </c>
      <c r="BI16" s="71" t="n">
        <f aca="false">BI17</f>
        <v>0</v>
      </c>
      <c r="BJ16" s="71" t="n">
        <f aca="false">BJ17</f>
        <v>2026.75</v>
      </c>
    </row>
    <row r="17" s="64" customFormat="true" ht="37.5" hidden="true" customHeight="false" outlineLevel="0" collapsed="false">
      <c r="A17" s="69"/>
      <c r="B17" s="69"/>
      <c r="C17" s="69"/>
      <c r="D17" s="69" t="s">
        <v>129</v>
      </c>
      <c r="E17" s="72" t="s">
        <v>130</v>
      </c>
      <c r="F17" s="71" t="n">
        <v>2026.75</v>
      </c>
      <c r="G17" s="71"/>
      <c r="H17" s="71" t="n">
        <f aca="false">SUM(F17:G17)</f>
        <v>2026.75</v>
      </c>
      <c r="I17" s="71"/>
      <c r="J17" s="71"/>
      <c r="K17" s="71"/>
      <c r="L17" s="71" t="n">
        <f aca="false">SUM(H17:K17)</f>
        <v>2026.75</v>
      </c>
      <c r="M17" s="71"/>
      <c r="N17" s="71"/>
      <c r="O17" s="71" t="n">
        <f aca="false">SUM(L17:N17)</f>
        <v>2026.75</v>
      </c>
      <c r="P17" s="71"/>
      <c r="Q17" s="71"/>
      <c r="R17" s="71" t="n">
        <f aca="false">SUM(O17:Q17)</f>
        <v>2026.75</v>
      </c>
      <c r="S17" s="71"/>
      <c r="T17" s="71" t="n">
        <f aca="false">SUM(R17:S17)</f>
        <v>2026.75</v>
      </c>
      <c r="U17" s="71"/>
      <c r="V17" s="71" t="n">
        <f aca="false">SUM(T17:U17)</f>
        <v>2026.75</v>
      </c>
      <c r="W17" s="71"/>
      <c r="X17" s="71" t="n">
        <f aca="false">SUM(V17:W17)</f>
        <v>2026.75</v>
      </c>
      <c r="Y17" s="71"/>
      <c r="Z17" s="71" t="n">
        <f aca="false">SUM(X17:Y17)</f>
        <v>2026.75</v>
      </c>
      <c r="AA17" s="71"/>
      <c r="AB17" s="71" t="n">
        <f aca="false">SUM(Z17:AA17)</f>
        <v>2026.75</v>
      </c>
      <c r="AC17" s="71"/>
      <c r="AD17" s="71" t="n">
        <v>21.3</v>
      </c>
      <c r="AE17" s="71" t="n">
        <f aca="false">SUM(AB17:AD17)</f>
        <v>2048.05</v>
      </c>
      <c r="AF17" s="71"/>
      <c r="AG17" s="71" t="n">
        <f aca="false">SUM(AE17:AF17)</f>
        <v>2048.05</v>
      </c>
      <c r="AH17" s="71"/>
      <c r="AI17" s="71"/>
      <c r="AJ17" s="71" t="n">
        <f aca="false">SUM(AG17:AI17)</f>
        <v>2048.05</v>
      </c>
      <c r="AK17" s="71" t="n">
        <v>2026.75</v>
      </c>
      <c r="AL17" s="71"/>
      <c r="AM17" s="71" t="n">
        <f aca="false">SUM(AK17:AL17)</f>
        <v>2026.75</v>
      </c>
      <c r="AN17" s="71"/>
      <c r="AO17" s="71" t="n">
        <f aca="false">SUM(AM17:AN17)</f>
        <v>2026.75</v>
      </c>
      <c r="AP17" s="71"/>
      <c r="AQ17" s="71" t="n">
        <f aca="false">SUM(AO17:AO17)</f>
        <v>2026.75</v>
      </c>
      <c r="AR17" s="71"/>
      <c r="AS17" s="71"/>
      <c r="AT17" s="71" t="n">
        <f aca="false">SUM(AQ17:AS17)</f>
        <v>2026.75</v>
      </c>
      <c r="AU17" s="71"/>
      <c r="AV17" s="71" t="n">
        <f aca="false">SUM(AS17:AU17)</f>
        <v>2026.75</v>
      </c>
      <c r="AW17" s="71"/>
      <c r="AX17" s="71" t="n">
        <f aca="false">SUM(AU17:AW17)</f>
        <v>2026.75</v>
      </c>
      <c r="AY17" s="71" t="n">
        <v>2026.75</v>
      </c>
      <c r="AZ17" s="71"/>
      <c r="BA17" s="71" t="n">
        <f aca="false">SUM(AY17:AZ17)</f>
        <v>2026.75</v>
      </c>
      <c r="BB17" s="71"/>
      <c r="BC17" s="71" t="n">
        <f aca="false">SUM(BA17:BB17)</f>
        <v>2026.75</v>
      </c>
      <c r="BD17" s="71"/>
      <c r="BE17" s="71" t="n">
        <f aca="false">SUM(BC17:BD17)</f>
        <v>2026.75</v>
      </c>
      <c r="BF17" s="71"/>
      <c r="BG17" s="71"/>
      <c r="BH17" s="71" t="n">
        <f aca="false">SUM(BE17:BG17)</f>
        <v>2026.75</v>
      </c>
      <c r="BI17" s="71"/>
      <c r="BJ17" s="71" t="n">
        <f aca="false">SUM(BH17:BI17)</f>
        <v>2026.75</v>
      </c>
    </row>
    <row r="18" s="64" customFormat="true" ht="18.75" hidden="true" customHeight="false" outlineLevel="0" collapsed="false">
      <c r="A18" s="65"/>
      <c r="B18" s="65"/>
      <c r="C18" s="69" t="s">
        <v>701</v>
      </c>
      <c r="D18" s="69"/>
      <c r="E18" s="70" t="s">
        <v>128</v>
      </c>
      <c r="F18" s="71" t="n">
        <f aca="false">F19+F20</f>
        <v>5376.95</v>
      </c>
      <c r="G18" s="71" t="n">
        <f aca="false">G19+G20</f>
        <v>-30</v>
      </c>
      <c r="H18" s="71" t="n">
        <f aca="false">H19+H20</f>
        <v>5346.95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5346.95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5346.95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5346.95</v>
      </c>
      <c r="S18" s="71" t="n">
        <f aca="false">S19+S20</f>
        <v>0</v>
      </c>
      <c r="T18" s="71" t="n">
        <f aca="false">T19+T20</f>
        <v>5346.95</v>
      </c>
      <c r="U18" s="71" t="n">
        <f aca="false">U19+U20</f>
        <v>0</v>
      </c>
      <c r="V18" s="71" t="n">
        <f aca="false">V19+V20</f>
        <v>5346.95</v>
      </c>
      <c r="W18" s="71" t="n">
        <f aca="false">W19+W20</f>
        <v>0</v>
      </c>
      <c r="X18" s="71" t="n">
        <f aca="false">X19+X20</f>
        <v>5346.95</v>
      </c>
      <c r="Y18" s="71" t="n">
        <f aca="false">Y19+Y20</f>
        <v>0</v>
      </c>
      <c r="Z18" s="71" t="n">
        <f aca="false">Z19+Z20</f>
        <v>5346.95</v>
      </c>
      <c r="AA18" s="71" t="n">
        <f aca="false">AA19+AA20</f>
        <v>0</v>
      </c>
      <c r="AB18" s="71" t="n">
        <f aca="false">AB19+AB20</f>
        <v>5346.95</v>
      </c>
      <c r="AC18" s="71" t="n">
        <f aca="false">AC19+AC20</f>
        <v>0</v>
      </c>
      <c r="AD18" s="71" t="n">
        <f aca="false">AD19+AD20</f>
        <v>50.5</v>
      </c>
      <c r="AE18" s="71" t="n">
        <f aca="false">AE19+AE20</f>
        <v>5397.45</v>
      </c>
      <c r="AF18" s="71" t="n">
        <f aca="false">AF19+AF20</f>
        <v>-231</v>
      </c>
      <c r="AG18" s="71" t="n">
        <f aca="false">AG19+AG20</f>
        <v>5166.45</v>
      </c>
      <c r="AH18" s="71" t="n">
        <f aca="false">AH19+AH20</f>
        <v>0</v>
      </c>
      <c r="AI18" s="71" t="n">
        <f aca="false">AI19+AI20</f>
        <v>0</v>
      </c>
      <c r="AJ18" s="71" t="n">
        <f aca="false">AJ19+AJ20</f>
        <v>5166.45</v>
      </c>
      <c r="AK18" s="71" t="n">
        <f aca="false">AK19+AK20</f>
        <v>5376.95</v>
      </c>
      <c r="AL18" s="71" t="n">
        <f aca="false">AL19+AL20</f>
        <v>-30</v>
      </c>
      <c r="AM18" s="71" t="n">
        <f aca="false">AM19+AM20</f>
        <v>5346.95</v>
      </c>
      <c r="AN18" s="71" t="n">
        <f aca="false">AN19+AN20</f>
        <v>0</v>
      </c>
      <c r="AO18" s="71" t="n">
        <f aca="false">AO19+AO20</f>
        <v>5346.95</v>
      </c>
      <c r="AP18" s="71"/>
      <c r="AQ18" s="71" t="n">
        <f aca="false">AQ19+AQ20</f>
        <v>5346.95</v>
      </c>
      <c r="AR18" s="71" t="n">
        <f aca="false">AR19+AR20</f>
        <v>0</v>
      </c>
      <c r="AS18" s="71" t="n">
        <f aca="false">AS19+AS20</f>
        <v>0</v>
      </c>
      <c r="AT18" s="71" t="n">
        <f aca="false">AT19+AT20</f>
        <v>5346.95</v>
      </c>
      <c r="AU18" s="71" t="n">
        <f aca="false">AU19+AU20</f>
        <v>0</v>
      </c>
      <c r="AV18" s="71" t="n">
        <f aca="false">AV19+AV20</f>
        <v>5346.95</v>
      </c>
      <c r="AW18" s="71" t="n">
        <f aca="false">AW19+AW20</f>
        <v>0</v>
      </c>
      <c r="AX18" s="71" t="n">
        <f aca="false">AX19+AX20</f>
        <v>5346.95</v>
      </c>
      <c r="AY18" s="71" t="n">
        <f aca="false">AY19+AY20</f>
        <v>5376.95</v>
      </c>
      <c r="AZ18" s="71" t="n">
        <f aca="false">AZ19+AZ20</f>
        <v>-30</v>
      </c>
      <c r="BA18" s="71" t="n">
        <f aca="false">BA19+BA20</f>
        <v>5346.95</v>
      </c>
      <c r="BB18" s="71" t="n">
        <f aca="false">BB19+BB20</f>
        <v>0</v>
      </c>
      <c r="BC18" s="71" t="n">
        <f aca="false">BC19+BC20</f>
        <v>5346.95</v>
      </c>
      <c r="BD18" s="71" t="n">
        <f aca="false">BD19+BD20</f>
        <v>0</v>
      </c>
      <c r="BE18" s="71" t="n">
        <f aca="false">BE19+BE20</f>
        <v>5346.95</v>
      </c>
      <c r="BF18" s="71" t="n">
        <f aca="false">BF19+BF20</f>
        <v>0</v>
      </c>
      <c r="BG18" s="71" t="n">
        <f aca="false">BG19+BG20</f>
        <v>0</v>
      </c>
      <c r="BH18" s="71" t="n">
        <f aca="false">BH19+BH20</f>
        <v>5346.95</v>
      </c>
      <c r="BI18" s="71" t="n">
        <f aca="false">BI19+BI20</f>
        <v>0</v>
      </c>
      <c r="BJ18" s="71" t="n">
        <f aca="false">BJ19+BJ20</f>
        <v>5346.95</v>
      </c>
    </row>
    <row r="19" s="64" customFormat="true" ht="37.5" hidden="true" customHeight="true" outlineLevel="0" collapsed="false">
      <c r="A19" s="69"/>
      <c r="B19" s="69"/>
      <c r="C19" s="69"/>
      <c r="D19" s="69" t="s">
        <v>129</v>
      </c>
      <c r="E19" s="72" t="s">
        <v>130</v>
      </c>
      <c r="F19" s="71" t="n">
        <v>4927.55</v>
      </c>
      <c r="G19" s="71" t="n">
        <v>-30</v>
      </c>
      <c r="H19" s="71" t="n">
        <f aca="false">SUM(F19:G19)</f>
        <v>4897.55</v>
      </c>
      <c r="I19" s="71"/>
      <c r="J19" s="71"/>
      <c r="K19" s="71"/>
      <c r="L19" s="71" t="n">
        <f aca="false">SUM(H19:K19)</f>
        <v>4897.55</v>
      </c>
      <c r="M19" s="71"/>
      <c r="N19" s="71"/>
      <c r="O19" s="71" t="n">
        <f aca="false">SUM(L19:N19)</f>
        <v>4897.55</v>
      </c>
      <c r="P19" s="71"/>
      <c r="Q19" s="71"/>
      <c r="R19" s="71" t="n">
        <f aca="false">SUM(O19:Q19)</f>
        <v>4897.55</v>
      </c>
      <c r="S19" s="71"/>
      <c r="T19" s="71" t="n">
        <f aca="false">SUM(R19:S19)</f>
        <v>4897.55</v>
      </c>
      <c r="U19" s="71"/>
      <c r="V19" s="71" t="n">
        <f aca="false">SUM(T19:U19)</f>
        <v>4897.55</v>
      </c>
      <c r="W19" s="71"/>
      <c r="X19" s="71" t="n">
        <f aca="false">SUM(V19:W19)</f>
        <v>4897.55</v>
      </c>
      <c r="Y19" s="71"/>
      <c r="Z19" s="71" t="n">
        <f aca="false">SUM(X19:Y19)</f>
        <v>4897.55</v>
      </c>
      <c r="AA19" s="71"/>
      <c r="AB19" s="71" t="n">
        <f aca="false">SUM(Z19:AA19)</f>
        <v>4897.55</v>
      </c>
      <c r="AC19" s="71"/>
      <c r="AD19" s="71" t="n">
        <v>50.5</v>
      </c>
      <c r="AE19" s="71" t="n">
        <f aca="false">SUM(AB19:AD19)</f>
        <v>4948.05</v>
      </c>
      <c r="AF19" s="71"/>
      <c r="AG19" s="71" t="n">
        <f aca="false">SUM(AE19:AF19)</f>
        <v>4948.05</v>
      </c>
      <c r="AH19" s="71"/>
      <c r="AI19" s="71"/>
      <c r="AJ19" s="71" t="n">
        <f aca="false">SUM(AG19:AI19)</f>
        <v>4948.05</v>
      </c>
      <c r="AK19" s="71" t="n">
        <v>4927.55</v>
      </c>
      <c r="AL19" s="71" t="n">
        <v>-30</v>
      </c>
      <c r="AM19" s="71" t="n">
        <f aca="false">SUM(AK19:AL19)</f>
        <v>4897.55</v>
      </c>
      <c r="AN19" s="71"/>
      <c r="AO19" s="71" t="n">
        <f aca="false">SUM(AM19:AN19)</f>
        <v>4897.55</v>
      </c>
      <c r="AP19" s="71"/>
      <c r="AQ19" s="71" t="n">
        <f aca="false">SUM(AO19:AO19)</f>
        <v>4897.55</v>
      </c>
      <c r="AR19" s="71"/>
      <c r="AS19" s="71"/>
      <c r="AT19" s="71" t="n">
        <f aca="false">SUM(AQ19:AS19)</f>
        <v>4897.55</v>
      </c>
      <c r="AU19" s="71"/>
      <c r="AV19" s="71" t="n">
        <f aca="false">SUM(AS19:AU19)</f>
        <v>4897.55</v>
      </c>
      <c r="AW19" s="71"/>
      <c r="AX19" s="71" t="n">
        <f aca="false">SUM(AU19:AW19)</f>
        <v>4897.55</v>
      </c>
      <c r="AY19" s="71" t="n">
        <v>4927.55</v>
      </c>
      <c r="AZ19" s="71" t="n">
        <v>-30</v>
      </c>
      <c r="BA19" s="71" t="n">
        <f aca="false">SUM(AY19:AZ19)</f>
        <v>4897.55</v>
      </c>
      <c r="BB19" s="71"/>
      <c r="BC19" s="71" t="n">
        <f aca="false">SUM(BA19:BB19)</f>
        <v>4897.55</v>
      </c>
      <c r="BD19" s="71"/>
      <c r="BE19" s="71" t="n">
        <f aca="false">SUM(BC19:BD19)</f>
        <v>4897.55</v>
      </c>
      <c r="BF19" s="71"/>
      <c r="BG19" s="71"/>
      <c r="BH19" s="71" t="n">
        <f aca="false">SUM(BE19:BG19)</f>
        <v>4897.55</v>
      </c>
      <c r="BI19" s="71"/>
      <c r="BJ19" s="71" t="n">
        <f aca="false">SUM(BH19:BI19)</f>
        <v>4897.55</v>
      </c>
    </row>
    <row r="20" s="64" customFormat="true" ht="18.75" hidden="true" customHeight="false" outlineLevel="0" collapsed="false">
      <c r="A20" s="69"/>
      <c r="B20" s="69"/>
      <c r="C20" s="69"/>
      <c r="D20" s="69" t="s">
        <v>110</v>
      </c>
      <c r="E20" s="72" t="s">
        <v>111</v>
      </c>
      <c r="F20" s="71" t="n">
        <v>449.4</v>
      </c>
      <c r="G20" s="71"/>
      <c r="H20" s="71" t="n">
        <f aca="false">SUM(F20:G20)</f>
        <v>449.4</v>
      </c>
      <c r="I20" s="71"/>
      <c r="J20" s="71"/>
      <c r="K20" s="71"/>
      <c r="L20" s="71" t="n">
        <f aca="false">SUM(H20:K20)</f>
        <v>449.4</v>
      </c>
      <c r="M20" s="71"/>
      <c r="N20" s="71"/>
      <c r="O20" s="71" t="n">
        <f aca="false">SUM(L20:N20)</f>
        <v>449.4</v>
      </c>
      <c r="P20" s="71"/>
      <c r="Q20" s="71"/>
      <c r="R20" s="71" t="n">
        <f aca="false">SUM(O20:Q20)</f>
        <v>449.4</v>
      </c>
      <c r="S20" s="71"/>
      <c r="T20" s="71" t="n">
        <f aca="false">SUM(R20:S20)</f>
        <v>449.4</v>
      </c>
      <c r="U20" s="71"/>
      <c r="V20" s="71" t="n">
        <f aca="false">SUM(T20:U20)</f>
        <v>449.4</v>
      </c>
      <c r="W20" s="71"/>
      <c r="X20" s="71" t="n">
        <f aca="false">SUM(V20:W20)</f>
        <v>449.4</v>
      </c>
      <c r="Y20" s="71"/>
      <c r="Z20" s="71" t="n">
        <f aca="false">SUM(X20:Y20)</f>
        <v>449.4</v>
      </c>
      <c r="AA20" s="71"/>
      <c r="AB20" s="71" t="n">
        <f aca="false">SUM(Z20:AA20)</f>
        <v>449.4</v>
      </c>
      <c r="AC20" s="71"/>
      <c r="AD20" s="71"/>
      <c r="AE20" s="71" t="n">
        <f aca="false">SUM(AB20:AD20)</f>
        <v>449.4</v>
      </c>
      <c r="AF20" s="71" t="n">
        <v>-231</v>
      </c>
      <c r="AG20" s="71" t="n">
        <f aca="false">SUM(AE20:AF20)</f>
        <v>218.4</v>
      </c>
      <c r="AH20" s="71"/>
      <c r="AI20" s="71"/>
      <c r="AJ20" s="71" t="n">
        <f aca="false">SUM(AG20:AI20)</f>
        <v>218.4</v>
      </c>
      <c r="AK20" s="71" t="n">
        <v>449.4</v>
      </c>
      <c r="AL20" s="71"/>
      <c r="AM20" s="71" t="n">
        <f aca="false">SUM(AK20:AL20)</f>
        <v>449.4</v>
      </c>
      <c r="AN20" s="71"/>
      <c r="AO20" s="71" t="n">
        <f aca="false">SUM(AM20:AN20)</f>
        <v>449.4</v>
      </c>
      <c r="AP20" s="71"/>
      <c r="AQ20" s="71" t="n">
        <f aca="false">SUM(AO20:AO20)</f>
        <v>449.4</v>
      </c>
      <c r="AR20" s="71"/>
      <c r="AS20" s="71"/>
      <c r="AT20" s="71" t="n">
        <f aca="false">SUM(AQ20:AS20)</f>
        <v>449.4</v>
      </c>
      <c r="AU20" s="71"/>
      <c r="AV20" s="71" t="n">
        <f aca="false">SUM(AS20:AU20)</f>
        <v>449.4</v>
      </c>
      <c r="AW20" s="71"/>
      <c r="AX20" s="71" t="n">
        <f aca="false">SUM(AU20:AW20)</f>
        <v>449.4</v>
      </c>
      <c r="AY20" s="71" t="n">
        <v>449.4</v>
      </c>
      <c r="AZ20" s="71"/>
      <c r="BA20" s="71" t="n">
        <f aca="false">SUM(AY20:AZ20)</f>
        <v>449.4</v>
      </c>
      <c r="BB20" s="71"/>
      <c r="BC20" s="71" t="n">
        <f aca="false">SUM(BA20:BB20)</f>
        <v>449.4</v>
      </c>
      <c r="BD20" s="71"/>
      <c r="BE20" s="71" t="n">
        <f aca="false">SUM(BC20:BD20)</f>
        <v>449.4</v>
      </c>
      <c r="BF20" s="71"/>
      <c r="BG20" s="71"/>
      <c r="BH20" s="71" t="n">
        <f aca="false">SUM(BE20:BG20)</f>
        <v>449.4</v>
      </c>
      <c r="BI20" s="71"/>
      <c r="BJ20" s="71" t="n">
        <f aca="false">SUM(BH20:BI20)</f>
        <v>449.4</v>
      </c>
    </row>
    <row r="21" s="64" customFormat="true" ht="18.75" hidden="true" customHeight="false" outlineLevel="0" collapsed="false">
      <c r="A21" s="69"/>
      <c r="B21" s="69"/>
      <c r="C21" s="69" t="s">
        <v>705</v>
      </c>
      <c r="D21" s="69"/>
      <c r="E21" s="70" t="s">
        <v>171</v>
      </c>
      <c r="F21" s="71" t="n">
        <f aca="false">F22</f>
        <v>12</v>
      </c>
      <c r="G21" s="71" t="n">
        <f aca="false">G22</f>
        <v>0</v>
      </c>
      <c r="H21" s="71" t="n">
        <f aca="false">H22</f>
        <v>12</v>
      </c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12</v>
      </c>
      <c r="M21" s="71" t="n">
        <f aca="false">M22</f>
        <v>0</v>
      </c>
      <c r="N21" s="71" t="n">
        <f aca="false">N22</f>
        <v>0</v>
      </c>
      <c r="O21" s="71" t="n">
        <f aca="false">O22</f>
        <v>12</v>
      </c>
      <c r="P21" s="71" t="n">
        <f aca="false">P22</f>
        <v>0</v>
      </c>
      <c r="Q21" s="71" t="n">
        <f aca="false">Q22</f>
        <v>0</v>
      </c>
      <c r="R21" s="71" t="n">
        <f aca="false">R22</f>
        <v>12</v>
      </c>
      <c r="S21" s="71" t="n">
        <f aca="false">S22</f>
        <v>0</v>
      </c>
      <c r="T21" s="71" t="n">
        <f aca="false">T22</f>
        <v>12</v>
      </c>
      <c r="U21" s="71" t="n">
        <f aca="false">U22</f>
        <v>0</v>
      </c>
      <c r="V21" s="71" t="n">
        <f aca="false">V22</f>
        <v>12</v>
      </c>
      <c r="W21" s="71" t="n">
        <f aca="false">W22</f>
        <v>0</v>
      </c>
      <c r="X21" s="71" t="n">
        <f aca="false">X22</f>
        <v>12</v>
      </c>
      <c r="Y21" s="71" t="n">
        <f aca="false">Y22</f>
        <v>0</v>
      </c>
      <c r="Z21" s="71" t="n">
        <f aca="false">Z22</f>
        <v>12</v>
      </c>
      <c r="AA21" s="71" t="n">
        <f aca="false">AA22</f>
        <v>0</v>
      </c>
      <c r="AB21" s="71" t="n">
        <f aca="false">AB22</f>
        <v>12</v>
      </c>
      <c r="AC21" s="71" t="n">
        <f aca="false">AC22</f>
        <v>0</v>
      </c>
      <c r="AD21" s="71" t="n">
        <f aca="false">AD22</f>
        <v>0</v>
      </c>
      <c r="AE21" s="71" t="n">
        <f aca="false">AE22</f>
        <v>12</v>
      </c>
      <c r="AF21" s="71" t="n">
        <f aca="false">AF22</f>
        <v>-12</v>
      </c>
      <c r="AG21" s="71" t="n">
        <f aca="false">AG22</f>
        <v>0</v>
      </c>
      <c r="AH21" s="71" t="n">
        <f aca="false">AH22</f>
        <v>0</v>
      </c>
      <c r="AI21" s="71" t="n">
        <f aca="false">AI22</f>
        <v>0</v>
      </c>
      <c r="AJ21" s="71" t="n">
        <f aca="false">AJ22</f>
        <v>0</v>
      </c>
      <c r="AK21" s="71" t="n">
        <f aca="false">AK22</f>
        <v>12</v>
      </c>
      <c r="AL21" s="71" t="n">
        <f aca="false">AL22</f>
        <v>0</v>
      </c>
      <c r="AM21" s="71" t="n">
        <f aca="false">AM22</f>
        <v>12</v>
      </c>
      <c r="AN21" s="71" t="n">
        <f aca="false">AN22</f>
        <v>0</v>
      </c>
      <c r="AO21" s="71" t="n">
        <f aca="false">AO22</f>
        <v>12</v>
      </c>
      <c r="AP21" s="71"/>
      <c r="AQ21" s="71" t="n">
        <f aca="false">AQ22</f>
        <v>12</v>
      </c>
      <c r="AR21" s="71" t="n">
        <f aca="false">AR22</f>
        <v>0</v>
      </c>
      <c r="AS21" s="71" t="n">
        <f aca="false">AS22</f>
        <v>0</v>
      </c>
      <c r="AT21" s="71" t="n">
        <f aca="false">AT22</f>
        <v>12</v>
      </c>
      <c r="AU21" s="71" t="n">
        <f aca="false">AU22</f>
        <v>0</v>
      </c>
      <c r="AV21" s="71" t="n">
        <f aca="false">AV22</f>
        <v>12</v>
      </c>
      <c r="AW21" s="71" t="n">
        <f aca="false">AW22</f>
        <v>0</v>
      </c>
      <c r="AX21" s="71" t="n">
        <f aca="false">AX22</f>
        <v>12</v>
      </c>
      <c r="AY21" s="71" t="n">
        <f aca="false">AY22</f>
        <v>12</v>
      </c>
      <c r="AZ21" s="71" t="n">
        <f aca="false">AZ22</f>
        <v>0</v>
      </c>
      <c r="BA21" s="71" t="n">
        <f aca="false">BA22</f>
        <v>12</v>
      </c>
      <c r="BB21" s="71" t="n">
        <f aca="false">BB22</f>
        <v>0</v>
      </c>
      <c r="BC21" s="71" t="n">
        <f aca="false">BC22</f>
        <v>12</v>
      </c>
      <c r="BD21" s="71" t="n">
        <f aca="false">BD22</f>
        <v>0</v>
      </c>
      <c r="BE21" s="71" t="n">
        <f aca="false">BE22</f>
        <v>12</v>
      </c>
      <c r="BF21" s="71" t="n">
        <f aca="false">BF22</f>
        <v>0</v>
      </c>
      <c r="BG21" s="71" t="n">
        <f aca="false">BG22</f>
        <v>0</v>
      </c>
      <c r="BH21" s="71" t="n">
        <f aca="false">BH22</f>
        <v>12</v>
      </c>
      <c r="BI21" s="71" t="n">
        <f aca="false">BI22</f>
        <v>0</v>
      </c>
      <c r="BJ21" s="71" t="n">
        <f aca="false">BJ22</f>
        <v>12</v>
      </c>
    </row>
    <row r="22" s="64" customFormat="true" ht="18.75" hidden="true" customHeight="false" outlineLevel="0" collapsed="false">
      <c r="A22" s="69"/>
      <c r="B22" s="69"/>
      <c r="C22" s="69"/>
      <c r="D22" s="69" t="s">
        <v>110</v>
      </c>
      <c r="E22" s="72" t="s">
        <v>111</v>
      </c>
      <c r="F22" s="71" t="n">
        <v>12</v>
      </c>
      <c r="G22" s="71"/>
      <c r="H22" s="71" t="n">
        <f aca="false">SUM(F22:G22)</f>
        <v>12</v>
      </c>
      <c r="I22" s="71"/>
      <c r="J22" s="71"/>
      <c r="K22" s="71"/>
      <c r="L22" s="71" t="n">
        <f aca="false">SUM(H22:K22)</f>
        <v>12</v>
      </c>
      <c r="M22" s="71"/>
      <c r="N22" s="71"/>
      <c r="O22" s="71" t="n">
        <f aca="false">SUM(L22:N22)</f>
        <v>12</v>
      </c>
      <c r="P22" s="71"/>
      <c r="Q22" s="71"/>
      <c r="R22" s="71" t="n">
        <f aca="false">SUM(O22:Q22)</f>
        <v>12</v>
      </c>
      <c r="S22" s="71"/>
      <c r="T22" s="71" t="n">
        <f aca="false">SUM(R22:S22)</f>
        <v>12</v>
      </c>
      <c r="U22" s="71"/>
      <c r="V22" s="71" t="n">
        <f aca="false">SUM(T22:U22)</f>
        <v>12</v>
      </c>
      <c r="W22" s="71"/>
      <c r="X22" s="71" t="n">
        <f aca="false">SUM(V22:W22)</f>
        <v>12</v>
      </c>
      <c r="Y22" s="71"/>
      <c r="Z22" s="71" t="n">
        <f aca="false">SUM(X22:Y22)</f>
        <v>12</v>
      </c>
      <c r="AA22" s="71"/>
      <c r="AB22" s="71" t="n">
        <f aca="false">SUM(Z22:AA22)</f>
        <v>12</v>
      </c>
      <c r="AC22" s="71"/>
      <c r="AD22" s="71"/>
      <c r="AE22" s="71" t="n">
        <f aca="false">SUM(AB22:AD22)</f>
        <v>12</v>
      </c>
      <c r="AF22" s="71" t="n">
        <v>-12</v>
      </c>
      <c r="AG22" s="71" t="n">
        <f aca="false">SUM(AE22:AF22)</f>
        <v>0</v>
      </c>
      <c r="AH22" s="71"/>
      <c r="AI22" s="71"/>
      <c r="AJ22" s="71" t="n">
        <f aca="false">SUM(AG22:AI22)</f>
        <v>0</v>
      </c>
      <c r="AK22" s="71" t="n">
        <v>12</v>
      </c>
      <c r="AL22" s="71"/>
      <c r="AM22" s="71" t="n">
        <f aca="false">SUM(AK22:AL22)</f>
        <v>12</v>
      </c>
      <c r="AN22" s="71"/>
      <c r="AO22" s="71" t="n">
        <f aca="false">SUM(AM22:AN22)</f>
        <v>12</v>
      </c>
      <c r="AP22" s="71"/>
      <c r="AQ22" s="71" t="n">
        <f aca="false">SUM(AO22:AO22)</f>
        <v>12</v>
      </c>
      <c r="AR22" s="71"/>
      <c r="AS22" s="71"/>
      <c r="AT22" s="71" t="n">
        <f aca="false">SUM(AQ22:AS22)</f>
        <v>12</v>
      </c>
      <c r="AU22" s="71"/>
      <c r="AV22" s="71" t="n">
        <f aca="false">SUM(AS22:AU22)</f>
        <v>12</v>
      </c>
      <c r="AW22" s="71"/>
      <c r="AX22" s="71" t="n">
        <f aca="false">SUM(AU22:AW22)</f>
        <v>12</v>
      </c>
      <c r="AY22" s="71" t="n">
        <v>12</v>
      </c>
      <c r="AZ22" s="71"/>
      <c r="BA22" s="71" t="n">
        <f aca="false">SUM(AY22:AZ22)</f>
        <v>12</v>
      </c>
      <c r="BB22" s="71"/>
      <c r="BC22" s="71" t="n">
        <f aca="false">SUM(BA22:BB22)</f>
        <v>12</v>
      </c>
      <c r="BD22" s="71"/>
      <c r="BE22" s="71" t="n">
        <f aca="false">SUM(BC22:BD22)</f>
        <v>12</v>
      </c>
      <c r="BF22" s="71"/>
      <c r="BG22" s="71"/>
      <c r="BH22" s="71" t="n">
        <f aca="false">SUM(BE22:BG22)</f>
        <v>12</v>
      </c>
      <c r="BI22" s="71"/>
      <c r="BJ22" s="71" t="n">
        <f aca="false">SUM(BH22:BI22)</f>
        <v>12</v>
      </c>
    </row>
    <row r="23" s="64" customFormat="true" ht="18.75" hidden="true" customHeight="false" outlineLevel="0" collapsed="false">
      <c r="A23" s="69"/>
      <c r="B23" s="145" t="s">
        <v>782</v>
      </c>
      <c r="C23" s="80"/>
      <c r="D23" s="80"/>
      <c r="E23" s="114" t="s">
        <v>783</v>
      </c>
      <c r="F23" s="67" t="n">
        <f aca="false">F24</f>
        <v>20.6</v>
      </c>
      <c r="G23" s="67" t="n">
        <f aca="false">G24</f>
        <v>0</v>
      </c>
      <c r="H23" s="67" t="n">
        <f aca="false">H24</f>
        <v>20.6</v>
      </c>
      <c r="I23" s="67" t="n">
        <f aca="false">I24</f>
        <v>0</v>
      </c>
      <c r="J23" s="67" t="n">
        <f aca="false">J24</f>
        <v>0</v>
      </c>
      <c r="K23" s="67" t="n">
        <f aca="false">K24</f>
        <v>0</v>
      </c>
      <c r="L23" s="67" t="n">
        <f aca="false">L24</f>
        <v>20.6</v>
      </c>
      <c r="M23" s="67" t="n">
        <f aca="false">M24</f>
        <v>0</v>
      </c>
      <c r="N23" s="67" t="n">
        <f aca="false">N24</f>
        <v>0</v>
      </c>
      <c r="O23" s="67" t="n">
        <f aca="false">O24</f>
        <v>20.6</v>
      </c>
      <c r="P23" s="67" t="n">
        <f aca="false">P24</f>
        <v>0</v>
      </c>
      <c r="Q23" s="67" t="n">
        <f aca="false">Q24</f>
        <v>0</v>
      </c>
      <c r="R23" s="67" t="n">
        <f aca="false">R24</f>
        <v>20.6</v>
      </c>
      <c r="S23" s="67" t="n">
        <f aca="false">S24</f>
        <v>0</v>
      </c>
      <c r="T23" s="67" t="n">
        <f aca="false">T24</f>
        <v>20.6</v>
      </c>
      <c r="U23" s="67" t="n">
        <f aca="false">U24</f>
        <v>0</v>
      </c>
      <c r="V23" s="67" t="n">
        <f aca="false">V24</f>
        <v>20.6</v>
      </c>
      <c r="W23" s="67" t="n">
        <f aca="false">W24</f>
        <v>0</v>
      </c>
      <c r="X23" s="67" t="n">
        <f aca="false">X24</f>
        <v>20.6</v>
      </c>
      <c r="Y23" s="67" t="n">
        <f aca="false">Y24</f>
        <v>0</v>
      </c>
      <c r="Z23" s="67" t="n">
        <f aca="false">Z24</f>
        <v>20.6</v>
      </c>
      <c r="AA23" s="67" t="n">
        <f aca="false">AA24</f>
        <v>0</v>
      </c>
      <c r="AB23" s="67" t="n">
        <f aca="false">AB24</f>
        <v>20.6</v>
      </c>
      <c r="AC23" s="67" t="n">
        <f aca="false">AC24</f>
        <v>0</v>
      </c>
      <c r="AD23" s="67" t="n">
        <f aca="false">AD24</f>
        <v>0</v>
      </c>
      <c r="AE23" s="67" t="n">
        <f aca="false">AE24</f>
        <v>20.6</v>
      </c>
      <c r="AF23" s="67" t="n">
        <f aca="false">AF24</f>
        <v>0</v>
      </c>
      <c r="AG23" s="67" t="n">
        <f aca="false">AG24</f>
        <v>20.6</v>
      </c>
      <c r="AH23" s="67" t="n">
        <f aca="false">AH24</f>
        <v>0</v>
      </c>
      <c r="AI23" s="67" t="n">
        <f aca="false">AI24</f>
        <v>0</v>
      </c>
      <c r="AJ23" s="67" t="n">
        <f aca="false">AJ24</f>
        <v>20.6</v>
      </c>
      <c r="AK23" s="67" t="n">
        <f aca="false">AK24</f>
        <v>20.6</v>
      </c>
      <c r="AL23" s="67" t="n">
        <f aca="false">AL24</f>
        <v>0</v>
      </c>
      <c r="AM23" s="67" t="n">
        <f aca="false">AM24</f>
        <v>20.6</v>
      </c>
      <c r="AN23" s="67" t="n">
        <f aca="false">AN24</f>
        <v>0</v>
      </c>
      <c r="AO23" s="67" t="n">
        <f aca="false">AO24</f>
        <v>20.6</v>
      </c>
      <c r="AP23" s="67"/>
      <c r="AQ23" s="67" t="n">
        <f aca="false">AQ24</f>
        <v>20.6</v>
      </c>
      <c r="AR23" s="67" t="n">
        <f aca="false">AR24</f>
        <v>0</v>
      </c>
      <c r="AS23" s="67" t="n">
        <f aca="false">AS24</f>
        <v>0</v>
      </c>
      <c r="AT23" s="67" t="n">
        <f aca="false">AT24</f>
        <v>20.6</v>
      </c>
      <c r="AU23" s="67" t="n">
        <f aca="false">AU24</f>
        <v>0</v>
      </c>
      <c r="AV23" s="67" t="n">
        <f aca="false">AV24</f>
        <v>20.6</v>
      </c>
      <c r="AW23" s="67" t="n">
        <f aca="false">AW24</f>
        <v>0</v>
      </c>
      <c r="AX23" s="67" t="n">
        <f aca="false">AX24</f>
        <v>20.6</v>
      </c>
      <c r="AY23" s="67" t="n">
        <f aca="false">AY24</f>
        <v>20.6</v>
      </c>
      <c r="AZ23" s="67" t="n">
        <f aca="false">AZ24</f>
        <v>0</v>
      </c>
      <c r="BA23" s="67" t="n">
        <f aca="false">BA24</f>
        <v>20.6</v>
      </c>
      <c r="BB23" s="67" t="n">
        <f aca="false">BB24</f>
        <v>0</v>
      </c>
      <c r="BC23" s="67" t="n">
        <f aca="false">BC24</f>
        <v>20.6</v>
      </c>
      <c r="BD23" s="67" t="n">
        <f aca="false">BD24</f>
        <v>0</v>
      </c>
      <c r="BE23" s="67" t="n">
        <f aca="false">BE24</f>
        <v>20.6</v>
      </c>
      <c r="BF23" s="67" t="n">
        <f aca="false">BF24</f>
        <v>0</v>
      </c>
      <c r="BG23" s="67" t="n">
        <f aca="false">BG24</f>
        <v>0</v>
      </c>
      <c r="BH23" s="67" t="n">
        <f aca="false">BH24</f>
        <v>20.6</v>
      </c>
      <c r="BI23" s="67" t="n">
        <f aca="false">BI24</f>
        <v>0</v>
      </c>
      <c r="BJ23" s="67" t="n">
        <f aca="false">BJ24</f>
        <v>20.6</v>
      </c>
    </row>
    <row r="24" s="64" customFormat="true" ht="18.75" hidden="true" customHeight="false" outlineLevel="0" collapsed="false">
      <c r="A24" s="65"/>
      <c r="B24" s="65"/>
      <c r="C24" s="65" t="s">
        <v>710</v>
      </c>
      <c r="D24" s="65"/>
      <c r="E24" s="66" t="s">
        <v>711</v>
      </c>
      <c r="F24" s="67" t="n">
        <f aca="false">F25</f>
        <v>20.6</v>
      </c>
      <c r="G24" s="67" t="n">
        <f aca="false">G25</f>
        <v>0</v>
      </c>
      <c r="H24" s="67" t="n">
        <f aca="false">H25</f>
        <v>20.6</v>
      </c>
      <c r="I24" s="67" t="n">
        <f aca="false">I25</f>
        <v>0</v>
      </c>
      <c r="J24" s="67" t="n">
        <f aca="false">J25</f>
        <v>0</v>
      </c>
      <c r="K24" s="67" t="n">
        <f aca="false">K25</f>
        <v>0</v>
      </c>
      <c r="L24" s="67" t="n">
        <f aca="false">L25</f>
        <v>20.6</v>
      </c>
      <c r="M24" s="67" t="n">
        <f aca="false">M25</f>
        <v>0</v>
      </c>
      <c r="N24" s="67" t="n">
        <f aca="false">N25</f>
        <v>0</v>
      </c>
      <c r="O24" s="67" t="n">
        <f aca="false">O25</f>
        <v>20.6</v>
      </c>
      <c r="P24" s="67" t="n">
        <f aca="false">P25</f>
        <v>0</v>
      </c>
      <c r="Q24" s="67" t="n">
        <f aca="false">Q25</f>
        <v>0</v>
      </c>
      <c r="R24" s="67" t="n">
        <f aca="false">R25</f>
        <v>20.6</v>
      </c>
      <c r="S24" s="67" t="n">
        <f aca="false">S25</f>
        <v>0</v>
      </c>
      <c r="T24" s="67" t="n">
        <f aca="false">T25</f>
        <v>20.6</v>
      </c>
      <c r="U24" s="67" t="n">
        <f aca="false">U25</f>
        <v>0</v>
      </c>
      <c r="V24" s="67" t="n">
        <f aca="false">V25</f>
        <v>20.6</v>
      </c>
      <c r="W24" s="67" t="n">
        <f aca="false">W25</f>
        <v>0</v>
      </c>
      <c r="X24" s="67" t="n">
        <f aca="false">X25</f>
        <v>20.6</v>
      </c>
      <c r="Y24" s="67" t="n">
        <f aca="false">Y25</f>
        <v>0</v>
      </c>
      <c r="Z24" s="67" t="n">
        <f aca="false">Z25</f>
        <v>20.6</v>
      </c>
      <c r="AA24" s="67" t="n">
        <f aca="false">AA25</f>
        <v>0</v>
      </c>
      <c r="AB24" s="67" t="n">
        <f aca="false">AB25</f>
        <v>20.6</v>
      </c>
      <c r="AC24" s="67" t="n">
        <f aca="false">AC25</f>
        <v>0</v>
      </c>
      <c r="AD24" s="67" t="n">
        <f aca="false">AD25</f>
        <v>0</v>
      </c>
      <c r="AE24" s="67" t="n">
        <f aca="false">AE25</f>
        <v>20.6</v>
      </c>
      <c r="AF24" s="67" t="n">
        <f aca="false">AF25</f>
        <v>0</v>
      </c>
      <c r="AG24" s="67" t="n">
        <f aca="false">AG25</f>
        <v>20.6</v>
      </c>
      <c r="AH24" s="67" t="n">
        <f aca="false">AH25</f>
        <v>0</v>
      </c>
      <c r="AI24" s="67" t="n">
        <f aca="false">AI25</f>
        <v>0</v>
      </c>
      <c r="AJ24" s="67" t="n">
        <f aca="false">AJ25</f>
        <v>20.6</v>
      </c>
      <c r="AK24" s="67" t="n">
        <f aca="false">AK25</f>
        <v>20.6</v>
      </c>
      <c r="AL24" s="67" t="n">
        <f aca="false">AL25</f>
        <v>0</v>
      </c>
      <c r="AM24" s="67" t="n">
        <f aca="false">AM25</f>
        <v>20.6</v>
      </c>
      <c r="AN24" s="67" t="n">
        <f aca="false">AN25</f>
        <v>0</v>
      </c>
      <c r="AO24" s="67" t="n">
        <f aca="false">AO25</f>
        <v>20.6</v>
      </c>
      <c r="AP24" s="67"/>
      <c r="AQ24" s="67" t="n">
        <f aca="false">AQ25</f>
        <v>20.6</v>
      </c>
      <c r="AR24" s="67" t="n">
        <f aca="false">AR25</f>
        <v>0</v>
      </c>
      <c r="AS24" s="67" t="n">
        <f aca="false">AS25</f>
        <v>0</v>
      </c>
      <c r="AT24" s="67" t="n">
        <f aca="false">AT25</f>
        <v>20.6</v>
      </c>
      <c r="AU24" s="67" t="n">
        <f aca="false">AU25</f>
        <v>0</v>
      </c>
      <c r="AV24" s="67" t="n">
        <f aca="false">AV25</f>
        <v>20.6</v>
      </c>
      <c r="AW24" s="67" t="n">
        <f aca="false">AW25</f>
        <v>0</v>
      </c>
      <c r="AX24" s="67" t="n">
        <f aca="false">AX25</f>
        <v>20.6</v>
      </c>
      <c r="AY24" s="67" t="n">
        <f aca="false">AY25</f>
        <v>20.6</v>
      </c>
      <c r="AZ24" s="67" t="n">
        <f aca="false">AZ25</f>
        <v>0</v>
      </c>
      <c r="BA24" s="67" t="n">
        <f aca="false">BA25</f>
        <v>20.6</v>
      </c>
      <c r="BB24" s="67" t="n">
        <f aca="false">BB25</f>
        <v>0</v>
      </c>
      <c r="BC24" s="67" t="n">
        <f aca="false">BC25</f>
        <v>20.6</v>
      </c>
      <c r="BD24" s="67" t="n">
        <f aca="false">BD25</f>
        <v>0</v>
      </c>
      <c r="BE24" s="67" t="n">
        <f aca="false">BE25</f>
        <v>20.6</v>
      </c>
      <c r="BF24" s="67" t="n">
        <f aca="false">BF25</f>
        <v>0</v>
      </c>
      <c r="BG24" s="67" t="n">
        <f aca="false">BG25</f>
        <v>0</v>
      </c>
      <c r="BH24" s="67" t="n">
        <f aca="false">BH25</f>
        <v>20.6</v>
      </c>
      <c r="BI24" s="67" t="n">
        <f aca="false">BI25</f>
        <v>0</v>
      </c>
      <c r="BJ24" s="67" t="n">
        <f aca="false">BJ25</f>
        <v>20.6</v>
      </c>
    </row>
    <row r="25" s="64" customFormat="true" ht="37.5" hidden="true" customHeight="false" outlineLevel="0" collapsed="false">
      <c r="A25" s="65"/>
      <c r="B25" s="69"/>
      <c r="C25" s="69" t="s">
        <v>712</v>
      </c>
      <c r="D25" s="69"/>
      <c r="E25" s="70" t="s">
        <v>651</v>
      </c>
      <c r="F25" s="71" t="n">
        <f aca="false">F26</f>
        <v>20.6</v>
      </c>
      <c r="G25" s="71" t="n">
        <f aca="false">G26</f>
        <v>0</v>
      </c>
      <c r="H25" s="71" t="n">
        <f aca="false">H26</f>
        <v>20.6</v>
      </c>
      <c r="I25" s="71" t="n">
        <f aca="false">I26</f>
        <v>0</v>
      </c>
      <c r="J25" s="71" t="n">
        <f aca="false">J26</f>
        <v>0</v>
      </c>
      <c r="K25" s="71" t="n">
        <f aca="false">K26</f>
        <v>0</v>
      </c>
      <c r="L25" s="71" t="n">
        <f aca="false">L26</f>
        <v>20.6</v>
      </c>
      <c r="M25" s="71" t="n">
        <f aca="false">M26</f>
        <v>0</v>
      </c>
      <c r="N25" s="71" t="n">
        <f aca="false">N26</f>
        <v>0</v>
      </c>
      <c r="O25" s="71" t="n">
        <f aca="false">O26</f>
        <v>20.6</v>
      </c>
      <c r="P25" s="71" t="n">
        <f aca="false">P26</f>
        <v>0</v>
      </c>
      <c r="Q25" s="71" t="n">
        <f aca="false">Q26</f>
        <v>0</v>
      </c>
      <c r="R25" s="71" t="n">
        <f aca="false">R26</f>
        <v>20.6</v>
      </c>
      <c r="S25" s="71" t="n">
        <f aca="false">S26</f>
        <v>0</v>
      </c>
      <c r="T25" s="71" t="n">
        <f aca="false">T26</f>
        <v>20.6</v>
      </c>
      <c r="U25" s="71" t="n">
        <f aca="false">U26</f>
        <v>0</v>
      </c>
      <c r="V25" s="71" t="n">
        <f aca="false">V26</f>
        <v>20.6</v>
      </c>
      <c r="W25" s="71" t="n">
        <f aca="false">W26</f>
        <v>0</v>
      </c>
      <c r="X25" s="71" t="n">
        <f aca="false">X26</f>
        <v>20.6</v>
      </c>
      <c r="Y25" s="71" t="n">
        <f aca="false">Y26</f>
        <v>0</v>
      </c>
      <c r="Z25" s="71" t="n">
        <f aca="false">Z26</f>
        <v>20.6</v>
      </c>
      <c r="AA25" s="71" t="n">
        <f aca="false">AA26</f>
        <v>0</v>
      </c>
      <c r="AB25" s="71" t="n">
        <f aca="false">AB26</f>
        <v>20.6</v>
      </c>
      <c r="AC25" s="71" t="n">
        <f aca="false">AC26</f>
        <v>0</v>
      </c>
      <c r="AD25" s="71" t="n">
        <f aca="false">AD26</f>
        <v>0</v>
      </c>
      <c r="AE25" s="71" t="n">
        <f aca="false">AE26</f>
        <v>20.6</v>
      </c>
      <c r="AF25" s="71" t="n">
        <f aca="false">AF26</f>
        <v>0</v>
      </c>
      <c r="AG25" s="71" t="n">
        <f aca="false">AG26</f>
        <v>20.6</v>
      </c>
      <c r="AH25" s="71" t="n">
        <f aca="false">AH26</f>
        <v>0</v>
      </c>
      <c r="AI25" s="71" t="n">
        <f aca="false">AI26</f>
        <v>0</v>
      </c>
      <c r="AJ25" s="71" t="n">
        <f aca="false">AJ26</f>
        <v>20.6</v>
      </c>
      <c r="AK25" s="71" t="n">
        <f aca="false">AK26</f>
        <v>20.6</v>
      </c>
      <c r="AL25" s="71" t="n">
        <f aca="false">AL26</f>
        <v>0</v>
      </c>
      <c r="AM25" s="71" t="n">
        <f aca="false">AM26</f>
        <v>20.6</v>
      </c>
      <c r="AN25" s="71" t="n">
        <f aca="false">AN26</f>
        <v>0</v>
      </c>
      <c r="AO25" s="71" t="n">
        <f aca="false">AO26</f>
        <v>20.6</v>
      </c>
      <c r="AP25" s="71"/>
      <c r="AQ25" s="71" t="n">
        <f aca="false">AQ26</f>
        <v>20.6</v>
      </c>
      <c r="AR25" s="71" t="n">
        <f aca="false">AR26</f>
        <v>0</v>
      </c>
      <c r="AS25" s="71" t="n">
        <f aca="false">AS26</f>
        <v>0</v>
      </c>
      <c r="AT25" s="71" t="n">
        <f aca="false">AT26</f>
        <v>20.6</v>
      </c>
      <c r="AU25" s="71" t="n">
        <f aca="false">AU26</f>
        <v>0</v>
      </c>
      <c r="AV25" s="71" t="n">
        <f aca="false">AV26</f>
        <v>20.6</v>
      </c>
      <c r="AW25" s="71" t="n">
        <f aca="false">AW26</f>
        <v>0</v>
      </c>
      <c r="AX25" s="71" t="n">
        <f aca="false">AX26</f>
        <v>20.6</v>
      </c>
      <c r="AY25" s="71" t="n">
        <f aca="false">AY26</f>
        <v>20.6</v>
      </c>
      <c r="AZ25" s="71" t="n">
        <f aca="false">AZ26</f>
        <v>0</v>
      </c>
      <c r="BA25" s="71" t="n">
        <f aca="false">BA26</f>
        <v>20.6</v>
      </c>
      <c r="BB25" s="71" t="n">
        <f aca="false">BB26</f>
        <v>0</v>
      </c>
      <c r="BC25" s="71" t="n">
        <f aca="false">BC26</f>
        <v>20.6</v>
      </c>
      <c r="BD25" s="71" t="n">
        <f aca="false">BD26</f>
        <v>0</v>
      </c>
      <c r="BE25" s="71" t="n">
        <f aca="false">BE26</f>
        <v>20.6</v>
      </c>
      <c r="BF25" s="71" t="n">
        <f aca="false">BF26</f>
        <v>0</v>
      </c>
      <c r="BG25" s="71" t="n">
        <f aca="false">BG26</f>
        <v>0</v>
      </c>
      <c r="BH25" s="71" t="n">
        <f aca="false">BH26</f>
        <v>20.6</v>
      </c>
      <c r="BI25" s="71" t="n">
        <f aca="false">BI26</f>
        <v>0</v>
      </c>
      <c r="BJ25" s="71" t="n">
        <f aca="false">BJ26</f>
        <v>20.6</v>
      </c>
    </row>
    <row r="26" s="64" customFormat="true" ht="18.75" hidden="true" customHeight="false" outlineLevel="0" collapsed="false">
      <c r="A26" s="69"/>
      <c r="B26" s="69"/>
      <c r="C26" s="69"/>
      <c r="D26" s="69" t="s">
        <v>110</v>
      </c>
      <c r="E26" s="72" t="s">
        <v>111</v>
      </c>
      <c r="F26" s="71" t="n">
        <v>20.6</v>
      </c>
      <c r="G26" s="71"/>
      <c r="H26" s="71" t="n">
        <f aca="false">SUM(F26:G26)</f>
        <v>20.6</v>
      </c>
      <c r="I26" s="71"/>
      <c r="J26" s="71"/>
      <c r="K26" s="71"/>
      <c r="L26" s="71" t="n">
        <f aca="false">SUM(H26:K26)</f>
        <v>20.6</v>
      </c>
      <c r="M26" s="71"/>
      <c r="N26" s="71"/>
      <c r="O26" s="71" t="n">
        <f aca="false">SUM(L26:N26)</f>
        <v>20.6</v>
      </c>
      <c r="P26" s="71"/>
      <c r="Q26" s="71"/>
      <c r="R26" s="71" t="n">
        <f aca="false">SUM(O26:Q26)</f>
        <v>20.6</v>
      </c>
      <c r="S26" s="71"/>
      <c r="T26" s="71" t="n">
        <f aca="false">SUM(R26:S26)</f>
        <v>20.6</v>
      </c>
      <c r="U26" s="71"/>
      <c r="V26" s="71" t="n">
        <f aca="false">SUM(T26:U26)</f>
        <v>20.6</v>
      </c>
      <c r="W26" s="71"/>
      <c r="X26" s="71" t="n">
        <f aca="false">SUM(V26:W26)</f>
        <v>20.6</v>
      </c>
      <c r="Y26" s="71"/>
      <c r="Z26" s="71" t="n">
        <f aca="false">SUM(X26:Y26)</f>
        <v>20.6</v>
      </c>
      <c r="AA26" s="71"/>
      <c r="AB26" s="71" t="n">
        <f aca="false">SUM(Z26:AA26)</f>
        <v>20.6</v>
      </c>
      <c r="AC26" s="71"/>
      <c r="AD26" s="71"/>
      <c r="AE26" s="71" t="n">
        <f aca="false">SUM(AB26:AD26)</f>
        <v>20.6</v>
      </c>
      <c r="AF26" s="71"/>
      <c r="AG26" s="71" t="n">
        <f aca="false">SUM(AE26:AF26)</f>
        <v>20.6</v>
      </c>
      <c r="AH26" s="71"/>
      <c r="AI26" s="71"/>
      <c r="AJ26" s="71" t="n">
        <f aca="false">SUM(AG26:AI26)</f>
        <v>20.6</v>
      </c>
      <c r="AK26" s="71" t="n">
        <v>20.6</v>
      </c>
      <c r="AL26" s="71"/>
      <c r="AM26" s="71" t="n">
        <f aca="false">SUM(AK26:AL26)</f>
        <v>20.6</v>
      </c>
      <c r="AN26" s="71"/>
      <c r="AO26" s="71" t="n">
        <f aca="false">SUM(AM26:AN26)</f>
        <v>20.6</v>
      </c>
      <c r="AP26" s="71"/>
      <c r="AQ26" s="71" t="n">
        <f aca="false">SUM(AO26:AO26)</f>
        <v>20.6</v>
      </c>
      <c r="AR26" s="71"/>
      <c r="AS26" s="71"/>
      <c r="AT26" s="71" t="n">
        <f aca="false">SUM(AQ26:AS26)</f>
        <v>20.6</v>
      </c>
      <c r="AU26" s="71"/>
      <c r="AV26" s="71" t="n">
        <f aca="false">SUM(AS26:AU26)</f>
        <v>20.6</v>
      </c>
      <c r="AW26" s="71"/>
      <c r="AX26" s="71" t="n">
        <f aca="false">SUM(AU26:AW26)</f>
        <v>20.6</v>
      </c>
      <c r="AY26" s="71" t="n">
        <v>20.6</v>
      </c>
      <c r="AZ26" s="71"/>
      <c r="BA26" s="71" t="n">
        <f aca="false">SUM(AY26:AZ26)</f>
        <v>20.6</v>
      </c>
      <c r="BB26" s="71"/>
      <c r="BC26" s="71" t="n">
        <f aca="false">SUM(BA26:BB26)</f>
        <v>20.6</v>
      </c>
      <c r="BD26" s="71"/>
      <c r="BE26" s="71" t="n">
        <f aca="false">SUM(BC26:BD26)</f>
        <v>20.6</v>
      </c>
      <c r="BF26" s="71"/>
      <c r="BG26" s="71"/>
      <c r="BH26" s="71" t="n">
        <f aca="false">SUM(BE26:BG26)</f>
        <v>20.6</v>
      </c>
      <c r="BI26" s="71"/>
      <c r="BJ26" s="71" t="n">
        <f aca="false">SUM(BH26:BI26)</f>
        <v>20.6</v>
      </c>
    </row>
    <row r="27" s="64" customFormat="true" ht="18.75" hidden="true" customHeight="false" outlineLevel="0" collapsed="false">
      <c r="A27" s="65"/>
      <c r="B27" s="80" t="s">
        <v>784</v>
      </c>
      <c r="C27" s="74"/>
      <c r="D27" s="74"/>
      <c r="E27" s="114" t="s">
        <v>785</v>
      </c>
      <c r="F27" s="67" t="n">
        <f aca="false">F28</f>
        <v>35</v>
      </c>
      <c r="G27" s="67" t="n">
        <f aca="false">G28</f>
        <v>30</v>
      </c>
      <c r="H27" s="67" t="n">
        <f aca="false">H28</f>
        <v>65</v>
      </c>
      <c r="I27" s="67" t="n">
        <f aca="false">I28</f>
        <v>0</v>
      </c>
      <c r="J27" s="67" t="n">
        <f aca="false">J28</f>
        <v>0</v>
      </c>
      <c r="K27" s="67" t="n">
        <f aca="false">K28</f>
        <v>0</v>
      </c>
      <c r="L27" s="67" t="n">
        <f aca="false">L28</f>
        <v>65</v>
      </c>
      <c r="M27" s="67" t="n">
        <f aca="false">M28</f>
        <v>0</v>
      </c>
      <c r="N27" s="67" t="n">
        <f aca="false">N28</f>
        <v>0</v>
      </c>
      <c r="O27" s="67" t="n">
        <f aca="false">O28</f>
        <v>65</v>
      </c>
      <c r="P27" s="67" t="n">
        <f aca="false">P28</f>
        <v>0</v>
      </c>
      <c r="Q27" s="67" t="n">
        <f aca="false">Q28</f>
        <v>0</v>
      </c>
      <c r="R27" s="67" t="n">
        <f aca="false">R28</f>
        <v>65</v>
      </c>
      <c r="S27" s="67" t="n">
        <f aca="false">S28</f>
        <v>0</v>
      </c>
      <c r="T27" s="67" t="n">
        <f aca="false">T28</f>
        <v>65</v>
      </c>
      <c r="U27" s="67" t="n">
        <f aca="false">U28</f>
        <v>0</v>
      </c>
      <c r="V27" s="67" t="n">
        <f aca="false">V28</f>
        <v>65</v>
      </c>
      <c r="W27" s="67" t="n">
        <f aca="false">W28</f>
        <v>0</v>
      </c>
      <c r="X27" s="67" t="n">
        <f aca="false">X28</f>
        <v>65</v>
      </c>
      <c r="Y27" s="67" t="n">
        <f aca="false">Y28</f>
        <v>0</v>
      </c>
      <c r="Z27" s="67" t="n">
        <f aca="false">Z28</f>
        <v>65</v>
      </c>
      <c r="AA27" s="67" t="n">
        <f aca="false">AA28</f>
        <v>0</v>
      </c>
      <c r="AB27" s="67" t="n">
        <f aca="false">AB28</f>
        <v>65</v>
      </c>
      <c r="AC27" s="67" t="n">
        <f aca="false">AC28</f>
        <v>0</v>
      </c>
      <c r="AD27" s="67" t="n">
        <f aca="false">AD28</f>
        <v>0</v>
      </c>
      <c r="AE27" s="67" t="n">
        <f aca="false">AE28</f>
        <v>65</v>
      </c>
      <c r="AF27" s="67" t="n">
        <f aca="false">AF28</f>
        <v>0</v>
      </c>
      <c r="AG27" s="67" t="n">
        <f aca="false">AG28</f>
        <v>65</v>
      </c>
      <c r="AH27" s="67" t="n">
        <f aca="false">AH28</f>
        <v>0</v>
      </c>
      <c r="AI27" s="67" t="n">
        <f aca="false">AI28</f>
        <v>0</v>
      </c>
      <c r="AJ27" s="67" t="n">
        <f aca="false">AJ28</f>
        <v>65</v>
      </c>
      <c r="AK27" s="67" t="n">
        <f aca="false">AK28</f>
        <v>35</v>
      </c>
      <c r="AL27" s="67" t="n">
        <f aca="false">AL28</f>
        <v>30</v>
      </c>
      <c r="AM27" s="67" t="n">
        <f aca="false">AM28</f>
        <v>65</v>
      </c>
      <c r="AN27" s="67" t="n">
        <f aca="false">AN28</f>
        <v>0</v>
      </c>
      <c r="AO27" s="67" t="n">
        <f aca="false">AO28</f>
        <v>65</v>
      </c>
      <c r="AP27" s="67"/>
      <c r="AQ27" s="67" t="n">
        <f aca="false">AQ28</f>
        <v>65</v>
      </c>
      <c r="AR27" s="67" t="n">
        <f aca="false">AR28</f>
        <v>0</v>
      </c>
      <c r="AS27" s="67" t="n">
        <f aca="false">AS28</f>
        <v>0</v>
      </c>
      <c r="AT27" s="67" t="n">
        <f aca="false">AT28</f>
        <v>65</v>
      </c>
      <c r="AU27" s="67" t="n">
        <f aca="false">AU28</f>
        <v>0</v>
      </c>
      <c r="AV27" s="67" t="n">
        <f aca="false">AV28</f>
        <v>65</v>
      </c>
      <c r="AW27" s="67" t="n">
        <f aca="false">AW28</f>
        <v>0</v>
      </c>
      <c r="AX27" s="67" t="n">
        <f aca="false">AX28</f>
        <v>65</v>
      </c>
      <c r="AY27" s="67" t="n">
        <f aca="false">AY28</f>
        <v>35</v>
      </c>
      <c r="AZ27" s="67" t="n">
        <f aca="false">AZ28</f>
        <v>30</v>
      </c>
      <c r="BA27" s="67" t="n">
        <f aca="false">BA28</f>
        <v>65</v>
      </c>
      <c r="BB27" s="67" t="n">
        <f aca="false">BB28</f>
        <v>0</v>
      </c>
      <c r="BC27" s="67" t="n">
        <f aca="false">BC28</f>
        <v>65</v>
      </c>
      <c r="BD27" s="67" t="n">
        <f aca="false">BD28</f>
        <v>0</v>
      </c>
      <c r="BE27" s="67" t="n">
        <f aca="false">BE28</f>
        <v>65</v>
      </c>
      <c r="BF27" s="67" t="n">
        <f aca="false">BF28</f>
        <v>0</v>
      </c>
      <c r="BG27" s="67" t="n">
        <f aca="false">BG28</f>
        <v>0</v>
      </c>
      <c r="BH27" s="67" t="n">
        <f aca="false">BH28</f>
        <v>65</v>
      </c>
      <c r="BI27" s="67" t="n">
        <f aca="false">BI28</f>
        <v>0</v>
      </c>
      <c r="BJ27" s="67" t="n">
        <f aca="false">BJ28</f>
        <v>65</v>
      </c>
    </row>
    <row r="28" s="64" customFormat="true" ht="18.75" hidden="true" customHeight="false" outlineLevel="0" collapsed="false">
      <c r="A28" s="65"/>
      <c r="B28" s="65" t="s">
        <v>786</v>
      </c>
      <c r="C28" s="65"/>
      <c r="D28" s="65"/>
      <c r="E28" s="86" t="s">
        <v>787</v>
      </c>
      <c r="F28" s="67" t="n">
        <f aca="false">F29</f>
        <v>35</v>
      </c>
      <c r="G28" s="67" t="n">
        <f aca="false">G29</f>
        <v>30</v>
      </c>
      <c r="H28" s="67" t="n">
        <f aca="false">H29</f>
        <v>65</v>
      </c>
      <c r="I28" s="67" t="n">
        <f aca="false">I29</f>
        <v>0</v>
      </c>
      <c r="J28" s="67" t="n">
        <f aca="false">J29</f>
        <v>0</v>
      </c>
      <c r="K28" s="67" t="n">
        <f aca="false">K29</f>
        <v>0</v>
      </c>
      <c r="L28" s="67" t="n">
        <f aca="false">L29</f>
        <v>65</v>
      </c>
      <c r="M28" s="67" t="n">
        <f aca="false">M29</f>
        <v>0</v>
      </c>
      <c r="N28" s="67" t="n">
        <f aca="false">N29</f>
        <v>0</v>
      </c>
      <c r="O28" s="67" t="n">
        <f aca="false">O29</f>
        <v>65</v>
      </c>
      <c r="P28" s="67" t="n">
        <f aca="false">P29</f>
        <v>0</v>
      </c>
      <c r="Q28" s="67" t="n">
        <f aca="false">Q29</f>
        <v>0</v>
      </c>
      <c r="R28" s="67" t="n">
        <f aca="false">R29</f>
        <v>65</v>
      </c>
      <c r="S28" s="67" t="n">
        <f aca="false">S29</f>
        <v>0</v>
      </c>
      <c r="T28" s="67" t="n">
        <f aca="false">T29</f>
        <v>65</v>
      </c>
      <c r="U28" s="67" t="n">
        <f aca="false">U29</f>
        <v>0</v>
      </c>
      <c r="V28" s="67" t="n">
        <f aca="false">V29</f>
        <v>65</v>
      </c>
      <c r="W28" s="67" t="n">
        <f aca="false">W29</f>
        <v>0</v>
      </c>
      <c r="X28" s="67" t="n">
        <f aca="false">X29</f>
        <v>65</v>
      </c>
      <c r="Y28" s="67" t="n">
        <f aca="false">Y29</f>
        <v>0</v>
      </c>
      <c r="Z28" s="67" t="n">
        <f aca="false">Z29</f>
        <v>65</v>
      </c>
      <c r="AA28" s="67" t="n">
        <f aca="false">AA29</f>
        <v>0</v>
      </c>
      <c r="AB28" s="67" t="n">
        <f aca="false">AB29</f>
        <v>65</v>
      </c>
      <c r="AC28" s="67" t="n">
        <f aca="false">AC29</f>
        <v>0</v>
      </c>
      <c r="AD28" s="67" t="n">
        <f aca="false">AD29</f>
        <v>0</v>
      </c>
      <c r="AE28" s="67" t="n">
        <f aca="false">AE29</f>
        <v>65</v>
      </c>
      <c r="AF28" s="67" t="n">
        <f aca="false">AF29</f>
        <v>0</v>
      </c>
      <c r="AG28" s="67" t="n">
        <f aca="false">AG29</f>
        <v>65</v>
      </c>
      <c r="AH28" s="67" t="n">
        <f aca="false">AH29</f>
        <v>0</v>
      </c>
      <c r="AI28" s="67" t="n">
        <f aca="false">AI29</f>
        <v>0</v>
      </c>
      <c r="AJ28" s="67" t="n">
        <f aca="false">AJ29</f>
        <v>65</v>
      </c>
      <c r="AK28" s="67" t="n">
        <f aca="false">AK29</f>
        <v>35</v>
      </c>
      <c r="AL28" s="67" t="n">
        <f aca="false">AL29</f>
        <v>30</v>
      </c>
      <c r="AM28" s="67" t="n">
        <f aca="false">AM29</f>
        <v>65</v>
      </c>
      <c r="AN28" s="67" t="n">
        <f aca="false">AN29</f>
        <v>0</v>
      </c>
      <c r="AO28" s="67" t="n">
        <f aca="false">AO29</f>
        <v>65</v>
      </c>
      <c r="AP28" s="67"/>
      <c r="AQ28" s="67" t="n">
        <f aca="false">AQ29</f>
        <v>65</v>
      </c>
      <c r="AR28" s="67" t="n">
        <f aca="false">AR29</f>
        <v>0</v>
      </c>
      <c r="AS28" s="67" t="n">
        <f aca="false">AS29</f>
        <v>0</v>
      </c>
      <c r="AT28" s="67" t="n">
        <f aca="false">AT29</f>
        <v>65</v>
      </c>
      <c r="AU28" s="67" t="n">
        <f aca="false">AU29</f>
        <v>0</v>
      </c>
      <c r="AV28" s="67" t="n">
        <f aca="false">AV29</f>
        <v>65</v>
      </c>
      <c r="AW28" s="67" t="n">
        <f aca="false">AW29</f>
        <v>0</v>
      </c>
      <c r="AX28" s="67" t="n">
        <f aca="false">AX29</f>
        <v>65</v>
      </c>
      <c r="AY28" s="67" t="n">
        <f aca="false">AY29</f>
        <v>35</v>
      </c>
      <c r="AZ28" s="67" t="n">
        <f aca="false">AZ29</f>
        <v>30</v>
      </c>
      <c r="BA28" s="67" t="n">
        <f aca="false">BA29</f>
        <v>65</v>
      </c>
      <c r="BB28" s="67" t="n">
        <f aca="false">BB29</f>
        <v>0</v>
      </c>
      <c r="BC28" s="67" t="n">
        <f aca="false">BC29</f>
        <v>65</v>
      </c>
      <c r="BD28" s="67" t="n">
        <f aca="false">BD29</f>
        <v>0</v>
      </c>
      <c r="BE28" s="67" t="n">
        <f aca="false">BE29</f>
        <v>65</v>
      </c>
      <c r="BF28" s="67" t="n">
        <f aca="false">BF29</f>
        <v>0</v>
      </c>
      <c r="BG28" s="67" t="n">
        <f aca="false">BG29</f>
        <v>0</v>
      </c>
      <c r="BH28" s="67" t="n">
        <f aca="false">BH29</f>
        <v>65</v>
      </c>
      <c r="BI28" s="67" t="n">
        <f aca="false">BI29</f>
        <v>0</v>
      </c>
      <c r="BJ28" s="67" t="n">
        <f aca="false">BJ29</f>
        <v>65</v>
      </c>
    </row>
    <row r="29" s="64" customFormat="true" ht="18.75" hidden="true" customHeight="false" outlineLevel="0" collapsed="false">
      <c r="A29" s="69"/>
      <c r="B29" s="69"/>
      <c r="C29" s="65" t="s">
        <v>695</v>
      </c>
      <c r="D29" s="65"/>
      <c r="E29" s="66" t="s">
        <v>696</v>
      </c>
      <c r="F29" s="67" t="n">
        <f aca="false">F30</f>
        <v>35</v>
      </c>
      <c r="G29" s="67" t="n">
        <f aca="false">G30</f>
        <v>30</v>
      </c>
      <c r="H29" s="67" t="n">
        <f aca="false">H30</f>
        <v>65</v>
      </c>
      <c r="I29" s="67" t="n">
        <f aca="false">I30</f>
        <v>0</v>
      </c>
      <c r="J29" s="67" t="n">
        <f aca="false">J30</f>
        <v>0</v>
      </c>
      <c r="K29" s="67" t="n">
        <f aca="false">K30</f>
        <v>0</v>
      </c>
      <c r="L29" s="67" t="n">
        <f aca="false">L30</f>
        <v>65</v>
      </c>
      <c r="M29" s="67" t="n">
        <f aca="false">M30</f>
        <v>0</v>
      </c>
      <c r="N29" s="67" t="n">
        <f aca="false">N30</f>
        <v>0</v>
      </c>
      <c r="O29" s="67" t="n">
        <f aca="false">O30</f>
        <v>65</v>
      </c>
      <c r="P29" s="67" t="n">
        <f aca="false">P30</f>
        <v>0</v>
      </c>
      <c r="Q29" s="67" t="n">
        <f aca="false">Q30</f>
        <v>0</v>
      </c>
      <c r="R29" s="67" t="n">
        <f aca="false">R30</f>
        <v>65</v>
      </c>
      <c r="S29" s="67" t="n">
        <f aca="false">S30</f>
        <v>0</v>
      </c>
      <c r="T29" s="67" t="n">
        <f aca="false">T30</f>
        <v>65</v>
      </c>
      <c r="U29" s="67" t="n">
        <f aca="false">U30</f>
        <v>0</v>
      </c>
      <c r="V29" s="67" t="n">
        <f aca="false">V30</f>
        <v>65</v>
      </c>
      <c r="W29" s="67" t="n">
        <f aca="false">W30</f>
        <v>0</v>
      </c>
      <c r="X29" s="67" t="n">
        <f aca="false">X30</f>
        <v>65</v>
      </c>
      <c r="Y29" s="67" t="n">
        <f aca="false">Y30</f>
        <v>0</v>
      </c>
      <c r="Z29" s="67" t="n">
        <f aca="false">Z30</f>
        <v>65</v>
      </c>
      <c r="AA29" s="67" t="n">
        <f aca="false">AA30</f>
        <v>0</v>
      </c>
      <c r="AB29" s="67" t="n">
        <f aca="false">AB30</f>
        <v>65</v>
      </c>
      <c r="AC29" s="67" t="n">
        <f aca="false">AC30</f>
        <v>0</v>
      </c>
      <c r="AD29" s="67" t="n">
        <f aca="false">AD30</f>
        <v>0</v>
      </c>
      <c r="AE29" s="67" t="n">
        <f aca="false">AE30</f>
        <v>65</v>
      </c>
      <c r="AF29" s="67" t="n">
        <f aca="false">AF30</f>
        <v>0</v>
      </c>
      <c r="AG29" s="67" t="n">
        <f aca="false">AG30</f>
        <v>65</v>
      </c>
      <c r="AH29" s="67" t="n">
        <f aca="false">AH30</f>
        <v>0</v>
      </c>
      <c r="AI29" s="67" t="n">
        <f aca="false">AI30</f>
        <v>0</v>
      </c>
      <c r="AJ29" s="67" t="n">
        <f aca="false">AJ30</f>
        <v>65</v>
      </c>
      <c r="AK29" s="67" t="n">
        <f aca="false">AK30</f>
        <v>35</v>
      </c>
      <c r="AL29" s="67" t="n">
        <f aca="false">AL30</f>
        <v>30</v>
      </c>
      <c r="AM29" s="67" t="n">
        <f aca="false">AM30</f>
        <v>65</v>
      </c>
      <c r="AN29" s="67" t="n">
        <f aca="false">AN30</f>
        <v>0</v>
      </c>
      <c r="AO29" s="67" t="n">
        <f aca="false">AO30</f>
        <v>65</v>
      </c>
      <c r="AP29" s="67"/>
      <c r="AQ29" s="67" t="n">
        <f aca="false">AQ30</f>
        <v>65</v>
      </c>
      <c r="AR29" s="67" t="n">
        <f aca="false">AR30</f>
        <v>0</v>
      </c>
      <c r="AS29" s="67" t="n">
        <f aca="false">AS30</f>
        <v>0</v>
      </c>
      <c r="AT29" s="67" t="n">
        <f aca="false">AT30</f>
        <v>65</v>
      </c>
      <c r="AU29" s="67" t="n">
        <f aca="false">AU30</f>
        <v>0</v>
      </c>
      <c r="AV29" s="67" t="n">
        <f aca="false">AV30</f>
        <v>65</v>
      </c>
      <c r="AW29" s="67" t="n">
        <f aca="false">AW30</f>
        <v>0</v>
      </c>
      <c r="AX29" s="67" t="n">
        <f aca="false">AX30</f>
        <v>65</v>
      </c>
      <c r="AY29" s="67" t="n">
        <f aca="false">AY30</f>
        <v>35</v>
      </c>
      <c r="AZ29" s="67" t="n">
        <f aca="false">AZ30</f>
        <v>30</v>
      </c>
      <c r="BA29" s="67" t="n">
        <f aca="false">BA30</f>
        <v>65</v>
      </c>
      <c r="BB29" s="67" t="n">
        <f aca="false">BB30</f>
        <v>0</v>
      </c>
      <c r="BC29" s="67" t="n">
        <f aca="false">BC30</f>
        <v>65</v>
      </c>
      <c r="BD29" s="67" t="n">
        <f aca="false">BD30</f>
        <v>0</v>
      </c>
      <c r="BE29" s="67" t="n">
        <f aca="false">BE30</f>
        <v>65</v>
      </c>
      <c r="BF29" s="67" t="n">
        <f aca="false">BF30</f>
        <v>0</v>
      </c>
      <c r="BG29" s="67" t="n">
        <f aca="false">BG30</f>
        <v>0</v>
      </c>
      <c r="BH29" s="67" t="n">
        <f aca="false">BH30</f>
        <v>65</v>
      </c>
      <c r="BI29" s="67" t="n">
        <f aca="false">BI30</f>
        <v>0</v>
      </c>
      <c r="BJ29" s="67" t="n">
        <f aca="false">BJ30</f>
        <v>65</v>
      </c>
    </row>
    <row r="30" s="64" customFormat="true" ht="18.75" hidden="true" customHeight="false" outlineLevel="0" collapsed="false">
      <c r="A30" s="69"/>
      <c r="B30" s="69"/>
      <c r="C30" s="69" t="s">
        <v>701</v>
      </c>
      <c r="D30" s="69"/>
      <c r="E30" s="70" t="s">
        <v>128</v>
      </c>
      <c r="F30" s="71" t="n">
        <f aca="false">F31</f>
        <v>35</v>
      </c>
      <c r="G30" s="71" t="n">
        <f aca="false">G31</f>
        <v>30</v>
      </c>
      <c r="H30" s="71" t="n">
        <f aca="false">H31</f>
        <v>65</v>
      </c>
      <c r="I30" s="71" t="n">
        <f aca="false">I31</f>
        <v>0</v>
      </c>
      <c r="J30" s="71" t="n">
        <f aca="false">J31</f>
        <v>0</v>
      </c>
      <c r="K30" s="71" t="n">
        <f aca="false">K31</f>
        <v>0</v>
      </c>
      <c r="L30" s="71" t="n">
        <f aca="false">L31</f>
        <v>65</v>
      </c>
      <c r="M30" s="71" t="n">
        <f aca="false">M31</f>
        <v>0</v>
      </c>
      <c r="N30" s="71" t="n">
        <f aca="false">N31</f>
        <v>0</v>
      </c>
      <c r="O30" s="71" t="n">
        <f aca="false">O31</f>
        <v>65</v>
      </c>
      <c r="P30" s="71" t="n">
        <f aca="false">P31</f>
        <v>0</v>
      </c>
      <c r="Q30" s="71" t="n">
        <f aca="false">Q31</f>
        <v>0</v>
      </c>
      <c r="R30" s="71" t="n">
        <f aca="false">R31</f>
        <v>65</v>
      </c>
      <c r="S30" s="71" t="n">
        <f aca="false">S31</f>
        <v>0</v>
      </c>
      <c r="T30" s="71" t="n">
        <f aca="false">T31</f>
        <v>65</v>
      </c>
      <c r="U30" s="71" t="n">
        <f aca="false">U31</f>
        <v>0</v>
      </c>
      <c r="V30" s="71" t="n">
        <f aca="false">V31</f>
        <v>65</v>
      </c>
      <c r="W30" s="71" t="n">
        <f aca="false">W31</f>
        <v>0</v>
      </c>
      <c r="X30" s="71" t="n">
        <f aca="false">X31</f>
        <v>65</v>
      </c>
      <c r="Y30" s="71" t="n">
        <f aca="false">Y31</f>
        <v>0</v>
      </c>
      <c r="Z30" s="71" t="n">
        <f aca="false">Z31</f>
        <v>65</v>
      </c>
      <c r="AA30" s="71" t="n">
        <f aca="false">AA31</f>
        <v>0</v>
      </c>
      <c r="AB30" s="71" t="n">
        <f aca="false">AB31</f>
        <v>65</v>
      </c>
      <c r="AC30" s="71" t="n">
        <f aca="false">AC31</f>
        <v>0</v>
      </c>
      <c r="AD30" s="71" t="n">
        <f aca="false">AD31</f>
        <v>0</v>
      </c>
      <c r="AE30" s="71" t="n">
        <f aca="false">AE31</f>
        <v>65</v>
      </c>
      <c r="AF30" s="71" t="n">
        <f aca="false">AF31</f>
        <v>0</v>
      </c>
      <c r="AG30" s="71" t="n">
        <f aca="false">AG31</f>
        <v>65</v>
      </c>
      <c r="AH30" s="71" t="n">
        <f aca="false">AH31</f>
        <v>0</v>
      </c>
      <c r="AI30" s="71" t="n">
        <f aca="false">AI31</f>
        <v>0</v>
      </c>
      <c r="AJ30" s="71" t="n">
        <f aca="false">AJ31</f>
        <v>65</v>
      </c>
      <c r="AK30" s="71" t="n">
        <f aca="false">AK31</f>
        <v>35</v>
      </c>
      <c r="AL30" s="71" t="n">
        <f aca="false">AL31</f>
        <v>30</v>
      </c>
      <c r="AM30" s="71" t="n">
        <f aca="false">AM31</f>
        <v>65</v>
      </c>
      <c r="AN30" s="71" t="n">
        <f aca="false">AN31</f>
        <v>0</v>
      </c>
      <c r="AO30" s="71" t="n">
        <f aca="false">AO31</f>
        <v>65</v>
      </c>
      <c r="AP30" s="71"/>
      <c r="AQ30" s="71" t="n">
        <f aca="false">AQ31</f>
        <v>65</v>
      </c>
      <c r="AR30" s="71" t="n">
        <f aca="false">AR31</f>
        <v>0</v>
      </c>
      <c r="AS30" s="71" t="n">
        <f aca="false">AS31</f>
        <v>0</v>
      </c>
      <c r="AT30" s="71" t="n">
        <f aca="false">AT31</f>
        <v>65</v>
      </c>
      <c r="AU30" s="71" t="n">
        <f aca="false">AU31</f>
        <v>0</v>
      </c>
      <c r="AV30" s="71" t="n">
        <f aca="false">AV31</f>
        <v>65</v>
      </c>
      <c r="AW30" s="71" t="n">
        <f aca="false">AW31</f>
        <v>0</v>
      </c>
      <c r="AX30" s="71" t="n">
        <f aca="false">AX31</f>
        <v>65</v>
      </c>
      <c r="AY30" s="71" t="n">
        <f aca="false">AY31</f>
        <v>35</v>
      </c>
      <c r="AZ30" s="71" t="n">
        <f aca="false">AZ31</f>
        <v>30</v>
      </c>
      <c r="BA30" s="71" t="n">
        <f aca="false">BA31</f>
        <v>65</v>
      </c>
      <c r="BB30" s="71" t="n">
        <f aca="false">BB31</f>
        <v>0</v>
      </c>
      <c r="BC30" s="71" t="n">
        <f aca="false">BC31</f>
        <v>65</v>
      </c>
      <c r="BD30" s="71" t="n">
        <f aca="false">BD31</f>
        <v>0</v>
      </c>
      <c r="BE30" s="71" t="n">
        <f aca="false">BE31</f>
        <v>65</v>
      </c>
      <c r="BF30" s="71" t="n">
        <f aca="false">BF31</f>
        <v>0</v>
      </c>
      <c r="BG30" s="71" t="n">
        <f aca="false">BG31</f>
        <v>0</v>
      </c>
      <c r="BH30" s="71" t="n">
        <f aca="false">BH31</f>
        <v>65</v>
      </c>
      <c r="BI30" s="71" t="n">
        <f aca="false">BI31</f>
        <v>0</v>
      </c>
      <c r="BJ30" s="71" t="n">
        <f aca="false">BJ31</f>
        <v>65</v>
      </c>
    </row>
    <row r="31" s="64" customFormat="true" ht="18.75" hidden="true" customHeight="false" outlineLevel="0" collapsed="false">
      <c r="A31" s="69"/>
      <c r="B31" s="69"/>
      <c r="C31" s="69"/>
      <c r="D31" s="69" t="s">
        <v>110</v>
      </c>
      <c r="E31" s="72" t="s">
        <v>111</v>
      </c>
      <c r="F31" s="71" t="n">
        <v>35</v>
      </c>
      <c r="G31" s="71" t="n">
        <v>30</v>
      </c>
      <c r="H31" s="71" t="n">
        <f aca="false">SUM(F31:G31)</f>
        <v>65</v>
      </c>
      <c r="I31" s="71"/>
      <c r="J31" s="71"/>
      <c r="K31" s="71"/>
      <c r="L31" s="71" t="n">
        <f aca="false">SUM(H31:K31)</f>
        <v>65</v>
      </c>
      <c r="M31" s="71"/>
      <c r="N31" s="71"/>
      <c r="O31" s="71" t="n">
        <f aca="false">SUM(L31:N31)</f>
        <v>65</v>
      </c>
      <c r="P31" s="71"/>
      <c r="Q31" s="71"/>
      <c r="R31" s="71" t="n">
        <f aca="false">SUM(O31:Q31)</f>
        <v>65</v>
      </c>
      <c r="S31" s="71"/>
      <c r="T31" s="71" t="n">
        <f aca="false">SUM(R31:S31)</f>
        <v>65</v>
      </c>
      <c r="U31" s="71"/>
      <c r="V31" s="71" t="n">
        <f aca="false">SUM(T31:U31)</f>
        <v>65</v>
      </c>
      <c r="W31" s="71"/>
      <c r="X31" s="71" t="n">
        <f aca="false">SUM(V31:W31)</f>
        <v>65</v>
      </c>
      <c r="Y31" s="71"/>
      <c r="Z31" s="71" t="n">
        <f aca="false">SUM(X31:Y31)</f>
        <v>65</v>
      </c>
      <c r="AA31" s="71"/>
      <c r="AB31" s="71" t="n">
        <f aca="false">SUM(Z31:AA31)</f>
        <v>65</v>
      </c>
      <c r="AC31" s="71"/>
      <c r="AD31" s="71"/>
      <c r="AE31" s="71" t="n">
        <f aca="false">SUM(AB31:AD31)</f>
        <v>65</v>
      </c>
      <c r="AF31" s="71"/>
      <c r="AG31" s="71" t="n">
        <f aca="false">SUM(AE31:AF31)</f>
        <v>65</v>
      </c>
      <c r="AH31" s="71"/>
      <c r="AI31" s="71"/>
      <c r="AJ31" s="71" t="n">
        <f aca="false">SUM(AG31:AI31)</f>
        <v>65</v>
      </c>
      <c r="AK31" s="71" t="n">
        <v>35</v>
      </c>
      <c r="AL31" s="71" t="n">
        <v>30</v>
      </c>
      <c r="AM31" s="71" t="n">
        <f aca="false">SUM(AK31:AL31)</f>
        <v>65</v>
      </c>
      <c r="AN31" s="71"/>
      <c r="AO31" s="71" t="n">
        <f aca="false">SUM(AM31:AN31)</f>
        <v>65</v>
      </c>
      <c r="AP31" s="71"/>
      <c r="AQ31" s="71" t="n">
        <f aca="false">SUM(AO31:AO31)</f>
        <v>65</v>
      </c>
      <c r="AR31" s="71"/>
      <c r="AS31" s="71"/>
      <c r="AT31" s="71" t="n">
        <f aca="false">SUM(AQ31:AS31)</f>
        <v>65</v>
      </c>
      <c r="AU31" s="71"/>
      <c r="AV31" s="71" t="n">
        <f aca="false">SUM(AS31:AU31)</f>
        <v>65</v>
      </c>
      <c r="AW31" s="71"/>
      <c r="AX31" s="71" t="n">
        <f aca="false">SUM(AU31:AW31)</f>
        <v>65</v>
      </c>
      <c r="AY31" s="71" t="n">
        <v>35</v>
      </c>
      <c r="AZ31" s="71" t="n">
        <v>30</v>
      </c>
      <c r="BA31" s="71" t="n">
        <f aca="false">SUM(AY31:AZ31)</f>
        <v>65</v>
      </c>
      <c r="BB31" s="71"/>
      <c r="BC31" s="71" t="n">
        <f aca="false">SUM(BA31:BB31)</f>
        <v>65</v>
      </c>
      <c r="BD31" s="71"/>
      <c r="BE31" s="71" t="n">
        <f aca="false">SUM(BC31:BD31)</f>
        <v>65</v>
      </c>
      <c r="BF31" s="71"/>
      <c r="BG31" s="71"/>
      <c r="BH31" s="71" t="n">
        <f aca="false">SUM(BE31:BG31)</f>
        <v>65</v>
      </c>
      <c r="BI31" s="71"/>
      <c r="BJ31" s="71" t="n">
        <f aca="false">SUM(BH31:BI31)</f>
        <v>65</v>
      </c>
    </row>
    <row r="32" s="64" customFormat="true" ht="18.75" hidden="true" customHeight="false" outlineLevel="0" collapsed="false">
      <c r="A32" s="59"/>
      <c r="B32" s="59"/>
      <c r="C32" s="57"/>
      <c r="D32" s="57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</row>
    <row r="33" customFormat="false" ht="18.75" hidden="true" customHeight="false" outlineLevel="0" collapsed="false">
      <c r="A33" s="65" t="s">
        <v>788</v>
      </c>
      <c r="B33" s="65"/>
      <c r="C33" s="65"/>
      <c r="D33" s="65"/>
      <c r="E33" s="66" t="s">
        <v>789</v>
      </c>
      <c r="F33" s="67" t="n">
        <f aca="false">F34+F52</f>
        <v>10475.9</v>
      </c>
      <c r="G33" s="67" t="n">
        <f aca="false">G34+G52</f>
        <v>0</v>
      </c>
      <c r="H33" s="67" t="n">
        <f aca="false">H34+H52</f>
        <v>10475.9</v>
      </c>
      <c r="I33" s="67" t="n">
        <f aca="false">I34+I52</f>
        <v>0</v>
      </c>
      <c r="J33" s="67" t="n">
        <f aca="false">J34+J52</f>
        <v>0</v>
      </c>
      <c r="K33" s="67" t="n">
        <f aca="false">K34+K52</f>
        <v>0</v>
      </c>
      <c r="L33" s="67" t="n">
        <f aca="false">L34+L52</f>
        <v>10475.9</v>
      </c>
      <c r="M33" s="67" t="n">
        <f aca="false">M34+M52</f>
        <v>0</v>
      </c>
      <c r="N33" s="67" t="n">
        <f aca="false">N34+N52</f>
        <v>0</v>
      </c>
      <c r="O33" s="67" t="n">
        <f aca="false">O34+O52</f>
        <v>10475.9</v>
      </c>
      <c r="P33" s="67" t="n">
        <f aca="false">P34+P52</f>
        <v>0</v>
      </c>
      <c r="Q33" s="67" t="n">
        <f aca="false">Q34+Q52</f>
        <v>0</v>
      </c>
      <c r="R33" s="67" t="n">
        <f aca="false">R34+R52</f>
        <v>10475.9</v>
      </c>
      <c r="S33" s="67" t="n">
        <f aca="false">S34+S52</f>
        <v>0</v>
      </c>
      <c r="T33" s="67" t="n">
        <f aca="false">T34+T52</f>
        <v>10475.9</v>
      </c>
      <c r="U33" s="67" t="n">
        <f aca="false">U34+U52</f>
        <v>0</v>
      </c>
      <c r="V33" s="67" t="n">
        <f aca="false">V34+V52</f>
        <v>10475.9</v>
      </c>
      <c r="W33" s="67" t="n">
        <f aca="false">W34+W52</f>
        <v>0</v>
      </c>
      <c r="X33" s="67" t="n">
        <f aca="false">X34+X52</f>
        <v>10475.9</v>
      </c>
      <c r="Y33" s="67" t="n">
        <f aca="false">Y34+Y52</f>
        <v>0</v>
      </c>
      <c r="Z33" s="67" t="n">
        <f aca="false">Z34+Z52</f>
        <v>10475.9</v>
      </c>
      <c r="AA33" s="67" t="n">
        <f aca="false">AA34+AA52</f>
        <v>0</v>
      </c>
      <c r="AB33" s="67" t="n">
        <f aca="false">AB34+AB52</f>
        <v>10475.9</v>
      </c>
      <c r="AC33" s="67" t="n">
        <f aca="false">AC34+AC52</f>
        <v>0</v>
      </c>
      <c r="AD33" s="67" t="n">
        <f aca="false">AD34+AD52</f>
        <v>37.2</v>
      </c>
      <c r="AE33" s="67" t="n">
        <f aca="false">AE34+AE52</f>
        <v>10513.1</v>
      </c>
      <c r="AF33" s="67" t="n">
        <f aca="false">AF34+AF52</f>
        <v>-891.3</v>
      </c>
      <c r="AG33" s="67" t="n">
        <f aca="false">AG34+AG52</f>
        <v>9621.8</v>
      </c>
      <c r="AH33" s="67" t="n">
        <f aca="false">AH34+AH52</f>
        <v>0</v>
      </c>
      <c r="AI33" s="67" t="n">
        <f aca="false">AI34+AI52</f>
        <v>0</v>
      </c>
      <c r="AJ33" s="67" t="n">
        <f aca="false">AJ34+AJ52</f>
        <v>9621.8</v>
      </c>
      <c r="AK33" s="67" t="n">
        <f aca="false">AK34+AK52</f>
        <v>10422.1</v>
      </c>
      <c r="AL33" s="67" t="n">
        <f aca="false">AL34+AL52</f>
        <v>0</v>
      </c>
      <c r="AM33" s="67" t="n">
        <f aca="false">AM34+AM52</f>
        <v>10422.1</v>
      </c>
      <c r="AN33" s="67" t="n">
        <f aca="false">AN34+AN52</f>
        <v>0</v>
      </c>
      <c r="AO33" s="67" t="n">
        <f aca="false">AO34+AO52</f>
        <v>10422.1</v>
      </c>
      <c r="AP33" s="67"/>
      <c r="AQ33" s="67" t="n">
        <f aca="false">AQ34+AQ52</f>
        <v>10422.1</v>
      </c>
      <c r="AR33" s="67" t="n">
        <f aca="false">AR34+AR52</f>
        <v>0</v>
      </c>
      <c r="AS33" s="67" t="n">
        <f aca="false">AS34+AS52</f>
        <v>0</v>
      </c>
      <c r="AT33" s="67" t="n">
        <f aca="false">AT34+AT52</f>
        <v>10422.1</v>
      </c>
      <c r="AU33" s="67" t="n">
        <f aca="false">AU34+AU52</f>
        <v>0</v>
      </c>
      <c r="AV33" s="67" t="n">
        <f aca="false">AV34+AV52</f>
        <v>10422.1</v>
      </c>
      <c r="AW33" s="67" t="n">
        <f aca="false">AW34+AW52</f>
        <v>0</v>
      </c>
      <c r="AX33" s="67" t="n">
        <f aca="false">AX34+AX52</f>
        <v>10422.1</v>
      </c>
      <c r="AY33" s="67" t="n">
        <f aca="false">AY34+AY52</f>
        <v>10752.3</v>
      </c>
      <c r="AZ33" s="67" t="n">
        <f aca="false">AZ34+AZ52</f>
        <v>0</v>
      </c>
      <c r="BA33" s="67" t="n">
        <f aca="false">BA34+BA52</f>
        <v>10752.3</v>
      </c>
      <c r="BB33" s="67" t="n">
        <f aca="false">BB34+BB52</f>
        <v>0</v>
      </c>
      <c r="BC33" s="67" t="n">
        <f aca="false">BC34+BC52</f>
        <v>10752.3</v>
      </c>
      <c r="BD33" s="67" t="n">
        <f aca="false">BD34+BD52</f>
        <v>0</v>
      </c>
      <c r="BE33" s="67" t="n">
        <f aca="false">BE34+BE52</f>
        <v>10752.3</v>
      </c>
      <c r="BF33" s="67" t="n">
        <f aca="false">BF34+BF52</f>
        <v>0</v>
      </c>
      <c r="BG33" s="67" t="n">
        <f aca="false">BG34+BG52</f>
        <v>0</v>
      </c>
      <c r="BH33" s="67" t="n">
        <f aca="false">BH34+BH52</f>
        <v>10752.3</v>
      </c>
      <c r="BI33" s="67" t="n">
        <f aca="false">BI34+BI52</f>
        <v>0</v>
      </c>
      <c r="BJ33" s="67" t="n">
        <f aca="false">BJ34+BJ52</f>
        <v>10752.3</v>
      </c>
    </row>
    <row r="34" customFormat="false" ht="18.75" hidden="true" customHeight="false" outlineLevel="0" collapsed="false">
      <c r="A34" s="65"/>
      <c r="B34" s="80" t="s">
        <v>778</v>
      </c>
      <c r="C34" s="80"/>
      <c r="D34" s="80"/>
      <c r="E34" s="114" t="s">
        <v>779</v>
      </c>
      <c r="F34" s="67" t="n">
        <f aca="false">F35+F48</f>
        <v>10236.9</v>
      </c>
      <c r="G34" s="67" t="n">
        <f aca="false">G35+G48</f>
        <v>0</v>
      </c>
      <c r="H34" s="67" t="n">
        <f aca="false">H35+H48</f>
        <v>10236.9</v>
      </c>
      <c r="I34" s="67" t="n">
        <f aca="false">I35+I48</f>
        <v>0</v>
      </c>
      <c r="J34" s="67" t="n">
        <f aca="false">J35+J48</f>
        <v>0</v>
      </c>
      <c r="K34" s="67" t="n">
        <f aca="false">K35+K48</f>
        <v>0</v>
      </c>
      <c r="L34" s="67" t="n">
        <f aca="false">L35+L48</f>
        <v>10236.9</v>
      </c>
      <c r="M34" s="67" t="n">
        <f aca="false">M35+M48</f>
        <v>0</v>
      </c>
      <c r="N34" s="67" t="n">
        <f aca="false">N35+N48</f>
        <v>0</v>
      </c>
      <c r="O34" s="67" t="n">
        <f aca="false">O35+O48</f>
        <v>10236.9</v>
      </c>
      <c r="P34" s="67" t="n">
        <f aca="false">P35+P48</f>
        <v>0</v>
      </c>
      <c r="Q34" s="67" t="n">
        <f aca="false">Q35+Q48</f>
        <v>0</v>
      </c>
      <c r="R34" s="67" t="n">
        <f aca="false">R35+R48</f>
        <v>10236.9</v>
      </c>
      <c r="S34" s="67" t="n">
        <f aca="false">S35+S48</f>
        <v>0</v>
      </c>
      <c r="T34" s="67" t="n">
        <f aca="false">T35+T48</f>
        <v>10236.9</v>
      </c>
      <c r="U34" s="67" t="n">
        <f aca="false">U35+U48</f>
        <v>0</v>
      </c>
      <c r="V34" s="67" t="n">
        <f aca="false">V35+V48</f>
        <v>10236.9</v>
      </c>
      <c r="W34" s="67" t="n">
        <f aca="false">W35+W48</f>
        <v>0</v>
      </c>
      <c r="X34" s="67" t="n">
        <f aca="false">X35+X48</f>
        <v>10236.9</v>
      </c>
      <c r="Y34" s="67" t="n">
        <f aca="false">Y35+Y48</f>
        <v>0</v>
      </c>
      <c r="Z34" s="67" t="n">
        <f aca="false">Z35+Z48</f>
        <v>10236.9</v>
      </c>
      <c r="AA34" s="67" t="n">
        <f aca="false">AA35+AA48</f>
        <v>0</v>
      </c>
      <c r="AB34" s="67" t="n">
        <f aca="false">AB35+AB48</f>
        <v>10236.9</v>
      </c>
      <c r="AC34" s="67" t="n">
        <f aca="false">AC35+AC48</f>
        <v>0</v>
      </c>
      <c r="AD34" s="67" t="n">
        <f aca="false">AD35+AD48</f>
        <v>37.2</v>
      </c>
      <c r="AE34" s="67" t="n">
        <f aca="false">AE35+AE48</f>
        <v>10274.1</v>
      </c>
      <c r="AF34" s="67" t="n">
        <f aca="false">AF35+AF48</f>
        <v>-769.75</v>
      </c>
      <c r="AG34" s="67" t="n">
        <f aca="false">AG35+AG48</f>
        <v>9504.35</v>
      </c>
      <c r="AH34" s="67" t="n">
        <f aca="false">AH35+AH48</f>
        <v>0</v>
      </c>
      <c r="AI34" s="67" t="n">
        <f aca="false">AI35+AI48</f>
        <v>0</v>
      </c>
      <c r="AJ34" s="67" t="n">
        <f aca="false">AJ35+AJ48</f>
        <v>9504.35</v>
      </c>
      <c r="AK34" s="67" t="n">
        <f aca="false">AK35+AK48</f>
        <v>10317.7</v>
      </c>
      <c r="AL34" s="67" t="n">
        <f aca="false">AL35+AL48</f>
        <v>0</v>
      </c>
      <c r="AM34" s="67" t="n">
        <f aca="false">AM35+AM48</f>
        <v>10317.7</v>
      </c>
      <c r="AN34" s="67" t="n">
        <f aca="false">AN35+AN48</f>
        <v>0</v>
      </c>
      <c r="AO34" s="67" t="n">
        <f aca="false">AO35+AO48</f>
        <v>10317.7</v>
      </c>
      <c r="AP34" s="67"/>
      <c r="AQ34" s="67" t="n">
        <f aca="false">AQ35+AQ48</f>
        <v>10317.7</v>
      </c>
      <c r="AR34" s="67" t="n">
        <f aca="false">AR35+AR48</f>
        <v>0</v>
      </c>
      <c r="AS34" s="67" t="n">
        <f aca="false">AS35+AS48</f>
        <v>0</v>
      </c>
      <c r="AT34" s="67" t="n">
        <f aca="false">AT35+AT48</f>
        <v>10317.7</v>
      </c>
      <c r="AU34" s="67" t="n">
        <f aca="false">AU35+AU48</f>
        <v>0</v>
      </c>
      <c r="AV34" s="67" t="n">
        <f aca="false">AV35+AV48</f>
        <v>10317.7</v>
      </c>
      <c r="AW34" s="67" t="n">
        <f aca="false">AW35+AW48</f>
        <v>0</v>
      </c>
      <c r="AX34" s="67" t="n">
        <f aca="false">AX35+AX48</f>
        <v>10317.7</v>
      </c>
      <c r="AY34" s="67" t="n">
        <f aca="false">AY35+AY48</f>
        <v>10525.3</v>
      </c>
      <c r="AZ34" s="67" t="n">
        <f aca="false">AZ35+AZ48</f>
        <v>0</v>
      </c>
      <c r="BA34" s="67" t="n">
        <f aca="false">BA35+BA48</f>
        <v>10525.3</v>
      </c>
      <c r="BB34" s="67" t="n">
        <f aca="false">BB35+BB48</f>
        <v>0</v>
      </c>
      <c r="BC34" s="67" t="n">
        <f aca="false">BC35+BC48</f>
        <v>10525.3</v>
      </c>
      <c r="BD34" s="67" t="n">
        <f aca="false">BD35+BD48</f>
        <v>0</v>
      </c>
      <c r="BE34" s="67" t="n">
        <f aca="false">BE35+BE48</f>
        <v>10525.3</v>
      </c>
      <c r="BF34" s="67" t="n">
        <f aca="false">BF35+BF48</f>
        <v>0</v>
      </c>
      <c r="BG34" s="67" t="n">
        <f aca="false">BG35+BG48</f>
        <v>0</v>
      </c>
      <c r="BH34" s="67" t="n">
        <f aca="false">BH35+BH48</f>
        <v>10525.3</v>
      </c>
      <c r="BI34" s="67" t="n">
        <f aca="false">BI35+BI48</f>
        <v>0</v>
      </c>
      <c r="BJ34" s="67" t="n">
        <f aca="false">BJ35+BJ48</f>
        <v>10525.3</v>
      </c>
    </row>
    <row r="35" customFormat="false" ht="37.5" hidden="true" customHeight="false" outlineLevel="0" collapsed="false">
      <c r="A35" s="65"/>
      <c r="B35" s="145" t="s">
        <v>790</v>
      </c>
      <c r="C35" s="80"/>
      <c r="D35" s="80"/>
      <c r="E35" s="114" t="s">
        <v>791</v>
      </c>
      <c r="F35" s="67" t="n">
        <f aca="false">F36</f>
        <v>9176.9</v>
      </c>
      <c r="G35" s="67" t="n">
        <f aca="false">G36</f>
        <v>0</v>
      </c>
      <c r="H35" s="67" t="n">
        <f aca="false">H36</f>
        <v>9176.9</v>
      </c>
      <c r="I35" s="67" t="n">
        <f aca="false">I36</f>
        <v>0</v>
      </c>
      <c r="J35" s="67" t="n">
        <f aca="false">J36</f>
        <v>0</v>
      </c>
      <c r="K35" s="67" t="n">
        <f aca="false">K36</f>
        <v>0</v>
      </c>
      <c r="L35" s="67" t="n">
        <f aca="false">L36</f>
        <v>9176.9</v>
      </c>
      <c r="M35" s="67" t="n">
        <f aca="false">M36</f>
        <v>0</v>
      </c>
      <c r="N35" s="67" t="n">
        <f aca="false">N36</f>
        <v>0</v>
      </c>
      <c r="O35" s="67" t="n">
        <f aca="false">O36</f>
        <v>9176.9</v>
      </c>
      <c r="P35" s="67" t="n">
        <f aca="false">P36</f>
        <v>0</v>
      </c>
      <c r="Q35" s="67" t="n">
        <f aca="false">Q36</f>
        <v>0</v>
      </c>
      <c r="R35" s="67" t="n">
        <f aca="false">R36</f>
        <v>9176.9</v>
      </c>
      <c r="S35" s="67" t="n">
        <f aca="false">S36</f>
        <v>0</v>
      </c>
      <c r="T35" s="67" t="n">
        <f aca="false">T36</f>
        <v>9176.9</v>
      </c>
      <c r="U35" s="67" t="n">
        <f aca="false">U36</f>
        <v>0</v>
      </c>
      <c r="V35" s="67" t="n">
        <f aca="false">V36</f>
        <v>9176.9</v>
      </c>
      <c r="W35" s="67" t="n">
        <f aca="false">W36</f>
        <v>0</v>
      </c>
      <c r="X35" s="67" t="n">
        <f aca="false">X36</f>
        <v>9176.9</v>
      </c>
      <c r="Y35" s="67" t="n">
        <f aca="false">Y36</f>
        <v>0</v>
      </c>
      <c r="Z35" s="67" t="n">
        <f aca="false">Z36</f>
        <v>9176.9</v>
      </c>
      <c r="AA35" s="67" t="n">
        <f aca="false">AA36</f>
        <v>0</v>
      </c>
      <c r="AB35" s="67" t="n">
        <f aca="false">AB36</f>
        <v>9176.9</v>
      </c>
      <c r="AC35" s="67" t="n">
        <f aca="false">AC36</f>
        <v>0</v>
      </c>
      <c r="AD35" s="67" t="n">
        <f aca="false">AD36</f>
        <v>37.2</v>
      </c>
      <c r="AE35" s="67" t="n">
        <f aca="false">AE36</f>
        <v>9214.1</v>
      </c>
      <c r="AF35" s="67" t="n">
        <f aca="false">AF36</f>
        <v>-769.75</v>
      </c>
      <c r="AG35" s="67" t="n">
        <f aca="false">AG36</f>
        <v>8444.35</v>
      </c>
      <c r="AH35" s="67" t="n">
        <f aca="false">AH36</f>
        <v>0</v>
      </c>
      <c r="AI35" s="67" t="n">
        <f aca="false">AI36</f>
        <v>0</v>
      </c>
      <c r="AJ35" s="67" t="n">
        <f aca="false">AJ36</f>
        <v>8444.35</v>
      </c>
      <c r="AK35" s="67" t="n">
        <f aca="false">AK36</f>
        <v>9257.7</v>
      </c>
      <c r="AL35" s="67" t="n">
        <f aca="false">AL36</f>
        <v>0</v>
      </c>
      <c r="AM35" s="67" t="n">
        <f aca="false">AM36</f>
        <v>9257.7</v>
      </c>
      <c r="AN35" s="67" t="n">
        <f aca="false">AN36</f>
        <v>0</v>
      </c>
      <c r="AO35" s="67" t="n">
        <f aca="false">AO36</f>
        <v>9257.7</v>
      </c>
      <c r="AP35" s="67"/>
      <c r="AQ35" s="67" t="n">
        <f aca="false">AQ36</f>
        <v>9257.7</v>
      </c>
      <c r="AR35" s="67" t="n">
        <f aca="false">AR36</f>
        <v>0</v>
      </c>
      <c r="AS35" s="67" t="n">
        <f aca="false">AS36</f>
        <v>0</v>
      </c>
      <c r="AT35" s="67" t="n">
        <f aca="false">AT36</f>
        <v>9257.7</v>
      </c>
      <c r="AU35" s="67" t="n">
        <f aca="false">AU36</f>
        <v>0</v>
      </c>
      <c r="AV35" s="67" t="n">
        <f aca="false">AV36</f>
        <v>9257.7</v>
      </c>
      <c r="AW35" s="67" t="n">
        <f aca="false">AW36</f>
        <v>0</v>
      </c>
      <c r="AX35" s="67" t="n">
        <f aca="false">AX36</f>
        <v>9257.7</v>
      </c>
      <c r="AY35" s="67" t="n">
        <f aca="false">AY36</f>
        <v>9465.3</v>
      </c>
      <c r="AZ35" s="67" t="n">
        <f aca="false">AZ36</f>
        <v>0</v>
      </c>
      <c r="BA35" s="67" t="n">
        <f aca="false">BA36</f>
        <v>9465.3</v>
      </c>
      <c r="BB35" s="67" t="n">
        <f aca="false">BB36</f>
        <v>0</v>
      </c>
      <c r="BC35" s="67" t="n">
        <f aca="false">BC36</f>
        <v>9465.3</v>
      </c>
      <c r="BD35" s="67" t="n">
        <f aca="false">BD36</f>
        <v>0</v>
      </c>
      <c r="BE35" s="67" t="n">
        <f aca="false">BE36</f>
        <v>9465.3</v>
      </c>
      <c r="BF35" s="67" t="n">
        <f aca="false">BF36</f>
        <v>0</v>
      </c>
      <c r="BG35" s="67" t="n">
        <f aca="false">BG36</f>
        <v>0</v>
      </c>
      <c r="BH35" s="67" t="n">
        <f aca="false">BH36</f>
        <v>9465.3</v>
      </c>
      <c r="BI35" s="67" t="n">
        <f aca="false">BI36</f>
        <v>0</v>
      </c>
      <c r="BJ35" s="67" t="n">
        <f aca="false">BJ36</f>
        <v>9465.3</v>
      </c>
    </row>
    <row r="36" customFormat="false" ht="18.75" hidden="true" customHeight="false" outlineLevel="0" collapsed="false">
      <c r="A36" s="65"/>
      <c r="B36" s="65"/>
      <c r="C36" s="65" t="s">
        <v>695</v>
      </c>
      <c r="D36" s="65"/>
      <c r="E36" s="66" t="s">
        <v>696</v>
      </c>
      <c r="F36" s="67" t="n">
        <f aca="false">F37+F41+F44+F46</f>
        <v>9176.9</v>
      </c>
      <c r="G36" s="67" t="n">
        <f aca="false">G37+G41+G44+G46</f>
        <v>0</v>
      </c>
      <c r="H36" s="67" t="n">
        <f aca="false">H37+H41+H44+H46</f>
        <v>9176.9</v>
      </c>
      <c r="I36" s="67" t="n">
        <f aca="false">I37+I41+I44+I46</f>
        <v>0</v>
      </c>
      <c r="J36" s="67" t="n">
        <f aca="false">J37+J41+J44+J46</f>
        <v>0</v>
      </c>
      <c r="K36" s="67" t="n">
        <f aca="false">K37+K41+K44+K46</f>
        <v>0</v>
      </c>
      <c r="L36" s="67" t="n">
        <f aca="false">L37+L41+L44+L46</f>
        <v>9176.9</v>
      </c>
      <c r="M36" s="67" t="n">
        <f aca="false">M37+M41+M44+M46</f>
        <v>0</v>
      </c>
      <c r="N36" s="67" t="n">
        <f aca="false">N37+N41+N44+N46</f>
        <v>0</v>
      </c>
      <c r="O36" s="67" t="n">
        <f aca="false">O37+O41+O44+O46</f>
        <v>9176.9</v>
      </c>
      <c r="P36" s="67" t="n">
        <f aca="false">P37+P41+P44+P46</f>
        <v>0</v>
      </c>
      <c r="Q36" s="67" t="n">
        <f aca="false">Q37+Q41+Q44+Q46</f>
        <v>0</v>
      </c>
      <c r="R36" s="67" t="n">
        <f aca="false">R37+R41+R44+R46</f>
        <v>9176.9</v>
      </c>
      <c r="S36" s="67" t="n">
        <f aca="false">S37+S41+S44+S46</f>
        <v>0</v>
      </c>
      <c r="T36" s="67" t="n">
        <f aca="false">T37+T41+T44+T46</f>
        <v>9176.9</v>
      </c>
      <c r="U36" s="67" t="n">
        <f aca="false">U37+U41+U44+U46</f>
        <v>0</v>
      </c>
      <c r="V36" s="67" t="n">
        <f aca="false">V37+V41+V44+V46</f>
        <v>9176.9</v>
      </c>
      <c r="W36" s="67" t="n">
        <f aca="false">W37+W41+W44+W46</f>
        <v>0</v>
      </c>
      <c r="X36" s="67" t="n">
        <f aca="false">X37+X41+X44+X46</f>
        <v>9176.9</v>
      </c>
      <c r="Y36" s="67" t="n">
        <f aca="false">Y37+Y41+Y44+Y46</f>
        <v>0</v>
      </c>
      <c r="Z36" s="67" t="n">
        <f aca="false">Z37+Z41+Z44+Z46</f>
        <v>9176.9</v>
      </c>
      <c r="AA36" s="67" t="n">
        <f aca="false">AA37+AA41+AA44+AA46</f>
        <v>0</v>
      </c>
      <c r="AB36" s="67" t="n">
        <f aca="false">AB37+AB41+AB44+AB46</f>
        <v>9176.9</v>
      </c>
      <c r="AC36" s="67" t="n">
        <f aca="false">AC37+AC41+AC44+AC46</f>
        <v>0</v>
      </c>
      <c r="AD36" s="67" t="n">
        <f aca="false">AD37+AD41+AD44+AD46</f>
        <v>37.2</v>
      </c>
      <c r="AE36" s="67" t="n">
        <f aca="false">AE37+AE41+AE44+AE46</f>
        <v>9214.1</v>
      </c>
      <c r="AF36" s="67" t="n">
        <f aca="false">AF37+AF41+AF44+AF46</f>
        <v>-769.75</v>
      </c>
      <c r="AG36" s="67" t="n">
        <f aca="false">AG37+AG41+AG44+AG46</f>
        <v>8444.35</v>
      </c>
      <c r="AH36" s="67" t="n">
        <f aca="false">AH37+AH41+AH44+AH46</f>
        <v>0</v>
      </c>
      <c r="AI36" s="67" t="n">
        <f aca="false">AI37+AI41+AI44+AI46</f>
        <v>0</v>
      </c>
      <c r="AJ36" s="67" t="n">
        <f aca="false">AJ37+AJ41+AJ44+AJ46</f>
        <v>8444.35</v>
      </c>
      <c r="AK36" s="67" t="n">
        <f aca="false">AK37+AK41+AK44+AK46</f>
        <v>9257.7</v>
      </c>
      <c r="AL36" s="67" t="n">
        <f aca="false">AL37+AL41+AL44+AL46</f>
        <v>0</v>
      </c>
      <c r="AM36" s="67" t="n">
        <f aca="false">AM37+AM41+AM44+AM46</f>
        <v>9257.7</v>
      </c>
      <c r="AN36" s="67" t="n">
        <f aca="false">AN37+AN41+AN44+AN46</f>
        <v>0</v>
      </c>
      <c r="AO36" s="67" t="n">
        <f aca="false">AO37+AO41+AO44+AO46</f>
        <v>9257.7</v>
      </c>
      <c r="AP36" s="67"/>
      <c r="AQ36" s="67" t="n">
        <f aca="false">AQ37+AQ41+AQ44+AQ46</f>
        <v>9257.7</v>
      </c>
      <c r="AR36" s="67" t="n">
        <f aca="false">AR37+AR41+AR44+AR46</f>
        <v>0</v>
      </c>
      <c r="AS36" s="67" t="n">
        <f aca="false">AS37+AS41+AS44+AS46</f>
        <v>0</v>
      </c>
      <c r="AT36" s="67" t="n">
        <f aca="false">AT37+AT41+AT44+AT46</f>
        <v>9257.7</v>
      </c>
      <c r="AU36" s="67" t="n">
        <f aca="false">AU37+AU41+AU44+AU46</f>
        <v>0</v>
      </c>
      <c r="AV36" s="67" t="n">
        <f aca="false">AV37+AV41+AV44+AV46</f>
        <v>9257.7</v>
      </c>
      <c r="AW36" s="67" t="n">
        <f aca="false">AW37+AW41+AW44+AW46</f>
        <v>0</v>
      </c>
      <c r="AX36" s="67" t="n">
        <f aca="false">AX37+AX41+AX44+AX46</f>
        <v>9257.7</v>
      </c>
      <c r="AY36" s="67" t="n">
        <f aca="false">AY37+AY41+AY44+AY46</f>
        <v>9465.3</v>
      </c>
      <c r="AZ36" s="67" t="n">
        <f aca="false">AZ37+AZ41+AZ44+AZ46</f>
        <v>0</v>
      </c>
      <c r="BA36" s="67" t="n">
        <f aca="false">BA37+BA41+BA44+BA46</f>
        <v>9465.3</v>
      </c>
      <c r="BB36" s="67" t="n">
        <f aca="false">BB37+BB41+BB44+BB46</f>
        <v>0</v>
      </c>
      <c r="BC36" s="67" t="n">
        <f aca="false">BC37+BC41+BC44+BC46</f>
        <v>9465.3</v>
      </c>
      <c r="BD36" s="67" t="n">
        <f aca="false">BD37+BD41+BD44+BD46</f>
        <v>0</v>
      </c>
      <c r="BE36" s="67" t="n">
        <f aca="false">BE37+BE41+BE44+BE46</f>
        <v>9465.3</v>
      </c>
      <c r="BF36" s="67" t="n">
        <f aca="false">BF37+BF41+BF44+BF46</f>
        <v>0</v>
      </c>
      <c r="BG36" s="67" t="n">
        <f aca="false">BG37+BG41+BG44+BG46</f>
        <v>0</v>
      </c>
      <c r="BH36" s="67" t="n">
        <f aca="false">BH37+BH41+BH44+BH46</f>
        <v>9465.3</v>
      </c>
      <c r="BI36" s="67" t="n">
        <f aca="false">BI37+BI41+BI44+BI46</f>
        <v>0</v>
      </c>
      <c r="BJ36" s="67" t="n">
        <f aca="false">BJ37+BJ41+BJ44+BJ46</f>
        <v>9465.3</v>
      </c>
    </row>
    <row r="37" customFormat="false" ht="18.75" hidden="true" customHeight="false" outlineLevel="0" collapsed="false">
      <c r="A37" s="69"/>
      <c r="B37" s="69"/>
      <c r="C37" s="69" t="s">
        <v>701</v>
      </c>
      <c r="D37" s="69"/>
      <c r="E37" s="70" t="s">
        <v>792</v>
      </c>
      <c r="F37" s="71" t="n">
        <f aca="false">F38+F39+F40</f>
        <v>4542.5</v>
      </c>
      <c r="G37" s="71" t="n">
        <f aca="false">G38+G39+G40</f>
        <v>0</v>
      </c>
      <c r="H37" s="71" t="n">
        <f aca="false">H38+H39+H40</f>
        <v>4542.5</v>
      </c>
      <c r="I37" s="71" t="n">
        <f aca="false">I38+I39+I40</f>
        <v>0</v>
      </c>
      <c r="J37" s="71" t="n">
        <f aca="false">J38+J39+J40</f>
        <v>0</v>
      </c>
      <c r="K37" s="71" t="n">
        <f aca="false">K38+K39+K40</f>
        <v>0</v>
      </c>
      <c r="L37" s="71" t="n">
        <f aca="false">L38+L39+L40</f>
        <v>4542.5</v>
      </c>
      <c r="M37" s="71" t="n">
        <f aca="false">M38+M39+M40</f>
        <v>0</v>
      </c>
      <c r="N37" s="71" t="n">
        <f aca="false">N38+N39+N40</f>
        <v>0</v>
      </c>
      <c r="O37" s="71" t="n">
        <f aca="false">O38+O39+O40</f>
        <v>4542.5</v>
      </c>
      <c r="P37" s="71" t="n">
        <f aca="false">P38+P39+P40</f>
        <v>0</v>
      </c>
      <c r="Q37" s="71" t="n">
        <f aca="false">Q38+Q39+Q40</f>
        <v>0</v>
      </c>
      <c r="R37" s="71" t="n">
        <f aca="false">R38+R39+R40</f>
        <v>4542.5</v>
      </c>
      <c r="S37" s="71" t="n">
        <f aca="false">S38+S39+S40</f>
        <v>0</v>
      </c>
      <c r="T37" s="71" t="n">
        <f aca="false">T38+T39+T40</f>
        <v>4542.5</v>
      </c>
      <c r="U37" s="71" t="n">
        <f aca="false">U38+U39+U40</f>
        <v>0</v>
      </c>
      <c r="V37" s="71" t="n">
        <f aca="false">V38+V39+V40</f>
        <v>4542.5</v>
      </c>
      <c r="W37" s="71" t="n">
        <f aca="false">W38+W39+W40</f>
        <v>0</v>
      </c>
      <c r="X37" s="71" t="n">
        <f aca="false">X38+X39+X40</f>
        <v>4542.5</v>
      </c>
      <c r="Y37" s="71" t="n">
        <f aca="false">Y38+Y39+Y40</f>
        <v>0</v>
      </c>
      <c r="Z37" s="71" t="n">
        <f aca="false">Z38+Z39+Z40</f>
        <v>4542.5</v>
      </c>
      <c r="AA37" s="71" t="n">
        <f aca="false">AA38+AA39+AA40</f>
        <v>0</v>
      </c>
      <c r="AB37" s="71" t="n">
        <f aca="false">AB38+AB39+AB40</f>
        <v>4542.5</v>
      </c>
      <c r="AC37" s="71" t="n">
        <f aca="false">AC38+AC39+AC40</f>
        <v>0</v>
      </c>
      <c r="AD37" s="71" t="n">
        <f aca="false">AD38+AD39+AD40</f>
        <v>37.2</v>
      </c>
      <c r="AE37" s="71" t="n">
        <f aca="false">AE38+AE39+AE40</f>
        <v>4579.7</v>
      </c>
      <c r="AF37" s="71" t="n">
        <f aca="false">AF38+AF39+AF40</f>
        <v>-203.4</v>
      </c>
      <c r="AG37" s="71" t="n">
        <f aca="false">AG38+AG39+AG40</f>
        <v>4376.3</v>
      </c>
      <c r="AH37" s="71" t="n">
        <f aca="false">AH38+AH39+AH40</f>
        <v>0</v>
      </c>
      <c r="AI37" s="71" t="n">
        <f aca="false">AI38+AI39+AI40</f>
        <v>0</v>
      </c>
      <c r="AJ37" s="71" t="n">
        <f aca="false">AJ38+AJ39+AJ40</f>
        <v>4376.3</v>
      </c>
      <c r="AK37" s="71" t="n">
        <f aca="false">AK38+AK39+AK40</f>
        <v>4495.1</v>
      </c>
      <c r="AL37" s="71" t="n">
        <f aca="false">AL38+AL39+AL40</f>
        <v>0</v>
      </c>
      <c r="AM37" s="71" t="n">
        <f aca="false">AM38+AM39+AM40</f>
        <v>4495.1</v>
      </c>
      <c r="AN37" s="71" t="n">
        <f aca="false">AN38+AN39+AN40</f>
        <v>0</v>
      </c>
      <c r="AO37" s="71" t="n">
        <f aca="false">AO38+AO39+AO40</f>
        <v>4495.1</v>
      </c>
      <c r="AP37" s="71"/>
      <c r="AQ37" s="71" t="n">
        <f aca="false">AQ38+AQ39+AQ40</f>
        <v>4495.1</v>
      </c>
      <c r="AR37" s="71" t="n">
        <f aca="false">AR38+AR39+AR40</f>
        <v>0</v>
      </c>
      <c r="AS37" s="71" t="n">
        <f aca="false">AS38+AS39+AS40</f>
        <v>0</v>
      </c>
      <c r="AT37" s="71" t="n">
        <f aca="false">AT38+AT39+AT40</f>
        <v>4495.1</v>
      </c>
      <c r="AU37" s="71" t="n">
        <f aca="false">AU38+AU39+AU40</f>
        <v>0</v>
      </c>
      <c r="AV37" s="71" t="n">
        <f aca="false">AV38+AV39+AV40</f>
        <v>4495.1</v>
      </c>
      <c r="AW37" s="71" t="n">
        <f aca="false">AW38+AW39+AW40</f>
        <v>0</v>
      </c>
      <c r="AX37" s="71" t="n">
        <f aca="false">AX38+AX39+AX40</f>
        <v>4495.1</v>
      </c>
      <c r="AY37" s="71" t="n">
        <f aca="false">AY38+AY39+AY40</f>
        <v>4542.5</v>
      </c>
      <c r="AZ37" s="71" t="n">
        <f aca="false">AZ38+AZ39+AZ40</f>
        <v>0</v>
      </c>
      <c r="BA37" s="71" t="n">
        <f aca="false">BA38+BA39+BA40</f>
        <v>4542.5</v>
      </c>
      <c r="BB37" s="71" t="n">
        <f aca="false">BB38+BB39+BB40</f>
        <v>0</v>
      </c>
      <c r="BC37" s="71" t="n">
        <f aca="false">BC38+BC39+BC40</f>
        <v>4542.5</v>
      </c>
      <c r="BD37" s="71" t="n">
        <f aca="false">BD38+BD39+BD40</f>
        <v>0</v>
      </c>
      <c r="BE37" s="71" t="n">
        <f aca="false">BE38+BE39+BE40</f>
        <v>4542.5</v>
      </c>
      <c r="BF37" s="71" t="n">
        <f aca="false">BF38+BF39+BF40</f>
        <v>0</v>
      </c>
      <c r="BG37" s="71" t="n">
        <f aca="false">BG38+BG39+BG40</f>
        <v>0</v>
      </c>
      <c r="BH37" s="71" t="n">
        <f aca="false">BH38+BH39+BH40</f>
        <v>4542.5</v>
      </c>
      <c r="BI37" s="71" t="n">
        <f aca="false">BI38+BI39+BI40</f>
        <v>0</v>
      </c>
      <c r="BJ37" s="71" t="n">
        <f aca="false">BJ38+BJ39+BJ40</f>
        <v>4542.5</v>
      </c>
    </row>
    <row r="38" customFormat="false" ht="37.5" hidden="true" customHeight="false" outlineLevel="0" collapsed="false">
      <c r="A38" s="69"/>
      <c r="B38" s="69"/>
      <c r="C38" s="69"/>
      <c r="D38" s="69" t="s">
        <v>129</v>
      </c>
      <c r="E38" s="72" t="s">
        <v>130</v>
      </c>
      <c r="F38" s="71" t="n">
        <v>3627.9</v>
      </c>
      <c r="G38" s="71"/>
      <c r="H38" s="71" t="n">
        <f aca="false">SUM(F38:G38)</f>
        <v>3627.9</v>
      </c>
      <c r="I38" s="71"/>
      <c r="J38" s="71"/>
      <c r="K38" s="71"/>
      <c r="L38" s="71" t="n">
        <f aca="false">SUM(H38:K38)</f>
        <v>3627.9</v>
      </c>
      <c r="M38" s="71"/>
      <c r="N38" s="71"/>
      <c r="O38" s="71" t="n">
        <f aca="false">SUM(L38:N38)</f>
        <v>3627.9</v>
      </c>
      <c r="P38" s="71"/>
      <c r="Q38" s="71"/>
      <c r="R38" s="71" t="n">
        <f aca="false">SUM(O38:Q38)</f>
        <v>3627.9</v>
      </c>
      <c r="S38" s="71"/>
      <c r="T38" s="71" t="n">
        <f aca="false">SUM(R38:S38)</f>
        <v>3627.9</v>
      </c>
      <c r="U38" s="71"/>
      <c r="V38" s="71" t="n">
        <f aca="false">SUM(T38:U38)</f>
        <v>3627.9</v>
      </c>
      <c r="W38" s="71"/>
      <c r="X38" s="71" t="n">
        <f aca="false">SUM(V38:W38)</f>
        <v>3627.9</v>
      </c>
      <c r="Y38" s="71"/>
      <c r="Z38" s="71" t="n">
        <f aca="false">SUM(X38:Y38)</f>
        <v>3627.9</v>
      </c>
      <c r="AA38" s="71"/>
      <c r="AB38" s="71" t="n">
        <f aca="false">SUM(Z38:AA38)</f>
        <v>3627.9</v>
      </c>
      <c r="AC38" s="71"/>
      <c r="AD38" s="71" t="n">
        <v>37.2</v>
      </c>
      <c r="AE38" s="71" t="n">
        <f aca="false">SUM(AB38:AD38)</f>
        <v>3665.1</v>
      </c>
      <c r="AF38" s="71" t="n">
        <v>-53.4</v>
      </c>
      <c r="AG38" s="71" t="n">
        <f aca="false">SUM(AE38:AF38)</f>
        <v>3611.7</v>
      </c>
      <c r="AH38" s="71"/>
      <c r="AI38" s="71"/>
      <c r="AJ38" s="71" t="n">
        <f aca="false">SUM(AG38:AI38)</f>
        <v>3611.7</v>
      </c>
      <c r="AK38" s="71" t="n">
        <v>3574.5</v>
      </c>
      <c r="AL38" s="71"/>
      <c r="AM38" s="71" t="n">
        <f aca="false">SUM(AK38:AL38)</f>
        <v>3574.5</v>
      </c>
      <c r="AN38" s="71"/>
      <c r="AO38" s="71" t="n">
        <f aca="false">SUM(AM38:AN38)</f>
        <v>3574.5</v>
      </c>
      <c r="AP38" s="71"/>
      <c r="AQ38" s="71" t="n">
        <f aca="false">SUM(AO38:AO38)</f>
        <v>3574.5</v>
      </c>
      <c r="AR38" s="71"/>
      <c r="AS38" s="71"/>
      <c r="AT38" s="71" t="n">
        <f aca="false">SUM(AQ38:AS38)</f>
        <v>3574.5</v>
      </c>
      <c r="AU38" s="71"/>
      <c r="AV38" s="71" t="n">
        <f aca="false">SUM(AS38:AU38)</f>
        <v>3574.5</v>
      </c>
      <c r="AW38" s="71"/>
      <c r="AX38" s="71" t="n">
        <f aca="false">SUM(AU38:AW38)</f>
        <v>3574.5</v>
      </c>
      <c r="AY38" s="71" t="n">
        <v>3627.9</v>
      </c>
      <c r="AZ38" s="71"/>
      <c r="BA38" s="71" t="n">
        <f aca="false">SUM(AY38:AZ38)</f>
        <v>3627.9</v>
      </c>
      <c r="BB38" s="71"/>
      <c r="BC38" s="71" t="n">
        <f aca="false">SUM(BA38:BB38)</f>
        <v>3627.9</v>
      </c>
      <c r="BD38" s="71"/>
      <c r="BE38" s="71" t="n">
        <f aca="false">SUM(BC38:BD38)</f>
        <v>3627.9</v>
      </c>
      <c r="BF38" s="71"/>
      <c r="BG38" s="71"/>
      <c r="BH38" s="71" t="n">
        <f aca="false">SUM(BE38:BG38)</f>
        <v>3627.9</v>
      </c>
      <c r="BI38" s="71"/>
      <c r="BJ38" s="71" t="n">
        <f aca="false">SUM(BH38:BI38)</f>
        <v>3627.9</v>
      </c>
    </row>
    <row r="39" customFormat="false" ht="18.75" hidden="true" customHeight="false" outlineLevel="0" collapsed="false">
      <c r="A39" s="69"/>
      <c r="B39" s="69"/>
      <c r="C39" s="69"/>
      <c r="D39" s="69" t="s">
        <v>110</v>
      </c>
      <c r="E39" s="72" t="s">
        <v>111</v>
      </c>
      <c r="F39" s="71" t="n">
        <v>911.8</v>
      </c>
      <c r="G39" s="71"/>
      <c r="H39" s="71" t="n">
        <f aca="false">SUM(F39:G39)</f>
        <v>911.8</v>
      </c>
      <c r="I39" s="71"/>
      <c r="J39" s="71"/>
      <c r="K39" s="71"/>
      <c r="L39" s="71" t="n">
        <f aca="false">SUM(H39:K39)</f>
        <v>911.8</v>
      </c>
      <c r="M39" s="71"/>
      <c r="N39" s="71"/>
      <c r="O39" s="71" t="n">
        <f aca="false">SUM(L39:N39)</f>
        <v>911.8</v>
      </c>
      <c r="P39" s="71"/>
      <c r="Q39" s="71"/>
      <c r="R39" s="71" t="n">
        <f aca="false">SUM(O39:Q39)</f>
        <v>911.8</v>
      </c>
      <c r="S39" s="71"/>
      <c r="T39" s="71" t="n">
        <f aca="false">SUM(R39:S39)</f>
        <v>911.8</v>
      </c>
      <c r="U39" s="71"/>
      <c r="V39" s="71" t="n">
        <f aca="false">SUM(T39:U39)</f>
        <v>911.8</v>
      </c>
      <c r="W39" s="71"/>
      <c r="X39" s="71" t="n">
        <f aca="false">SUM(V39:W39)</f>
        <v>911.8</v>
      </c>
      <c r="Y39" s="71"/>
      <c r="Z39" s="71" t="n">
        <f aca="false">SUM(X39:Y39)</f>
        <v>911.8</v>
      </c>
      <c r="AA39" s="71" t="n">
        <v>-1.3</v>
      </c>
      <c r="AB39" s="71" t="n">
        <f aca="false">SUM(Z39:AA39)</f>
        <v>910.5</v>
      </c>
      <c r="AC39" s="71"/>
      <c r="AD39" s="71"/>
      <c r="AE39" s="71" t="n">
        <f aca="false">SUM(AB39:AD39)</f>
        <v>910.5</v>
      </c>
      <c r="AF39" s="71" t="n">
        <v>-150</v>
      </c>
      <c r="AG39" s="71" t="n">
        <f aca="false">SUM(AE39:AF39)</f>
        <v>760.5</v>
      </c>
      <c r="AH39" s="71"/>
      <c r="AI39" s="71"/>
      <c r="AJ39" s="71" t="n">
        <f aca="false">SUM(AG39:AI39)</f>
        <v>760.5</v>
      </c>
      <c r="AK39" s="71" t="n">
        <v>917.8</v>
      </c>
      <c r="AL39" s="71"/>
      <c r="AM39" s="71" t="n">
        <f aca="false">SUM(AK39:AL39)</f>
        <v>917.8</v>
      </c>
      <c r="AN39" s="71"/>
      <c r="AO39" s="71" t="n">
        <f aca="false">SUM(AM39:AN39)</f>
        <v>917.8</v>
      </c>
      <c r="AP39" s="71"/>
      <c r="AQ39" s="71" t="n">
        <f aca="false">SUM(AO39:AO39)</f>
        <v>917.8</v>
      </c>
      <c r="AR39" s="71"/>
      <c r="AS39" s="71"/>
      <c r="AT39" s="71" t="n">
        <f aca="false">SUM(AQ39:AS39)</f>
        <v>917.8</v>
      </c>
      <c r="AU39" s="71"/>
      <c r="AV39" s="71" t="n">
        <f aca="false">SUM(AS39:AU39)</f>
        <v>917.8</v>
      </c>
      <c r="AW39" s="71"/>
      <c r="AX39" s="71" t="n">
        <f aca="false">SUM(AU39:AW39)</f>
        <v>917.8</v>
      </c>
      <c r="AY39" s="71" t="n">
        <v>911.8</v>
      </c>
      <c r="AZ39" s="71"/>
      <c r="BA39" s="71" t="n">
        <f aca="false">SUM(AY39:AZ39)</f>
        <v>911.8</v>
      </c>
      <c r="BB39" s="71"/>
      <c r="BC39" s="71" t="n">
        <f aca="false">SUM(BA39:BB39)</f>
        <v>911.8</v>
      </c>
      <c r="BD39" s="71"/>
      <c r="BE39" s="71" t="n">
        <f aca="false">SUM(BC39:BD39)</f>
        <v>911.8</v>
      </c>
      <c r="BF39" s="71"/>
      <c r="BG39" s="71"/>
      <c r="BH39" s="71" t="n">
        <f aca="false">SUM(BE39:BG39)</f>
        <v>911.8</v>
      </c>
      <c r="BI39" s="71"/>
      <c r="BJ39" s="71" t="n">
        <f aca="false">SUM(BH39:BI39)</f>
        <v>911.8</v>
      </c>
    </row>
    <row r="40" customFormat="false" ht="18.75" hidden="true" customHeight="false" outlineLevel="0" collapsed="false">
      <c r="A40" s="69"/>
      <c r="B40" s="69"/>
      <c r="C40" s="69"/>
      <c r="D40" s="69" t="s">
        <v>74</v>
      </c>
      <c r="E40" s="72" t="s">
        <v>75</v>
      </c>
      <c r="F40" s="71" t="n">
        <v>2.8</v>
      </c>
      <c r="G40" s="71"/>
      <c r="H40" s="71" t="n">
        <f aca="false">SUM(F40:G40)</f>
        <v>2.8</v>
      </c>
      <c r="I40" s="71"/>
      <c r="J40" s="71"/>
      <c r="K40" s="71"/>
      <c r="L40" s="71" t="n">
        <f aca="false">SUM(H40:K40)</f>
        <v>2.8</v>
      </c>
      <c r="M40" s="71"/>
      <c r="N40" s="71"/>
      <c r="O40" s="71" t="n">
        <f aca="false">SUM(L40:N40)</f>
        <v>2.8</v>
      </c>
      <c r="P40" s="71"/>
      <c r="Q40" s="71"/>
      <c r="R40" s="71" t="n">
        <f aca="false">SUM(O40:Q40)</f>
        <v>2.8</v>
      </c>
      <c r="S40" s="71"/>
      <c r="T40" s="71" t="n">
        <f aca="false">SUM(R40:S40)</f>
        <v>2.8</v>
      </c>
      <c r="U40" s="71"/>
      <c r="V40" s="71" t="n">
        <f aca="false">SUM(T40:U40)</f>
        <v>2.8</v>
      </c>
      <c r="W40" s="71"/>
      <c r="X40" s="71" t="n">
        <f aca="false">SUM(V40:W40)</f>
        <v>2.8</v>
      </c>
      <c r="Y40" s="71"/>
      <c r="Z40" s="71" t="n">
        <f aca="false">SUM(X40:Y40)</f>
        <v>2.8</v>
      </c>
      <c r="AA40" s="71" t="n">
        <v>1.3</v>
      </c>
      <c r="AB40" s="71" t="n">
        <f aca="false">SUM(Z40:AA40)</f>
        <v>4.1</v>
      </c>
      <c r="AC40" s="71"/>
      <c r="AD40" s="71"/>
      <c r="AE40" s="71" t="n">
        <f aca="false">SUM(AB40:AD40)</f>
        <v>4.1</v>
      </c>
      <c r="AF40" s="71"/>
      <c r="AG40" s="71" t="n">
        <f aca="false">SUM(AE40:AF40)</f>
        <v>4.1</v>
      </c>
      <c r="AH40" s="71"/>
      <c r="AI40" s="71"/>
      <c r="AJ40" s="71" t="n">
        <f aca="false">SUM(AG40:AI40)</f>
        <v>4.1</v>
      </c>
      <c r="AK40" s="71" t="n">
        <v>2.8</v>
      </c>
      <c r="AL40" s="71"/>
      <c r="AM40" s="71" t="n">
        <f aca="false">SUM(AK40:AL40)</f>
        <v>2.8</v>
      </c>
      <c r="AN40" s="71"/>
      <c r="AO40" s="71" t="n">
        <f aca="false">SUM(AM40:AN40)</f>
        <v>2.8</v>
      </c>
      <c r="AP40" s="71"/>
      <c r="AQ40" s="71" t="n">
        <f aca="false">SUM(AO40:AO40)</f>
        <v>2.8</v>
      </c>
      <c r="AR40" s="71"/>
      <c r="AS40" s="71"/>
      <c r="AT40" s="71" t="n">
        <f aca="false">SUM(AQ40:AS40)</f>
        <v>2.8</v>
      </c>
      <c r="AU40" s="71"/>
      <c r="AV40" s="71" t="n">
        <f aca="false">SUM(AS40:AU40)</f>
        <v>2.8</v>
      </c>
      <c r="AW40" s="71"/>
      <c r="AX40" s="71" t="n">
        <f aca="false">SUM(AU40:AW40)</f>
        <v>2.8</v>
      </c>
      <c r="AY40" s="71" t="n">
        <v>2.8</v>
      </c>
      <c r="AZ40" s="71"/>
      <c r="BA40" s="71" t="n">
        <f aca="false">SUM(AY40:AZ40)</f>
        <v>2.8</v>
      </c>
      <c r="BB40" s="71"/>
      <c r="BC40" s="71" t="n">
        <f aca="false">SUM(BA40:BB40)</f>
        <v>2.8</v>
      </c>
      <c r="BD40" s="71"/>
      <c r="BE40" s="71" t="n">
        <f aca="false">SUM(BC40:BD40)</f>
        <v>2.8</v>
      </c>
      <c r="BF40" s="71"/>
      <c r="BG40" s="71"/>
      <c r="BH40" s="71" t="n">
        <f aca="false">SUM(BE40:BG40)</f>
        <v>2.8</v>
      </c>
      <c r="BI40" s="71"/>
      <c r="BJ40" s="71" t="n">
        <f aca="false">SUM(BH40:BI40)</f>
        <v>2.8</v>
      </c>
    </row>
    <row r="41" customFormat="false" ht="18.75" hidden="true" customHeight="false" outlineLevel="0" collapsed="false">
      <c r="A41" s="69"/>
      <c r="B41" s="69"/>
      <c r="C41" s="69" t="s">
        <v>703</v>
      </c>
      <c r="D41" s="69"/>
      <c r="E41" s="70" t="s">
        <v>704</v>
      </c>
      <c r="F41" s="71" t="n">
        <f aca="false">F42+F43</f>
        <v>2035.8</v>
      </c>
      <c r="G41" s="71" t="n">
        <f aca="false">G42+G43</f>
        <v>0</v>
      </c>
      <c r="H41" s="71" t="n">
        <f aca="false">H42+H43</f>
        <v>2035.8</v>
      </c>
      <c r="I41" s="71" t="n">
        <f aca="false">I42+I43</f>
        <v>0</v>
      </c>
      <c r="J41" s="71" t="n">
        <f aca="false">J42+J43</f>
        <v>0</v>
      </c>
      <c r="K41" s="71" t="n">
        <f aca="false">K42+K43</f>
        <v>0</v>
      </c>
      <c r="L41" s="71" t="n">
        <f aca="false">L42+L43</f>
        <v>2035.8</v>
      </c>
      <c r="M41" s="71" t="n">
        <f aca="false">M42+M43</f>
        <v>0</v>
      </c>
      <c r="N41" s="71" t="n">
        <f aca="false">N42+N43</f>
        <v>0</v>
      </c>
      <c r="O41" s="71" t="n">
        <f aca="false">O42+O43</f>
        <v>2035.8</v>
      </c>
      <c r="P41" s="71" t="n">
        <f aca="false">P42+P43</f>
        <v>0</v>
      </c>
      <c r="Q41" s="71" t="n">
        <f aca="false">Q42+Q43</f>
        <v>0</v>
      </c>
      <c r="R41" s="71" t="n">
        <f aca="false">R42+R43</f>
        <v>2035.8</v>
      </c>
      <c r="S41" s="71" t="n">
        <f aca="false">S42+S43</f>
        <v>0</v>
      </c>
      <c r="T41" s="71" t="n">
        <f aca="false">T42+T43</f>
        <v>2035.8</v>
      </c>
      <c r="U41" s="71" t="n">
        <f aca="false">U42+U43</f>
        <v>0</v>
      </c>
      <c r="V41" s="71" t="n">
        <f aca="false">V42+V43</f>
        <v>2035.8</v>
      </c>
      <c r="W41" s="71" t="n">
        <f aca="false">W42+W43</f>
        <v>0</v>
      </c>
      <c r="X41" s="71" t="n">
        <f aca="false">X42+X43</f>
        <v>2035.8</v>
      </c>
      <c r="Y41" s="71" t="n">
        <f aca="false">Y42+Y43</f>
        <v>0</v>
      </c>
      <c r="Z41" s="71" t="n">
        <f aca="false">Z42+Z43</f>
        <v>2035.8</v>
      </c>
      <c r="AA41" s="71" t="n">
        <f aca="false">AA42+AA43</f>
        <v>0</v>
      </c>
      <c r="AB41" s="71" t="n">
        <f aca="false">AB42+AB43</f>
        <v>2035.8</v>
      </c>
      <c r="AC41" s="71" t="n">
        <f aca="false">AC42+AC43</f>
        <v>0</v>
      </c>
      <c r="AD41" s="71" t="n">
        <f aca="false">AD42+AD43</f>
        <v>0</v>
      </c>
      <c r="AE41" s="71" t="n">
        <f aca="false">AE42+AE43</f>
        <v>2035.8</v>
      </c>
      <c r="AF41" s="71" t="n">
        <f aca="false">AF42+AF43</f>
        <v>-385.85</v>
      </c>
      <c r="AG41" s="71" t="n">
        <f aca="false">AG42+AG43</f>
        <v>1649.95</v>
      </c>
      <c r="AH41" s="71" t="n">
        <f aca="false">AH42+AH43</f>
        <v>0</v>
      </c>
      <c r="AI41" s="71" t="n">
        <f aca="false">AI42+AI43</f>
        <v>0</v>
      </c>
      <c r="AJ41" s="71" t="n">
        <f aca="false">AJ42+AJ43</f>
        <v>1649.95</v>
      </c>
      <c r="AK41" s="71" t="n">
        <f aca="false">AK42+AK43</f>
        <v>1978.6</v>
      </c>
      <c r="AL41" s="71" t="n">
        <f aca="false">AL42+AL43</f>
        <v>0</v>
      </c>
      <c r="AM41" s="71" t="n">
        <f aca="false">AM42+AM43</f>
        <v>1978.6</v>
      </c>
      <c r="AN41" s="71" t="n">
        <f aca="false">AN42+AN43</f>
        <v>0</v>
      </c>
      <c r="AO41" s="71" t="n">
        <f aca="false">AO42+AO43</f>
        <v>1978.6</v>
      </c>
      <c r="AP41" s="71"/>
      <c r="AQ41" s="71" t="n">
        <f aca="false">AQ42+AQ43</f>
        <v>1978.6</v>
      </c>
      <c r="AR41" s="71" t="n">
        <f aca="false">AR42+AR43</f>
        <v>0</v>
      </c>
      <c r="AS41" s="71" t="n">
        <f aca="false">AS42+AS43</f>
        <v>0</v>
      </c>
      <c r="AT41" s="71" t="n">
        <f aca="false">AT42+AT43</f>
        <v>1978.6</v>
      </c>
      <c r="AU41" s="71" t="n">
        <f aca="false">AU42+AU43</f>
        <v>0</v>
      </c>
      <c r="AV41" s="71" t="n">
        <f aca="false">AV42+AV43</f>
        <v>1978.6</v>
      </c>
      <c r="AW41" s="71" t="n">
        <f aca="false">AW42+AW43</f>
        <v>0</v>
      </c>
      <c r="AX41" s="71" t="n">
        <f aca="false">AX42+AX43</f>
        <v>1978.6</v>
      </c>
      <c r="AY41" s="71" t="n">
        <f aca="false">AY42+AY43</f>
        <v>2138.8</v>
      </c>
      <c r="AZ41" s="71" t="n">
        <f aca="false">AZ42+AZ43</f>
        <v>0</v>
      </c>
      <c r="BA41" s="71" t="n">
        <f aca="false">BA42+BA43</f>
        <v>2138.8</v>
      </c>
      <c r="BB41" s="71" t="n">
        <f aca="false">BB42+BB43</f>
        <v>0</v>
      </c>
      <c r="BC41" s="71" t="n">
        <f aca="false">BC42+BC43</f>
        <v>2138.8</v>
      </c>
      <c r="BD41" s="71" t="n">
        <f aca="false">BD42+BD43</f>
        <v>0</v>
      </c>
      <c r="BE41" s="71" t="n">
        <f aca="false">BE42+BE43</f>
        <v>2138.8</v>
      </c>
      <c r="BF41" s="71" t="n">
        <f aca="false">BF42+BF43</f>
        <v>0</v>
      </c>
      <c r="BG41" s="71" t="n">
        <f aca="false">BG42+BG43</f>
        <v>0</v>
      </c>
      <c r="BH41" s="71" t="n">
        <f aca="false">BH42+BH43</f>
        <v>2138.8</v>
      </c>
      <c r="BI41" s="71" t="n">
        <f aca="false">BI42+BI43</f>
        <v>0</v>
      </c>
      <c r="BJ41" s="71" t="n">
        <f aca="false">BJ42+BJ43</f>
        <v>2138.8</v>
      </c>
    </row>
    <row r="42" customFormat="false" ht="37.5" hidden="true" customHeight="false" outlineLevel="0" collapsed="false">
      <c r="A42" s="69"/>
      <c r="B42" s="69"/>
      <c r="C42" s="69"/>
      <c r="D42" s="69" t="s">
        <v>129</v>
      </c>
      <c r="E42" s="72" t="s">
        <v>130</v>
      </c>
      <c r="F42" s="71" t="n">
        <v>1885.8</v>
      </c>
      <c r="G42" s="71"/>
      <c r="H42" s="71" t="n">
        <f aca="false">SUM(F42:G42)</f>
        <v>1885.8</v>
      </c>
      <c r="I42" s="71"/>
      <c r="J42" s="71"/>
      <c r="K42" s="71"/>
      <c r="L42" s="71" t="n">
        <f aca="false">SUM(H42:K42)</f>
        <v>1885.8</v>
      </c>
      <c r="M42" s="71"/>
      <c r="N42" s="71"/>
      <c r="O42" s="71" t="n">
        <f aca="false">SUM(L42:N42)</f>
        <v>1885.8</v>
      </c>
      <c r="P42" s="71"/>
      <c r="Q42" s="71"/>
      <c r="R42" s="71" t="n">
        <f aca="false">SUM(O42:Q42)</f>
        <v>1885.8</v>
      </c>
      <c r="S42" s="71"/>
      <c r="T42" s="71" t="n">
        <f aca="false">SUM(R42:S42)</f>
        <v>1885.8</v>
      </c>
      <c r="U42" s="71"/>
      <c r="V42" s="71" t="n">
        <f aca="false">SUM(T42:U42)</f>
        <v>1885.8</v>
      </c>
      <c r="W42" s="71"/>
      <c r="X42" s="71" t="n">
        <f aca="false">SUM(V42:W42)</f>
        <v>1885.8</v>
      </c>
      <c r="Y42" s="71"/>
      <c r="Z42" s="71" t="n">
        <f aca="false">SUM(X42:Y42)</f>
        <v>1885.8</v>
      </c>
      <c r="AA42" s="71" t="n">
        <v>-43.8</v>
      </c>
      <c r="AB42" s="71" t="n">
        <f aca="false">SUM(Z42:AA42)</f>
        <v>1842</v>
      </c>
      <c r="AC42" s="71"/>
      <c r="AD42" s="71"/>
      <c r="AE42" s="71" t="n">
        <f aca="false">SUM(AB42:AD42)</f>
        <v>1842</v>
      </c>
      <c r="AF42" s="71" t="n">
        <v>-330</v>
      </c>
      <c r="AG42" s="71" t="n">
        <f aca="false">SUM(AE42:AF42)</f>
        <v>1512</v>
      </c>
      <c r="AH42" s="71"/>
      <c r="AI42" s="71"/>
      <c r="AJ42" s="71" t="n">
        <f aca="false">SUM(AG42:AI42)</f>
        <v>1512</v>
      </c>
      <c r="AK42" s="71" t="n">
        <v>1978.6</v>
      </c>
      <c r="AL42" s="71"/>
      <c r="AM42" s="71" t="n">
        <f aca="false">SUM(AK42:AL42)</f>
        <v>1978.6</v>
      </c>
      <c r="AN42" s="71"/>
      <c r="AO42" s="71" t="n">
        <f aca="false">SUM(AM42:AN42)</f>
        <v>1978.6</v>
      </c>
      <c r="AP42" s="71"/>
      <c r="AQ42" s="71" t="n">
        <f aca="false">SUM(AO42:AO42)</f>
        <v>1978.6</v>
      </c>
      <c r="AR42" s="71"/>
      <c r="AS42" s="71"/>
      <c r="AT42" s="71" t="n">
        <f aca="false">SUM(AQ42:AS42)</f>
        <v>1978.6</v>
      </c>
      <c r="AU42" s="71"/>
      <c r="AV42" s="71" t="n">
        <f aca="false">SUM(AS42:AU42)</f>
        <v>1978.6</v>
      </c>
      <c r="AW42" s="71"/>
      <c r="AX42" s="71" t="n">
        <f aca="false">SUM(AU42:AW42)</f>
        <v>1978.6</v>
      </c>
      <c r="AY42" s="71" t="n">
        <v>1988.8</v>
      </c>
      <c r="AZ42" s="71"/>
      <c r="BA42" s="71" t="n">
        <f aca="false">SUM(AY42:AZ42)</f>
        <v>1988.8</v>
      </c>
      <c r="BB42" s="71"/>
      <c r="BC42" s="71" t="n">
        <f aca="false">SUM(BA42:BB42)</f>
        <v>1988.8</v>
      </c>
      <c r="BD42" s="71"/>
      <c r="BE42" s="71" t="n">
        <f aca="false">SUM(BC42:BD42)</f>
        <v>1988.8</v>
      </c>
      <c r="BF42" s="71"/>
      <c r="BG42" s="71"/>
      <c r="BH42" s="71" t="n">
        <f aca="false">SUM(BE42:BG42)</f>
        <v>1988.8</v>
      </c>
      <c r="BI42" s="71"/>
      <c r="BJ42" s="71" t="n">
        <f aca="false">SUM(BH42:BI42)</f>
        <v>1988.8</v>
      </c>
    </row>
    <row r="43" customFormat="false" ht="18.75" hidden="true" customHeight="false" outlineLevel="0" collapsed="false">
      <c r="A43" s="69"/>
      <c r="B43" s="69"/>
      <c r="C43" s="69"/>
      <c r="D43" s="69" t="s">
        <v>110</v>
      </c>
      <c r="E43" s="72" t="s">
        <v>111</v>
      </c>
      <c r="F43" s="71" t="n">
        <v>150</v>
      </c>
      <c r="G43" s="71"/>
      <c r="H43" s="71" t="n">
        <f aca="false">SUM(F43:G43)</f>
        <v>150</v>
      </c>
      <c r="I43" s="71"/>
      <c r="J43" s="71"/>
      <c r="K43" s="71"/>
      <c r="L43" s="71" t="n">
        <f aca="false">SUM(H43:K43)</f>
        <v>150</v>
      </c>
      <c r="M43" s="71"/>
      <c r="N43" s="71"/>
      <c r="O43" s="71" t="n">
        <f aca="false">SUM(L43:N43)</f>
        <v>150</v>
      </c>
      <c r="P43" s="71"/>
      <c r="Q43" s="71"/>
      <c r="R43" s="71" t="n">
        <f aca="false">SUM(O43:Q43)</f>
        <v>150</v>
      </c>
      <c r="S43" s="71"/>
      <c r="T43" s="71" t="n">
        <f aca="false">SUM(R43:S43)</f>
        <v>150</v>
      </c>
      <c r="U43" s="71"/>
      <c r="V43" s="71" t="n">
        <f aca="false">SUM(T43:U43)</f>
        <v>150</v>
      </c>
      <c r="W43" s="71"/>
      <c r="X43" s="71" t="n">
        <f aca="false">SUM(V43:W43)</f>
        <v>150</v>
      </c>
      <c r="Y43" s="71"/>
      <c r="Z43" s="71" t="n">
        <f aca="false">SUM(X43:Y43)</f>
        <v>150</v>
      </c>
      <c r="AA43" s="71" t="n">
        <v>43.8</v>
      </c>
      <c r="AB43" s="71" t="n">
        <f aca="false">SUM(Z43:AA43)</f>
        <v>193.8</v>
      </c>
      <c r="AC43" s="71"/>
      <c r="AD43" s="71"/>
      <c r="AE43" s="71" t="n">
        <f aca="false">SUM(AB43:AD43)</f>
        <v>193.8</v>
      </c>
      <c r="AF43" s="71" t="n">
        <v>-55.85</v>
      </c>
      <c r="AG43" s="71" t="n">
        <f aca="false">SUM(AE43:AF43)</f>
        <v>137.95</v>
      </c>
      <c r="AH43" s="71"/>
      <c r="AI43" s="71"/>
      <c r="AJ43" s="71" t="n">
        <f aca="false">SUM(AG43:AI43)</f>
        <v>137.95</v>
      </c>
      <c r="AK43" s="71"/>
      <c r="AL43" s="71"/>
      <c r="AM43" s="71" t="n">
        <f aca="false">SUM(AK43:AL43)</f>
        <v>0</v>
      </c>
      <c r="AN43" s="71"/>
      <c r="AO43" s="71" t="n">
        <f aca="false">SUM(AM43:AN43)</f>
        <v>0</v>
      </c>
      <c r="AP43" s="71"/>
      <c r="AQ43" s="71" t="n">
        <f aca="false">SUM(AO43:AO43)</f>
        <v>0</v>
      </c>
      <c r="AR43" s="71"/>
      <c r="AS43" s="71"/>
      <c r="AT43" s="71" t="n">
        <f aca="false">SUM(AQ43:AS43)</f>
        <v>0</v>
      </c>
      <c r="AU43" s="71"/>
      <c r="AV43" s="71" t="n">
        <f aca="false">SUM(AS43:AU43)</f>
        <v>0</v>
      </c>
      <c r="AW43" s="71"/>
      <c r="AX43" s="71" t="n">
        <f aca="false">SUM(AU43:AW43)</f>
        <v>0</v>
      </c>
      <c r="AY43" s="71" t="n">
        <v>150</v>
      </c>
      <c r="AZ43" s="71"/>
      <c r="BA43" s="71" t="n">
        <f aca="false">SUM(AY43:AZ43)</f>
        <v>150</v>
      </c>
      <c r="BB43" s="71"/>
      <c r="BC43" s="71" t="n">
        <f aca="false">SUM(BA43:BB43)</f>
        <v>150</v>
      </c>
      <c r="BD43" s="71"/>
      <c r="BE43" s="71" t="n">
        <f aca="false">SUM(BC43:BD43)</f>
        <v>150</v>
      </c>
      <c r="BF43" s="71"/>
      <c r="BG43" s="71"/>
      <c r="BH43" s="71" t="n">
        <f aca="false">SUM(BE43:BG43)</f>
        <v>150</v>
      </c>
      <c r="BI43" s="71"/>
      <c r="BJ43" s="71" t="n">
        <f aca="false">SUM(BH43:BI43)</f>
        <v>150</v>
      </c>
    </row>
    <row r="44" customFormat="false" ht="18.75" hidden="true" customHeight="false" outlineLevel="0" collapsed="false">
      <c r="A44" s="69"/>
      <c r="B44" s="69"/>
      <c r="C44" s="69" t="s">
        <v>705</v>
      </c>
      <c r="D44" s="69"/>
      <c r="E44" s="70" t="s">
        <v>171</v>
      </c>
      <c r="F44" s="71" t="n">
        <f aca="false">F45</f>
        <v>105.6</v>
      </c>
      <c r="G44" s="71" t="n">
        <f aca="false">G45</f>
        <v>0</v>
      </c>
      <c r="H44" s="71" t="n">
        <f aca="false">H45</f>
        <v>105.6</v>
      </c>
      <c r="I44" s="71" t="n">
        <f aca="false">I45</f>
        <v>0</v>
      </c>
      <c r="J44" s="71" t="n">
        <f aca="false">J45</f>
        <v>0</v>
      </c>
      <c r="K44" s="71" t="n">
        <f aca="false">K45</f>
        <v>0</v>
      </c>
      <c r="L44" s="71" t="n">
        <f aca="false">L45</f>
        <v>105.6</v>
      </c>
      <c r="M44" s="71" t="n">
        <f aca="false">M45</f>
        <v>0</v>
      </c>
      <c r="N44" s="71" t="n">
        <f aca="false">N45</f>
        <v>0</v>
      </c>
      <c r="O44" s="71" t="n">
        <f aca="false">O45</f>
        <v>105.6</v>
      </c>
      <c r="P44" s="71" t="n">
        <f aca="false">P45</f>
        <v>0</v>
      </c>
      <c r="Q44" s="71" t="n">
        <f aca="false">Q45</f>
        <v>0</v>
      </c>
      <c r="R44" s="71" t="n">
        <f aca="false">R45</f>
        <v>105.6</v>
      </c>
      <c r="S44" s="71" t="n">
        <f aca="false">S45</f>
        <v>0</v>
      </c>
      <c r="T44" s="71" t="n">
        <f aca="false">T45</f>
        <v>105.6</v>
      </c>
      <c r="U44" s="71" t="n">
        <f aca="false">U45</f>
        <v>0</v>
      </c>
      <c r="V44" s="71" t="n">
        <f aca="false">V45</f>
        <v>105.6</v>
      </c>
      <c r="W44" s="71" t="n">
        <f aca="false">W45</f>
        <v>0</v>
      </c>
      <c r="X44" s="71" t="n">
        <f aca="false">X45</f>
        <v>105.6</v>
      </c>
      <c r="Y44" s="71" t="n">
        <f aca="false">Y45</f>
        <v>0</v>
      </c>
      <c r="Z44" s="71" t="n">
        <f aca="false">Z45</f>
        <v>105.6</v>
      </c>
      <c r="AA44" s="71" t="n">
        <f aca="false">AA45</f>
        <v>0</v>
      </c>
      <c r="AB44" s="71" t="n">
        <f aca="false">AB45</f>
        <v>105.6</v>
      </c>
      <c r="AC44" s="71" t="n">
        <f aca="false">AC45</f>
        <v>0</v>
      </c>
      <c r="AD44" s="71" t="n">
        <f aca="false">AD45</f>
        <v>0</v>
      </c>
      <c r="AE44" s="71" t="n">
        <f aca="false">AE45</f>
        <v>105.6</v>
      </c>
      <c r="AF44" s="71" t="n">
        <f aca="false">AF45</f>
        <v>-69.2</v>
      </c>
      <c r="AG44" s="71" t="n">
        <f aca="false">AG45</f>
        <v>36.4</v>
      </c>
      <c r="AH44" s="71" t="n">
        <f aca="false">AH45</f>
        <v>0</v>
      </c>
      <c r="AI44" s="71" t="n">
        <f aca="false">AI45</f>
        <v>0</v>
      </c>
      <c r="AJ44" s="71" t="n">
        <f aca="false">AJ45</f>
        <v>36.4</v>
      </c>
      <c r="AK44" s="71" t="n">
        <f aca="false">AK45</f>
        <v>105.6</v>
      </c>
      <c r="AL44" s="71" t="n">
        <f aca="false">AL45</f>
        <v>0</v>
      </c>
      <c r="AM44" s="71" t="n">
        <f aca="false">AM45</f>
        <v>105.6</v>
      </c>
      <c r="AN44" s="71" t="n">
        <f aca="false">AN45</f>
        <v>0</v>
      </c>
      <c r="AO44" s="71" t="n">
        <f aca="false">AO45</f>
        <v>105.6</v>
      </c>
      <c r="AP44" s="71"/>
      <c r="AQ44" s="71" t="n">
        <f aca="false">AQ45</f>
        <v>105.6</v>
      </c>
      <c r="AR44" s="71" t="n">
        <f aca="false">AR45</f>
        <v>0</v>
      </c>
      <c r="AS44" s="71" t="n">
        <f aca="false">AS45</f>
        <v>0</v>
      </c>
      <c r="AT44" s="71" t="n">
        <f aca="false">AT45</f>
        <v>105.6</v>
      </c>
      <c r="AU44" s="71" t="n">
        <f aca="false">AU45</f>
        <v>0</v>
      </c>
      <c r="AV44" s="71" t="n">
        <f aca="false">AV45</f>
        <v>105.6</v>
      </c>
      <c r="AW44" s="71" t="n">
        <f aca="false">AW45</f>
        <v>0</v>
      </c>
      <c r="AX44" s="71" t="n">
        <f aca="false">AX45</f>
        <v>105.6</v>
      </c>
      <c r="AY44" s="71" t="n">
        <f aca="false">AY45</f>
        <v>105.6</v>
      </c>
      <c r="AZ44" s="71" t="n">
        <f aca="false">AZ45</f>
        <v>0</v>
      </c>
      <c r="BA44" s="71" t="n">
        <f aca="false">BA45</f>
        <v>105.6</v>
      </c>
      <c r="BB44" s="71" t="n">
        <f aca="false">BB45</f>
        <v>0</v>
      </c>
      <c r="BC44" s="71" t="n">
        <f aca="false">BC45</f>
        <v>105.6</v>
      </c>
      <c r="BD44" s="71" t="n">
        <f aca="false">BD45</f>
        <v>0</v>
      </c>
      <c r="BE44" s="71" t="n">
        <f aca="false">BE45</f>
        <v>105.6</v>
      </c>
      <c r="BF44" s="71" t="n">
        <f aca="false">BF45</f>
        <v>0</v>
      </c>
      <c r="BG44" s="71" t="n">
        <f aca="false">BG45</f>
        <v>0</v>
      </c>
      <c r="BH44" s="71" t="n">
        <f aca="false">BH45</f>
        <v>105.6</v>
      </c>
      <c r="BI44" s="71" t="n">
        <f aca="false">BI45</f>
        <v>0</v>
      </c>
      <c r="BJ44" s="71" t="n">
        <f aca="false">BJ45</f>
        <v>105.6</v>
      </c>
    </row>
    <row r="45" customFormat="false" ht="18.75" hidden="true" customHeight="false" outlineLevel="0" collapsed="false">
      <c r="A45" s="69"/>
      <c r="B45" s="69"/>
      <c r="C45" s="69"/>
      <c r="D45" s="69" t="s">
        <v>110</v>
      </c>
      <c r="E45" s="72" t="s">
        <v>111</v>
      </c>
      <c r="F45" s="71" t="n">
        <v>105.6</v>
      </c>
      <c r="G45" s="71"/>
      <c r="H45" s="71" t="n">
        <f aca="false">SUM(F45:G45)</f>
        <v>105.6</v>
      </c>
      <c r="I45" s="71"/>
      <c r="J45" s="71"/>
      <c r="K45" s="71"/>
      <c r="L45" s="71" t="n">
        <f aca="false">SUM(H45:K45)</f>
        <v>105.6</v>
      </c>
      <c r="M45" s="71"/>
      <c r="N45" s="71"/>
      <c r="O45" s="71" t="n">
        <f aca="false">SUM(L45:N45)</f>
        <v>105.6</v>
      </c>
      <c r="P45" s="71"/>
      <c r="Q45" s="71"/>
      <c r="R45" s="71" t="n">
        <f aca="false">SUM(O45:Q45)</f>
        <v>105.6</v>
      </c>
      <c r="S45" s="71"/>
      <c r="T45" s="71" t="n">
        <f aca="false">SUM(R45:S45)</f>
        <v>105.6</v>
      </c>
      <c r="U45" s="71"/>
      <c r="V45" s="71" t="n">
        <f aca="false">SUM(T45:U45)</f>
        <v>105.6</v>
      </c>
      <c r="W45" s="71"/>
      <c r="X45" s="71" t="n">
        <f aca="false">SUM(V45:W45)</f>
        <v>105.6</v>
      </c>
      <c r="Y45" s="71"/>
      <c r="Z45" s="71" t="n">
        <f aca="false">SUM(X45:Y45)</f>
        <v>105.6</v>
      </c>
      <c r="AA45" s="71"/>
      <c r="AB45" s="71" t="n">
        <f aca="false">SUM(Z45:AA45)</f>
        <v>105.6</v>
      </c>
      <c r="AC45" s="71"/>
      <c r="AD45" s="71"/>
      <c r="AE45" s="71" t="n">
        <f aca="false">SUM(AB45:AD45)</f>
        <v>105.6</v>
      </c>
      <c r="AF45" s="71" t="n">
        <v>-69.2</v>
      </c>
      <c r="AG45" s="71" t="n">
        <f aca="false">SUM(AE45:AF45)</f>
        <v>36.4</v>
      </c>
      <c r="AH45" s="71"/>
      <c r="AI45" s="71"/>
      <c r="AJ45" s="71" t="n">
        <f aca="false">SUM(AG45:AI45)</f>
        <v>36.4</v>
      </c>
      <c r="AK45" s="71" t="n">
        <v>105.6</v>
      </c>
      <c r="AL45" s="71"/>
      <c r="AM45" s="71" t="n">
        <f aca="false">SUM(AK45:AL45)</f>
        <v>105.6</v>
      </c>
      <c r="AN45" s="71"/>
      <c r="AO45" s="71" t="n">
        <f aca="false">SUM(AM45:AN45)</f>
        <v>105.6</v>
      </c>
      <c r="AP45" s="71"/>
      <c r="AQ45" s="71" t="n">
        <f aca="false">SUM(AO45:AO45)</f>
        <v>105.6</v>
      </c>
      <c r="AR45" s="71"/>
      <c r="AS45" s="71"/>
      <c r="AT45" s="71" t="n">
        <f aca="false">SUM(AQ45:AS45)</f>
        <v>105.6</v>
      </c>
      <c r="AU45" s="71"/>
      <c r="AV45" s="71" t="n">
        <f aca="false">SUM(AS45:AU45)</f>
        <v>105.6</v>
      </c>
      <c r="AW45" s="71"/>
      <c r="AX45" s="71" t="n">
        <f aca="false">SUM(AU45:AW45)</f>
        <v>105.6</v>
      </c>
      <c r="AY45" s="71" t="n">
        <v>105.6</v>
      </c>
      <c r="AZ45" s="71"/>
      <c r="BA45" s="71" t="n">
        <f aca="false">SUM(AY45:AZ45)</f>
        <v>105.6</v>
      </c>
      <c r="BB45" s="71"/>
      <c r="BC45" s="71" t="n">
        <f aca="false">SUM(BA45:BB45)</f>
        <v>105.6</v>
      </c>
      <c r="BD45" s="71"/>
      <c r="BE45" s="71" t="n">
        <f aca="false">SUM(BC45:BD45)</f>
        <v>105.6</v>
      </c>
      <c r="BF45" s="71"/>
      <c r="BG45" s="71"/>
      <c r="BH45" s="71" t="n">
        <f aca="false">SUM(BE45:BG45)</f>
        <v>105.6</v>
      </c>
      <c r="BI45" s="71"/>
      <c r="BJ45" s="71" t="n">
        <f aca="false">SUM(BH45:BI45)</f>
        <v>105.6</v>
      </c>
    </row>
    <row r="46" customFormat="false" ht="18.75" hidden="true" customHeight="false" outlineLevel="0" collapsed="false">
      <c r="A46" s="69"/>
      <c r="B46" s="69"/>
      <c r="C46" s="69" t="s">
        <v>706</v>
      </c>
      <c r="D46" s="69"/>
      <c r="E46" s="70" t="s">
        <v>707</v>
      </c>
      <c r="F46" s="71" t="n">
        <f aca="false">F47</f>
        <v>2493</v>
      </c>
      <c r="G46" s="71" t="n">
        <f aca="false">G47</f>
        <v>0</v>
      </c>
      <c r="H46" s="71" t="n">
        <f aca="false">H47</f>
        <v>2493</v>
      </c>
      <c r="I46" s="71" t="n">
        <f aca="false">I47</f>
        <v>0</v>
      </c>
      <c r="J46" s="71" t="n">
        <f aca="false">J47</f>
        <v>0</v>
      </c>
      <c r="K46" s="71" t="n">
        <f aca="false">K47</f>
        <v>0</v>
      </c>
      <c r="L46" s="71" t="n">
        <f aca="false">L47</f>
        <v>2493</v>
      </c>
      <c r="M46" s="71" t="n">
        <f aca="false">M47</f>
        <v>0</v>
      </c>
      <c r="N46" s="71" t="n">
        <f aca="false">N47</f>
        <v>0</v>
      </c>
      <c r="O46" s="71" t="n">
        <f aca="false">O47</f>
        <v>2493</v>
      </c>
      <c r="P46" s="71" t="n">
        <f aca="false">P47</f>
        <v>0</v>
      </c>
      <c r="Q46" s="71" t="n">
        <f aca="false">Q47</f>
        <v>0</v>
      </c>
      <c r="R46" s="71" t="n">
        <f aca="false">R47</f>
        <v>2493</v>
      </c>
      <c r="S46" s="71" t="n">
        <f aca="false">S47</f>
        <v>0</v>
      </c>
      <c r="T46" s="71" t="n">
        <f aca="false">T47</f>
        <v>2493</v>
      </c>
      <c r="U46" s="71" t="n">
        <f aca="false">U47</f>
        <v>0</v>
      </c>
      <c r="V46" s="71" t="n">
        <f aca="false">V47</f>
        <v>2493</v>
      </c>
      <c r="W46" s="71" t="n">
        <f aca="false">W47</f>
        <v>0</v>
      </c>
      <c r="X46" s="71" t="n">
        <f aca="false">X47</f>
        <v>2493</v>
      </c>
      <c r="Y46" s="71" t="n">
        <f aca="false">Y47</f>
        <v>0</v>
      </c>
      <c r="Z46" s="71" t="n">
        <f aca="false">Z47</f>
        <v>2493</v>
      </c>
      <c r="AA46" s="71" t="n">
        <f aca="false">AA47</f>
        <v>0</v>
      </c>
      <c r="AB46" s="71" t="n">
        <f aca="false">AB47</f>
        <v>2493</v>
      </c>
      <c r="AC46" s="71" t="n">
        <f aca="false">AC47</f>
        <v>0</v>
      </c>
      <c r="AD46" s="71" t="n">
        <f aca="false">AD47</f>
        <v>0</v>
      </c>
      <c r="AE46" s="71" t="n">
        <f aca="false">AE47</f>
        <v>2493</v>
      </c>
      <c r="AF46" s="71" t="n">
        <f aca="false">AF47</f>
        <v>-111.3</v>
      </c>
      <c r="AG46" s="71" t="n">
        <f aca="false">AG47</f>
        <v>2381.7</v>
      </c>
      <c r="AH46" s="71" t="n">
        <f aca="false">AH47</f>
        <v>0</v>
      </c>
      <c r="AI46" s="71" t="n">
        <f aca="false">AI47</f>
        <v>0</v>
      </c>
      <c r="AJ46" s="71" t="n">
        <f aca="false">AJ47</f>
        <v>2381.7</v>
      </c>
      <c r="AK46" s="71" t="n">
        <f aca="false">AK47</f>
        <v>2678.4</v>
      </c>
      <c r="AL46" s="71" t="n">
        <f aca="false">AL47</f>
        <v>0</v>
      </c>
      <c r="AM46" s="71" t="n">
        <f aca="false">AM47</f>
        <v>2678.4</v>
      </c>
      <c r="AN46" s="71" t="n">
        <f aca="false">AN47</f>
        <v>0</v>
      </c>
      <c r="AO46" s="71" t="n">
        <f aca="false">AO47</f>
        <v>2678.4</v>
      </c>
      <c r="AP46" s="71"/>
      <c r="AQ46" s="71" t="n">
        <f aca="false">AQ47</f>
        <v>2678.4</v>
      </c>
      <c r="AR46" s="71" t="n">
        <f aca="false">AR47</f>
        <v>0</v>
      </c>
      <c r="AS46" s="71" t="n">
        <f aca="false">AS47</f>
        <v>0</v>
      </c>
      <c r="AT46" s="71" t="n">
        <f aca="false">AT47</f>
        <v>2678.4</v>
      </c>
      <c r="AU46" s="71" t="n">
        <f aca="false">AU47</f>
        <v>0</v>
      </c>
      <c r="AV46" s="71" t="n">
        <f aca="false">AV47</f>
        <v>2678.4</v>
      </c>
      <c r="AW46" s="71" t="n">
        <f aca="false">AW47</f>
        <v>0</v>
      </c>
      <c r="AX46" s="71" t="n">
        <f aca="false">AX47</f>
        <v>2678.4</v>
      </c>
      <c r="AY46" s="71" t="n">
        <f aca="false">AY47</f>
        <v>2678.4</v>
      </c>
      <c r="AZ46" s="71" t="n">
        <f aca="false">AZ47</f>
        <v>0</v>
      </c>
      <c r="BA46" s="71" t="n">
        <f aca="false">BA47</f>
        <v>2678.4</v>
      </c>
      <c r="BB46" s="71" t="n">
        <f aca="false">BB47</f>
        <v>0</v>
      </c>
      <c r="BC46" s="71" t="n">
        <f aca="false">BC47</f>
        <v>2678.4</v>
      </c>
      <c r="BD46" s="71" t="n">
        <f aca="false">BD47</f>
        <v>0</v>
      </c>
      <c r="BE46" s="71" t="n">
        <f aca="false">BE47</f>
        <v>2678.4</v>
      </c>
      <c r="BF46" s="71" t="n">
        <f aca="false">BF47</f>
        <v>0</v>
      </c>
      <c r="BG46" s="71" t="n">
        <f aca="false">BG47</f>
        <v>0</v>
      </c>
      <c r="BH46" s="71" t="n">
        <f aca="false">BH47</f>
        <v>2678.4</v>
      </c>
      <c r="BI46" s="71" t="n">
        <f aca="false">BI47</f>
        <v>0</v>
      </c>
      <c r="BJ46" s="71" t="n">
        <f aca="false">BJ47</f>
        <v>2678.4</v>
      </c>
    </row>
    <row r="47" customFormat="false" ht="18.75" hidden="true" customHeight="false" outlineLevel="0" collapsed="false">
      <c r="A47" s="69"/>
      <c r="B47" s="69"/>
      <c r="C47" s="69"/>
      <c r="D47" s="69" t="s">
        <v>112</v>
      </c>
      <c r="E47" s="72" t="s">
        <v>113</v>
      </c>
      <c r="F47" s="71" t="n">
        <v>2493</v>
      </c>
      <c r="G47" s="71"/>
      <c r="H47" s="71" t="n">
        <f aca="false">SUM(F47:G47)</f>
        <v>2493</v>
      </c>
      <c r="I47" s="71"/>
      <c r="J47" s="71"/>
      <c r="K47" s="71"/>
      <c r="L47" s="71" t="n">
        <f aca="false">SUM(H47:K47)</f>
        <v>2493</v>
      </c>
      <c r="M47" s="71"/>
      <c r="N47" s="71"/>
      <c r="O47" s="71" t="n">
        <f aca="false">SUM(L47:N47)</f>
        <v>2493</v>
      </c>
      <c r="P47" s="71"/>
      <c r="Q47" s="71"/>
      <c r="R47" s="71" t="n">
        <f aca="false">SUM(O47:Q47)</f>
        <v>2493</v>
      </c>
      <c r="S47" s="71"/>
      <c r="T47" s="71" t="n">
        <f aca="false">SUM(R47:S47)</f>
        <v>2493</v>
      </c>
      <c r="U47" s="71"/>
      <c r="V47" s="71" t="n">
        <f aca="false">SUM(T47:U47)</f>
        <v>2493</v>
      </c>
      <c r="W47" s="71"/>
      <c r="X47" s="71" t="n">
        <f aca="false">SUM(V47:W47)</f>
        <v>2493</v>
      </c>
      <c r="Y47" s="71"/>
      <c r="Z47" s="71" t="n">
        <f aca="false">SUM(X47:Y47)</f>
        <v>2493</v>
      </c>
      <c r="AA47" s="71"/>
      <c r="AB47" s="71" t="n">
        <f aca="false">SUM(Z47:AA47)</f>
        <v>2493</v>
      </c>
      <c r="AC47" s="71"/>
      <c r="AD47" s="71"/>
      <c r="AE47" s="71" t="n">
        <f aca="false">SUM(AB47:AD47)</f>
        <v>2493</v>
      </c>
      <c r="AF47" s="71" t="n">
        <v>-111.3</v>
      </c>
      <c r="AG47" s="71" t="n">
        <f aca="false">SUM(AE47:AF47)</f>
        <v>2381.7</v>
      </c>
      <c r="AH47" s="71"/>
      <c r="AI47" s="71"/>
      <c r="AJ47" s="71" t="n">
        <f aca="false">SUM(AG47:AI47)</f>
        <v>2381.7</v>
      </c>
      <c r="AK47" s="71" t="n">
        <v>2678.4</v>
      </c>
      <c r="AL47" s="71"/>
      <c r="AM47" s="71" t="n">
        <f aca="false">SUM(AK47:AL47)</f>
        <v>2678.4</v>
      </c>
      <c r="AN47" s="71"/>
      <c r="AO47" s="71" t="n">
        <f aca="false">SUM(AM47:AN47)</f>
        <v>2678.4</v>
      </c>
      <c r="AP47" s="71"/>
      <c r="AQ47" s="71" t="n">
        <f aca="false">SUM(AO47:AO47)</f>
        <v>2678.4</v>
      </c>
      <c r="AR47" s="71"/>
      <c r="AS47" s="71"/>
      <c r="AT47" s="71" t="n">
        <f aca="false">SUM(AQ47:AS47)</f>
        <v>2678.4</v>
      </c>
      <c r="AU47" s="71"/>
      <c r="AV47" s="71" t="n">
        <f aca="false">SUM(AS47:AU47)</f>
        <v>2678.4</v>
      </c>
      <c r="AW47" s="71"/>
      <c r="AX47" s="71" t="n">
        <f aca="false">SUM(AU47:AW47)</f>
        <v>2678.4</v>
      </c>
      <c r="AY47" s="71" t="n">
        <v>2678.4</v>
      </c>
      <c r="AZ47" s="71"/>
      <c r="BA47" s="71" t="n">
        <f aca="false">SUM(AY47:AZ47)</f>
        <v>2678.4</v>
      </c>
      <c r="BB47" s="71"/>
      <c r="BC47" s="71" t="n">
        <f aca="false">SUM(BA47:BB47)</f>
        <v>2678.4</v>
      </c>
      <c r="BD47" s="71"/>
      <c r="BE47" s="71" t="n">
        <f aca="false">SUM(BC47:BD47)</f>
        <v>2678.4</v>
      </c>
      <c r="BF47" s="71"/>
      <c r="BG47" s="71"/>
      <c r="BH47" s="71" t="n">
        <f aca="false">SUM(BE47:BG47)</f>
        <v>2678.4</v>
      </c>
      <c r="BI47" s="71"/>
      <c r="BJ47" s="71" t="n">
        <f aca="false">SUM(BH47:BI47)</f>
        <v>2678.4</v>
      </c>
    </row>
    <row r="48" customFormat="false" ht="18.75" hidden="true" customHeight="false" outlineLevel="0" collapsed="false">
      <c r="A48" s="69"/>
      <c r="B48" s="145" t="s">
        <v>782</v>
      </c>
      <c r="C48" s="80"/>
      <c r="D48" s="80"/>
      <c r="E48" s="114" t="s">
        <v>783</v>
      </c>
      <c r="F48" s="67" t="n">
        <f aca="false">F49</f>
        <v>1060</v>
      </c>
      <c r="G48" s="67" t="n">
        <f aca="false">G49</f>
        <v>0</v>
      </c>
      <c r="H48" s="67" t="n">
        <f aca="false">H49</f>
        <v>1060</v>
      </c>
      <c r="I48" s="67" t="n">
        <f aca="false">I49</f>
        <v>0</v>
      </c>
      <c r="J48" s="67" t="n">
        <f aca="false">J49</f>
        <v>0</v>
      </c>
      <c r="K48" s="67" t="n">
        <f aca="false">K49</f>
        <v>0</v>
      </c>
      <c r="L48" s="67" t="n">
        <f aca="false">L49</f>
        <v>1060</v>
      </c>
      <c r="M48" s="67" t="n">
        <f aca="false">M49</f>
        <v>0</v>
      </c>
      <c r="N48" s="67" t="n">
        <f aca="false">N49</f>
        <v>0</v>
      </c>
      <c r="O48" s="67" t="n">
        <f aca="false">O49</f>
        <v>1060</v>
      </c>
      <c r="P48" s="67" t="n">
        <f aca="false">P49</f>
        <v>0</v>
      </c>
      <c r="Q48" s="67" t="n">
        <f aca="false">Q49</f>
        <v>0</v>
      </c>
      <c r="R48" s="67" t="n">
        <f aca="false">R49</f>
        <v>1060</v>
      </c>
      <c r="S48" s="67" t="n">
        <f aca="false">S49</f>
        <v>0</v>
      </c>
      <c r="T48" s="67" t="n">
        <f aca="false">T49</f>
        <v>1060</v>
      </c>
      <c r="U48" s="67" t="n">
        <f aca="false">U49</f>
        <v>0</v>
      </c>
      <c r="V48" s="67" t="n">
        <f aca="false">V49</f>
        <v>1060</v>
      </c>
      <c r="W48" s="67" t="n">
        <f aca="false">W49</f>
        <v>0</v>
      </c>
      <c r="X48" s="67" t="n">
        <f aca="false">X49</f>
        <v>1060</v>
      </c>
      <c r="Y48" s="67" t="n">
        <f aca="false">Y49</f>
        <v>0</v>
      </c>
      <c r="Z48" s="67" t="n">
        <f aca="false">Z49</f>
        <v>1060</v>
      </c>
      <c r="AA48" s="67" t="n">
        <f aca="false">AA49</f>
        <v>0</v>
      </c>
      <c r="AB48" s="67" t="n">
        <f aca="false">AB49</f>
        <v>1060</v>
      </c>
      <c r="AC48" s="67" t="n">
        <f aca="false">AC49</f>
        <v>0</v>
      </c>
      <c r="AD48" s="67" t="n">
        <f aca="false">AD49</f>
        <v>0</v>
      </c>
      <c r="AE48" s="67" t="n">
        <f aca="false">AE49</f>
        <v>1060</v>
      </c>
      <c r="AF48" s="67" t="n">
        <f aca="false">AF49</f>
        <v>0</v>
      </c>
      <c r="AG48" s="67" t="n">
        <f aca="false">AG49</f>
        <v>1060</v>
      </c>
      <c r="AH48" s="67" t="n">
        <f aca="false">AH49</f>
        <v>0</v>
      </c>
      <c r="AI48" s="67" t="n">
        <f aca="false">AI49</f>
        <v>0</v>
      </c>
      <c r="AJ48" s="67" t="n">
        <f aca="false">AJ49</f>
        <v>1060</v>
      </c>
      <c r="AK48" s="67" t="n">
        <f aca="false">AK49</f>
        <v>1060</v>
      </c>
      <c r="AL48" s="67" t="n">
        <f aca="false">AL49</f>
        <v>0</v>
      </c>
      <c r="AM48" s="67" t="n">
        <f aca="false">AM49</f>
        <v>1060</v>
      </c>
      <c r="AN48" s="67" t="n">
        <f aca="false">AN49</f>
        <v>0</v>
      </c>
      <c r="AO48" s="67" t="n">
        <f aca="false">AO49</f>
        <v>1060</v>
      </c>
      <c r="AP48" s="67"/>
      <c r="AQ48" s="67" t="n">
        <f aca="false">AQ49</f>
        <v>1060</v>
      </c>
      <c r="AR48" s="67" t="n">
        <f aca="false">AR49</f>
        <v>0</v>
      </c>
      <c r="AS48" s="67" t="n">
        <f aca="false">AS49</f>
        <v>0</v>
      </c>
      <c r="AT48" s="67" t="n">
        <f aca="false">AT49</f>
        <v>1060</v>
      </c>
      <c r="AU48" s="67" t="n">
        <f aca="false">AU49</f>
        <v>0</v>
      </c>
      <c r="AV48" s="67" t="n">
        <f aca="false">AV49</f>
        <v>1060</v>
      </c>
      <c r="AW48" s="67" t="n">
        <f aca="false">AW49</f>
        <v>0</v>
      </c>
      <c r="AX48" s="67" t="n">
        <f aca="false">AX49</f>
        <v>1060</v>
      </c>
      <c r="AY48" s="67" t="n">
        <f aca="false">AY49</f>
        <v>1060</v>
      </c>
      <c r="AZ48" s="67" t="n">
        <f aca="false">AZ49</f>
        <v>0</v>
      </c>
      <c r="BA48" s="67" t="n">
        <f aca="false">BA49</f>
        <v>1060</v>
      </c>
      <c r="BB48" s="67" t="n">
        <f aca="false">BB49</f>
        <v>0</v>
      </c>
      <c r="BC48" s="67" t="n">
        <f aca="false">BC49</f>
        <v>1060</v>
      </c>
      <c r="BD48" s="67" t="n">
        <f aca="false">BD49</f>
        <v>0</v>
      </c>
      <c r="BE48" s="67" t="n">
        <f aca="false">BE49</f>
        <v>1060</v>
      </c>
      <c r="BF48" s="67" t="n">
        <f aca="false">BF49</f>
        <v>0</v>
      </c>
      <c r="BG48" s="67" t="n">
        <f aca="false">BG49</f>
        <v>0</v>
      </c>
      <c r="BH48" s="67" t="n">
        <f aca="false">BH49</f>
        <v>1060</v>
      </c>
      <c r="BI48" s="67" t="n">
        <f aca="false">BI49</f>
        <v>0</v>
      </c>
      <c r="BJ48" s="67" t="n">
        <f aca="false">BJ49</f>
        <v>1060</v>
      </c>
    </row>
    <row r="49" customFormat="false" ht="18.75" hidden="true" customHeight="false" outlineLevel="0" collapsed="false">
      <c r="A49" s="65"/>
      <c r="B49" s="65"/>
      <c r="C49" s="65" t="s">
        <v>710</v>
      </c>
      <c r="D49" s="65"/>
      <c r="E49" s="66" t="s">
        <v>711</v>
      </c>
      <c r="F49" s="67" t="n">
        <f aca="false">F50</f>
        <v>1060</v>
      </c>
      <c r="G49" s="67" t="n">
        <f aca="false">G50</f>
        <v>0</v>
      </c>
      <c r="H49" s="67" t="n">
        <f aca="false">H50</f>
        <v>1060</v>
      </c>
      <c r="I49" s="67" t="n">
        <f aca="false">I50</f>
        <v>0</v>
      </c>
      <c r="J49" s="67" t="n">
        <f aca="false">J50</f>
        <v>0</v>
      </c>
      <c r="K49" s="67" t="n">
        <f aca="false">K50</f>
        <v>0</v>
      </c>
      <c r="L49" s="67" t="n">
        <f aca="false">L50</f>
        <v>1060</v>
      </c>
      <c r="M49" s="67" t="n">
        <f aca="false">M50</f>
        <v>0</v>
      </c>
      <c r="N49" s="67" t="n">
        <f aca="false">N50</f>
        <v>0</v>
      </c>
      <c r="O49" s="67" t="n">
        <f aca="false">O50</f>
        <v>1060</v>
      </c>
      <c r="P49" s="67" t="n">
        <f aca="false">P50</f>
        <v>0</v>
      </c>
      <c r="Q49" s="67" t="n">
        <f aca="false">Q50</f>
        <v>0</v>
      </c>
      <c r="R49" s="67" t="n">
        <f aca="false">R50</f>
        <v>1060</v>
      </c>
      <c r="S49" s="67" t="n">
        <f aca="false">S50</f>
        <v>0</v>
      </c>
      <c r="T49" s="67" t="n">
        <f aca="false">T50</f>
        <v>1060</v>
      </c>
      <c r="U49" s="67" t="n">
        <f aca="false">U50</f>
        <v>0</v>
      </c>
      <c r="V49" s="67" t="n">
        <f aca="false">V50</f>
        <v>1060</v>
      </c>
      <c r="W49" s="67" t="n">
        <f aca="false">W50</f>
        <v>0</v>
      </c>
      <c r="X49" s="67" t="n">
        <f aca="false">X50</f>
        <v>1060</v>
      </c>
      <c r="Y49" s="67" t="n">
        <f aca="false">Y50</f>
        <v>0</v>
      </c>
      <c r="Z49" s="67" t="n">
        <f aca="false">Z50</f>
        <v>1060</v>
      </c>
      <c r="AA49" s="67" t="n">
        <f aca="false">AA50</f>
        <v>0</v>
      </c>
      <c r="AB49" s="67" t="n">
        <f aca="false">AB50</f>
        <v>1060</v>
      </c>
      <c r="AC49" s="67" t="n">
        <f aca="false">AC50</f>
        <v>0</v>
      </c>
      <c r="AD49" s="67" t="n">
        <f aca="false">AD50</f>
        <v>0</v>
      </c>
      <c r="AE49" s="67" t="n">
        <f aca="false">AE50</f>
        <v>1060</v>
      </c>
      <c r="AF49" s="67" t="n">
        <f aca="false">AF50</f>
        <v>0</v>
      </c>
      <c r="AG49" s="67" t="n">
        <f aca="false">AG50</f>
        <v>1060</v>
      </c>
      <c r="AH49" s="67" t="n">
        <f aca="false">AH50</f>
        <v>0</v>
      </c>
      <c r="AI49" s="67" t="n">
        <f aca="false">AI50</f>
        <v>0</v>
      </c>
      <c r="AJ49" s="67" t="n">
        <f aca="false">AJ50</f>
        <v>1060</v>
      </c>
      <c r="AK49" s="67" t="n">
        <f aca="false">AK50</f>
        <v>1060</v>
      </c>
      <c r="AL49" s="67" t="n">
        <f aca="false">AL50</f>
        <v>0</v>
      </c>
      <c r="AM49" s="67" t="n">
        <f aca="false">AM50</f>
        <v>1060</v>
      </c>
      <c r="AN49" s="67" t="n">
        <f aca="false">AN50</f>
        <v>0</v>
      </c>
      <c r="AO49" s="67" t="n">
        <f aca="false">AO50</f>
        <v>1060</v>
      </c>
      <c r="AP49" s="67"/>
      <c r="AQ49" s="67" t="n">
        <f aca="false">AQ50</f>
        <v>1060</v>
      </c>
      <c r="AR49" s="67" t="n">
        <f aca="false">AR50</f>
        <v>0</v>
      </c>
      <c r="AS49" s="67" t="n">
        <f aca="false">AS50</f>
        <v>0</v>
      </c>
      <c r="AT49" s="67" t="n">
        <f aca="false">AT50</f>
        <v>1060</v>
      </c>
      <c r="AU49" s="67" t="n">
        <f aca="false">AU50</f>
        <v>0</v>
      </c>
      <c r="AV49" s="67" t="n">
        <f aca="false">AV50</f>
        <v>1060</v>
      </c>
      <c r="AW49" s="67" t="n">
        <f aca="false">AW50</f>
        <v>0</v>
      </c>
      <c r="AX49" s="67" t="n">
        <f aca="false">AX50</f>
        <v>1060</v>
      </c>
      <c r="AY49" s="67" t="n">
        <f aca="false">AY50</f>
        <v>1060</v>
      </c>
      <c r="AZ49" s="67" t="n">
        <f aca="false">AZ50</f>
        <v>0</v>
      </c>
      <c r="BA49" s="67" t="n">
        <f aca="false">BA50</f>
        <v>1060</v>
      </c>
      <c r="BB49" s="67" t="n">
        <f aca="false">BB50</f>
        <v>0</v>
      </c>
      <c r="BC49" s="67" t="n">
        <f aca="false">BC50</f>
        <v>1060</v>
      </c>
      <c r="BD49" s="67" t="n">
        <f aca="false">BD50</f>
        <v>0</v>
      </c>
      <c r="BE49" s="67" t="n">
        <f aca="false">BE50</f>
        <v>1060</v>
      </c>
      <c r="BF49" s="67" t="n">
        <f aca="false">BF50</f>
        <v>0</v>
      </c>
      <c r="BG49" s="67" t="n">
        <f aca="false">BG50</f>
        <v>0</v>
      </c>
      <c r="BH49" s="67" t="n">
        <f aca="false">BH50</f>
        <v>1060</v>
      </c>
      <c r="BI49" s="67" t="n">
        <f aca="false">BI50</f>
        <v>0</v>
      </c>
      <c r="BJ49" s="67" t="n">
        <f aca="false">BJ50</f>
        <v>1060</v>
      </c>
    </row>
    <row r="50" customFormat="false" ht="37.5" hidden="true" customHeight="false" outlineLevel="0" collapsed="false">
      <c r="A50" s="65"/>
      <c r="B50" s="65"/>
      <c r="C50" s="69" t="s">
        <v>712</v>
      </c>
      <c r="D50" s="69"/>
      <c r="E50" s="70" t="s">
        <v>651</v>
      </c>
      <c r="F50" s="71" t="n">
        <f aca="false">F51</f>
        <v>1060</v>
      </c>
      <c r="G50" s="71" t="n">
        <f aca="false">G51</f>
        <v>0</v>
      </c>
      <c r="H50" s="71" t="n">
        <f aca="false">H51</f>
        <v>106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L51</f>
        <v>1060</v>
      </c>
      <c r="M50" s="71" t="n">
        <f aca="false">M51</f>
        <v>0</v>
      </c>
      <c r="N50" s="71" t="n">
        <f aca="false">N51</f>
        <v>0</v>
      </c>
      <c r="O50" s="71" t="n">
        <f aca="false">O51</f>
        <v>1060</v>
      </c>
      <c r="P50" s="71" t="n">
        <f aca="false">P51</f>
        <v>0</v>
      </c>
      <c r="Q50" s="71" t="n">
        <f aca="false">Q51</f>
        <v>0</v>
      </c>
      <c r="R50" s="71" t="n">
        <f aca="false">R51</f>
        <v>1060</v>
      </c>
      <c r="S50" s="71" t="n">
        <f aca="false">S51</f>
        <v>0</v>
      </c>
      <c r="T50" s="71" t="n">
        <f aca="false">T51</f>
        <v>1060</v>
      </c>
      <c r="U50" s="71" t="n">
        <f aca="false">U51</f>
        <v>0</v>
      </c>
      <c r="V50" s="71" t="n">
        <f aca="false">V51</f>
        <v>1060</v>
      </c>
      <c r="W50" s="71" t="n">
        <f aca="false">W51</f>
        <v>0</v>
      </c>
      <c r="X50" s="71" t="n">
        <f aca="false">X51</f>
        <v>1060</v>
      </c>
      <c r="Y50" s="71" t="n">
        <f aca="false">Y51</f>
        <v>0</v>
      </c>
      <c r="Z50" s="71" t="n">
        <f aca="false">Z51</f>
        <v>1060</v>
      </c>
      <c r="AA50" s="71" t="n">
        <f aca="false">AA51</f>
        <v>0</v>
      </c>
      <c r="AB50" s="71" t="n">
        <f aca="false">AB51</f>
        <v>1060</v>
      </c>
      <c r="AC50" s="71" t="n">
        <f aca="false">AC51</f>
        <v>0</v>
      </c>
      <c r="AD50" s="71" t="n">
        <f aca="false">AD51</f>
        <v>0</v>
      </c>
      <c r="AE50" s="71" t="n">
        <f aca="false">AE51</f>
        <v>1060</v>
      </c>
      <c r="AF50" s="71" t="n">
        <f aca="false">AF51</f>
        <v>0</v>
      </c>
      <c r="AG50" s="71" t="n">
        <f aca="false">AG51</f>
        <v>1060</v>
      </c>
      <c r="AH50" s="71" t="n">
        <f aca="false">AH51</f>
        <v>0</v>
      </c>
      <c r="AI50" s="71" t="n">
        <f aca="false">AI51</f>
        <v>0</v>
      </c>
      <c r="AJ50" s="71" t="n">
        <f aca="false">AJ51</f>
        <v>1060</v>
      </c>
      <c r="AK50" s="71" t="n">
        <f aca="false">AK51</f>
        <v>1060</v>
      </c>
      <c r="AL50" s="71" t="n">
        <f aca="false">AL51</f>
        <v>0</v>
      </c>
      <c r="AM50" s="71" t="n">
        <f aca="false">AM51</f>
        <v>1060</v>
      </c>
      <c r="AN50" s="71" t="n">
        <f aca="false">AN51</f>
        <v>0</v>
      </c>
      <c r="AO50" s="71" t="n">
        <f aca="false">AO51</f>
        <v>1060</v>
      </c>
      <c r="AP50" s="71"/>
      <c r="AQ50" s="71" t="n">
        <f aca="false">AQ51</f>
        <v>1060</v>
      </c>
      <c r="AR50" s="71" t="n">
        <f aca="false">AR51</f>
        <v>0</v>
      </c>
      <c r="AS50" s="71" t="n">
        <f aca="false">AS51</f>
        <v>0</v>
      </c>
      <c r="AT50" s="71" t="n">
        <f aca="false">AT51</f>
        <v>1060</v>
      </c>
      <c r="AU50" s="71" t="n">
        <f aca="false">AU51</f>
        <v>0</v>
      </c>
      <c r="AV50" s="71" t="n">
        <f aca="false">AV51</f>
        <v>1060</v>
      </c>
      <c r="AW50" s="71" t="n">
        <f aca="false">AW51</f>
        <v>0</v>
      </c>
      <c r="AX50" s="71" t="n">
        <f aca="false">AX51</f>
        <v>1060</v>
      </c>
      <c r="AY50" s="71" t="n">
        <f aca="false">AY51</f>
        <v>1060</v>
      </c>
      <c r="AZ50" s="71" t="n">
        <f aca="false">AZ51</f>
        <v>0</v>
      </c>
      <c r="BA50" s="71" t="n">
        <f aca="false">BA51</f>
        <v>1060</v>
      </c>
      <c r="BB50" s="71" t="n">
        <f aca="false">BB51</f>
        <v>0</v>
      </c>
      <c r="BC50" s="71" t="n">
        <f aca="false">BC51</f>
        <v>1060</v>
      </c>
      <c r="BD50" s="71" t="n">
        <f aca="false">BD51</f>
        <v>0</v>
      </c>
      <c r="BE50" s="71" t="n">
        <f aca="false">BE51</f>
        <v>1060</v>
      </c>
      <c r="BF50" s="71" t="n">
        <f aca="false">BF51</f>
        <v>0</v>
      </c>
      <c r="BG50" s="71" t="n">
        <f aca="false">BG51</f>
        <v>0</v>
      </c>
      <c r="BH50" s="71" t="n">
        <f aca="false">BH51</f>
        <v>1060</v>
      </c>
      <c r="BI50" s="71" t="n">
        <f aca="false">BI51</f>
        <v>0</v>
      </c>
      <c r="BJ50" s="71" t="n">
        <f aca="false">BJ51</f>
        <v>1060</v>
      </c>
    </row>
    <row r="51" customFormat="false" ht="18.75" hidden="true" customHeight="false" outlineLevel="0" collapsed="false">
      <c r="A51" s="69"/>
      <c r="B51" s="69"/>
      <c r="C51" s="69"/>
      <c r="D51" s="69" t="s">
        <v>110</v>
      </c>
      <c r="E51" s="72" t="s">
        <v>111</v>
      </c>
      <c r="F51" s="71" t="n">
        <v>1060</v>
      </c>
      <c r="G51" s="71"/>
      <c r="H51" s="71" t="n">
        <f aca="false">SUM(F51:G51)</f>
        <v>1060</v>
      </c>
      <c r="I51" s="71"/>
      <c r="J51" s="71"/>
      <c r="K51" s="71"/>
      <c r="L51" s="71" t="n">
        <f aca="false">SUM(H51:K51)</f>
        <v>1060</v>
      </c>
      <c r="M51" s="71"/>
      <c r="N51" s="71"/>
      <c r="O51" s="71" t="n">
        <f aca="false">SUM(L51:N51)</f>
        <v>1060</v>
      </c>
      <c r="P51" s="71"/>
      <c r="Q51" s="71"/>
      <c r="R51" s="71" t="n">
        <f aca="false">SUM(O51:Q51)</f>
        <v>1060</v>
      </c>
      <c r="S51" s="71"/>
      <c r="T51" s="71" t="n">
        <f aca="false">SUM(R51:S51)</f>
        <v>1060</v>
      </c>
      <c r="U51" s="71"/>
      <c r="V51" s="71" t="n">
        <f aca="false">SUM(T51:U51)</f>
        <v>1060</v>
      </c>
      <c r="W51" s="71"/>
      <c r="X51" s="71" t="n">
        <f aca="false">SUM(V51:W51)</f>
        <v>1060</v>
      </c>
      <c r="Y51" s="71"/>
      <c r="Z51" s="71" t="n">
        <f aca="false">SUM(X51:Y51)</f>
        <v>1060</v>
      </c>
      <c r="AA51" s="71"/>
      <c r="AB51" s="71" t="n">
        <f aca="false">SUM(Z51:AA51)</f>
        <v>1060</v>
      </c>
      <c r="AC51" s="71"/>
      <c r="AD51" s="71"/>
      <c r="AE51" s="71" t="n">
        <f aca="false">SUM(AB51:AD51)</f>
        <v>1060</v>
      </c>
      <c r="AF51" s="71"/>
      <c r="AG51" s="71" t="n">
        <f aca="false">SUM(AE51:AF51)</f>
        <v>1060</v>
      </c>
      <c r="AH51" s="71"/>
      <c r="AI51" s="71"/>
      <c r="AJ51" s="71" t="n">
        <f aca="false">SUM(AG51:AI51)</f>
        <v>1060</v>
      </c>
      <c r="AK51" s="71" t="n">
        <v>1060</v>
      </c>
      <c r="AL51" s="71"/>
      <c r="AM51" s="71" t="n">
        <f aca="false">SUM(AK51:AL51)</f>
        <v>1060</v>
      </c>
      <c r="AN51" s="71"/>
      <c r="AO51" s="71" t="n">
        <f aca="false">SUM(AM51:AN51)</f>
        <v>1060</v>
      </c>
      <c r="AP51" s="71"/>
      <c r="AQ51" s="71" t="n">
        <f aca="false">SUM(AO51:AO51)</f>
        <v>1060</v>
      </c>
      <c r="AR51" s="71"/>
      <c r="AS51" s="71"/>
      <c r="AT51" s="71" t="n">
        <f aca="false">SUM(AQ51:AS51)</f>
        <v>1060</v>
      </c>
      <c r="AU51" s="71"/>
      <c r="AV51" s="71" t="n">
        <f aca="false">SUM(AS51:AU51)</f>
        <v>1060</v>
      </c>
      <c r="AW51" s="71"/>
      <c r="AX51" s="71" t="n">
        <f aca="false">SUM(AU51:AW51)</f>
        <v>1060</v>
      </c>
      <c r="AY51" s="71" t="n">
        <v>1060</v>
      </c>
      <c r="AZ51" s="71"/>
      <c r="BA51" s="71" t="n">
        <f aca="false">SUM(AY51:AZ51)</f>
        <v>1060</v>
      </c>
      <c r="BB51" s="71"/>
      <c r="BC51" s="71" t="n">
        <f aca="false">SUM(BA51:BB51)</f>
        <v>1060</v>
      </c>
      <c r="BD51" s="71"/>
      <c r="BE51" s="71" t="n">
        <f aca="false">SUM(BC51:BD51)</f>
        <v>1060</v>
      </c>
      <c r="BF51" s="71"/>
      <c r="BG51" s="71"/>
      <c r="BH51" s="71" t="n">
        <f aca="false">SUM(BE51:BG51)</f>
        <v>1060</v>
      </c>
      <c r="BI51" s="71"/>
      <c r="BJ51" s="71" t="n">
        <f aca="false">SUM(BH51:BI51)</f>
        <v>1060</v>
      </c>
    </row>
    <row r="52" customFormat="false" ht="18.75" hidden="true" customHeight="false" outlineLevel="0" collapsed="false">
      <c r="A52" s="65"/>
      <c r="B52" s="80" t="s">
        <v>784</v>
      </c>
      <c r="C52" s="74"/>
      <c r="D52" s="74"/>
      <c r="E52" s="114" t="s">
        <v>785</v>
      </c>
      <c r="F52" s="67" t="n">
        <f aca="false">F53</f>
        <v>239</v>
      </c>
      <c r="G52" s="67" t="n">
        <f aca="false">G53</f>
        <v>0</v>
      </c>
      <c r="H52" s="67" t="n">
        <f aca="false">H53</f>
        <v>239</v>
      </c>
      <c r="I52" s="67" t="n">
        <f aca="false">I53</f>
        <v>0</v>
      </c>
      <c r="J52" s="67" t="n">
        <f aca="false">J53</f>
        <v>0</v>
      </c>
      <c r="K52" s="67" t="n">
        <f aca="false">K53</f>
        <v>0</v>
      </c>
      <c r="L52" s="67" t="n">
        <f aca="false">L53</f>
        <v>239</v>
      </c>
      <c r="M52" s="67" t="n">
        <f aca="false">M53</f>
        <v>0</v>
      </c>
      <c r="N52" s="67" t="n">
        <f aca="false">N53</f>
        <v>0</v>
      </c>
      <c r="O52" s="67" t="n">
        <f aca="false">O53</f>
        <v>239</v>
      </c>
      <c r="P52" s="67" t="n">
        <f aca="false">P53</f>
        <v>0</v>
      </c>
      <c r="Q52" s="67" t="n">
        <f aca="false">Q53</f>
        <v>0</v>
      </c>
      <c r="R52" s="67" t="n">
        <f aca="false">R53</f>
        <v>239</v>
      </c>
      <c r="S52" s="67" t="n">
        <f aca="false">S53</f>
        <v>0</v>
      </c>
      <c r="T52" s="67" t="n">
        <f aca="false">T53</f>
        <v>239</v>
      </c>
      <c r="U52" s="67" t="n">
        <f aca="false">U53</f>
        <v>0</v>
      </c>
      <c r="V52" s="67" t="n">
        <f aca="false">V53</f>
        <v>239</v>
      </c>
      <c r="W52" s="67" t="n">
        <f aca="false">W53</f>
        <v>0</v>
      </c>
      <c r="X52" s="67" t="n">
        <f aca="false">X53</f>
        <v>239</v>
      </c>
      <c r="Y52" s="67" t="n">
        <f aca="false">Y53</f>
        <v>0</v>
      </c>
      <c r="Z52" s="67" t="n">
        <f aca="false">Z53</f>
        <v>239</v>
      </c>
      <c r="AA52" s="67" t="n">
        <f aca="false">AA53</f>
        <v>0</v>
      </c>
      <c r="AB52" s="67" t="n">
        <f aca="false">AB53</f>
        <v>239</v>
      </c>
      <c r="AC52" s="67" t="n">
        <f aca="false">AC53</f>
        <v>0</v>
      </c>
      <c r="AD52" s="67" t="n">
        <f aca="false">AD53</f>
        <v>0</v>
      </c>
      <c r="AE52" s="67" t="n">
        <f aca="false">AE53</f>
        <v>239</v>
      </c>
      <c r="AF52" s="67" t="n">
        <f aca="false">AF53</f>
        <v>-121.55</v>
      </c>
      <c r="AG52" s="67" t="n">
        <f aca="false">AG53</f>
        <v>117.45</v>
      </c>
      <c r="AH52" s="67" t="n">
        <f aca="false">AH53</f>
        <v>0</v>
      </c>
      <c r="AI52" s="67" t="n">
        <f aca="false">AI53</f>
        <v>0</v>
      </c>
      <c r="AJ52" s="67" t="n">
        <f aca="false">AJ53</f>
        <v>117.45</v>
      </c>
      <c r="AK52" s="67" t="n">
        <f aca="false">AK53</f>
        <v>104.4</v>
      </c>
      <c r="AL52" s="67" t="n">
        <f aca="false">AL53</f>
        <v>0</v>
      </c>
      <c r="AM52" s="67" t="n">
        <f aca="false">AM53</f>
        <v>104.4</v>
      </c>
      <c r="AN52" s="67" t="n">
        <f aca="false">AN53</f>
        <v>0</v>
      </c>
      <c r="AO52" s="67" t="n">
        <f aca="false">AO53</f>
        <v>104.4</v>
      </c>
      <c r="AP52" s="67"/>
      <c r="AQ52" s="67" t="n">
        <f aca="false">AQ53</f>
        <v>104.4</v>
      </c>
      <c r="AR52" s="67" t="n">
        <f aca="false">AR53</f>
        <v>0</v>
      </c>
      <c r="AS52" s="67" t="n">
        <f aca="false">AS53</f>
        <v>0</v>
      </c>
      <c r="AT52" s="67" t="n">
        <f aca="false">AT53</f>
        <v>104.4</v>
      </c>
      <c r="AU52" s="67" t="n">
        <f aca="false">AU53</f>
        <v>0</v>
      </c>
      <c r="AV52" s="67" t="n">
        <f aca="false">AV53</f>
        <v>104.4</v>
      </c>
      <c r="AW52" s="67" t="n">
        <f aca="false">AW53</f>
        <v>0</v>
      </c>
      <c r="AX52" s="67" t="n">
        <f aca="false">AX53</f>
        <v>104.4</v>
      </c>
      <c r="AY52" s="67" t="n">
        <f aca="false">AY53</f>
        <v>227</v>
      </c>
      <c r="AZ52" s="67" t="n">
        <f aca="false">AZ53</f>
        <v>0</v>
      </c>
      <c r="BA52" s="67" t="n">
        <f aca="false">BA53</f>
        <v>227</v>
      </c>
      <c r="BB52" s="67" t="n">
        <f aca="false">BB53</f>
        <v>0</v>
      </c>
      <c r="BC52" s="67" t="n">
        <f aca="false">BC53</f>
        <v>227</v>
      </c>
      <c r="BD52" s="67" t="n">
        <f aca="false">BD53</f>
        <v>0</v>
      </c>
      <c r="BE52" s="67" t="n">
        <f aca="false">BE53</f>
        <v>227</v>
      </c>
      <c r="BF52" s="67" t="n">
        <f aca="false">BF53</f>
        <v>0</v>
      </c>
      <c r="BG52" s="67" t="n">
        <f aca="false">BG53</f>
        <v>0</v>
      </c>
      <c r="BH52" s="67" t="n">
        <f aca="false">BH53</f>
        <v>227</v>
      </c>
      <c r="BI52" s="67" t="n">
        <f aca="false">BI53</f>
        <v>0</v>
      </c>
      <c r="BJ52" s="67" t="n">
        <f aca="false">BJ53</f>
        <v>227</v>
      </c>
    </row>
    <row r="53" customFormat="false" ht="18.75" hidden="true" customHeight="false" outlineLevel="0" collapsed="false">
      <c r="A53" s="65"/>
      <c r="B53" s="65" t="s">
        <v>786</v>
      </c>
      <c r="C53" s="65"/>
      <c r="D53" s="65"/>
      <c r="E53" s="86" t="s">
        <v>787</v>
      </c>
      <c r="F53" s="67" t="n">
        <f aca="false">F54</f>
        <v>239</v>
      </c>
      <c r="G53" s="67" t="n">
        <f aca="false">G54</f>
        <v>0</v>
      </c>
      <c r="H53" s="67" t="n">
        <f aca="false">H54</f>
        <v>239</v>
      </c>
      <c r="I53" s="67" t="n">
        <f aca="false">I54</f>
        <v>0</v>
      </c>
      <c r="J53" s="67" t="n">
        <f aca="false">J54</f>
        <v>0</v>
      </c>
      <c r="K53" s="67" t="n">
        <f aca="false">K54</f>
        <v>0</v>
      </c>
      <c r="L53" s="67" t="n">
        <f aca="false">L54</f>
        <v>239</v>
      </c>
      <c r="M53" s="67" t="n">
        <f aca="false">M54</f>
        <v>0</v>
      </c>
      <c r="N53" s="67" t="n">
        <f aca="false">N54</f>
        <v>0</v>
      </c>
      <c r="O53" s="67" t="n">
        <f aca="false">O54</f>
        <v>239</v>
      </c>
      <c r="P53" s="67" t="n">
        <f aca="false">P54</f>
        <v>0</v>
      </c>
      <c r="Q53" s="67" t="n">
        <f aca="false">Q54</f>
        <v>0</v>
      </c>
      <c r="R53" s="67" t="n">
        <f aca="false">R54</f>
        <v>239</v>
      </c>
      <c r="S53" s="67" t="n">
        <f aca="false">S54</f>
        <v>0</v>
      </c>
      <c r="T53" s="67" t="n">
        <f aca="false">T54</f>
        <v>239</v>
      </c>
      <c r="U53" s="67" t="n">
        <f aca="false">U54</f>
        <v>0</v>
      </c>
      <c r="V53" s="67" t="n">
        <f aca="false">V54</f>
        <v>239</v>
      </c>
      <c r="W53" s="67" t="n">
        <f aca="false">W54</f>
        <v>0</v>
      </c>
      <c r="X53" s="67" t="n">
        <f aca="false">X54</f>
        <v>239</v>
      </c>
      <c r="Y53" s="67" t="n">
        <f aca="false">Y54</f>
        <v>0</v>
      </c>
      <c r="Z53" s="67" t="n">
        <f aca="false">Z54</f>
        <v>239</v>
      </c>
      <c r="AA53" s="67" t="n">
        <f aca="false">AA54</f>
        <v>0</v>
      </c>
      <c r="AB53" s="67" t="n">
        <f aca="false">AB54</f>
        <v>239</v>
      </c>
      <c r="AC53" s="67" t="n">
        <f aca="false">AC54</f>
        <v>0</v>
      </c>
      <c r="AD53" s="67" t="n">
        <f aca="false">AD54</f>
        <v>0</v>
      </c>
      <c r="AE53" s="67" t="n">
        <f aca="false">AE54</f>
        <v>239</v>
      </c>
      <c r="AF53" s="67" t="n">
        <f aca="false">AF54</f>
        <v>-121.55</v>
      </c>
      <c r="AG53" s="67" t="n">
        <f aca="false">AG54</f>
        <v>117.45</v>
      </c>
      <c r="AH53" s="67" t="n">
        <f aca="false">AH54</f>
        <v>0</v>
      </c>
      <c r="AI53" s="67" t="n">
        <f aca="false">AI54</f>
        <v>0</v>
      </c>
      <c r="AJ53" s="67" t="n">
        <f aca="false">AJ54</f>
        <v>117.45</v>
      </c>
      <c r="AK53" s="67" t="n">
        <f aca="false">AK54</f>
        <v>104.4</v>
      </c>
      <c r="AL53" s="67" t="n">
        <f aca="false">AL54</f>
        <v>0</v>
      </c>
      <c r="AM53" s="67" t="n">
        <f aca="false">AM54</f>
        <v>104.4</v>
      </c>
      <c r="AN53" s="67" t="n">
        <f aca="false">AN54</f>
        <v>0</v>
      </c>
      <c r="AO53" s="67" t="n">
        <f aca="false">AO54</f>
        <v>104.4</v>
      </c>
      <c r="AP53" s="67"/>
      <c r="AQ53" s="67" t="n">
        <f aca="false">AQ54</f>
        <v>104.4</v>
      </c>
      <c r="AR53" s="67" t="n">
        <f aca="false">AR54</f>
        <v>0</v>
      </c>
      <c r="AS53" s="67" t="n">
        <f aca="false">AS54</f>
        <v>0</v>
      </c>
      <c r="AT53" s="67" t="n">
        <f aca="false">AT54</f>
        <v>104.4</v>
      </c>
      <c r="AU53" s="67" t="n">
        <f aca="false">AU54</f>
        <v>0</v>
      </c>
      <c r="AV53" s="67" t="n">
        <f aca="false">AV54</f>
        <v>104.4</v>
      </c>
      <c r="AW53" s="67" t="n">
        <f aca="false">AW54</f>
        <v>0</v>
      </c>
      <c r="AX53" s="67" t="n">
        <f aca="false">AX54</f>
        <v>104.4</v>
      </c>
      <c r="AY53" s="67" t="n">
        <f aca="false">AY54</f>
        <v>227</v>
      </c>
      <c r="AZ53" s="67" t="n">
        <f aca="false">AZ54</f>
        <v>0</v>
      </c>
      <c r="BA53" s="67" t="n">
        <f aca="false">BA54</f>
        <v>227</v>
      </c>
      <c r="BB53" s="67" t="n">
        <f aca="false">BB54</f>
        <v>0</v>
      </c>
      <c r="BC53" s="67" t="n">
        <f aca="false">BC54</f>
        <v>227</v>
      </c>
      <c r="BD53" s="67" t="n">
        <f aca="false">BD54</f>
        <v>0</v>
      </c>
      <c r="BE53" s="67" t="n">
        <f aca="false">BE54</f>
        <v>227</v>
      </c>
      <c r="BF53" s="67" t="n">
        <f aca="false">BF54</f>
        <v>0</v>
      </c>
      <c r="BG53" s="67" t="n">
        <f aca="false">BG54</f>
        <v>0</v>
      </c>
      <c r="BH53" s="67" t="n">
        <f aca="false">BH54</f>
        <v>227</v>
      </c>
      <c r="BI53" s="67" t="n">
        <f aca="false">BI54</f>
        <v>0</v>
      </c>
      <c r="BJ53" s="67" t="n">
        <f aca="false">BJ54</f>
        <v>227</v>
      </c>
    </row>
    <row r="54" customFormat="false" ht="18.75" hidden="true" customHeight="false" outlineLevel="0" collapsed="false">
      <c r="A54" s="65"/>
      <c r="B54" s="65"/>
      <c r="C54" s="65" t="s">
        <v>695</v>
      </c>
      <c r="D54" s="65"/>
      <c r="E54" s="66" t="s">
        <v>696</v>
      </c>
      <c r="F54" s="67" t="n">
        <f aca="false">F55+F57</f>
        <v>239</v>
      </c>
      <c r="G54" s="67" t="n">
        <f aca="false">G55+G57</f>
        <v>0</v>
      </c>
      <c r="H54" s="67" t="n">
        <f aca="false">H55+H57</f>
        <v>239</v>
      </c>
      <c r="I54" s="67" t="n">
        <f aca="false">I55+I57</f>
        <v>0</v>
      </c>
      <c r="J54" s="67" t="n">
        <f aca="false">J55+J57</f>
        <v>0</v>
      </c>
      <c r="K54" s="67" t="n">
        <f aca="false">K55+K57</f>
        <v>0</v>
      </c>
      <c r="L54" s="67" t="n">
        <f aca="false">L55+L57</f>
        <v>239</v>
      </c>
      <c r="M54" s="67" t="n">
        <f aca="false">M55+M57</f>
        <v>0</v>
      </c>
      <c r="N54" s="67" t="n">
        <f aca="false">N55+N57</f>
        <v>0</v>
      </c>
      <c r="O54" s="67" t="n">
        <f aca="false">O55+O57</f>
        <v>239</v>
      </c>
      <c r="P54" s="67" t="n">
        <f aca="false">P55+P57</f>
        <v>0</v>
      </c>
      <c r="Q54" s="67" t="n">
        <f aca="false">Q55+Q57</f>
        <v>0</v>
      </c>
      <c r="R54" s="67" t="n">
        <f aca="false">R55+R57</f>
        <v>239</v>
      </c>
      <c r="S54" s="67" t="n">
        <f aca="false">S55+S57</f>
        <v>0</v>
      </c>
      <c r="T54" s="67" t="n">
        <f aca="false">T55+T57</f>
        <v>239</v>
      </c>
      <c r="U54" s="67" t="n">
        <f aca="false">U55+U57</f>
        <v>0</v>
      </c>
      <c r="V54" s="67" t="n">
        <f aca="false">V55+V57</f>
        <v>239</v>
      </c>
      <c r="W54" s="67" t="n">
        <f aca="false">W55+W57</f>
        <v>0</v>
      </c>
      <c r="X54" s="67" t="n">
        <f aca="false">X55+X57</f>
        <v>239</v>
      </c>
      <c r="Y54" s="67" t="n">
        <f aca="false">Y55+Y57</f>
        <v>0</v>
      </c>
      <c r="Z54" s="67" t="n">
        <f aca="false">Z55+Z57</f>
        <v>239</v>
      </c>
      <c r="AA54" s="67" t="n">
        <f aca="false">AA55+AA57</f>
        <v>0</v>
      </c>
      <c r="AB54" s="67" t="n">
        <f aca="false">AB55+AB57</f>
        <v>239</v>
      </c>
      <c r="AC54" s="67" t="n">
        <f aca="false">AC55+AC57</f>
        <v>0</v>
      </c>
      <c r="AD54" s="67" t="n">
        <f aca="false">AD55+AD57</f>
        <v>0</v>
      </c>
      <c r="AE54" s="67" t="n">
        <f aca="false">AE55+AE57</f>
        <v>239</v>
      </c>
      <c r="AF54" s="67" t="n">
        <f aca="false">AF55+AF57</f>
        <v>-121.55</v>
      </c>
      <c r="AG54" s="67" t="n">
        <f aca="false">AG55+AG57</f>
        <v>117.45</v>
      </c>
      <c r="AH54" s="67" t="n">
        <f aca="false">AH55+AH57</f>
        <v>0</v>
      </c>
      <c r="AI54" s="67" t="n">
        <f aca="false">AI55+AI57</f>
        <v>0</v>
      </c>
      <c r="AJ54" s="67" t="n">
        <f aca="false">AJ55+AJ57</f>
        <v>117.45</v>
      </c>
      <c r="AK54" s="67" t="n">
        <f aca="false">AK55+AK57</f>
        <v>104.4</v>
      </c>
      <c r="AL54" s="67" t="n">
        <f aca="false">AL55+AL57</f>
        <v>0</v>
      </c>
      <c r="AM54" s="67" t="n">
        <f aca="false">AM55+AM57</f>
        <v>104.4</v>
      </c>
      <c r="AN54" s="67" t="n">
        <f aca="false">AN55+AN57</f>
        <v>0</v>
      </c>
      <c r="AO54" s="67" t="n">
        <f aca="false">AO55+AO57</f>
        <v>104.4</v>
      </c>
      <c r="AP54" s="67"/>
      <c r="AQ54" s="67" t="n">
        <f aca="false">AQ55+AQ57</f>
        <v>104.4</v>
      </c>
      <c r="AR54" s="67" t="n">
        <f aca="false">AR55+AR57</f>
        <v>0</v>
      </c>
      <c r="AS54" s="67" t="n">
        <f aca="false">AS55+AS57</f>
        <v>0</v>
      </c>
      <c r="AT54" s="67" t="n">
        <f aca="false">AT55+AT57</f>
        <v>104.4</v>
      </c>
      <c r="AU54" s="67" t="n">
        <f aca="false">AU55+AU57</f>
        <v>0</v>
      </c>
      <c r="AV54" s="67" t="n">
        <f aca="false">AV55+AV57</f>
        <v>104.4</v>
      </c>
      <c r="AW54" s="67" t="n">
        <f aca="false">AW55+AW57</f>
        <v>0</v>
      </c>
      <c r="AX54" s="67" t="n">
        <f aca="false">AX55+AX57</f>
        <v>104.4</v>
      </c>
      <c r="AY54" s="67" t="n">
        <f aca="false">AY55+AY57</f>
        <v>227</v>
      </c>
      <c r="AZ54" s="67" t="n">
        <f aca="false">AZ55+AZ57</f>
        <v>0</v>
      </c>
      <c r="BA54" s="67" t="n">
        <f aca="false">BA55+BA57</f>
        <v>227</v>
      </c>
      <c r="BB54" s="67" t="n">
        <f aca="false">BB55+BB57</f>
        <v>0</v>
      </c>
      <c r="BC54" s="67" t="n">
        <f aca="false">BC55+BC57</f>
        <v>227</v>
      </c>
      <c r="BD54" s="67" t="n">
        <f aca="false">BD55+BD57</f>
        <v>0</v>
      </c>
      <c r="BE54" s="67" t="n">
        <f aca="false">BE55+BE57</f>
        <v>227</v>
      </c>
      <c r="BF54" s="67" t="n">
        <f aca="false">BF55+BF57</f>
        <v>0</v>
      </c>
      <c r="BG54" s="67" t="n">
        <f aca="false">BG55+BG57</f>
        <v>0</v>
      </c>
      <c r="BH54" s="67" t="n">
        <f aca="false">BH55+BH57</f>
        <v>227</v>
      </c>
      <c r="BI54" s="67" t="n">
        <f aca="false">BI55+BI57</f>
        <v>0</v>
      </c>
      <c r="BJ54" s="67" t="n">
        <f aca="false">BJ55+BJ57</f>
        <v>227</v>
      </c>
    </row>
    <row r="55" customFormat="false" ht="18.75" hidden="true" customHeight="false" outlineLevel="0" collapsed="false">
      <c r="A55" s="69"/>
      <c r="B55" s="69"/>
      <c r="C55" s="69" t="s">
        <v>701</v>
      </c>
      <c r="D55" s="69"/>
      <c r="E55" s="70" t="s">
        <v>128</v>
      </c>
      <c r="F55" s="71" t="n">
        <f aca="false">F56</f>
        <v>62</v>
      </c>
      <c r="G55" s="71" t="n">
        <f aca="false">G56</f>
        <v>0</v>
      </c>
      <c r="H55" s="71" t="n">
        <f aca="false">H56</f>
        <v>62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62</v>
      </c>
      <c r="M55" s="71" t="n">
        <f aca="false">M56</f>
        <v>0</v>
      </c>
      <c r="N55" s="71" t="n">
        <f aca="false">N56</f>
        <v>0</v>
      </c>
      <c r="O55" s="71" t="n">
        <f aca="false">O56</f>
        <v>62</v>
      </c>
      <c r="P55" s="71" t="n">
        <f aca="false">P56</f>
        <v>0</v>
      </c>
      <c r="Q55" s="71" t="n">
        <f aca="false">Q56</f>
        <v>0</v>
      </c>
      <c r="R55" s="71" t="n">
        <f aca="false">R56</f>
        <v>62</v>
      </c>
      <c r="S55" s="71" t="n">
        <f aca="false">S56</f>
        <v>0</v>
      </c>
      <c r="T55" s="71" t="n">
        <f aca="false">T56</f>
        <v>62</v>
      </c>
      <c r="U55" s="71" t="n">
        <f aca="false">U56</f>
        <v>0</v>
      </c>
      <c r="V55" s="71" t="n">
        <f aca="false">V56</f>
        <v>62</v>
      </c>
      <c r="W55" s="71" t="n">
        <f aca="false">W56</f>
        <v>0</v>
      </c>
      <c r="X55" s="71" t="n">
        <f aca="false">X56</f>
        <v>62</v>
      </c>
      <c r="Y55" s="71" t="n">
        <f aca="false">Y56</f>
        <v>0</v>
      </c>
      <c r="Z55" s="71" t="n">
        <f aca="false">Z56</f>
        <v>62</v>
      </c>
      <c r="AA55" s="71" t="n">
        <f aca="false">AA56</f>
        <v>0</v>
      </c>
      <c r="AB55" s="71" t="n">
        <f aca="false">AB56</f>
        <v>62</v>
      </c>
      <c r="AC55" s="71" t="n">
        <f aca="false">AC56</f>
        <v>0</v>
      </c>
      <c r="AD55" s="71" t="n">
        <f aca="false">AD56</f>
        <v>0</v>
      </c>
      <c r="AE55" s="71" t="n">
        <f aca="false">AE56</f>
        <v>62</v>
      </c>
      <c r="AF55" s="71" t="n">
        <f aca="false">AF56</f>
        <v>-62</v>
      </c>
      <c r="AG55" s="71" t="n">
        <f aca="false">AG56</f>
        <v>0</v>
      </c>
      <c r="AH55" s="71" t="n">
        <f aca="false">AH56</f>
        <v>0</v>
      </c>
      <c r="AI55" s="71" t="n">
        <f aca="false">AI56</f>
        <v>0</v>
      </c>
      <c r="AJ55" s="71" t="n">
        <f aca="false">AJ56</f>
        <v>0</v>
      </c>
      <c r="AK55" s="71" t="n">
        <f aca="false">AK56</f>
        <v>104.4</v>
      </c>
      <c r="AL55" s="71" t="n">
        <f aca="false">AL56</f>
        <v>0</v>
      </c>
      <c r="AM55" s="71" t="n">
        <f aca="false">AM56</f>
        <v>104.4</v>
      </c>
      <c r="AN55" s="71" t="n">
        <f aca="false">AN56</f>
        <v>0</v>
      </c>
      <c r="AO55" s="71" t="n">
        <f aca="false">AO56</f>
        <v>104.4</v>
      </c>
      <c r="AP55" s="71"/>
      <c r="AQ55" s="71" t="n">
        <f aca="false">AQ56</f>
        <v>104.4</v>
      </c>
      <c r="AR55" s="71" t="n">
        <f aca="false">AR56</f>
        <v>0</v>
      </c>
      <c r="AS55" s="71" t="n">
        <f aca="false">AS56</f>
        <v>0</v>
      </c>
      <c r="AT55" s="71" t="n">
        <f aca="false">AT56</f>
        <v>104.4</v>
      </c>
      <c r="AU55" s="71" t="n">
        <f aca="false">AU56</f>
        <v>0</v>
      </c>
      <c r="AV55" s="71" t="n">
        <f aca="false">AV56</f>
        <v>104.4</v>
      </c>
      <c r="AW55" s="71" t="n">
        <f aca="false">AW56</f>
        <v>0</v>
      </c>
      <c r="AX55" s="71" t="n">
        <f aca="false">AX56</f>
        <v>104.4</v>
      </c>
      <c r="AY55" s="71" t="n">
        <f aca="false">AY56</f>
        <v>50</v>
      </c>
      <c r="AZ55" s="71" t="n">
        <f aca="false">AZ56</f>
        <v>0</v>
      </c>
      <c r="BA55" s="71" t="n">
        <f aca="false">BA56</f>
        <v>50</v>
      </c>
      <c r="BB55" s="71" t="n">
        <f aca="false">BB56</f>
        <v>0</v>
      </c>
      <c r="BC55" s="71" t="n">
        <f aca="false">BC56</f>
        <v>50</v>
      </c>
      <c r="BD55" s="71" t="n">
        <f aca="false">BD56</f>
        <v>0</v>
      </c>
      <c r="BE55" s="71" t="n">
        <f aca="false">BE56</f>
        <v>50</v>
      </c>
      <c r="BF55" s="71" t="n">
        <f aca="false">BF56</f>
        <v>0</v>
      </c>
      <c r="BG55" s="71" t="n">
        <f aca="false">BG56</f>
        <v>0</v>
      </c>
      <c r="BH55" s="71" t="n">
        <f aca="false">BH56</f>
        <v>50</v>
      </c>
      <c r="BI55" s="71" t="n">
        <f aca="false">BI56</f>
        <v>0</v>
      </c>
      <c r="BJ55" s="71" t="n">
        <f aca="false">BJ56</f>
        <v>50</v>
      </c>
    </row>
    <row r="56" customFormat="false" ht="18.75" hidden="true" customHeight="false" outlineLevel="0" collapsed="false">
      <c r="A56" s="69"/>
      <c r="B56" s="69"/>
      <c r="C56" s="69"/>
      <c r="D56" s="69" t="s">
        <v>110</v>
      </c>
      <c r="E56" s="72" t="s">
        <v>111</v>
      </c>
      <c r="F56" s="71" t="n">
        <v>62</v>
      </c>
      <c r="G56" s="71"/>
      <c r="H56" s="71" t="n">
        <f aca="false">SUM(F56:G56)</f>
        <v>62</v>
      </c>
      <c r="I56" s="71"/>
      <c r="J56" s="71"/>
      <c r="K56" s="71"/>
      <c r="L56" s="71" t="n">
        <f aca="false">SUM(H56:K56)</f>
        <v>62</v>
      </c>
      <c r="M56" s="71"/>
      <c r="N56" s="71"/>
      <c r="O56" s="71" t="n">
        <f aca="false">SUM(L56:N56)</f>
        <v>62</v>
      </c>
      <c r="P56" s="71"/>
      <c r="Q56" s="71"/>
      <c r="R56" s="71" t="n">
        <f aca="false">SUM(O56:Q56)</f>
        <v>62</v>
      </c>
      <c r="S56" s="71"/>
      <c r="T56" s="71" t="n">
        <f aca="false">SUM(R56:S56)</f>
        <v>62</v>
      </c>
      <c r="U56" s="71"/>
      <c r="V56" s="71" t="n">
        <f aca="false">SUM(T56:U56)</f>
        <v>62</v>
      </c>
      <c r="W56" s="71"/>
      <c r="X56" s="71" t="n">
        <f aca="false">SUM(V56:W56)</f>
        <v>62</v>
      </c>
      <c r="Y56" s="71"/>
      <c r="Z56" s="71" t="n">
        <f aca="false">SUM(X56:Y56)</f>
        <v>62</v>
      </c>
      <c r="AA56" s="71"/>
      <c r="AB56" s="71" t="n">
        <f aca="false">SUM(Z56:AA56)</f>
        <v>62</v>
      </c>
      <c r="AC56" s="71"/>
      <c r="AD56" s="71"/>
      <c r="AE56" s="71" t="n">
        <f aca="false">SUM(AB56:AD56)</f>
        <v>62</v>
      </c>
      <c r="AF56" s="71" t="n">
        <v>-62</v>
      </c>
      <c r="AG56" s="71" t="n">
        <f aca="false">SUM(AE56:AF56)</f>
        <v>0</v>
      </c>
      <c r="AH56" s="71"/>
      <c r="AI56" s="71"/>
      <c r="AJ56" s="71" t="n">
        <f aca="false">SUM(AG56:AI56)</f>
        <v>0</v>
      </c>
      <c r="AK56" s="71" t="n">
        <v>104.4</v>
      </c>
      <c r="AL56" s="71"/>
      <c r="AM56" s="71" t="n">
        <f aca="false">SUM(AK56:AL56)</f>
        <v>104.4</v>
      </c>
      <c r="AN56" s="71"/>
      <c r="AO56" s="71" t="n">
        <f aca="false">SUM(AM56:AN56)</f>
        <v>104.4</v>
      </c>
      <c r="AP56" s="71"/>
      <c r="AQ56" s="71" t="n">
        <f aca="false">SUM(AO56:AO56)</f>
        <v>104.4</v>
      </c>
      <c r="AR56" s="71"/>
      <c r="AS56" s="71"/>
      <c r="AT56" s="71" t="n">
        <f aca="false">SUM(AQ56:AS56)</f>
        <v>104.4</v>
      </c>
      <c r="AU56" s="71"/>
      <c r="AV56" s="71" t="n">
        <f aca="false">SUM(AS56:AU56)</f>
        <v>104.4</v>
      </c>
      <c r="AW56" s="71"/>
      <c r="AX56" s="71" t="n">
        <f aca="false">SUM(AU56:AW56)</f>
        <v>104.4</v>
      </c>
      <c r="AY56" s="71" t="n">
        <v>50</v>
      </c>
      <c r="AZ56" s="71"/>
      <c r="BA56" s="71" t="n">
        <f aca="false">SUM(AY56:AZ56)</f>
        <v>50</v>
      </c>
      <c r="BB56" s="71"/>
      <c r="BC56" s="71" t="n">
        <f aca="false">SUM(BA56:BB56)</f>
        <v>50</v>
      </c>
      <c r="BD56" s="71"/>
      <c r="BE56" s="71" t="n">
        <f aca="false">SUM(BC56:BD56)</f>
        <v>50</v>
      </c>
      <c r="BF56" s="71"/>
      <c r="BG56" s="71"/>
      <c r="BH56" s="71" t="n">
        <f aca="false">SUM(BE56:BG56)</f>
        <v>50</v>
      </c>
      <c r="BI56" s="71"/>
      <c r="BJ56" s="71" t="n">
        <f aca="false">SUM(BH56:BI56)</f>
        <v>50</v>
      </c>
    </row>
    <row r="57" customFormat="false" ht="18.75" hidden="true" customHeight="false" outlineLevel="0" collapsed="false">
      <c r="A57" s="69"/>
      <c r="B57" s="69"/>
      <c r="C57" s="69" t="s">
        <v>703</v>
      </c>
      <c r="D57" s="69"/>
      <c r="E57" s="70" t="s">
        <v>704</v>
      </c>
      <c r="F57" s="71" t="n">
        <f aca="false">F58</f>
        <v>177</v>
      </c>
      <c r="G57" s="71" t="n">
        <f aca="false">G58</f>
        <v>0</v>
      </c>
      <c r="H57" s="71" t="n">
        <f aca="false">H58</f>
        <v>177</v>
      </c>
      <c r="I57" s="71" t="n">
        <f aca="false">I58</f>
        <v>0</v>
      </c>
      <c r="J57" s="71" t="n">
        <f aca="false">J58</f>
        <v>0</v>
      </c>
      <c r="K57" s="71" t="n">
        <f aca="false">K58</f>
        <v>0</v>
      </c>
      <c r="L57" s="71" t="n">
        <f aca="false">L58</f>
        <v>177</v>
      </c>
      <c r="M57" s="71" t="n">
        <f aca="false">M58</f>
        <v>0</v>
      </c>
      <c r="N57" s="71" t="n">
        <f aca="false">N58</f>
        <v>0</v>
      </c>
      <c r="O57" s="71" t="n">
        <f aca="false">O58</f>
        <v>177</v>
      </c>
      <c r="P57" s="71" t="n">
        <f aca="false">P58</f>
        <v>0</v>
      </c>
      <c r="Q57" s="71" t="n">
        <f aca="false">Q58</f>
        <v>0</v>
      </c>
      <c r="R57" s="71" t="n">
        <f aca="false">R58</f>
        <v>177</v>
      </c>
      <c r="S57" s="71" t="n">
        <f aca="false">S58</f>
        <v>0</v>
      </c>
      <c r="T57" s="71" t="n">
        <f aca="false">T58</f>
        <v>177</v>
      </c>
      <c r="U57" s="71" t="n">
        <f aca="false">U58</f>
        <v>0</v>
      </c>
      <c r="V57" s="71" t="n">
        <f aca="false">V58</f>
        <v>177</v>
      </c>
      <c r="W57" s="71" t="n">
        <f aca="false">W58</f>
        <v>0</v>
      </c>
      <c r="X57" s="71" t="n">
        <f aca="false">X58</f>
        <v>177</v>
      </c>
      <c r="Y57" s="71" t="n">
        <f aca="false">Y58</f>
        <v>0</v>
      </c>
      <c r="Z57" s="71" t="n">
        <f aca="false">Z58</f>
        <v>177</v>
      </c>
      <c r="AA57" s="71" t="n">
        <f aca="false">AA58</f>
        <v>0</v>
      </c>
      <c r="AB57" s="71" t="n">
        <f aca="false">AB58</f>
        <v>177</v>
      </c>
      <c r="AC57" s="71" t="n">
        <f aca="false">AC58</f>
        <v>0</v>
      </c>
      <c r="AD57" s="71" t="n">
        <f aca="false">AD58</f>
        <v>0</v>
      </c>
      <c r="AE57" s="71" t="n">
        <f aca="false">AE58</f>
        <v>177</v>
      </c>
      <c r="AF57" s="71" t="n">
        <f aca="false">AF58</f>
        <v>-59.55</v>
      </c>
      <c r="AG57" s="71" t="n">
        <f aca="false">AG58</f>
        <v>117.45</v>
      </c>
      <c r="AH57" s="71" t="n">
        <f aca="false">AH58</f>
        <v>0</v>
      </c>
      <c r="AI57" s="71" t="n">
        <f aca="false">AI58</f>
        <v>0</v>
      </c>
      <c r="AJ57" s="71" t="n">
        <f aca="false">AJ58</f>
        <v>117.45</v>
      </c>
      <c r="AK57" s="71"/>
      <c r="AL57" s="71" t="n">
        <f aca="false">AL58</f>
        <v>0</v>
      </c>
      <c r="AM57" s="71" t="n">
        <f aca="false">AM58</f>
        <v>0</v>
      </c>
      <c r="AN57" s="71" t="n">
        <f aca="false">AN58</f>
        <v>0</v>
      </c>
      <c r="AO57" s="71" t="n">
        <f aca="false">AO58</f>
        <v>0</v>
      </c>
      <c r="AP57" s="71"/>
      <c r="AQ57" s="71" t="n">
        <f aca="false">AQ58</f>
        <v>0</v>
      </c>
      <c r="AR57" s="71" t="n">
        <f aca="false">AR58</f>
        <v>0</v>
      </c>
      <c r="AS57" s="71" t="n">
        <f aca="false">AS58</f>
        <v>0</v>
      </c>
      <c r="AT57" s="71" t="n">
        <f aca="false">AT58</f>
        <v>0</v>
      </c>
      <c r="AU57" s="71" t="n">
        <f aca="false">AU58</f>
        <v>0</v>
      </c>
      <c r="AV57" s="71" t="n">
        <f aca="false">AV58</f>
        <v>0</v>
      </c>
      <c r="AW57" s="71" t="n">
        <f aca="false">AW58</f>
        <v>0</v>
      </c>
      <c r="AX57" s="71" t="n">
        <f aca="false">AX58</f>
        <v>0</v>
      </c>
      <c r="AY57" s="71" t="n">
        <f aca="false">AY58</f>
        <v>177</v>
      </c>
      <c r="AZ57" s="71" t="n">
        <f aca="false">AZ58</f>
        <v>0</v>
      </c>
      <c r="BA57" s="71" t="n">
        <f aca="false">BA58</f>
        <v>177</v>
      </c>
      <c r="BB57" s="71" t="n">
        <f aca="false">BB58</f>
        <v>0</v>
      </c>
      <c r="BC57" s="71" t="n">
        <f aca="false">BC58</f>
        <v>177</v>
      </c>
      <c r="BD57" s="71" t="n">
        <f aca="false">BD58</f>
        <v>0</v>
      </c>
      <c r="BE57" s="71" t="n">
        <f aca="false">BE58</f>
        <v>177</v>
      </c>
      <c r="BF57" s="71" t="n">
        <f aca="false">BF58</f>
        <v>0</v>
      </c>
      <c r="BG57" s="71" t="n">
        <f aca="false">BG58</f>
        <v>0</v>
      </c>
      <c r="BH57" s="71" t="n">
        <f aca="false">BH58</f>
        <v>177</v>
      </c>
      <c r="BI57" s="71" t="n">
        <f aca="false">BI58</f>
        <v>0</v>
      </c>
      <c r="BJ57" s="71" t="n">
        <f aca="false">BJ58</f>
        <v>177</v>
      </c>
    </row>
    <row r="58" customFormat="false" ht="18.75" hidden="true" customHeight="false" outlineLevel="0" collapsed="false">
      <c r="A58" s="69"/>
      <c r="B58" s="69"/>
      <c r="C58" s="69"/>
      <c r="D58" s="69" t="s">
        <v>110</v>
      </c>
      <c r="E58" s="72" t="s">
        <v>111</v>
      </c>
      <c r="F58" s="71" t="n">
        <v>177</v>
      </c>
      <c r="G58" s="71"/>
      <c r="H58" s="71" t="n">
        <f aca="false">SUM(F58:G58)</f>
        <v>177</v>
      </c>
      <c r="I58" s="71"/>
      <c r="J58" s="71"/>
      <c r="K58" s="71"/>
      <c r="L58" s="71" t="n">
        <f aca="false">SUM(H58:K58)</f>
        <v>177</v>
      </c>
      <c r="M58" s="71"/>
      <c r="N58" s="71"/>
      <c r="O58" s="71" t="n">
        <f aca="false">SUM(L58:N58)</f>
        <v>177</v>
      </c>
      <c r="P58" s="71"/>
      <c r="Q58" s="71"/>
      <c r="R58" s="71" t="n">
        <f aca="false">SUM(O58:Q58)</f>
        <v>177</v>
      </c>
      <c r="S58" s="71"/>
      <c r="T58" s="71" t="n">
        <f aca="false">SUM(R58:S58)</f>
        <v>177</v>
      </c>
      <c r="U58" s="71"/>
      <c r="V58" s="71" t="n">
        <f aca="false">SUM(T58:U58)</f>
        <v>177</v>
      </c>
      <c r="W58" s="71"/>
      <c r="X58" s="71" t="n">
        <f aca="false">SUM(V58:W58)</f>
        <v>177</v>
      </c>
      <c r="Y58" s="71"/>
      <c r="Z58" s="71" t="n">
        <f aca="false">SUM(X58:Y58)</f>
        <v>177</v>
      </c>
      <c r="AA58" s="71"/>
      <c r="AB58" s="71" t="n">
        <f aca="false">SUM(Z58:AA58)</f>
        <v>177</v>
      </c>
      <c r="AC58" s="71"/>
      <c r="AD58" s="71"/>
      <c r="AE58" s="71" t="n">
        <f aca="false">SUM(AB58:AD58)</f>
        <v>177</v>
      </c>
      <c r="AF58" s="71" t="n">
        <v>-59.55</v>
      </c>
      <c r="AG58" s="71" t="n">
        <f aca="false">SUM(AE58:AF58)</f>
        <v>117.45</v>
      </c>
      <c r="AH58" s="71"/>
      <c r="AI58" s="71"/>
      <c r="AJ58" s="71" t="n">
        <f aca="false">SUM(AG58:AI58)</f>
        <v>117.45</v>
      </c>
      <c r="AK58" s="71"/>
      <c r="AL58" s="71"/>
      <c r="AM58" s="71" t="n">
        <f aca="false">SUM(AK58:AL58)</f>
        <v>0</v>
      </c>
      <c r="AN58" s="71"/>
      <c r="AO58" s="71" t="n">
        <f aca="false">SUM(AM58:AN58)</f>
        <v>0</v>
      </c>
      <c r="AP58" s="71"/>
      <c r="AQ58" s="71" t="n">
        <f aca="false">SUM(AO58:AO58)</f>
        <v>0</v>
      </c>
      <c r="AR58" s="71"/>
      <c r="AS58" s="71"/>
      <c r="AT58" s="71" t="n">
        <f aca="false">SUM(AQ58:AS58)</f>
        <v>0</v>
      </c>
      <c r="AU58" s="71"/>
      <c r="AV58" s="71" t="n">
        <f aca="false">SUM(AS58:AU58)</f>
        <v>0</v>
      </c>
      <c r="AW58" s="71"/>
      <c r="AX58" s="71" t="n">
        <f aca="false">SUM(AU58:AW58)</f>
        <v>0</v>
      </c>
      <c r="AY58" s="71" t="n">
        <v>177</v>
      </c>
      <c r="AZ58" s="71"/>
      <c r="BA58" s="71" t="n">
        <f aca="false">SUM(AY58:AZ58)</f>
        <v>177</v>
      </c>
      <c r="BB58" s="71"/>
      <c r="BC58" s="71" t="n">
        <f aca="false">SUM(BA58:BB58)</f>
        <v>177</v>
      </c>
      <c r="BD58" s="71"/>
      <c r="BE58" s="71" t="n">
        <f aca="false">SUM(BC58:BD58)</f>
        <v>177</v>
      </c>
      <c r="BF58" s="71"/>
      <c r="BG58" s="71"/>
      <c r="BH58" s="71" t="n">
        <f aca="false">SUM(BE58:BG58)</f>
        <v>177</v>
      </c>
      <c r="BI58" s="71"/>
      <c r="BJ58" s="71" t="n">
        <f aca="false">SUM(BH58:BI58)</f>
        <v>177</v>
      </c>
    </row>
    <row r="59" customFormat="false" ht="18.75" hidden="true" customHeight="false" outlineLevel="0" collapsed="false">
      <c r="A59" s="69"/>
      <c r="B59" s="69"/>
      <c r="C59" s="69"/>
      <c r="D59" s="69"/>
      <c r="E59" s="70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</row>
    <row r="60" customFormat="false" ht="18.75" hidden="false" customHeight="false" outlineLevel="0" collapsed="false">
      <c r="A60" s="65" t="s">
        <v>793</v>
      </c>
      <c r="B60" s="65"/>
      <c r="C60" s="65"/>
      <c r="D60" s="65"/>
      <c r="E60" s="66" t="s">
        <v>794</v>
      </c>
      <c r="F60" s="67" t="n">
        <f aca="false">F61+F184+F230+F307+F490+F504+F547+F562+F640</f>
        <v>1657179.33313</v>
      </c>
      <c r="G60" s="67" t="n">
        <f aca="false">G61+G184+G230+G307+G490+G504+G547+G562+G640</f>
        <v>-16197.73475</v>
      </c>
      <c r="H60" s="67" t="n">
        <f aca="false">H61+H184+H230+H307+H490+H504+H547+H562+H640</f>
        <v>1640981.59838</v>
      </c>
      <c r="I60" s="67" t="n">
        <f aca="false">I61+I184+I230+I307+I490+I504+I547+I562+I640</f>
        <v>-86337.34471</v>
      </c>
      <c r="J60" s="67" t="n">
        <f aca="false">J61+J184+J230+J307+J490+J504+J547+J562+J640</f>
        <v>94572.8527</v>
      </c>
      <c r="K60" s="67" t="n">
        <f aca="false">K61+K184+K230+K307+K490+K504+K547+K562+K640</f>
        <v>287.20134</v>
      </c>
      <c r="L60" s="67" t="n">
        <f aca="false">L61+L184+L230+L307+L490+L504+L547+L562+L640</f>
        <v>1649504.30771</v>
      </c>
      <c r="M60" s="67" t="n">
        <f aca="false">M61+M184+M230+M307+M490+M504+M547+M562+M640</f>
        <v>59451.68698</v>
      </c>
      <c r="N60" s="67" t="n">
        <f aca="false">N61+N184+N230+N307+N490+N504+N547+N562+N640</f>
        <v>11008.91725</v>
      </c>
      <c r="O60" s="67" t="n">
        <f aca="false">O61+O184+O230+O307+O490+O504+O547+O562+O640</f>
        <v>1719964.91194</v>
      </c>
      <c r="P60" s="67" t="n">
        <f aca="false">P61+P184+P230+P307+P490+P504+P547+P562+P640</f>
        <v>176353.17575</v>
      </c>
      <c r="Q60" s="67" t="n">
        <f aca="false">Q61+Q184+Q230+Q307+Q490+Q504+Q547+Q562+Q640</f>
        <v>7590.81345</v>
      </c>
      <c r="R60" s="67" t="n">
        <f aca="false">R61+R184+R230+R307+R490+R504+R547+R562+R640</f>
        <v>1903908.90114</v>
      </c>
      <c r="S60" s="67" t="n">
        <f aca="false">S61+S184+S230+S307+S490+S504+S547+S562+S640</f>
        <v>3101.00976</v>
      </c>
      <c r="T60" s="67" t="n">
        <f aca="false">T61+T184+T230+T307+T490+T504+T547+T562+T640</f>
        <v>1907009.9109</v>
      </c>
      <c r="U60" s="67" t="n">
        <f aca="false">U61+U184+U230+U307+U490+U504+U547+U562+U640</f>
        <v>9976.6525</v>
      </c>
      <c r="V60" s="67" t="n">
        <f aca="false">V61+V184+V230+V307+V490+V504+V547+V562+V640</f>
        <v>1916986.5634</v>
      </c>
      <c r="W60" s="67" t="n">
        <f aca="false">W61+W184+W230+W307+W490+W504+W547+W562+W640</f>
        <v>12795.5482</v>
      </c>
      <c r="X60" s="67" t="n">
        <f aca="false">X61+X184+X230+X307+X490+X504+X547+X562+X640</f>
        <v>1929782.1116</v>
      </c>
      <c r="Y60" s="67" t="n">
        <f aca="false">Y61+Y184+Y230+Y307+Y490+Y504+Y547+Y562+Y640</f>
        <v>100</v>
      </c>
      <c r="Z60" s="67" t="n">
        <f aca="false">Z61+Z184+Z230+Z307+Z490+Z504+Z547+Z562+Z640</f>
        <v>1929882.1116</v>
      </c>
      <c r="AA60" s="67" t="n">
        <f aca="false">AA61+AA184+AA230+AA307+AA490+AA504+AA547+AA562+AA640</f>
        <v>239.063</v>
      </c>
      <c r="AB60" s="67" t="n">
        <f aca="false">AB61+AB184+AB230+AB307+AB490+AB504+AB547+AB562+AB640</f>
        <v>1930121.1746</v>
      </c>
      <c r="AC60" s="67" t="n">
        <f aca="false">AC61+AC184+AC230+AC307+AC490+AC504+AC547+AC562+AC640</f>
        <v>4623.63619</v>
      </c>
      <c r="AD60" s="67" t="n">
        <f aca="false">AD61+AD184+AD230+AD307+AD490+AD504+AD547+AD562+AD640</f>
        <v>1512.31167</v>
      </c>
      <c r="AE60" s="67" t="n">
        <f aca="false">AE61+AE184+AE230+AE307+AE490+AE504+AE547+AE562+AE640</f>
        <v>1936257.12246</v>
      </c>
      <c r="AF60" s="67" t="n">
        <f aca="false">AF61+AF184+AF230+AF307+AF490+AF504+AF547+AF562+AF640</f>
        <v>3409.6878</v>
      </c>
      <c r="AG60" s="67" t="n">
        <f aca="false">AG61+AG184+AG230+AG307+AG490+AG504+AG547+AG562+AG640</f>
        <v>1939666.83636</v>
      </c>
      <c r="AH60" s="67" t="n">
        <f aca="false">AH61+AH184+AH230+AH307+AH490+AH504+AH547+AH562+AH640</f>
        <v>-3621.2771</v>
      </c>
      <c r="AI60" s="67" t="n">
        <f aca="false">AI61+AI184+AI230+AI307+AI490+AI504+AI547+AI562+AI640</f>
        <v>57644.15177</v>
      </c>
      <c r="AJ60" s="67" t="n">
        <f aca="false">AJ61+AJ184+AJ230+AJ307+AJ490+AJ504+AJ547+AJ562+AJ640</f>
        <v>1993689.71103</v>
      </c>
      <c r="AK60" s="67" t="n">
        <f aca="false">AK61+AK184+AK230+AK307+AK490+AK504+AK547+AK562+AK640</f>
        <v>1235383.999</v>
      </c>
      <c r="AL60" s="67" t="n">
        <f aca="false">AL61+AL184+AL230+AL307+AL490+AL504+AL547+AL562+AL640</f>
        <v>-13431.52</v>
      </c>
      <c r="AM60" s="67" t="n">
        <f aca="false">AM61+AM184+AM230+AM307+AM490+AM504+AM547+AM562+AM640</f>
        <v>1221952.479</v>
      </c>
      <c r="AN60" s="67" t="n">
        <f aca="false">AN61+AN184+AN230+AN307+AN490+AN504+AN547+AN562+AN640</f>
        <v>0.00249999999959982</v>
      </c>
      <c r="AO60" s="67" t="n">
        <f aca="false">AO61+AO184+AO230+AO307+AO490+AO504+AO547+AO562+AO640</f>
        <v>1221952.4815</v>
      </c>
      <c r="AP60" s="67" t="n">
        <f aca="false">AP61+AP184+AP230+AP307+AP490+AP504+AP547+AP562+AP640</f>
        <v>0.0142700000005789</v>
      </c>
      <c r="AQ60" s="67" t="n">
        <f aca="false">AQ61+AQ184+AQ230+AQ307+AQ490+AQ504+AQ547+AQ562+AQ640</f>
        <v>1221952.49577</v>
      </c>
      <c r="AR60" s="67" t="n">
        <f aca="false">AR61+AR184+AR230+AR307+AR490+AR504+AR547+AR562+AR640</f>
        <v>-31354.571</v>
      </c>
      <c r="AS60" s="67" t="n">
        <f aca="false">AS61+AS184+AS230+AS307+AS490+AS504+AS547+AS562+AS640</f>
        <v>0</v>
      </c>
      <c r="AT60" s="67" t="n">
        <f aca="false">AT61+AT184+AT230+AT307+AT490+AT504+AT547+AT562+AT640</f>
        <v>1190597.92477</v>
      </c>
      <c r="AU60" s="67" t="n">
        <f aca="false">AU61+AU184+AU230+AU307+AU490+AU504+AU547+AU562+AU640</f>
        <v>-5087.13175</v>
      </c>
      <c r="AV60" s="67" t="n">
        <f aca="false">AV61+AV184+AV230+AV307+AV490+AV504+AV547+AV562+AV640</f>
        <v>1185510.79302</v>
      </c>
      <c r="AW60" s="67" t="n">
        <f aca="false">AW61+AW184+AW230+AW307+AW490+AW504+AW547+AW562+AW640</f>
        <v>-59920.69716</v>
      </c>
      <c r="AX60" s="67" t="n">
        <f aca="false">AX61+AX184+AX230+AX307+AX490+AX504+AX547+AX562+AX640</f>
        <v>1125590.09586</v>
      </c>
      <c r="AY60" s="67" t="n">
        <f aca="false">AY61+AY184+AY230+AY307+AY490+AY504+AY547+AY562+AY640</f>
        <v>1043465.20189</v>
      </c>
      <c r="AZ60" s="67" t="n">
        <f aca="false">AZ61+AZ184+AZ230+AZ307+AZ490+AZ504+AZ547+AZ562+AZ640</f>
        <v>397.68</v>
      </c>
      <c r="BA60" s="67" t="n">
        <f aca="false">BA61+BA184+BA230+BA307+BA490+BA504+BA547+BA562+BA640</f>
        <v>1043862.88189</v>
      </c>
      <c r="BB60" s="67" t="n">
        <f aca="false">BB61+BB184+BB230+BB307+BB490+BB504+BB547+BB562+BB640</f>
        <v>0</v>
      </c>
      <c r="BC60" s="67" t="n">
        <f aca="false">BC61+BC184+BC230+BC307+BC490+BC504+BC547+BC562+BC640</f>
        <v>1043862.88189</v>
      </c>
      <c r="BD60" s="67" t="n">
        <f aca="false">BD61+BD184+BD230+BD307+BD490+BD504+BD547+BD562+BD640</f>
        <v>0</v>
      </c>
      <c r="BE60" s="67" t="n">
        <f aca="false">BE61+BE184+BE230+BE307+BE490+BE504+BE547+BE562+BE640</f>
        <v>1043862.88189</v>
      </c>
      <c r="BF60" s="67" t="n">
        <f aca="false">BF61+BF184+BF230+BF307+BF490+BF504+BF547+BF562+BF640</f>
        <v>108808.71552</v>
      </c>
      <c r="BG60" s="67" t="n">
        <f aca="false">BG61+BG184+BG230+BG307+BG490+BG504+BG547+BG562+BG640</f>
        <v>0</v>
      </c>
      <c r="BH60" s="67" t="n">
        <f aca="false">BH61+BH184+BH230+BH307+BH490+BH504+BH547+BH562+BH640</f>
        <v>1152671.59741</v>
      </c>
      <c r="BI60" s="67" t="n">
        <f aca="false">BI61+BI184+BI230+BI307+BI490+BI504+BI547+BI562+BI640</f>
        <v>-8876.67218</v>
      </c>
      <c r="BJ60" s="67" t="n">
        <f aca="false">BJ61+BJ184+BJ230+BJ307+BJ490+BJ504+BJ547+BJ562+BJ640</f>
        <v>1143794.92523</v>
      </c>
      <c r="BK60" s="68"/>
    </row>
    <row r="61" customFormat="false" ht="18.75" hidden="false" customHeight="false" outlineLevel="0" collapsed="false">
      <c r="A61" s="65"/>
      <c r="B61" s="80" t="s">
        <v>778</v>
      </c>
      <c r="C61" s="80"/>
      <c r="D61" s="80"/>
      <c r="E61" s="114" t="s">
        <v>779</v>
      </c>
      <c r="F61" s="67" t="n">
        <f aca="false">F62+F68+F112+F116+F102+F108</f>
        <v>196558.85203</v>
      </c>
      <c r="G61" s="67" t="n">
        <f aca="false">G62+G68+G112+G116+G102+G108</f>
        <v>156.0653</v>
      </c>
      <c r="H61" s="67" t="n">
        <f aca="false">H62+H68+H112+H116+H102+H108</f>
        <v>196714.91733</v>
      </c>
      <c r="I61" s="67" t="n">
        <f aca="false">I62+I68+I112+I116+I102+I108</f>
        <v>0</v>
      </c>
      <c r="J61" s="67" t="n">
        <f aca="false">J62+J68+J112+J116+J102+J108</f>
        <v>-414.21673</v>
      </c>
      <c r="K61" s="67" t="n">
        <f aca="false">K62+K68+K112+K116+K102+K108</f>
        <v>-1160.42</v>
      </c>
      <c r="L61" s="67" t="n">
        <f aca="false">L62+L68+L112+L116+L102+L108</f>
        <v>195140.2806</v>
      </c>
      <c r="M61" s="67" t="n">
        <f aca="false">M62+M68+M112+M116+M102+M108</f>
        <v>0</v>
      </c>
      <c r="N61" s="67" t="n">
        <f aca="false">N62+N68+N112+N116+N102+N108</f>
        <v>1432.649</v>
      </c>
      <c r="O61" s="67" t="n">
        <f aca="false">O62+O68+O112+O116+O102+O108</f>
        <v>196572.9296</v>
      </c>
      <c r="P61" s="67" t="n">
        <f aca="false">P62+P68+P112+P116+P102+P108</f>
        <v>2647.19476</v>
      </c>
      <c r="Q61" s="67" t="n">
        <f aca="false">Q62+Q68+Q112+Q116+Q102+Q108</f>
        <v>4480</v>
      </c>
      <c r="R61" s="67" t="n">
        <f aca="false">R62+R68+R112+R116+R102+R108</f>
        <v>203700.12436</v>
      </c>
      <c r="S61" s="67" t="n">
        <f aca="false">S62+S68+S112+S116+S102+S108</f>
        <v>-106.99</v>
      </c>
      <c r="T61" s="67" t="n">
        <f aca="false">T62+T68+T112+T116+T102+T108</f>
        <v>203593.13436</v>
      </c>
      <c r="U61" s="67" t="n">
        <f aca="false">U62+U68+U112+U116+U102+U108</f>
        <v>7538.32555</v>
      </c>
      <c r="V61" s="67" t="n">
        <f aca="false">V62+V68+V112+V116+V102+V108</f>
        <v>211131.45991</v>
      </c>
      <c r="W61" s="67" t="n">
        <f aca="false">W62+W68+W112+W116+W102+W108</f>
        <v>130</v>
      </c>
      <c r="X61" s="67" t="n">
        <f aca="false">X62+X68+X112+X116+X102+X108</f>
        <v>211261.45991</v>
      </c>
      <c r="Y61" s="67" t="n">
        <f aca="false">Y62+Y68+Y112+Y116+Y102+Y108</f>
        <v>-4028.57683</v>
      </c>
      <c r="Z61" s="67" t="n">
        <f aca="false">Z62+Z68+Z112+Z116+Z102+Z108</f>
        <v>207232.88308</v>
      </c>
      <c r="AA61" s="67" t="n">
        <f aca="false">AA62+AA68+AA112+AA116+AA102+AA108</f>
        <v>0</v>
      </c>
      <c r="AB61" s="67" t="n">
        <f aca="false">AB62+AB68+AB112+AB116+AB102+AB108</f>
        <v>207232.88308</v>
      </c>
      <c r="AC61" s="67" t="n">
        <f aca="false">AC62+AC68+AC112+AC116+AC102+AC108</f>
        <v>-803.44968</v>
      </c>
      <c r="AD61" s="67" t="n">
        <f aca="false">AD62+AD68+AD112+AD116+AD102+AD108</f>
        <v>-3710.39707</v>
      </c>
      <c r="AE61" s="67" t="n">
        <f aca="false">AE62+AE68+AE112+AE116+AE102+AE108</f>
        <v>202719.03633</v>
      </c>
      <c r="AF61" s="67" t="n">
        <f aca="false">AF62+AF68+AF112+AF116+AF102+AF108</f>
        <v>0</v>
      </c>
      <c r="AG61" s="67" t="n">
        <f aca="false">AG62+AG68+AG112+AG116+AG102+AG108</f>
        <v>202719.03633</v>
      </c>
      <c r="AH61" s="67" t="n">
        <f aca="false">AH62+AH68+AH112+AH116+AH102+AH108</f>
        <v>-3285.26882</v>
      </c>
      <c r="AI61" s="67" t="n">
        <f aca="false">AI62+AI68+AI112+AI116+AI102+AI108</f>
        <v>1156.74307</v>
      </c>
      <c r="AJ61" s="67" t="n">
        <f aca="false">AJ62+AJ68+AJ112+AJ116+AJ102+AJ108</f>
        <v>200590.51058</v>
      </c>
      <c r="AK61" s="67" t="n">
        <f aca="false">AK62+AK68+AK112+AK116+AK102+AK108</f>
        <v>242537.47275</v>
      </c>
      <c r="AL61" s="67" t="n">
        <f aca="false">AL62+AL68+AL112+AL116+AL102+AL108</f>
        <v>-612.12</v>
      </c>
      <c r="AM61" s="67" t="n">
        <f aca="false">AM62+AM68+AM112+AM116+AM102+AM108</f>
        <v>241925.35275</v>
      </c>
      <c r="AN61" s="67" t="n">
        <f aca="false">AN62+AN68+AN112+AN116+AN102+AN108</f>
        <v>0</v>
      </c>
      <c r="AO61" s="67" t="n">
        <f aca="false">AO62+AO68+AO112+AO116+AO102+AO108</f>
        <v>241925.35275</v>
      </c>
      <c r="AP61" s="67" t="n">
        <f aca="false">AP62+AP68+AP112+AP116+AP102+AP108</f>
        <v>0</v>
      </c>
      <c r="AQ61" s="67" t="n">
        <f aca="false">AQ62+AQ68+AQ112+AQ116+AQ102+AQ108</f>
        <v>241925.35275</v>
      </c>
      <c r="AR61" s="67" t="n">
        <f aca="false">AR62+AR68+AR112+AR116+AR102+AR108</f>
        <v>588.1</v>
      </c>
      <c r="AS61" s="67" t="n">
        <f aca="false">AS62+AS68+AS112+AS116+AS102+AS108</f>
        <v>0</v>
      </c>
      <c r="AT61" s="67" t="n">
        <f aca="false">AT62+AT68+AT112+AT116+AT102+AT108</f>
        <v>242513.45275</v>
      </c>
      <c r="AU61" s="67" t="n">
        <f aca="false">AU62+AU68+AU112+AU116+AU102+AU108</f>
        <v>0</v>
      </c>
      <c r="AV61" s="67" t="n">
        <f aca="false">AV62+AV68+AV112+AV116+AV102+AV108</f>
        <v>242513.45275</v>
      </c>
      <c r="AW61" s="67" t="n">
        <f aca="false">AW62+AW68+AW112+AW116+AW102+AW108</f>
        <v>-23794.5</v>
      </c>
      <c r="AX61" s="67" t="n">
        <f aca="false">AX62+AX68+AX112+AX116+AX102+AX108</f>
        <v>218718.95275</v>
      </c>
      <c r="AY61" s="67" t="n">
        <f aca="false">AY62+AY68+AY112+AY116+AY102+AY108</f>
        <v>270511.43334</v>
      </c>
      <c r="AZ61" s="67" t="n">
        <f aca="false">AZ62+AZ68+AZ112+AZ116+AZ102+AZ108</f>
        <v>-919.72</v>
      </c>
      <c r="BA61" s="67" t="n">
        <f aca="false">BA62+BA68+BA112+BA116+BA102+BA108</f>
        <v>269591.71334</v>
      </c>
      <c r="BB61" s="67" t="n">
        <f aca="false">BB62+BB68+BB112+BB116+BB102+BB108</f>
        <v>0</v>
      </c>
      <c r="BC61" s="67" t="n">
        <f aca="false">BC62+BC68+BC112+BC116+BC102+BC108</f>
        <v>269591.71334</v>
      </c>
      <c r="BD61" s="67" t="n">
        <f aca="false">BD62+BD68+BD112+BD116+BD102+BD108</f>
        <v>0</v>
      </c>
      <c r="BE61" s="67" t="n">
        <f aca="false">BE62+BE68+BE112+BE116+BE102+BE108</f>
        <v>269591.71334</v>
      </c>
      <c r="BF61" s="67" t="n">
        <f aca="false">BF62+BF68+BF112+BF116+BF102+BF108</f>
        <v>345.5</v>
      </c>
      <c r="BG61" s="67" t="n">
        <f aca="false">BG62+BG68+BG112+BG116+BG102+BG108</f>
        <v>0</v>
      </c>
      <c r="BH61" s="67" t="n">
        <f aca="false">BH62+BH68+BH112+BH116+BH102+BH108</f>
        <v>269937.21334</v>
      </c>
      <c r="BI61" s="67" t="n">
        <f aca="false">BI62+BI68+BI112+BI116+BI102+BI108</f>
        <v>0</v>
      </c>
      <c r="BJ61" s="67" t="n">
        <f aca="false">BJ62+BJ68+BJ112+BJ116+BJ102+BJ108</f>
        <v>269937.21334</v>
      </c>
      <c r="BK61" s="68"/>
    </row>
    <row r="62" customFormat="false" ht="18.75" hidden="false" customHeight="false" outlineLevel="0" collapsed="false">
      <c r="A62" s="65"/>
      <c r="B62" s="145" t="s">
        <v>795</v>
      </c>
      <c r="C62" s="80"/>
      <c r="D62" s="80"/>
      <c r="E62" s="114" t="s">
        <v>796</v>
      </c>
      <c r="F62" s="67" t="n">
        <f aca="false">F63</f>
        <v>3408.4</v>
      </c>
      <c r="G62" s="67" t="n">
        <f aca="false">G63</f>
        <v>0</v>
      </c>
      <c r="H62" s="67" t="n">
        <f aca="false">H63</f>
        <v>3408.4</v>
      </c>
      <c r="I62" s="67" t="n">
        <f aca="false">I63</f>
        <v>0</v>
      </c>
      <c r="J62" s="67" t="n">
        <f aca="false">J63</f>
        <v>0</v>
      </c>
      <c r="K62" s="67" t="n">
        <f aca="false">K63</f>
        <v>0</v>
      </c>
      <c r="L62" s="67" t="n">
        <f aca="false">L63</f>
        <v>3408.4</v>
      </c>
      <c r="M62" s="67" t="n">
        <f aca="false">M63</f>
        <v>0</v>
      </c>
      <c r="N62" s="67" t="n">
        <f aca="false">N63</f>
        <v>0</v>
      </c>
      <c r="O62" s="67" t="n">
        <f aca="false">O63</f>
        <v>3408.4</v>
      </c>
      <c r="P62" s="67" t="n">
        <f aca="false">P63</f>
        <v>0</v>
      </c>
      <c r="Q62" s="67" t="n">
        <f aca="false">Q63</f>
        <v>0</v>
      </c>
      <c r="R62" s="67" t="n">
        <f aca="false">R63</f>
        <v>3408.4</v>
      </c>
      <c r="S62" s="67" t="n">
        <f aca="false">S63</f>
        <v>0</v>
      </c>
      <c r="T62" s="67" t="n">
        <f aca="false">T63</f>
        <v>3408.4</v>
      </c>
      <c r="U62" s="67" t="n">
        <f aca="false">U63</f>
        <v>419.943</v>
      </c>
      <c r="V62" s="67" t="n">
        <f aca="false">V63</f>
        <v>3828.343</v>
      </c>
      <c r="W62" s="67" t="n">
        <f aca="false">W63</f>
        <v>0</v>
      </c>
      <c r="X62" s="67" t="n">
        <f aca="false">X63</f>
        <v>3828.343</v>
      </c>
      <c r="Y62" s="67" t="n">
        <f aca="false">Y63</f>
        <v>0</v>
      </c>
      <c r="Z62" s="67" t="n">
        <f aca="false">Z63</f>
        <v>3828.343</v>
      </c>
      <c r="AA62" s="67" t="n">
        <f aca="false">AA63</f>
        <v>0</v>
      </c>
      <c r="AB62" s="67" t="n">
        <f aca="false">AB63</f>
        <v>3828.343</v>
      </c>
      <c r="AC62" s="67" t="n">
        <f aca="false">AC63</f>
        <v>77.5</v>
      </c>
      <c r="AD62" s="67" t="n">
        <f aca="false">AD63</f>
        <v>40.1</v>
      </c>
      <c r="AE62" s="67" t="n">
        <f aca="false">AE63</f>
        <v>3945.943</v>
      </c>
      <c r="AF62" s="67" t="n">
        <f aca="false">AF63</f>
        <v>0</v>
      </c>
      <c r="AG62" s="67" t="n">
        <f aca="false">AG63</f>
        <v>3945.943</v>
      </c>
      <c r="AH62" s="67" t="n">
        <f aca="false">AH63</f>
        <v>0</v>
      </c>
      <c r="AI62" s="67" t="n">
        <f aca="false">AI63</f>
        <v>52.5</v>
      </c>
      <c r="AJ62" s="67" t="n">
        <f aca="false">AJ63</f>
        <v>3998.443</v>
      </c>
      <c r="AK62" s="67" t="n">
        <f aca="false">AK63</f>
        <v>3408.4</v>
      </c>
      <c r="AL62" s="67" t="n">
        <f aca="false">AL63</f>
        <v>0</v>
      </c>
      <c r="AM62" s="67" t="n">
        <f aca="false">AM63</f>
        <v>3408.4</v>
      </c>
      <c r="AN62" s="67" t="n">
        <f aca="false">AN63</f>
        <v>0</v>
      </c>
      <c r="AO62" s="67" t="n">
        <f aca="false">AO63</f>
        <v>3408.4</v>
      </c>
      <c r="AP62" s="67" t="n">
        <f aca="false">AP63</f>
        <v>0</v>
      </c>
      <c r="AQ62" s="67" t="n">
        <f aca="false">AQ63</f>
        <v>3408.4</v>
      </c>
      <c r="AR62" s="67" t="n">
        <f aca="false">AR63</f>
        <v>0</v>
      </c>
      <c r="AS62" s="67" t="n">
        <f aca="false">AS63</f>
        <v>0</v>
      </c>
      <c r="AT62" s="67" t="n">
        <f aca="false">AT63</f>
        <v>3408.4</v>
      </c>
      <c r="AU62" s="67" t="n">
        <f aca="false">AU63</f>
        <v>0</v>
      </c>
      <c r="AV62" s="67" t="n">
        <f aca="false">AV63</f>
        <v>3408.4</v>
      </c>
      <c r="AW62" s="67" t="n">
        <f aca="false">AW63</f>
        <v>0</v>
      </c>
      <c r="AX62" s="67" t="n">
        <f aca="false">AX63</f>
        <v>3408.4</v>
      </c>
      <c r="AY62" s="67" t="n">
        <f aca="false">AY63</f>
        <v>3408.4</v>
      </c>
      <c r="AZ62" s="67" t="n">
        <f aca="false">AZ63</f>
        <v>0</v>
      </c>
      <c r="BA62" s="67" t="n">
        <f aca="false">BA63</f>
        <v>3408.4</v>
      </c>
      <c r="BB62" s="67" t="n">
        <f aca="false">BB63</f>
        <v>0</v>
      </c>
      <c r="BC62" s="67" t="n">
        <f aca="false">BC63</f>
        <v>3408.4</v>
      </c>
      <c r="BD62" s="67" t="n">
        <f aca="false">BD63</f>
        <v>0</v>
      </c>
      <c r="BE62" s="67" t="n">
        <f aca="false">BE63</f>
        <v>3408.4</v>
      </c>
      <c r="BF62" s="67" t="n">
        <f aca="false">BF63</f>
        <v>0</v>
      </c>
      <c r="BG62" s="67" t="n">
        <f aca="false">BG63</f>
        <v>0</v>
      </c>
      <c r="BH62" s="67" t="n">
        <f aca="false">BH63</f>
        <v>3408.4</v>
      </c>
      <c r="BI62" s="67" t="n">
        <f aca="false">BI63</f>
        <v>0</v>
      </c>
      <c r="BJ62" s="67" t="n">
        <f aca="false">BJ63</f>
        <v>3408.4</v>
      </c>
      <c r="BK62" s="68"/>
    </row>
    <row r="63" customFormat="false" ht="18.75" hidden="false" customHeight="false" outlineLevel="0" collapsed="false">
      <c r="A63" s="65"/>
      <c r="B63" s="65"/>
      <c r="C63" s="65" t="s">
        <v>695</v>
      </c>
      <c r="D63" s="65"/>
      <c r="E63" s="66" t="s">
        <v>696</v>
      </c>
      <c r="F63" s="67" t="n">
        <f aca="false">F64</f>
        <v>3408.4</v>
      </c>
      <c r="G63" s="67" t="n">
        <f aca="false">G64</f>
        <v>0</v>
      </c>
      <c r="H63" s="67" t="n">
        <f aca="false">H64</f>
        <v>3408.4</v>
      </c>
      <c r="I63" s="67" t="n">
        <f aca="false">I64</f>
        <v>0</v>
      </c>
      <c r="J63" s="67" t="n">
        <f aca="false">J64</f>
        <v>0</v>
      </c>
      <c r="K63" s="67" t="n">
        <f aca="false">K64</f>
        <v>0</v>
      </c>
      <c r="L63" s="67" t="n">
        <f aca="false">L64</f>
        <v>3408.4</v>
      </c>
      <c r="M63" s="67" t="n">
        <f aca="false">M64</f>
        <v>0</v>
      </c>
      <c r="N63" s="67" t="n">
        <f aca="false">N64</f>
        <v>0</v>
      </c>
      <c r="O63" s="67" t="n">
        <f aca="false">O64</f>
        <v>3408.4</v>
      </c>
      <c r="P63" s="67" t="n">
        <f aca="false">P64</f>
        <v>0</v>
      </c>
      <c r="Q63" s="67" t="n">
        <f aca="false">Q64</f>
        <v>0</v>
      </c>
      <c r="R63" s="67" t="n">
        <f aca="false">R64</f>
        <v>3408.4</v>
      </c>
      <c r="S63" s="67" t="n">
        <f aca="false">S64</f>
        <v>0</v>
      </c>
      <c r="T63" s="67" t="n">
        <f aca="false">T64</f>
        <v>3408.4</v>
      </c>
      <c r="U63" s="67" t="n">
        <f aca="false">U64</f>
        <v>419.943</v>
      </c>
      <c r="V63" s="67" t="n">
        <f aca="false">V64</f>
        <v>3828.343</v>
      </c>
      <c r="W63" s="67" t="n">
        <f aca="false">W64</f>
        <v>0</v>
      </c>
      <c r="X63" s="67" t="n">
        <f aca="false">X64</f>
        <v>3828.343</v>
      </c>
      <c r="Y63" s="67" t="n">
        <f aca="false">Y64</f>
        <v>0</v>
      </c>
      <c r="Z63" s="67" t="n">
        <f aca="false">Z64</f>
        <v>3828.343</v>
      </c>
      <c r="AA63" s="67" t="n">
        <f aca="false">AA64</f>
        <v>0</v>
      </c>
      <c r="AB63" s="67" t="n">
        <f aca="false">AB64</f>
        <v>3828.343</v>
      </c>
      <c r="AC63" s="67" t="n">
        <f aca="false">AC64+AC66</f>
        <v>77.5</v>
      </c>
      <c r="AD63" s="67" t="n">
        <f aca="false">AD64+AD66</f>
        <v>40.1</v>
      </c>
      <c r="AE63" s="67" t="n">
        <f aca="false">AE64+AE66</f>
        <v>3945.943</v>
      </c>
      <c r="AF63" s="67" t="n">
        <f aca="false">AF64+AF66</f>
        <v>0</v>
      </c>
      <c r="AG63" s="67" t="n">
        <f aca="false">AG64+AG66</f>
        <v>3945.943</v>
      </c>
      <c r="AH63" s="67" t="n">
        <f aca="false">AH64+AH66</f>
        <v>0</v>
      </c>
      <c r="AI63" s="67" t="n">
        <f aca="false">AI64+AI66</f>
        <v>52.5</v>
      </c>
      <c r="AJ63" s="67" t="n">
        <f aca="false">AJ64+AJ66</f>
        <v>3998.443</v>
      </c>
      <c r="AK63" s="67" t="n">
        <f aca="false">AK64</f>
        <v>3408.4</v>
      </c>
      <c r="AL63" s="67" t="n">
        <f aca="false">AL64</f>
        <v>0</v>
      </c>
      <c r="AM63" s="67" t="n">
        <f aca="false">AM64</f>
        <v>3408.4</v>
      </c>
      <c r="AN63" s="67" t="n">
        <f aca="false">AN64</f>
        <v>0</v>
      </c>
      <c r="AO63" s="67" t="n">
        <f aca="false">AO64</f>
        <v>3408.4</v>
      </c>
      <c r="AP63" s="67" t="n">
        <f aca="false">AP64</f>
        <v>0</v>
      </c>
      <c r="AQ63" s="67" t="n">
        <f aca="false">AQ64</f>
        <v>3408.4</v>
      </c>
      <c r="AR63" s="67" t="n">
        <f aca="false">AR64</f>
        <v>0</v>
      </c>
      <c r="AS63" s="67" t="n">
        <f aca="false">AS64</f>
        <v>0</v>
      </c>
      <c r="AT63" s="67" t="n">
        <f aca="false">AT64</f>
        <v>3408.4</v>
      </c>
      <c r="AU63" s="67" t="n">
        <f aca="false">AU64</f>
        <v>0</v>
      </c>
      <c r="AV63" s="67" t="n">
        <f aca="false">AV64</f>
        <v>3408.4</v>
      </c>
      <c r="AW63" s="67" t="n">
        <f aca="false">AW64</f>
        <v>0</v>
      </c>
      <c r="AX63" s="67" t="n">
        <f aca="false">AX64</f>
        <v>3408.4</v>
      </c>
      <c r="AY63" s="67" t="n">
        <f aca="false">AY64</f>
        <v>3408.4</v>
      </c>
      <c r="AZ63" s="67" t="n">
        <f aca="false">AZ64</f>
        <v>0</v>
      </c>
      <c r="BA63" s="67" t="n">
        <f aca="false">BA64</f>
        <v>3408.4</v>
      </c>
      <c r="BB63" s="67" t="n">
        <f aca="false">BB64</f>
        <v>0</v>
      </c>
      <c r="BC63" s="67" t="n">
        <f aca="false">BC64</f>
        <v>3408.4</v>
      </c>
      <c r="BD63" s="67" t="n">
        <f aca="false">BD64</f>
        <v>0</v>
      </c>
      <c r="BE63" s="67" t="n">
        <f aca="false">BE64</f>
        <v>3408.4</v>
      </c>
      <c r="BF63" s="67" t="n">
        <f aca="false">BF64</f>
        <v>0</v>
      </c>
      <c r="BG63" s="67" t="n">
        <f aca="false">BG64</f>
        <v>0</v>
      </c>
      <c r="BH63" s="67" t="n">
        <f aca="false">BH64</f>
        <v>3408.4</v>
      </c>
      <c r="BI63" s="67" t="n">
        <f aca="false">BI64</f>
        <v>0</v>
      </c>
      <c r="BJ63" s="67" t="n">
        <f aca="false">BJ64</f>
        <v>3408.4</v>
      </c>
      <c r="BK63" s="68"/>
    </row>
    <row r="64" customFormat="false" ht="25.5" hidden="true" customHeight="true" outlineLevel="0" collapsed="false">
      <c r="A64" s="70"/>
      <c r="B64" s="70"/>
      <c r="C64" s="69" t="s">
        <v>697</v>
      </c>
      <c r="D64" s="69"/>
      <c r="E64" s="70" t="s">
        <v>698</v>
      </c>
      <c r="F64" s="71" t="n">
        <f aca="false">F65</f>
        <v>3408.4</v>
      </c>
      <c r="G64" s="71" t="n">
        <f aca="false">G65</f>
        <v>0</v>
      </c>
      <c r="H64" s="71" t="n">
        <f aca="false">H65</f>
        <v>3408.4</v>
      </c>
      <c r="I64" s="71" t="n">
        <f aca="false">I65</f>
        <v>0</v>
      </c>
      <c r="J64" s="71" t="n">
        <f aca="false">J65</f>
        <v>0</v>
      </c>
      <c r="K64" s="71" t="n">
        <f aca="false">K65</f>
        <v>0</v>
      </c>
      <c r="L64" s="71" t="n">
        <f aca="false">L65</f>
        <v>3408.4</v>
      </c>
      <c r="M64" s="71" t="n">
        <f aca="false">M65</f>
        <v>0</v>
      </c>
      <c r="N64" s="71" t="n">
        <f aca="false">N65</f>
        <v>0</v>
      </c>
      <c r="O64" s="71" t="n">
        <f aca="false">O65</f>
        <v>3408.4</v>
      </c>
      <c r="P64" s="71" t="n">
        <f aca="false">P65</f>
        <v>0</v>
      </c>
      <c r="Q64" s="71" t="n">
        <f aca="false">Q65</f>
        <v>0</v>
      </c>
      <c r="R64" s="71" t="n">
        <f aca="false">R65</f>
        <v>3408.4</v>
      </c>
      <c r="S64" s="71" t="n">
        <f aca="false">S65</f>
        <v>0</v>
      </c>
      <c r="T64" s="71" t="n">
        <f aca="false">T65</f>
        <v>3408.4</v>
      </c>
      <c r="U64" s="71" t="n">
        <f aca="false">U65</f>
        <v>419.943</v>
      </c>
      <c r="V64" s="71" t="n">
        <f aca="false">V65</f>
        <v>3828.343</v>
      </c>
      <c r="W64" s="71" t="n">
        <f aca="false">W65</f>
        <v>0</v>
      </c>
      <c r="X64" s="71" t="n">
        <f aca="false">X65</f>
        <v>3828.343</v>
      </c>
      <c r="Y64" s="71" t="n">
        <f aca="false">Y65</f>
        <v>0</v>
      </c>
      <c r="Z64" s="71" t="n">
        <f aca="false">Z65</f>
        <v>3828.343</v>
      </c>
      <c r="AA64" s="71" t="n">
        <f aca="false">AA65</f>
        <v>0</v>
      </c>
      <c r="AB64" s="71" t="n">
        <f aca="false">AB65</f>
        <v>3828.343</v>
      </c>
      <c r="AC64" s="71" t="n">
        <f aca="false">AC65</f>
        <v>0</v>
      </c>
      <c r="AD64" s="71" t="n">
        <f aca="false">AD65</f>
        <v>40.1</v>
      </c>
      <c r="AE64" s="71" t="n">
        <f aca="false">AE65</f>
        <v>3868.443</v>
      </c>
      <c r="AF64" s="71" t="n">
        <f aca="false">AF65</f>
        <v>0</v>
      </c>
      <c r="AG64" s="71" t="n">
        <f aca="false">AG65</f>
        <v>3868.443</v>
      </c>
      <c r="AH64" s="71" t="n">
        <f aca="false">AH65</f>
        <v>0</v>
      </c>
      <c r="AI64" s="71" t="n">
        <f aca="false">AI65</f>
        <v>0</v>
      </c>
      <c r="AJ64" s="71" t="n">
        <f aca="false">AJ65</f>
        <v>3868.443</v>
      </c>
      <c r="AK64" s="71" t="n">
        <f aca="false">AK65</f>
        <v>3408.4</v>
      </c>
      <c r="AL64" s="71" t="n">
        <f aca="false">AL65</f>
        <v>0</v>
      </c>
      <c r="AM64" s="71" t="n">
        <f aca="false">AM65</f>
        <v>3408.4</v>
      </c>
      <c r="AN64" s="71" t="n">
        <f aca="false">AN65</f>
        <v>0</v>
      </c>
      <c r="AO64" s="71" t="n">
        <f aca="false">AO65</f>
        <v>3408.4</v>
      </c>
      <c r="AP64" s="71" t="n">
        <f aca="false">AP65</f>
        <v>0</v>
      </c>
      <c r="AQ64" s="71" t="n">
        <f aca="false">AQ65</f>
        <v>3408.4</v>
      </c>
      <c r="AR64" s="71" t="n">
        <f aca="false">AR65</f>
        <v>0</v>
      </c>
      <c r="AS64" s="71" t="n">
        <f aca="false">AS65</f>
        <v>0</v>
      </c>
      <c r="AT64" s="71" t="n">
        <f aca="false">AT65</f>
        <v>3408.4</v>
      </c>
      <c r="AU64" s="71" t="n">
        <f aca="false">AU65</f>
        <v>0</v>
      </c>
      <c r="AV64" s="71" t="n">
        <f aca="false">AV65</f>
        <v>3408.4</v>
      </c>
      <c r="AW64" s="71" t="n">
        <f aca="false">AW65</f>
        <v>0</v>
      </c>
      <c r="AX64" s="71" t="n">
        <f aca="false">AX65</f>
        <v>3408.4</v>
      </c>
      <c r="AY64" s="71" t="n">
        <f aca="false">AY65</f>
        <v>3408.4</v>
      </c>
      <c r="AZ64" s="71" t="n">
        <f aca="false">AZ65</f>
        <v>0</v>
      </c>
      <c r="BA64" s="71" t="n">
        <f aca="false">BA65</f>
        <v>3408.4</v>
      </c>
      <c r="BB64" s="71" t="n">
        <f aca="false">BB65</f>
        <v>0</v>
      </c>
      <c r="BC64" s="71" t="n">
        <f aca="false">BC65</f>
        <v>3408.4</v>
      </c>
      <c r="BD64" s="71" t="n">
        <f aca="false">BD65</f>
        <v>0</v>
      </c>
      <c r="BE64" s="71" t="n">
        <f aca="false">BE65</f>
        <v>3408.4</v>
      </c>
      <c r="BF64" s="71" t="n">
        <f aca="false">BF65</f>
        <v>0</v>
      </c>
      <c r="BG64" s="71" t="n">
        <f aca="false">BG65</f>
        <v>0</v>
      </c>
      <c r="BH64" s="71" t="n">
        <f aca="false">BH65</f>
        <v>3408.4</v>
      </c>
      <c r="BI64" s="71" t="n">
        <f aca="false">BI65</f>
        <v>0</v>
      </c>
      <c r="BJ64" s="71" t="n">
        <f aca="false">BJ65</f>
        <v>3408.4</v>
      </c>
      <c r="BK64" s="68"/>
    </row>
    <row r="65" customFormat="false" ht="37.5" hidden="true" customHeight="false" outlineLevel="0" collapsed="false">
      <c r="A65" s="70"/>
      <c r="B65" s="70"/>
      <c r="C65" s="69"/>
      <c r="D65" s="69" t="s">
        <v>129</v>
      </c>
      <c r="E65" s="72" t="s">
        <v>130</v>
      </c>
      <c r="F65" s="71" t="n">
        <v>3408.4</v>
      </c>
      <c r="G65" s="71"/>
      <c r="H65" s="71" t="n">
        <f aca="false">SUM(F65:G65)</f>
        <v>3408.4</v>
      </c>
      <c r="I65" s="71"/>
      <c r="J65" s="71"/>
      <c r="K65" s="71"/>
      <c r="L65" s="71" t="n">
        <f aca="false">SUM(H65:K65)</f>
        <v>3408.4</v>
      </c>
      <c r="M65" s="71"/>
      <c r="N65" s="71"/>
      <c r="O65" s="71" t="n">
        <f aca="false">SUM(L65:N65)</f>
        <v>3408.4</v>
      </c>
      <c r="P65" s="71"/>
      <c r="Q65" s="71"/>
      <c r="R65" s="71" t="n">
        <f aca="false">SUM(O65:Q65)</f>
        <v>3408.4</v>
      </c>
      <c r="S65" s="71"/>
      <c r="T65" s="71" t="n">
        <f aca="false">SUM(R65:S65)</f>
        <v>3408.4</v>
      </c>
      <c r="U65" s="71" t="n">
        <v>419.943</v>
      </c>
      <c r="V65" s="71" t="n">
        <f aca="false">SUM(T65:U65)</f>
        <v>3828.343</v>
      </c>
      <c r="W65" s="71"/>
      <c r="X65" s="71" t="n">
        <f aca="false">SUM(V65:W65)</f>
        <v>3828.343</v>
      </c>
      <c r="Y65" s="71"/>
      <c r="Z65" s="71" t="n">
        <f aca="false">SUM(X65:Y65)</f>
        <v>3828.343</v>
      </c>
      <c r="AA65" s="71"/>
      <c r="AB65" s="71" t="n">
        <f aca="false">SUM(Z65:AA65)</f>
        <v>3828.343</v>
      </c>
      <c r="AC65" s="71"/>
      <c r="AD65" s="71" t="n">
        <v>40.1</v>
      </c>
      <c r="AE65" s="71" t="n">
        <f aca="false">SUM(AB65:AD65)</f>
        <v>3868.443</v>
      </c>
      <c r="AF65" s="71"/>
      <c r="AG65" s="71" t="n">
        <f aca="false">SUM(AE65:AF65)</f>
        <v>3868.443</v>
      </c>
      <c r="AH65" s="71"/>
      <c r="AI65" s="71"/>
      <c r="AJ65" s="71" t="n">
        <f aca="false">SUM(AG65:AI65)</f>
        <v>3868.443</v>
      </c>
      <c r="AK65" s="71" t="n">
        <v>3408.4</v>
      </c>
      <c r="AL65" s="71"/>
      <c r="AM65" s="71" t="n">
        <f aca="false">SUM(AK65:AL65)</f>
        <v>3408.4</v>
      </c>
      <c r="AN65" s="71"/>
      <c r="AO65" s="71" t="n">
        <f aca="false">SUM(AM65:AN65)</f>
        <v>3408.4</v>
      </c>
      <c r="AP65" s="71"/>
      <c r="AQ65" s="71" t="n">
        <f aca="false">SUM(AO65:AO65)</f>
        <v>3408.4</v>
      </c>
      <c r="AR65" s="71"/>
      <c r="AS65" s="71"/>
      <c r="AT65" s="71" t="n">
        <f aca="false">SUM(AQ65:AS65)</f>
        <v>3408.4</v>
      </c>
      <c r="AU65" s="71"/>
      <c r="AV65" s="71" t="n">
        <f aca="false">SUM(AS65:AU65)</f>
        <v>3408.4</v>
      </c>
      <c r="AW65" s="71"/>
      <c r="AX65" s="71" t="n">
        <f aca="false">SUM(AU65:AW65)</f>
        <v>3408.4</v>
      </c>
      <c r="AY65" s="71" t="n">
        <v>3408.4</v>
      </c>
      <c r="AZ65" s="71"/>
      <c r="BA65" s="71" t="n">
        <f aca="false">SUM(AY65:AZ65)</f>
        <v>3408.4</v>
      </c>
      <c r="BB65" s="71"/>
      <c r="BC65" s="71" t="n">
        <f aca="false">SUM(BA65:BB65)</f>
        <v>3408.4</v>
      </c>
      <c r="BD65" s="71"/>
      <c r="BE65" s="71" t="n">
        <f aca="false">SUM(BC65:BD65)</f>
        <v>3408.4</v>
      </c>
      <c r="BF65" s="71"/>
      <c r="BG65" s="71"/>
      <c r="BH65" s="71" t="n">
        <f aca="false">SUM(BE65:BG65)</f>
        <v>3408.4</v>
      </c>
      <c r="BI65" s="71"/>
      <c r="BJ65" s="71" t="n">
        <f aca="false">SUM(BH65:BI65)</f>
        <v>3408.4</v>
      </c>
      <c r="BK65" s="68"/>
    </row>
    <row r="66" customFormat="false" ht="37.5" hidden="false" customHeight="false" outlineLevel="0" collapsed="false">
      <c r="A66" s="70"/>
      <c r="B66" s="70"/>
      <c r="C66" s="69" t="s">
        <v>708</v>
      </c>
      <c r="D66" s="69"/>
      <c r="E66" s="72" t="s">
        <v>709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 t="n">
        <f aca="false">AC67</f>
        <v>77.5</v>
      </c>
      <c r="AD66" s="71" t="n">
        <f aca="false">AD67</f>
        <v>0</v>
      </c>
      <c r="AE66" s="71" t="n">
        <f aca="false">AE67</f>
        <v>77.5</v>
      </c>
      <c r="AF66" s="71" t="n">
        <f aca="false">AF67</f>
        <v>0</v>
      </c>
      <c r="AG66" s="71" t="n">
        <f aca="false">AG67</f>
        <v>77.5</v>
      </c>
      <c r="AH66" s="71" t="n">
        <f aca="false">AH67</f>
        <v>0</v>
      </c>
      <c r="AI66" s="71" t="n">
        <f aca="false">AI67</f>
        <v>52.5</v>
      </c>
      <c r="AJ66" s="71" t="n">
        <f aca="false">AJ67</f>
        <v>130</v>
      </c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68"/>
    </row>
    <row r="67" customFormat="false" ht="37.5" hidden="false" customHeight="false" outlineLevel="0" collapsed="false">
      <c r="A67" s="70"/>
      <c r="B67" s="70"/>
      <c r="C67" s="69"/>
      <c r="D67" s="69" t="s">
        <v>129</v>
      </c>
      <c r="E67" s="72" t="s">
        <v>130</v>
      </c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 t="n">
        <v>77.5</v>
      </c>
      <c r="AD67" s="71"/>
      <c r="AE67" s="71" t="n">
        <f aca="false">SUM(AB67:AD67)</f>
        <v>77.5</v>
      </c>
      <c r="AF67" s="71"/>
      <c r="AG67" s="71" t="n">
        <f aca="false">SUM(AE67:AF67)</f>
        <v>77.5</v>
      </c>
      <c r="AH67" s="71"/>
      <c r="AI67" s="71" t="n">
        <v>52.5</v>
      </c>
      <c r="AJ67" s="71" t="n">
        <f aca="false">SUM(AG67:AI67)</f>
        <v>130</v>
      </c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68"/>
    </row>
    <row r="68" customFormat="false" ht="37.5" hidden="false" customHeight="false" outlineLevel="0" collapsed="false">
      <c r="A68" s="69"/>
      <c r="B68" s="145" t="s">
        <v>797</v>
      </c>
      <c r="C68" s="80"/>
      <c r="D68" s="80"/>
      <c r="E68" s="114" t="s">
        <v>798</v>
      </c>
      <c r="F68" s="67" t="n">
        <f aca="false">F69+F76</f>
        <v>107734.1</v>
      </c>
      <c r="G68" s="67" t="n">
        <f aca="false">G69+G76</f>
        <v>0</v>
      </c>
      <c r="H68" s="67" t="n">
        <f aca="false">H69+H76</f>
        <v>107734.1</v>
      </c>
      <c r="I68" s="67" t="n">
        <f aca="false">I69+I76</f>
        <v>0</v>
      </c>
      <c r="J68" s="67" t="n">
        <f aca="false">J69+J76</f>
        <v>0</v>
      </c>
      <c r="K68" s="67" t="n">
        <f aca="false">K69+K76</f>
        <v>-1160.42</v>
      </c>
      <c r="L68" s="67" t="n">
        <f aca="false">L69+L76</f>
        <v>106573.68</v>
      </c>
      <c r="M68" s="67" t="n">
        <f aca="false">M69+M76</f>
        <v>0</v>
      </c>
      <c r="N68" s="67" t="n">
        <f aca="false">N69+N76</f>
        <v>0</v>
      </c>
      <c r="O68" s="67" t="n">
        <f aca="false">O69+O76</f>
        <v>106573.68</v>
      </c>
      <c r="P68" s="67" t="n">
        <f aca="false">P69+P76</f>
        <v>0</v>
      </c>
      <c r="Q68" s="67" t="n">
        <f aca="false">Q69+Q76</f>
        <v>0</v>
      </c>
      <c r="R68" s="67" t="n">
        <f aca="false">R69+R76</f>
        <v>106573.68</v>
      </c>
      <c r="S68" s="67" t="n">
        <f aca="false">S69+S76</f>
        <v>-245.4</v>
      </c>
      <c r="T68" s="67" t="n">
        <f aca="false">T69+T76</f>
        <v>106328.28</v>
      </c>
      <c r="U68" s="67" t="n">
        <f aca="false">U69+U76</f>
        <v>2270.767</v>
      </c>
      <c r="V68" s="67" t="n">
        <f aca="false">V69+V76</f>
        <v>108599.047</v>
      </c>
      <c r="W68" s="67" t="n">
        <f aca="false">W69+W76</f>
        <v>130</v>
      </c>
      <c r="X68" s="67" t="n">
        <f aca="false">X69+X76</f>
        <v>108729.047</v>
      </c>
      <c r="Y68" s="67" t="n">
        <f aca="false">Y69+Y76</f>
        <v>0</v>
      </c>
      <c r="Z68" s="67" t="n">
        <f aca="false">Z69+Z76</f>
        <v>108729.047</v>
      </c>
      <c r="AA68" s="67" t="n">
        <f aca="false">AA69+AA76</f>
        <v>0</v>
      </c>
      <c r="AB68" s="67" t="n">
        <f aca="false">AB69+AB76</f>
        <v>108729.047</v>
      </c>
      <c r="AC68" s="67" t="n">
        <f aca="false">AC69+AC76</f>
        <v>25.9</v>
      </c>
      <c r="AD68" s="67" t="n">
        <f aca="false">AD69+AD76</f>
        <v>1061.252</v>
      </c>
      <c r="AE68" s="67" t="n">
        <f aca="false">AE69+AE76</f>
        <v>109816.199</v>
      </c>
      <c r="AF68" s="67" t="n">
        <f aca="false">AF69+AF76</f>
        <v>0</v>
      </c>
      <c r="AG68" s="67" t="n">
        <f aca="false">AG69+AG76</f>
        <v>109816.199</v>
      </c>
      <c r="AH68" s="67" t="n">
        <f aca="false">AH69+AH76</f>
        <v>416.08459</v>
      </c>
      <c r="AI68" s="67" t="n">
        <f aca="false">AI69+AI76</f>
        <v>0</v>
      </c>
      <c r="AJ68" s="67" t="n">
        <f aca="false">AJ69+AJ76</f>
        <v>110232.28359</v>
      </c>
      <c r="AK68" s="67" t="n">
        <f aca="false">AK69+AK76</f>
        <v>104071.4</v>
      </c>
      <c r="AL68" s="67" t="n">
        <f aca="false">AL69+AL76</f>
        <v>0</v>
      </c>
      <c r="AM68" s="67" t="n">
        <f aca="false">AM69+AM76</f>
        <v>104071.4</v>
      </c>
      <c r="AN68" s="67" t="n">
        <f aca="false">AN69+AN76</f>
        <v>0</v>
      </c>
      <c r="AO68" s="67" t="n">
        <f aca="false">AO69+AO76</f>
        <v>104071.4</v>
      </c>
      <c r="AP68" s="67" t="n">
        <f aca="false">AP69+AP76</f>
        <v>0</v>
      </c>
      <c r="AQ68" s="67" t="n">
        <f aca="false">AQ69+AQ76</f>
        <v>104071.4</v>
      </c>
      <c r="AR68" s="67" t="n">
        <f aca="false">AR69+AR76</f>
        <v>0</v>
      </c>
      <c r="AS68" s="67" t="n">
        <f aca="false">AS69+AS76</f>
        <v>0</v>
      </c>
      <c r="AT68" s="67" t="n">
        <f aca="false">AT69+AT76</f>
        <v>104071.4</v>
      </c>
      <c r="AU68" s="67" t="n">
        <f aca="false">AU69+AU76</f>
        <v>0</v>
      </c>
      <c r="AV68" s="67" t="n">
        <f aca="false">AV69+AV76</f>
        <v>104071.4</v>
      </c>
      <c r="AW68" s="67" t="n">
        <f aca="false">AW69+AW76</f>
        <v>0</v>
      </c>
      <c r="AX68" s="67" t="n">
        <f aca="false">AX69+AX76</f>
        <v>104071.4</v>
      </c>
      <c r="AY68" s="67" t="n">
        <f aca="false">AY69+AY76</f>
        <v>91494.9</v>
      </c>
      <c r="AZ68" s="67" t="n">
        <f aca="false">AZ69+AZ76</f>
        <v>0</v>
      </c>
      <c r="BA68" s="67" t="n">
        <f aca="false">BA69+BA76</f>
        <v>91494.9</v>
      </c>
      <c r="BB68" s="67" t="n">
        <f aca="false">BB69+BB76</f>
        <v>0</v>
      </c>
      <c r="BC68" s="67" t="n">
        <f aca="false">BC69+BC76</f>
        <v>91494.9</v>
      </c>
      <c r="BD68" s="67" t="n">
        <f aca="false">BD69+BD76</f>
        <v>0</v>
      </c>
      <c r="BE68" s="67" t="n">
        <f aca="false">BE69+BE76</f>
        <v>91494.9</v>
      </c>
      <c r="BF68" s="67" t="n">
        <f aca="false">BF69+BF76</f>
        <v>0</v>
      </c>
      <c r="BG68" s="67" t="n">
        <f aca="false">BG69+BG76</f>
        <v>0</v>
      </c>
      <c r="BH68" s="67" t="n">
        <f aca="false">BH69+BH76</f>
        <v>91494.9</v>
      </c>
      <c r="BI68" s="67" t="n">
        <f aca="false">BI69+BI76</f>
        <v>0</v>
      </c>
      <c r="BJ68" s="67" t="n">
        <f aca="false">BJ69+BJ76</f>
        <v>91494.9</v>
      </c>
      <c r="BK68" s="68"/>
    </row>
    <row r="69" customFormat="false" ht="18.75" hidden="true" customHeight="false" outlineLevel="0" collapsed="false">
      <c r="A69" s="69"/>
      <c r="B69" s="145"/>
      <c r="C69" s="80" t="s">
        <v>591</v>
      </c>
      <c r="D69" s="80"/>
      <c r="E69" s="114" t="s">
        <v>592</v>
      </c>
      <c r="F69" s="67" t="n">
        <f aca="false">F70</f>
        <v>323.1</v>
      </c>
      <c r="G69" s="67" t="n">
        <f aca="false">G70</f>
        <v>0</v>
      </c>
      <c r="H69" s="67" t="n">
        <f aca="false">H70</f>
        <v>323.1</v>
      </c>
      <c r="I69" s="67" t="n">
        <f aca="false">I70</f>
        <v>0</v>
      </c>
      <c r="J69" s="67" t="n">
        <f aca="false">J70</f>
        <v>0</v>
      </c>
      <c r="K69" s="67" t="n">
        <f aca="false">K70</f>
        <v>0</v>
      </c>
      <c r="L69" s="67" t="n">
        <f aca="false">L70</f>
        <v>323.1</v>
      </c>
      <c r="M69" s="67" t="n">
        <f aca="false">M70</f>
        <v>0</v>
      </c>
      <c r="N69" s="67" t="n">
        <f aca="false">N70</f>
        <v>0</v>
      </c>
      <c r="O69" s="67" t="n">
        <f aca="false">O70</f>
        <v>323.1</v>
      </c>
      <c r="P69" s="67" t="n">
        <f aca="false">P70</f>
        <v>0</v>
      </c>
      <c r="Q69" s="67" t="n">
        <f aca="false">Q70</f>
        <v>0</v>
      </c>
      <c r="R69" s="67" t="n">
        <f aca="false">R70</f>
        <v>323.1</v>
      </c>
      <c r="S69" s="67" t="n">
        <f aca="false">S70</f>
        <v>0</v>
      </c>
      <c r="T69" s="67" t="n">
        <f aca="false">T70</f>
        <v>323.1</v>
      </c>
      <c r="U69" s="67" t="n">
        <f aca="false">U70</f>
        <v>0</v>
      </c>
      <c r="V69" s="67" t="n">
        <f aca="false">V70</f>
        <v>323.1</v>
      </c>
      <c r="W69" s="67" t="n">
        <f aca="false">W70</f>
        <v>0</v>
      </c>
      <c r="X69" s="67" t="n">
        <f aca="false">X70</f>
        <v>323.1</v>
      </c>
      <c r="Y69" s="67" t="n">
        <f aca="false">Y70</f>
        <v>0</v>
      </c>
      <c r="Z69" s="67" t="n">
        <f aca="false">Z70</f>
        <v>323.1</v>
      </c>
      <c r="AA69" s="67" t="n">
        <f aca="false">AA70</f>
        <v>0</v>
      </c>
      <c r="AB69" s="67" t="n">
        <f aca="false">AB70</f>
        <v>323.1</v>
      </c>
      <c r="AC69" s="67" t="n">
        <f aca="false">AC70</f>
        <v>-27.5</v>
      </c>
      <c r="AD69" s="67" t="n">
        <f aca="false">AD70</f>
        <v>0</v>
      </c>
      <c r="AE69" s="67" t="n">
        <f aca="false">AE70</f>
        <v>295.6</v>
      </c>
      <c r="AF69" s="67" t="n">
        <f aca="false">AF70</f>
        <v>0</v>
      </c>
      <c r="AG69" s="67" t="n">
        <f aca="false">AG70</f>
        <v>295.6</v>
      </c>
      <c r="AH69" s="67" t="n">
        <f aca="false">AH70</f>
        <v>0</v>
      </c>
      <c r="AI69" s="67" t="n">
        <f aca="false">AI70</f>
        <v>0</v>
      </c>
      <c r="AJ69" s="67" t="n">
        <f aca="false">AJ70</f>
        <v>295.6</v>
      </c>
      <c r="AK69" s="67" t="n">
        <f aca="false">AK70</f>
        <v>285.9</v>
      </c>
      <c r="AL69" s="67" t="n">
        <f aca="false">AL70</f>
        <v>0</v>
      </c>
      <c r="AM69" s="67" t="n">
        <f aca="false">AM70</f>
        <v>285.9</v>
      </c>
      <c r="AN69" s="67" t="n">
        <f aca="false">AN70</f>
        <v>0</v>
      </c>
      <c r="AO69" s="67" t="n">
        <f aca="false">AO70</f>
        <v>285.9</v>
      </c>
      <c r="AP69" s="67" t="n">
        <f aca="false">AP70</f>
        <v>0</v>
      </c>
      <c r="AQ69" s="67" t="n">
        <f aca="false">AQ70</f>
        <v>285.9</v>
      </c>
      <c r="AR69" s="67" t="n">
        <f aca="false">AR70</f>
        <v>0</v>
      </c>
      <c r="AS69" s="67" t="n">
        <f aca="false">AS70</f>
        <v>0</v>
      </c>
      <c r="AT69" s="67" t="n">
        <f aca="false">AT70</f>
        <v>285.9</v>
      </c>
      <c r="AU69" s="67" t="n">
        <f aca="false">AU70</f>
        <v>0</v>
      </c>
      <c r="AV69" s="67" t="n">
        <f aca="false">AV70</f>
        <v>285.9</v>
      </c>
      <c r="AW69" s="67" t="n">
        <f aca="false">AW70</f>
        <v>0</v>
      </c>
      <c r="AX69" s="67" t="n">
        <f aca="false">AX70</f>
        <v>285.9</v>
      </c>
      <c r="AY69" s="67" t="n">
        <f aca="false">AY70</f>
        <v>293.1</v>
      </c>
      <c r="AZ69" s="67" t="n">
        <f aca="false">AZ70</f>
        <v>0</v>
      </c>
      <c r="BA69" s="67" t="n">
        <f aca="false">BA70</f>
        <v>293.1</v>
      </c>
      <c r="BB69" s="67" t="n">
        <f aca="false">BB70</f>
        <v>0</v>
      </c>
      <c r="BC69" s="67" t="n">
        <f aca="false">BC70</f>
        <v>293.1</v>
      </c>
      <c r="BD69" s="67" t="n">
        <f aca="false">BD70</f>
        <v>0</v>
      </c>
      <c r="BE69" s="67" t="n">
        <f aca="false">BE70</f>
        <v>293.1</v>
      </c>
      <c r="BF69" s="67" t="n">
        <f aca="false">BF70</f>
        <v>0</v>
      </c>
      <c r="BG69" s="67" t="n">
        <f aca="false">BG70</f>
        <v>0</v>
      </c>
      <c r="BH69" s="67" t="n">
        <f aca="false">BH70</f>
        <v>293.1</v>
      </c>
      <c r="BI69" s="67" t="n">
        <f aca="false">BI70</f>
        <v>0</v>
      </c>
      <c r="BJ69" s="67" t="n">
        <f aca="false">BJ70</f>
        <v>293.1</v>
      </c>
      <c r="BK69" s="68"/>
    </row>
    <row r="70" customFormat="false" ht="37.5" hidden="true" customHeight="false" outlineLevel="0" collapsed="false">
      <c r="A70" s="69"/>
      <c r="B70" s="145"/>
      <c r="C70" s="80" t="s">
        <v>603</v>
      </c>
      <c r="D70" s="80"/>
      <c r="E70" s="114" t="s">
        <v>604</v>
      </c>
      <c r="F70" s="67" t="n">
        <f aca="false">F71</f>
        <v>323.1</v>
      </c>
      <c r="G70" s="67" t="n">
        <f aca="false">G71</f>
        <v>0</v>
      </c>
      <c r="H70" s="67" t="n">
        <f aca="false">H71</f>
        <v>323.1</v>
      </c>
      <c r="I70" s="67" t="n">
        <f aca="false">I71</f>
        <v>0</v>
      </c>
      <c r="J70" s="67" t="n">
        <f aca="false">J71</f>
        <v>0</v>
      </c>
      <c r="K70" s="67" t="n">
        <f aca="false">K71</f>
        <v>0</v>
      </c>
      <c r="L70" s="67" t="n">
        <f aca="false">L71</f>
        <v>323.1</v>
      </c>
      <c r="M70" s="67" t="n">
        <f aca="false">M71</f>
        <v>0</v>
      </c>
      <c r="N70" s="67" t="n">
        <f aca="false">N71</f>
        <v>0</v>
      </c>
      <c r="O70" s="67" t="n">
        <f aca="false">O71</f>
        <v>323.1</v>
      </c>
      <c r="P70" s="67" t="n">
        <f aca="false">P71</f>
        <v>0</v>
      </c>
      <c r="Q70" s="67" t="n">
        <f aca="false">Q71</f>
        <v>0</v>
      </c>
      <c r="R70" s="67" t="n">
        <f aca="false">R71</f>
        <v>323.1</v>
      </c>
      <c r="S70" s="67" t="n">
        <f aca="false">S71</f>
        <v>0</v>
      </c>
      <c r="T70" s="67" t="n">
        <f aca="false">T71</f>
        <v>323.1</v>
      </c>
      <c r="U70" s="67" t="n">
        <f aca="false">U71</f>
        <v>0</v>
      </c>
      <c r="V70" s="67" t="n">
        <f aca="false">V71</f>
        <v>323.1</v>
      </c>
      <c r="W70" s="67" t="n">
        <f aca="false">W71</f>
        <v>0</v>
      </c>
      <c r="X70" s="67" t="n">
        <f aca="false">X71</f>
        <v>323.1</v>
      </c>
      <c r="Y70" s="67" t="n">
        <f aca="false">Y71</f>
        <v>0</v>
      </c>
      <c r="Z70" s="67" t="n">
        <f aca="false">Z71</f>
        <v>323.1</v>
      </c>
      <c r="AA70" s="67" t="n">
        <f aca="false">AA71</f>
        <v>0</v>
      </c>
      <c r="AB70" s="67" t="n">
        <f aca="false">AB71</f>
        <v>323.1</v>
      </c>
      <c r="AC70" s="67" t="n">
        <f aca="false">AC71</f>
        <v>-27.5</v>
      </c>
      <c r="AD70" s="67" t="n">
        <f aca="false">AD71</f>
        <v>0</v>
      </c>
      <c r="AE70" s="67" t="n">
        <f aca="false">AE71</f>
        <v>295.6</v>
      </c>
      <c r="AF70" s="67" t="n">
        <f aca="false">AF71</f>
        <v>0</v>
      </c>
      <c r="AG70" s="67" t="n">
        <f aca="false">AG71</f>
        <v>295.6</v>
      </c>
      <c r="AH70" s="67" t="n">
        <f aca="false">AH71</f>
        <v>0</v>
      </c>
      <c r="AI70" s="67" t="n">
        <f aca="false">AI71</f>
        <v>0</v>
      </c>
      <c r="AJ70" s="67" t="n">
        <f aca="false">AJ71</f>
        <v>295.6</v>
      </c>
      <c r="AK70" s="67" t="n">
        <f aca="false">AK71</f>
        <v>285.9</v>
      </c>
      <c r="AL70" s="67" t="n">
        <f aca="false">AL71</f>
        <v>0</v>
      </c>
      <c r="AM70" s="67" t="n">
        <f aca="false">AM71</f>
        <v>285.9</v>
      </c>
      <c r="AN70" s="67" t="n">
        <f aca="false">AN71</f>
        <v>0</v>
      </c>
      <c r="AO70" s="67" t="n">
        <f aca="false">AO71</f>
        <v>285.9</v>
      </c>
      <c r="AP70" s="67" t="n">
        <f aca="false">AP71</f>
        <v>0</v>
      </c>
      <c r="AQ70" s="67" t="n">
        <f aca="false">AQ71</f>
        <v>285.9</v>
      </c>
      <c r="AR70" s="67" t="n">
        <f aca="false">AR71</f>
        <v>0</v>
      </c>
      <c r="AS70" s="67" t="n">
        <f aca="false">AS71</f>
        <v>0</v>
      </c>
      <c r="AT70" s="67" t="n">
        <f aca="false">AT71</f>
        <v>285.9</v>
      </c>
      <c r="AU70" s="67" t="n">
        <f aca="false">AU71</f>
        <v>0</v>
      </c>
      <c r="AV70" s="67" t="n">
        <f aca="false">AV71</f>
        <v>285.9</v>
      </c>
      <c r="AW70" s="67" t="n">
        <f aca="false">AW71</f>
        <v>0</v>
      </c>
      <c r="AX70" s="67" t="n">
        <f aca="false">AX71</f>
        <v>285.9</v>
      </c>
      <c r="AY70" s="67" t="n">
        <f aca="false">AY71</f>
        <v>293.1</v>
      </c>
      <c r="AZ70" s="67" t="n">
        <f aca="false">AZ71</f>
        <v>0</v>
      </c>
      <c r="BA70" s="67" t="n">
        <f aca="false">BA71</f>
        <v>293.1</v>
      </c>
      <c r="BB70" s="67" t="n">
        <f aca="false">BB71</f>
        <v>0</v>
      </c>
      <c r="BC70" s="67" t="n">
        <f aca="false">BC71</f>
        <v>293.1</v>
      </c>
      <c r="BD70" s="67" t="n">
        <f aca="false">BD71</f>
        <v>0</v>
      </c>
      <c r="BE70" s="67" t="n">
        <f aca="false">BE71</f>
        <v>293.1</v>
      </c>
      <c r="BF70" s="67" t="n">
        <f aca="false">BF71</f>
        <v>0</v>
      </c>
      <c r="BG70" s="67" t="n">
        <f aca="false">BG71</f>
        <v>0</v>
      </c>
      <c r="BH70" s="67" t="n">
        <f aca="false">BH71</f>
        <v>293.1</v>
      </c>
      <c r="BI70" s="67" t="n">
        <f aca="false">BI71</f>
        <v>0</v>
      </c>
      <c r="BJ70" s="67" t="n">
        <f aca="false">BJ71</f>
        <v>293.1</v>
      </c>
      <c r="BK70" s="68"/>
    </row>
    <row r="71" customFormat="false" ht="18.75" hidden="true" customHeight="false" outlineLevel="0" collapsed="false">
      <c r="A71" s="69"/>
      <c r="B71" s="145"/>
      <c r="C71" s="80" t="s">
        <v>614</v>
      </c>
      <c r="D71" s="80"/>
      <c r="E71" s="114" t="s">
        <v>615</v>
      </c>
      <c r="F71" s="67" t="n">
        <f aca="false">F72+F74</f>
        <v>323.1</v>
      </c>
      <c r="G71" s="67" t="n">
        <f aca="false">G72+G74</f>
        <v>0</v>
      </c>
      <c r="H71" s="67" t="n">
        <f aca="false">H72+H74</f>
        <v>323.1</v>
      </c>
      <c r="I71" s="67" t="n">
        <f aca="false">I72+I74</f>
        <v>0</v>
      </c>
      <c r="J71" s="67" t="n">
        <f aca="false">J72+J74</f>
        <v>0</v>
      </c>
      <c r="K71" s="67" t="n">
        <f aca="false">K72+K74</f>
        <v>0</v>
      </c>
      <c r="L71" s="67" t="n">
        <f aca="false">L72+L74</f>
        <v>323.1</v>
      </c>
      <c r="M71" s="67" t="n">
        <f aca="false">M72+M74</f>
        <v>0</v>
      </c>
      <c r="N71" s="67" t="n">
        <f aca="false">N72+N74</f>
        <v>0</v>
      </c>
      <c r="O71" s="67" t="n">
        <f aca="false">O72+O74</f>
        <v>323.1</v>
      </c>
      <c r="P71" s="67" t="n">
        <f aca="false">P72+P74</f>
        <v>0</v>
      </c>
      <c r="Q71" s="67" t="n">
        <f aca="false">Q72+Q74</f>
        <v>0</v>
      </c>
      <c r="R71" s="67" t="n">
        <f aca="false">R72+R74</f>
        <v>323.1</v>
      </c>
      <c r="S71" s="67" t="n">
        <f aca="false">S72+S74</f>
        <v>0</v>
      </c>
      <c r="T71" s="67" t="n">
        <f aca="false">T72+T74</f>
        <v>323.1</v>
      </c>
      <c r="U71" s="67" t="n">
        <f aca="false">U72+U74</f>
        <v>0</v>
      </c>
      <c r="V71" s="67" t="n">
        <f aca="false">V72+V74</f>
        <v>323.1</v>
      </c>
      <c r="W71" s="67" t="n">
        <f aca="false">W72+W74</f>
        <v>0</v>
      </c>
      <c r="X71" s="67" t="n">
        <f aca="false">X72+X74</f>
        <v>323.1</v>
      </c>
      <c r="Y71" s="67" t="n">
        <f aca="false">Y72+Y74</f>
        <v>0</v>
      </c>
      <c r="Z71" s="67" t="n">
        <f aca="false">Z72+Z74</f>
        <v>323.1</v>
      </c>
      <c r="AA71" s="67" t="n">
        <f aca="false">AA72+AA74</f>
        <v>0</v>
      </c>
      <c r="AB71" s="67" t="n">
        <f aca="false">AB72+AB74</f>
        <v>323.1</v>
      </c>
      <c r="AC71" s="67" t="n">
        <f aca="false">AC72+AC74</f>
        <v>-27.5</v>
      </c>
      <c r="AD71" s="67" t="n">
        <f aca="false">AD72+AD74</f>
        <v>0</v>
      </c>
      <c r="AE71" s="67" t="n">
        <f aca="false">AE72+AE74</f>
        <v>295.6</v>
      </c>
      <c r="AF71" s="67" t="n">
        <f aca="false">AF72+AF74</f>
        <v>0</v>
      </c>
      <c r="AG71" s="67" t="n">
        <f aca="false">AG72+AG74</f>
        <v>295.6</v>
      </c>
      <c r="AH71" s="67" t="n">
        <f aca="false">AH72+AH74</f>
        <v>0</v>
      </c>
      <c r="AI71" s="67" t="n">
        <f aca="false">AI72+AI74</f>
        <v>0</v>
      </c>
      <c r="AJ71" s="67" t="n">
        <f aca="false">AJ72+AJ74</f>
        <v>295.6</v>
      </c>
      <c r="AK71" s="67" t="n">
        <f aca="false">AK72+AK74</f>
        <v>285.9</v>
      </c>
      <c r="AL71" s="67" t="n">
        <f aca="false">AL72+AL74</f>
        <v>0</v>
      </c>
      <c r="AM71" s="67" t="n">
        <f aca="false">AM72+AM74</f>
        <v>285.9</v>
      </c>
      <c r="AN71" s="67" t="n">
        <f aca="false">AN72+AN74</f>
        <v>0</v>
      </c>
      <c r="AO71" s="67" t="n">
        <f aca="false">AO72+AO74</f>
        <v>285.9</v>
      </c>
      <c r="AP71" s="67" t="n">
        <f aca="false">AP72+AP74</f>
        <v>0</v>
      </c>
      <c r="AQ71" s="67" t="n">
        <f aca="false">AQ72+AQ74</f>
        <v>285.9</v>
      </c>
      <c r="AR71" s="67" t="n">
        <f aca="false">AR72+AR74</f>
        <v>0</v>
      </c>
      <c r="AS71" s="67" t="n">
        <f aca="false">AS72+AS74</f>
        <v>0</v>
      </c>
      <c r="AT71" s="67" t="n">
        <f aca="false">AT72+AT74</f>
        <v>285.9</v>
      </c>
      <c r="AU71" s="67" t="n">
        <f aca="false">AU72+AU74</f>
        <v>0</v>
      </c>
      <c r="AV71" s="67" t="n">
        <f aca="false">AV72+AV74</f>
        <v>285.9</v>
      </c>
      <c r="AW71" s="67" t="n">
        <f aca="false">AW72+AW74</f>
        <v>0</v>
      </c>
      <c r="AX71" s="67" t="n">
        <f aca="false">AX72+AX74</f>
        <v>285.9</v>
      </c>
      <c r="AY71" s="67" t="n">
        <f aca="false">AY72+AY74</f>
        <v>293.1</v>
      </c>
      <c r="AZ71" s="67" t="n">
        <f aca="false">AZ72+AZ74</f>
        <v>0</v>
      </c>
      <c r="BA71" s="67" t="n">
        <f aca="false">BA72+BA74</f>
        <v>293.1</v>
      </c>
      <c r="BB71" s="67" t="n">
        <f aca="false">BB72+BB74</f>
        <v>0</v>
      </c>
      <c r="BC71" s="67" t="n">
        <f aca="false">BC72+BC74</f>
        <v>293.1</v>
      </c>
      <c r="BD71" s="67" t="n">
        <f aca="false">BD72+BD74</f>
        <v>0</v>
      </c>
      <c r="BE71" s="67" t="n">
        <f aca="false">BE72+BE74</f>
        <v>293.1</v>
      </c>
      <c r="BF71" s="67" t="n">
        <f aca="false">BF72+BF74</f>
        <v>0</v>
      </c>
      <c r="BG71" s="67" t="n">
        <f aca="false">BG72+BG74</f>
        <v>0</v>
      </c>
      <c r="BH71" s="67" t="n">
        <f aca="false">BH72+BH74</f>
        <v>293.1</v>
      </c>
      <c r="BI71" s="67" t="n">
        <f aca="false">BI72+BI74</f>
        <v>0</v>
      </c>
      <c r="BJ71" s="67" t="n">
        <f aca="false">BJ72+BJ74</f>
        <v>293.1</v>
      </c>
      <c r="BK71" s="68"/>
    </row>
    <row r="72" customFormat="false" ht="37.5" hidden="true" customHeight="false" outlineLevel="0" collapsed="false">
      <c r="A72" s="69"/>
      <c r="B72" s="145"/>
      <c r="C72" s="69" t="s">
        <v>620</v>
      </c>
      <c r="D72" s="69"/>
      <c r="E72" s="72" t="s">
        <v>621</v>
      </c>
      <c r="F72" s="71" t="n">
        <f aca="false">F73</f>
        <v>251</v>
      </c>
      <c r="G72" s="71" t="n">
        <f aca="false">G73</f>
        <v>0</v>
      </c>
      <c r="H72" s="71" t="n">
        <f aca="false">H73</f>
        <v>251</v>
      </c>
      <c r="I72" s="71" t="n">
        <f aca="false">I73</f>
        <v>0</v>
      </c>
      <c r="J72" s="71" t="n">
        <f aca="false">J73</f>
        <v>0</v>
      </c>
      <c r="K72" s="71" t="n">
        <f aca="false">K73</f>
        <v>0</v>
      </c>
      <c r="L72" s="71" t="n">
        <f aca="false">L73</f>
        <v>251</v>
      </c>
      <c r="M72" s="71" t="n">
        <f aca="false">M73</f>
        <v>0</v>
      </c>
      <c r="N72" s="71" t="n">
        <f aca="false">N73</f>
        <v>0</v>
      </c>
      <c r="O72" s="71" t="n">
        <f aca="false">O73</f>
        <v>251</v>
      </c>
      <c r="P72" s="71" t="n">
        <f aca="false">P73</f>
        <v>0</v>
      </c>
      <c r="Q72" s="71" t="n">
        <f aca="false">Q73</f>
        <v>0</v>
      </c>
      <c r="R72" s="71" t="n">
        <f aca="false">R73</f>
        <v>251</v>
      </c>
      <c r="S72" s="71" t="n">
        <f aca="false">S73</f>
        <v>0</v>
      </c>
      <c r="T72" s="71" t="n">
        <f aca="false">T73</f>
        <v>251</v>
      </c>
      <c r="U72" s="71" t="n">
        <f aca="false">U73</f>
        <v>0</v>
      </c>
      <c r="V72" s="71" t="n">
        <f aca="false">V73</f>
        <v>251</v>
      </c>
      <c r="W72" s="71" t="n">
        <f aca="false">W73</f>
        <v>0</v>
      </c>
      <c r="X72" s="71" t="n">
        <f aca="false">X73</f>
        <v>251</v>
      </c>
      <c r="Y72" s="71" t="n">
        <f aca="false">Y73</f>
        <v>0</v>
      </c>
      <c r="Z72" s="71" t="n">
        <f aca="false">Z73</f>
        <v>251</v>
      </c>
      <c r="AA72" s="71" t="n">
        <f aca="false">AA73</f>
        <v>0</v>
      </c>
      <c r="AB72" s="71" t="n">
        <f aca="false">AB73</f>
        <v>251</v>
      </c>
      <c r="AC72" s="71" t="n">
        <f aca="false">AC73</f>
        <v>2.5</v>
      </c>
      <c r="AD72" s="71" t="n">
        <f aca="false">AD73</f>
        <v>0</v>
      </c>
      <c r="AE72" s="71" t="n">
        <f aca="false">AE73</f>
        <v>253.5</v>
      </c>
      <c r="AF72" s="71" t="n">
        <f aca="false">AF73</f>
        <v>0</v>
      </c>
      <c r="AG72" s="71" t="n">
        <f aca="false">AG73</f>
        <v>253.5</v>
      </c>
      <c r="AH72" s="71" t="n">
        <f aca="false">AH73</f>
        <v>0</v>
      </c>
      <c r="AI72" s="71" t="n">
        <f aca="false">AI73</f>
        <v>0</v>
      </c>
      <c r="AJ72" s="71" t="n">
        <f aca="false">AJ73</f>
        <v>253.5</v>
      </c>
      <c r="AK72" s="71" t="n">
        <f aca="false">AK73</f>
        <v>251</v>
      </c>
      <c r="AL72" s="71" t="n">
        <f aca="false">AL73</f>
        <v>0</v>
      </c>
      <c r="AM72" s="71" t="n">
        <f aca="false">AM73</f>
        <v>251</v>
      </c>
      <c r="AN72" s="71" t="n">
        <f aca="false">AN73</f>
        <v>0</v>
      </c>
      <c r="AO72" s="71" t="n">
        <f aca="false">AO73</f>
        <v>251</v>
      </c>
      <c r="AP72" s="71" t="n">
        <f aca="false">AP73</f>
        <v>0</v>
      </c>
      <c r="AQ72" s="71" t="n">
        <f aca="false">AQ73</f>
        <v>251</v>
      </c>
      <c r="AR72" s="71" t="n">
        <f aca="false">AR73</f>
        <v>0</v>
      </c>
      <c r="AS72" s="71" t="n">
        <f aca="false">AS73</f>
        <v>0</v>
      </c>
      <c r="AT72" s="71" t="n">
        <f aca="false">AT73</f>
        <v>251</v>
      </c>
      <c r="AU72" s="71" t="n">
        <f aca="false">AU73</f>
        <v>0</v>
      </c>
      <c r="AV72" s="71" t="n">
        <f aca="false">AV73</f>
        <v>251</v>
      </c>
      <c r="AW72" s="71" t="n">
        <f aca="false">AW73</f>
        <v>0</v>
      </c>
      <c r="AX72" s="71" t="n">
        <f aca="false">AX73</f>
        <v>251</v>
      </c>
      <c r="AY72" s="71" t="n">
        <f aca="false">AY73</f>
        <v>251</v>
      </c>
      <c r="AZ72" s="71" t="n">
        <f aca="false">AZ73</f>
        <v>0</v>
      </c>
      <c r="BA72" s="71" t="n">
        <f aca="false">BA73</f>
        <v>251</v>
      </c>
      <c r="BB72" s="71" t="n">
        <f aca="false">BB73</f>
        <v>0</v>
      </c>
      <c r="BC72" s="71" t="n">
        <f aca="false">BC73</f>
        <v>251</v>
      </c>
      <c r="BD72" s="71" t="n">
        <f aca="false">BD73</f>
        <v>0</v>
      </c>
      <c r="BE72" s="71" t="n">
        <f aca="false">BE73</f>
        <v>251</v>
      </c>
      <c r="BF72" s="71" t="n">
        <f aca="false">BF73</f>
        <v>0</v>
      </c>
      <c r="BG72" s="71" t="n">
        <f aca="false">BG73</f>
        <v>0</v>
      </c>
      <c r="BH72" s="71" t="n">
        <f aca="false">BH73</f>
        <v>251</v>
      </c>
      <c r="BI72" s="71" t="n">
        <f aca="false">BI73</f>
        <v>0</v>
      </c>
      <c r="BJ72" s="71" t="n">
        <f aca="false">BJ73</f>
        <v>251</v>
      </c>
      <c r="BK72" s="68"/>
    </row>
    <row r="73" customFormat="false" ht="37.5" hidden="true" customHeight="false" outlineLevel="0" collapsed="false">
      <c r="A73" s="69"/>
      <c r="B73" s="145"/>
      <c r="C73" s="69"/>
      <c r="D73" s="69" t="s">
        <v>129</v>
      </c>
      <c r="E73" s="72" t="s">
        <v>130</v>
      </c>
      <c r="F73" s="71" t="n">
        <v>251</v>
      </c>
      <c r="G73" s="71"/>
      <c r="H73" s="71" t="n">
        <f aca="false">SUM(F73:G73)</f>
        <v>251</v>
      </c>
      <c r="I73" s="71"/>
      <c r="J73" s="71"/>
      <c r="K73" s="71"/>
      <c r="L73" s="71" t="n">
        <f aca="false">SUM(H73:K73)</f>
        <v>251</v>
      </c>
      <c r="M73" s="71"/>
      <c r="N73" s="71"/>
      <c r="O73" s="71" t="n">
        <f aca="false">SUM(L73:N73)</f>
        <v>251</v>
      </c>
      <c r="P73" s="71"/>
      <c r="Q73" s="71"/>
      <c r="R73" s="71" t="n">
        <f aca="false">SUM(O73:Q73)</f>
        <v>251</v>
      </c>
      <c r="S73" s="71"/>
      <c r="T73" s="71" t="n">
        <f aca="false">SUM(R73:S73)</f>
        <v>251</v>
      </c>
      <c r="U73" s="71"/>
      <c r="V73" s="71" t="n">
        <f aca="false">SUM(T73:U73)</f>
        <v>251</v>
      </c>
      <c r="W73" s="71"/>
      <c r="X73" s="71" t="n">
        <f aca="false">SUM(V73:W73)</f>
        <v>251</v>
      </c>
      <c r="Y73" s="71"/>
      <c r="Z73" s="71" t="n">
        <f aca="false">SUM(X73:Y73)</f>
        <v>251</v>
      </c>
      <c r="AA73" s="71"/>
      <c r="AB73" s="71" t="n">
        <f aca="false">SUM(Z73:AA73)</f>
        <v>251</v>
      </c>
      <c r="AC73" s="71" t="n">
        <v>2.5</v>
      </c>
      <c r="AD73" s="71"/>
      <c r="AE73" s="71" t="n">
        <f aca="false">SUM(AB73:AD73)</f>
        <v>253.5</v>
      </c>
      <c r="AF73" s="71"/>
      <c r="AG73" s="71" t="n">
        <f aca="false">SUM(AE73:AF73)</f>
        <v>253.5</v>
      </c>
      <c r="AH73" s="71"/>
      <c r="AI73" s="71"/>
      <c r="AJ73" s="71" t="n">
        <f aca="false">SUM(AG73:AI73)</f>
        <v>253.5</v>
      </c>
      <c r="AK73" s="71" t="n">
        <v>251</v>
      </c>
      <c r="AL73" s="71"/>
      <c r="AM73" s="71" t="n">
        <f aca="false">SUM(AK73:AL73)</f>
        <v>251</v>
      </c>
      <c r="AN73" s="71"/>
      <c r="AO73" s="71" t="n">
        <f aca="false">SUM(AM73:AN73)</f>
        <v>251</v>
      </c>
      <c r="AP73" s="71"/>
      <c r="AQ73" s="71" t="n">
        <f aca="false">SUM(AO73:AO73)</f>
        <v>251</v>
      </c>
      <c r="AR73" s="71"/>
      <c r="AS73" s="71"/>
      <c r="AT73" s="71" t="n">
        <f aca="false">SUM(AQ73:AS73)</f>
        <v>251</v>
      </c>
      <c r="AU73" s="71"/>
      <c r="AV73" s="71" t="n">
        <f aca="false">SUM(AS73:AU73)</f>
        <v>251</v>
      </c>
      <c r="AW73" s="71"/>
      <c r="AX73" s="71" t="n">
        <f aca="false">SUM(AU73:AW73)</f>
        <v>251</v>
      </c>
      <c r="AY73" s="71" t="n">
        <v>251</v>
      </c>
      <c r="AZ73" s="71"/>
      <c r="BA73" s="71" t="n">
        <f aca="false">SUM(AY73:AZ73)</f>
        <v>251</v>
      </c>
      <c r="BB73" s="71"/>
      <c r="BC73" s="71" t="n">
        <f aca="false">SUM(BA73:BB73)</f>
        <v>251</v>
      </c>
      <c r="BD73" s="71"/>
      <c r="BE73" s="71" t="n">
        <f aca="false">SUM(BC73:BD73)</f>
        <v>251</v>
      </c>
      <c r="BF73" s="71"/>
      <c r="BG73" s="71"/>
      <c r="BH73" s="71" t="n">
        <f aca="false">SUM(BE73:BG73)</f>
        <v>251</v>
      </c>
      <c r="BI73" s="71"/>
      <c r="BJ73" s="71" t="n">
        <f aca="false">SUM(BH73:BI73)</f>
        <v>251</v>
      </c>
      <c r="BK73" s="68"/>
    </row>
    <row r="74" customFormat="false" ht="37.5" hidden="true" customHeight="false" outlineLevel="0" collapsed="false">
      <c r="A74" s="69"/>
      <c r="B74" s="145"/>
      <c r="C74" s="69" t="s">
        <v>622</v>
      </c>
      <c r="D74" s="69"/>
      <c r="E74" s="72" t="s">
        <v>799</v>
      </c>
      <c r="F74" s="71" t="n">
        <f aca="false">F75</f>
        <v>72.1</v>
      </c>
      <c r="G74" s="71" t="n">
        <f aca="false">G75</f>
        <v>0</v>
      </c>
      <c r="H74" s="71" t="n">
        <f aca="false">H75</f>
        <v>72.1</v>
      </c>
      <c r="I74" s="71" t="n">
        <f aca="false">I75</f>
        <v>0</v>
      </c>
      <c r="J74" s="71" t="n">
        <f aca="false">J75</f>
        <v>0</v>
      </c>
      <c r="K74" s="71" t="n">
        <f aca="false">K75</f>
        <v>0</v>
      </c>
      <c r="L74" s="71" t="n">
        <f aca="false">L75</f>
        <v>72.1</v>
      </c>
      <c r="M74" s="71" t="n">
        <f aca="false">M75</f>
        <v>0</v>
      </c>
      <c r="N74" s="71" t="n">
        <f aca="false">N75</f>
        <v>0</v>
      </c>
      <c r="O74" s="71" t="n">
        <f aca="false">O75</f>
        <v>72.1</v>
      </c>
      <c r="P74" s="71" t="n">
        <f aca="false">P75</f>
        <v>0</v>
      </c>
      <c r="Q74" s="71" t="n">
        <f aca="false">Q75</f>
        <v>0</v>
      </c>
      <c r="R74" s="71" t="n">
        <f aca="false">R75</f>
        <v>72.1</v>
      </c>
      <c r="S74" s="71" t="n">
        <f aca="false">S75</f>
        <v>0</v>
      </c>
      <c r="T74" s="71" t="n">
        <f aca="false">T75</f>
        <v>72.1</v>
      </c>
      <c r="U74" s="71" t="n">
        <f aca="false">U75</f>
        <v>0</v>
      </c>
      <c r="V74" s="71" t="n">
        <f aca="false">V75</f>
        <v>72.1</v>
      </c>
      <c r="W74" s="71" t="n">
        <f aca="false">W75</f>
        <v>0</v>
      </c>
      <c r="X74" s="71" t="n">
        <f aca="false">X75</f>
        <v>72.1</v>
      </c>
      <c r="Y74" s="71" t="n">
        <f aca="false">Y75</f>
        <v>0</v>
      </c>
      <c r="Z74" s="71" t="n">
        <f aca="false">Z75</f>
        <v>72.1</v>
      </c>
      <c r="AA74" s="71" t="n">
        <f aca="false">AA75</f>
        <v>0</v>
      </c>
      <c r="AB74" s="71" t="n">
        <f aca="false">AB75</f>
        <v>72.1</v>
      </c>
      <c r="AC74" s="71" t="n">
        <f aca="false">AC75</f>
        <v>-30</v>
      </c>
      <c r="AD74" s="71" t="n">
        <f aca="false">AD75</f>
        <v>0</v>
      </c>
      <c r="AE74" s="71" t="n">
        <f aca="false">AE75</f>
        <v>42.1</v>
      </c>
      <c r="AF74" s="71" t="n">
        <f aca="false">AF75</f>
        <v>0</v>
      </c>
      <c r="AG74" s="71" t="n">
        <f aca="false">AG75</f>
        <v>42.1</v>
      </c>
      <c r="AH74" s="71" t="n">
        <f aca="false">AH75</f>
        <v>0</v>
      </c>
      <c r="AI74" s="71" t="n">
        <f aca="false">AI75</f>
        <v>0</v>
      </c>
      <c r="AJ74" s="71" t="n">
        <f aca="false">AJ75</f>
        <v>42.1</v>
      </c>
      <c r="AK74" s="71" t="n">
        <f aca="false">AK75</f>
        <v>34.9</v>
      </c>
      <c r="AL74" s="71" t="n">
        <f aca="false">AL75</f>
        <v>0</v>
      </c>
      <c r="AM74" s="71" t="n">
        <f aca="false">AM75</f>
        <v>34.9</v>
      </c>
      <c r="AN74" s="71" t="n">
        <f aca="false">AN75</f>
        <v>0</v>
      </c>
      <c r="AO74" s="71" t="n">
        <f aca="false">AO75</f>
        <v>34.9</v>
      </c>
      <c r="AP74" s="71" t="n">
        <f aca="false">AP75</f>
        <v>0</v>
      </c>
      <c r="AQ74" s="71" t="n">
        <f aca="false">AQ75</f>
        <v>34.9</v>
      </c>
      <c r="AR74" s="71" t="n">
        <f aca="false">AR75</f>
        <v>0</v>
      </c>
      <c r="AS74" s="71" t="n">
        <f aca="false">AS75</f>
        <v>0</v>
      </c>
      <c r="AT74" s="71" t="n">
        <f aca="false">AT75</f>
        <v>34.9</v>
      </c>
      <c r="AU74" s="71" t="n">
        <f aca="false">AU75</f>
        <v>0</v>
      </c>
      <c r="AV74" s="71" t="n">
        <f aca="false">AV75</f>
        <v>34.9</v>
      </c>
      <c r="AW74" s="71" t="n">
        <f aca="false">AW75</f>
        <v>0</v>
      </c>
      <c r="AX74" s="71" t="n">
        <f aca="false">AX75</f>
        <v>34.9</v>
      </c>
      <c r="AY74" s="71" t="n">
        <f aca="false">AY75</f>
        <v>42.1</v>
      </c>
      <c r="AZ74" s="71" t="n">
        <f aca="false">AZ75</f>
        <v>0</v>
      </c>
      <c r="BA74" s="71" t="n">
        <f aca="false">BA75</f>
        <v>42.1</v>
      </c>
      <c r="BB74" s="71" t="n">
        <f aca="false">BB75</f>
        <v>0</v>
      </c>
      <c r="BC74" s="71" t="n">
        <f aca="false">BC75</f>
        <v>42.1</v>
      </c>
      <c r="BD74" s="71" t="n">
        <f aca="false">BD75</f>
        <v>0</v>
      </c>
      <c r="BE74" s="71" t="n">
        <f aca="false">BE75</f>
        <v>42.1</v>
      </c>
      <c r="BF74" s="71" t="n">
        <f aca="false">BF75</f>
        <v>0</v>
      </c>
      <c r="BG74" s="71" t="n">
        <f aca="false">BG75</f>
        <v>0</v>
      </c>
      <c r="BH74" s="71" t="n">
        <f aca="false">BH75</f>
        <v>42.1</v>
      </c>
      <c r="BI74" s="71" t="n">
        <f aca="false">BI75</f>
        <v>0</v>
      </c>
      <c r="BJ74" s="71" t="n">
        <f aca="false">BJ75</f>
        <v>42.1</v>
      </c>
      <c r="BK74" s="68"/>
    </row>
    <row r="75" customFormat="false" ht="37.5" hidden="true" customHeight="false" outlineLevel="0" collapsed="false">
      <c r="A75" s="69"/>
      <c r="B75" s="145"/>
      <c r="C75" s="69"/>
      <c r="D75" s="69" t="s">
        <v>129</v>
      </c>
      <c r="E75" s="72" t="s">
        <v>130</v>
      </c>
      <c r="F75" s="71" t="n">
        <v>72.1</v>
      </c>
      <c r="G75" s="71"/>
      <c r="H75" s="71" t="n">
        <f aca="false">SUM(F75:G75)</f>
        <v>72.1</v>
      </c>
      <c r="I75" s="71"/>
      <c r="J75" s="71"/>
      <c r="K75" s="71"/>
      <c r="L75" s="71" t="n">
        <f aca="false">SUM(H75:K75)</f>
        <v>72.1</v>
      </c>
      <c r="M75" s="71"/>
      <c r="N75" s="71"/>
      <c r="O75" s="71" t="n">
        <f aca="false">SUM(L75:N75)</f>
        <v>72.1</v>
      </c>
      <c r="P75" s="71"/>
      <c r="Q75" s="71"/>
      <c r="R75" s="71" t="n">
        <f aca="false">SUM(O75:Q75)</f>
        <v>72.1</v>
      </c>
      <c r="S75" s="71"/>
      <c r="T75" s="71" t="n">
        <f aca="false">SUM(R75:S75)</f>
        <v>72.1</v>
      </c>
      <c r="U75" s="71"/>
      <c r="V75" s="71" t="n">
        <f aca="false">SUM(T75:U75)</f>
        <v>72.1</v>
      </c>
      <c r="W75" s="71"/>
      <c r="X75" s="71" t="n">
        <f aca="false">SUM(V75:W75)</f>
        <v>72.1</v>
      </c>
      <c r="Y75" s="71"/>
      <c r="Z75" s="71" t="n">
        <f aca="false">SUM(X75:Y75)</f>
        <v>72.1</v>
      </c>
      <c r="AA75" s="71"/>
      <c r="AB75" s="71" t="n">
        <f aca="false">SUM(Z75:AA75)</f>
        <v>72.1</v>
      </c>
      <c r="AC75" s="71" t="n">
        <v>-30</v>
      </c>
      <c r="AD75" s="71"/>
      <c r="AE75" s="71" t="n">
        <f aca="false">SUM(AB75:AD75)</f>
        <v>42.1</v>
      </c>
      <c r="AF75" s="71"/>
      <c r="AG75" s="71" t="n">
        <f aca="false">SUM(AE75:AF75)</f>
        <v>42.1</v>
      </c>
      <c r="AH75" s="71"/>
      <c r="AI75" s="71"/>
      <c r="AJ75" s="71" t="n">
        <f aca="false">SUM(AG75:AI75)</f>
        <v>42.1</v>
      </c>
      <c r="AK75" s="71" t="n">
        <v>34.9</v>
      </c>
      <c r="AL75" s="71"/>
      <c r="AM75" s="71" t="n">
        <f aca="false">SUM(AK75:AL75)</f>
        <v>34.9</v>
      </c>
      <c r="AN75" s="71"/>
      <c r="AO75" s="71" t="n">
        <f aca="false">SUM(AM75:AN75)</f>
        <v>34.9</v>
      </c>
      <c r="AP75" s="71"/>
      <c r="AQ75" s="71" t="n">
        <f aca="false">SUM(AO75:AO75)</f>
        <v>34.9</v>
      </c>
      <c r="AR75" s="71"/>
      <c r="AS75" s="71"/>
      <c r="AT75" s="71" t="n">
        <f aca="false">SUM(AQ75:AS75)</f>
        <v>34.9</v>
      </c>
      <c r="AU75" s="71"/>
      <c r="AV75" s="71" t="n">
        <f aca="false">SUM(AS75:AU75)</f>
        <v>34.9</v>
      </c>
      <c r="AW75" s="71"/>
      <c r="AX75" s="71" t="n">
        <f aca="false">SUM(AU75:AW75)</f>
        <v>34.9</v>
      </c>
      <c r="AY75" s="71" t="n">
        <v>42.1</v>
      </c>
      <c r="AZ75" s="71"/>
      <c r="BA75" s="71" t="n">
        <f aca="false">SUM(AY75:AZ75)</f>
        <v>42.1</v>
      </c>
      <c r="BB75" s="71"/>
      <c r="BC75" s="71" t="n">
        <f aca="false">SUM(BA75:BB75)</f>
        <v>42.1</v>
      </c>
      <c r="BD75" s="71"/>
      <c r="BE75" s="71" t="n">
        <f aca="false">SUM(BC75:BD75)</f>
        <v>42.1</v>
      </c>
      <c r="BF75" s="71"/>
      <c r="BG75" s="71"/>
      <c r="BH75" s="71" t="n">
        <f aca="false">SUM(BE75:BG75)</f>
        <v>42.1</v>
      </c>
      <c r="BI75" s="71"/>
      <c r="BJ75" s="71" t="n">
        <f aca="false">SUM(BH75:BI75)</f>
        <v>42.1</v>
      </c>
      <c r="BK75" s="68"/>
    </row>
    <row r="76" customFormat="false" ht="37.5" hidden="false" customHeight="false" outlineLevel="0" collapsed="false">
      <c r="A76" s="65"/>
      <c r="B76" s="65"/>
      <c r="C76" s="65" t="s">
        <v>638</v>
      </c>
      <c r="D76" s="65"/>
      <c r="E76" s="66" t="s">
        <v>639</v>
      </c>
      <c r="F76" s="67" t="n">
        <f aca="false">F77</f>
        <v>107411</v>
      </c>
      <c r="G76" s="67" t="n">
        <f aca="false">G77</f>
        <v>0</v>
      </c>
      <c r="H76" s="67" t="n">
        <f aca="false">H77</f>
        <v>107411</v>
      </c>
      <c r="I76" s="67" t="n">
        <f aca="false">I77</f>
        <v>0</v>
      </c>
      <c r="J76" s="67" t="n">
        <f aca="false">J77</f>
        <v>0</v>
      </c>
      <c r="K76" s="67" t="n">
        <f aca="false">K77</f>
        <v>-1160.42</v>
      </c>
      <c r="L76" s="67" t="n">
        <f aca="false">L77</f>
        <v>106250.58</v>
      </c>
      <c r="M76" s="67" t="n">
        <f aca="false">M77</f>
        <v>0</v>
      </c>
      <c r="N76" s="67" t="n">
        <f aca="false">N77</f>
        <v>0</v>
      </c>
      <c r="O76" s="67" t="n">
        <f aca="false">O77</f>
        <v>106250.58</v>
      </c>
      <c r="P76" s="67" t="n">
        <f aca="false">P77</f>
        <v>0</v>
      </c>
      <c r="Q76" s="67" t="n">
        <f aca="false">Q77</f>
        <v>0</v>
      </c>
      <c r="R76" s="67" t="n">
        <f aca="false">R77</f>
        <v>106250.58</v>
      </c>
      <c r="S76" s="67" t="n">
        <f aca="false">S77</f>
        <v>-245.4</v>
      </c>
      <c r="T76" s="67" t="n">
        <f aca="false">T77</f>
        <v>106005.18</v>
      </c>
      <c r="U76" s="67" t="n">
        <f aca="false">U77</f>
        <v>2270.767</v>
      </c>
      <c r="V76" s="67" t="n">
        <f aca="false">V77</f>
        <v>108275.947</v>
      </c>
      <c r="W76" s="67" t="n">
        <f aca="false">W77</f>
        <v>130</v>
      </c>
      <c r="X76" s="67" t="n">
        <f aca="false">X77</f>
        <v>108405.947</v>
      </c>
      <c r="Y76" s="67" t="n">
        <f aca="false">Y77</f>
        <v>0</v>
      </c>
      <c r="Z76" s="67" t="n">
        <f aca="false">Z77</f>
        <v>108405.947</v>
      </c>
      <c r="AA76" s="67" t="n">
        <f aca="false">AA77</f>
        <v>0</v>
      </c>
      <c r="AB76" s="67" t="n">
        <f aca="false">AB77</f>
        <v>108405.947</v>
      </c>
      <c r="AC76" s="67" t="n">
        <f aca="false">AC77</f>
        <v>53.4</v>
      </c>
      <c r="AD76" s="67" t="n">
        <f aca="false">AD77</f>
        <v>1061.252</v>
      </c>
      <c r="AE76" s="67" t="n">
        <f aca="false">AE77</f>
        <v>109520.599</v>
      </c>
      <c r="AF76" s="67" t="n">
        <f aca="false">AF77</f>
        <v>0</v>
      </c>
      <c r="AG76" s="67" t="n">
        <f aca="false">AG77</f>
        <v>109520.599</v>
      </c>
      <c r="AH76" s="67" t="n">
        <f aca="false">AH77</f>
        <v>416.08459</v>
      </c>
      <c r="AI76" s="67" t="n">
        <f aca="false">AI77</f>
        <v>0</v>
      </c>
      <c r="AJ76" s="67" t="n">
        <f aca="false">AJ77</f>
        <v>109936.68359</v>
      </c>
      <c r="AK76" s="67" t="n">
        <f aca="false">AK77</f>
        <v>103785.5</v>
      </c>
      <c r="AL76" s="67" t="n">
        <f aca="false">AL77</f>
        <v>0</v>
      </c>
      <c r="AM76" s="67" t="n">
        <f aca="false">AM77</f>
        <v>103785.5</v>
      </c>
      <c r="AN76" s="67" t="n">
        <f aca="false">AN77</f>
        <v>0</v>
      </c>
      <c r="AO76" s="67" t="n">
        <f aca="false">AO77</f>
        <v>103785.5</v>
      </c>
      <c r="AP76" s="67" t="n">
        <f aca="false">AP77</f>
        <v>0</v>
      </c>
      <c r="AQ76" s="67" t="n">
        <f aca="false">AQ77</f>
        <v>103785.5</v>
      </c>
      <c r="AR76" s="67" t="n">
        <f aca="false">AR77</f>
        <v>0</v>
      </c>
      <c r="AS76" s="67" t="n">
        <f aca="false">AS77</f>
        <v>0</v>
      </c>
      <c r="AT76" s="67" t="n">
        <f aca="false">AT77</f>
        <v>103785.5</v>
      </c>
      <c r="AU76" s="67" t="n">
        <f aca="false">AU77</f>
        <v>0</v>
      </c>
      <c r="AV76" s="67" t="n">
        <f aca="false">AV77</f>
        <v>103785.5</v>
      </c>
      <c r="AW76" s="67" t="n">
        <f aca="false">AW77</f>
        <v>0</v>
      </c>
      <c r="AX76" s="67" t="n">
        <f aca="false">AX77</f>
        <v>103785.5</v>
      </c>
      <c r="AY76" s="67" t="n">
        <f aca="false">AY77</f>
        <v>91201.8</v>
      </c>
      <c r="AZ76" s="67" t="n">
        <f aca="false">AZ77</f>
        <v>0</v>
      </c>
      <c r="BA76" s="67" t="n">
        <f aca="false">BA77</f>
        <v>91201.8</v>
      </c>
      <c r="BB76" s="67" t="n">
        <f aca="false">BB77</f>
        <v>0</v>
      </c>
      <c r="BC76" s="67" t="n">
        <f aca="false">BC77</f>
        <v>91201.8</v>
      </c>
      <c r="BD76" s="67" t="n">
        <f aca="false">BD77</f>
        <v>0</v>
      </c>
      <c r="BE76" s="67" t="n">
        <f aca="false">BE77</f>
        <v>91201.8</v>
      </c>
      <c r="BF76" s="67" t="n">
        <f aca="false">BF77</f>
        <v>0</v>
      </c>
      <c r="BG76" s="67" t="n">
        <f aca="false">BG77</f>
        <v>0</v>
      </c>
      <c r="BH76" s="67" t="n">
        <f aca="false">BH77</f>
        <v>91201.8</v>
      </c>
      <c r="BI76" s="67" t="n">
        <f aca="false">BI77</f>
        <v>0</v>
      </c>
      <c r="BJ76" s="67" t="n">
        <f aca="false">BJ77</f>
        <v>91201.8</v>
      </c>
      <c r="BK76" s="68"/>
    </row>
    <row r="77" customFormat="false" ht="37.5" hidden="false" customHeight="false" outlineLevel="0" collapsed="false">
      <c r="A77" s="65"/>
      <c r="B77" s="65"/>
      <c r="C77" s="65" t="s">
        <v>646</v>
      </c>
      <c r="D77" s="65"/>
      <c r="E77" s="66" t="s">
        <v>647</v>
      </c>
      <c r="F77" s="67" t="n">
        <f aca="false">F78</f>
        <v>107411</v>
      </c>
      <c r="G77" s="67" t="n">
        <f aca="false">G78</f>
        <v>0</v>
      </c>
      <c r="H77" s="67" t="n">
        <f aca="false">H78</f>
        <v>107411</v>
      </c>
      <c r="I77" s="67" t="n">
        <f aca="false">I78</f>
        <v>0</v>
      </c>
      <c r="J77" s="67" t="n">
        <f aca="false">J78</f>
        <v>0</v>
      </c>
      <c r="K77" s="67" t="n">
        <f aca="false">K78</f>
        <v>-1160.42</v>
      </c>
      <c r="L77" s="67" t="n">
        <f aca="false">L78</f>
        <v>106250.58</v>
      </c>
      <c r="M77" s="67" t="n">
        <f aca="false">M78</f>
        <v>0</v>
      </c>
      <c r="N77" s="67" t="n">
        <f aca="false">N78</f>
        <v>0</v>
      </c>
      <c r="O77" s="67" t="n">
        <f aca="false">O78</f>
        <v>106250.58</v>
      </c>
      <c r="P77" s="67" t="n">
        <f aca="false">P78</f>
        <v>0</v>
      </c>
      <c r="Q77" s="67" t="n">
        <f aca="false">Q78</f>
        <v>0</v>
      </c>
      <c r="R77" s="67" t="n">
        <f aca="false">R78</f>
        <v>106250.58</v>
      </c>
      <c r="S77" s="67" t="n">
        <f aca="false">S78</f>
        <v>-245.4</v>
      </c>
      <c r="T77" s="67" t="n">
        <f aca="false">T78</f>
        <v>106005.18</v>
      </c>
      <c r="U77" s="67" t="n">
        <f aca="false">U78</f>
        <v>2270.767</v>
      </c>
      <c r="V77" s="67" t="n">
        <f aca="false">V78</f>
        <v>108275.947</v>
      </c>
      <c r="W77" s="67" t="n">
        <f aca="false">W78</f>
        <v>130</v>
      </c>
      <c r="X77" s="67" t="n">
        <f aca="false">X78</f>
        <v>108405.947</v>
      </c>
      <c r="Y77" s="67" t="n">
        <f aca="false">Y78</f>
        <v>0</v>
      </c>
      <c r="Z77" s="67" t="n">
        <f aca="false">Z78</f>
        <v>108405.947</v>
      </c>
      <c r="AA77" s="67" t="n">
        <f aca="false">AA78</f>
        <v>0</v>
      </c>
      <c r="AB77" s="67" t="n">
        <f aca="false">AB78</f>
        <v>108405.947</v>
      </c>
      <c r="AC77" s="67" t="n">
        <f aca="false">AC78</f>
        <v>53.4</v>
      </c>
      <c r="AD77" s="67" t="n">
        <f aca="false">AD78</f>
        <v>1061.252</v>
      </c>
      <c r="AE77" s="67" t="n">
        <f aca="false">AE78</f>
        <v>109520.599</v>
      </c>
      <c r="AF77" s="67" t="n">
        <f aca="false">AF78</f>
        <v>0</v>
      </c>
      <c r="AG77" s="67" t="n">
        <f aca="false">AG78</f>
        <v>109520.599</v>
      </c>
      <c r="AH77" s="67" t="n">
        <f aca="false">AH78</f>
        <v>416.08459</v>
      </c>
      <c r="AI77" s="67" t="n">
        <f aca="false">AI78</f>
        <v>0</v>
      </c>
      <c r="AJ77" s="67" t="n">
        <f aca="false">AJ78</f>
        <v>109936.68359</v>
      </c>
      <c r="AK77" s="67" t="n">
        <f aca="false">AK78</f>
        <v>103785.5</v>
      </c>
      <c r="AL77" s="67" t="n">
        <f aca="false">AL78</f>
        <v>0</v>
      </c>
      <c r="AM77" s="67" t="n">
        <f aca="false">AM78</f>
        <v>103785.5</v>
      </c>
      <c r="AN77" s="67" t="n">
        <f aca="false">AN78</f>
        <v>0</v>
      </c>
      <c r="AO77" s="67" t="n">
        <f aca="false">AO78</f>
        <v>103785.5</v>
      </c>
      <c r="AP77" s="67" t="n">
        <f aca="false">AP78</f>
        <v>0</v>
      </c>
      <c r="AQ77" s="67" t="n">
        <f aca="false">AQ78</f>
        <v>103785.5</v>
      </c>
      <c r="AR77" s="67" t="n">
        <f aca="false">AR78</f>
        <v>0</v>
      </c>
      <c r="AS77" s="67" t="n">
        <f aca="false">AS78</f>
        <v>0</v>
      </c>
      <c r="AT77" s="67" t="n">
        <f aca="false">AT78</f>
        <v>103785.5</v>
      </c>
      <c r="AU77" s="67" t="n">
        <f aca="false">AU78</f>
        <v>0</v>
      </c>
      <c r="AV77" s="67" t="n">
        <f aca="false">AV78</f>
        <v>103785.5</v>
      </c>
      <c r="AW77" s="67" t="n">
        <f aca="false">AW78</f>
        <v>0</v>
      </c>
      <c r="AX77" s="67" t="n">
        <f aca="false">AX78</f>
        <v>103785.5</v>
      </c>
      <c r="AY77" s="67" t="n">
        <f aca="false">AY78</f>
        <v>91201.8</v>
      </c>
      <c r="AZ77" s="67" t="n">
        <f aca="false">AZ78</f>
        <v>0</v>
      </c>
      <c r="BA77" s="67" t="n">
        <f aca="false">BA78</f>
        <v>91201.8</v>
      </c>
      <c r="BB77" s="67" t="n">
        <f aca="false">BB78</f>
        <v>0</v>
      </c>
      <c r="BC77" s="67" t="n">
        <f aca="false">BC78</f>
        <v>91201.8</v>
      </c>
      <c r="BD77" s="67" t="n">
        <f aca="false">BD78</f>
        <v>0</v>
      </c>
      <c r="BE77" s="67" t="n">
        <f aca="false">BE78</f>
        <v>91201.8</v>
      </c>
      <c r="BF77" s="67" t="n">
        <f aca="false">BF78</f>
        <v>0</v>
      </c>
      <c r="BG77" s="67" t="n">
        <f aca="false">BG78</f>
        <v>0</v>
      </c>
      <c r="BH77" s="67" t="n">
        <f aca="false">BH78</f>
        <v>91201.8</v>
      </c>
      <c r="BI77" s="67" t="n">
        <f aca="false">BI78</f>
        <v>0</v>
      </c>
      <c r="BJ77" s="67" t="n">
        <f aca="false">BJ78</f>
        <v>91201.8</v>
      </c>
      <c r="BK77" s="68"/>
    </row>
    <row r="78" customFormat="false" ht="37.5" hidden="false" customHeight="false" outlineLevel="0" collapsed="false">
      <c r="A78" s="65"/>
      <c r="B78" s="65"/>
      <c r="C78" s="65" t="s">
        <v>648</v>
      </c>
      <c r="D78" s="65"/>
      <c r="E78" s="66" t="s">
        <v>126</v>
      </c>
      <c r="F78" s="67" t="n">
        <f aca="false">F79+F84+F93+F88+F86+F96+F90+F98</f>
        <v>107411</v>
      </c>
      <c r="G78" s="67" t="n">
        <f aca="false">G79+G84+G93+G88+G86+G96+G90+G98</f>
        <v>0</v>
      </c>
      <c r="H78" s="67" t="n">
        <f aca="false">H79+H84+H93+H88+H86+H96+H90+H98</f>
        <v>107411</v>
      </c>
      <c r="I78" s="67" t="n">
        <f aca="false">I79+I84+I93+I88+I86+I96+I90+I98</f>
        <v>0</v>
      </c>
      <c r="J78" s="67" t="n">
        <f aca="false">J79+J84+J93+J88+J86+J96+J90+J98</f>
        <v>0</v>
      </c>
      <c r="K78" s="67" t="n">
        <f aca="false">K79+K84+K93+K88+K86+K96+K90+K98</f>
        <v>-1160.42</v>
      </c>
      <c r="L78" s="67" t="n">
        <f aca="false">L79+L84+L93+L88+L86+L96+L90+L98</f>
        <v>106250.58</v>
      </c>
      <c r="M78" s="67" t="n">
        <f aca="false">M79+M84+M93+M88+M86+M96+M90+M98</f>
        <v>0</v>
      </c>
      <c r="N78" s="67" t="n">
        <f aca="false">N79+N84+N93+N88+N86+N96+N90+N98</f>
        <v>0</v>
      </c>
      <c r="O78" s="67" t="n">
        <f aca="false">O79+O84+O93+O88+O86+O96+O90+O98</f>
        <v>106250.58</v>
      </c>
      <c r="P78" s="67" t="n">
        <f aca="false">P79+P84+P93+P88+P86+P96+P90+P98</f>
        <v>0</v>
      </c>
      <c r="Q78" s="67" t="n">
        <f aca="false">Q79+Q84+Q93+Q88+Q86+Q96+Q90+Q98</f>
        <v>0</v>
      </c>
      <c r="R78" s="67" t="n">
        <f aca="false">R79+R84+R93+R88+R86+R96+R90+R98</f>
        <v>106250.58</v>
      </c>
      <c r="S78" s="67" t="n">
        <f aca="false">S79+S84+S93+S88+S86+S96+S90+S98</f>
        <v>-245.4</v>
      </c>
      <c r="T78" s="67" t="n">
        <f aca="false">T79+T84+T93+T88+T86+T96+T90+T98</f>
        <v>106005.18</v>
      </c>
      <c r="U78" s="67" t="n">
        <f aca="false">U79+U84+U93+U88+U86+U96+U90+U98</f>
        <v>2270.767</v>
      </c>
      <c r="V78" s="67" t="n">
        <f aca="false">V79+V84+V93+V88+V86+V96+V90+V98</f>
        <v>108275.947</v>
      </c>
      <c r="W78" s="67" t="n">
        <f aca="false">W79+W84+W93+W88+W86+W96+W90+W98</f>
        <v>130</v>
      </c>
      <c r="X78" s="67" t="n">
        <f aca="false">X79+X84+X93+X88+X86+X96+X90+X98</f>
        <v>108405.947</v>
      </c>
      <c r="Y78" s="67" t="n">
        <f aca="false">Y79+Y84+Y93+Y88+Y86+Y96+Y90+Y98</f>
        <v>0</v>
      </c>
      <c r="Z78" s="67" t="n">
        <f aca="false">Z79+Z84+Z93+Z88+Z86+Z96+Z90+Z98</f>
        <v>108405.947</v>
      </c>
      <c r="AA78" s="67" t="n">
        <f aca="false">AA79+AA84+AA93+AA88+AA86+AA96+AA90+AA98</f>
        <v>0</v>
      </c>
      <c r="AB78" s="67" t="n">
        <f aca="false">AB79+AB84+AB93+AB88+AB86+AB96+AB90+AB98</f>
        <v>108405.947</v>
      </c>
      <c r="AC78" s="67" t="n">
        <f aca="false">AC79+AC84+AC93+AC88+AC86+AC96+AC90+AC98</f>
        <v>53.4</v>
      </c>
      <c r="AD78" s="67" t="n">
        <f aca="false">AD79+AD84+AD93+AD88+AD86+AD96+AD90+AD98</f>
        <v>1061.252</v>
      </c>
      <c r="AE78" s="67" t="n">
        <f aca="false">AE79+AE84+AE93+AE88+AE86+AE96+AE90+AE98</f>
        <v>109520.599</v>
      </c>
      <c r="AF78" s="67" t="n">
        <f aca="false">AF79+AF84+AF93+AF88+AF86+AF96+AF90+AF98</f>
        <v>0</v>
      </c>
      <c r="AG78" s="67" t="n">
        <f aca="false">AG79+AG84+AG93+AG88+AG86+AG96+AG90+AG98</f>
        <v>109520.599</v>
      </c>
      <c r="AH78" s="67" t="n">
        <f aca="false">AH79+AH84+AH93+AH88+AH86+AH96+AH90+AH98+AH100</f>
        <v>416.08459</v>
      </c>
      <c r="AI78" s="67" t="n">
        <f aca="false">AI79+AI84+AI93+AI88+AI86+AI96+AI90+AI98+AI100</f>
        <v>0</v>
      </c>
      <c r="AJ78" s="67" t="n">
        <f aca="false">AJ79+AJ84+AJ93+AJ88+AJ86+AJ96+AJ90+AJ98+AJ100</f>
        <v>109936.68359</v>
      </c>
      <c r="AK78" s="67" t="n">
        <f aca="false">AK79+AK84+AK93+AK88+AK86+AK96+AK90+AK98</f>
        <v>103785.5</v>
      </c>
      <c r="AL78" s="67" t="n">
        <f aca="false">AL79+AL84+AL93+AL88+AL86+AL96+AL90+AL98</f>
        <v>0</v>
      </c>
      <c r="AM78" s="67" t="n">
        <f aca="false">AM79+AM84+AM93+AM88+AM86+AM96+AM90+AM98</f>
        <v>103785.5</v>
      </c>
      <c r="AN78" s="67" t="n">
        <f aca="false">AN79+AN84+AN93+AN88+AN86+AN96+AN90+AN98</f>
        <v>0</v>
      </c>
      <c r="AO78" s="67" t="n">
        <f aca="false">AO79+AO84+AO93+AO88+AO86+AO96+AO90+AO98</f>
        <v>103785.5</v>
      </c>
      <c r="AP78" s="67" t="n">
        <f aca="false">AP79+AP84+AP93+AP88+AP86+AP96+AP90+AP98</f>
        <v>0</v>
      </c>
      <c r="AQ78" s="67" t="n">
        <f aca="false">AQ79+AQ84+AQ93+AQ88+AQ86+AQ96+AQ90+AQ98</f>
        <v>103785.5</v>
      </c>
      <c r="AR78" s="67" t="n">
        <f aca="false">AR79+AR84+AR93+AR88+AR86+AR96+AR90+AR98</f>
        <v>0</v>
      </c>
      <c r="AS78" s="67" t="n">
        <f aca="false">AS79+AS84+AS93+AS88+AS86+AS96+AS90+AS98</f>
        <v>0</v>
      </c>
      <c r="AT78" s="67" t="n">
        <f aca="false">AT79+AT84+AT93+AT88+AT86+AT96+AT90+AT98</f>
        <v>103785.5</v>
      </c>
      <c r="AU78" s="67" t="n">
        <f aca="false">AU79+AU84+AU93+AU88+AU86+AU96+AU90+AU98</f>
        <v>0</v>
      </c>
      <c r="AV78" s="67" t="n">
        <f aca="false">AV79+AV84+AV93+AV88+AV86+AV96+AV90+AV98</f>
        <v>103785.5</v>
      </c>
      <c r="AW78" s="67" t="n">
        <f aca="false">AW79+AW84+AW93+AW88+AW86+AW96+AW90+AW98</f>
        <v>0</v>
      </c>
      <c r="AX78" s="67" t="n">
        <f aca="false">AX79+AX84+AX93+AX88+AX86+AX96+AX90+AX98</f>
        <v>103785.5</v>
      </c>
      <c r="AY78" s="67" t="n">
        <f aca="false">AY79+AY84+AY93+AY88+AY86+AY96+AY90+AY98</f>
        <v>91201.8</v>
      </c>
      <c r="AZ78" s="67" t="n">
        <f aca="false">AZ79+AZ84+AZ93+AZ88+AZ86+AZ96+AZ90+AZ98</f>
        <v>0</v>
      </c>
      <c r="BA78" s="67" t="n">
        <f aca="false">BA79+BA84+BA93+BA88+BA86+BA96+BA90+BA98</f>
        <v>91201.8</v>
      </c>
      <c r="BB78" s="67" t="n">
        <f aca="false">BB79+BB84+BB93+BB88+BB86+BB96+BB90+BB98</f>
        <v>0</v>
      </c>
      <c r="BC78" s="67" t="n">
        <f aca="false">BC79+BC84+BC93+BC88+BC86+BC96+BC90+BC98</f>
        <v>91201.8</v>
      </c>
      <c r="BD78" s="67" t="n">
        <f aca="false">BD79+BD84+BD93+BD88+BD86+BD96+BD90+BD98</f>
        <v>0</v>
      </c>
      <c r="BE78" s="67" t="n">
        <f aca="false">BE79+BE84+BE93+BE88+BE86+BE96+BE90+BE98</f>
        <v>91201.8</v>
      </c>
      <c r="BF78" s="67" t="n">
        <f aca="false">BF79+BF84+BF93+BF88+BF86+BF96+BF90+BF98</f>
        <v>0</v>
      </c>
      <c r="BG78" s="67" t="n">
        <f aca="false">BG79+BG84+BG93+BG88+BG86+BG96+BG90+BG98</f>
        <v>0</v>
      </c>
      <c r="BH78" s="67" t="n">
        <f aca="false">BH79+BH84+BH93+BH88+BH86+BH96+BH90+BH98</f>
        <v>91201.8</v>
      </c>
      <c r="BI78" s="67" t="n">
        <f aca="false">BI79+BI84+BI93+BI88+BI86+BI96+BI90+BI98</f>
        <v>0</v>
      </c>
      <c r="BJ78" s="67" t="n">
        <f aca="false">BJ79+BJ84+BJ93+BJ88+BJ86+BJ96+BJ90+BJ98</f>
        <v>91201.8</v>
      </c>
      <c r="BK78" s="68"/>
    </row>
    <row r="79" customFormat="false" ht="18.75" hidden="false" customHeight="false" outlineLevel="0" collapsed="false">
      <c r="A79" s="65"/>
      <c r="B79" s="65"/>
      <c r="C79" s="69" t="s">
        <v>649</v>
      </c>
      <c r="D79" s="69"/>
      <c r="E79" s="70" t="s">
        <v>128</v>
      </c>
      <c r="F79" s="71" t="n">
        <f aca="false">SUM(F80:F83)</f>
        <v>101196.6</v>
      </c>
      <c r="G79" s="71" t="n">
        <f aca="false">SUM(G80:G83)</f>
        <v>0</v>
      </c>
      <c r="H79" s="71" t="n">
        <f aca="false">SUM(H80:H83)</f>
        <v>101196.6</v>
      </c>
      <c r="I79" s="71" t="n">
        <f aca="false">SUM(I80:I83)</f>
        <v>0</v>
      </c>
      <c r="J79" s="71" t="n">
        <f aca="false">SUM(J80:J83)</f>
        <v>0</v>
      </c>
      <c r="K79" s="71" t="n">
        <f aca="false">SUM(K80:K83)</f>
        <v>-1160.42</v>
      </c>
      <c r="L79" s="71" t="n">
        <f aca="false">SUM(L80:L83)</f>
        <v>100036.18</v>
      </c>
      <c r="M79" s="71" t="n">
        <f aca="false">SUM(M80:M83)</f>
        <v>0</v>
      </c>
      <c r="N79" s="71" t="n">
        <f aca="false">SUM(N80:N83)</f>
        <v>0</v>
      </c>
      <c r="O79" s="71" t="n">
        <f aca="false">SUM(O80:O83)</f>
        <v>100036.18</v>
      </c>
      <c r="P79" s="71" t="n">
        <f aca="false">SUM(P80:P83)</f>
        <v>0</v>
      </c>
      <c r="Q79" s="71" t="n">
        <f aca="false">SUM(Q80:Q83)</f>
        <v>0</v>
      </c>
      <c r="R79" s="71" t="n">
        <f aca="false">SUM(R80:R83)</f>
        <v>100036.18</v>
      </c>
      <c r="S79" s="71" t="n">
        <f aca="false">SUM(S80:S83)</f>
        <v>-245.4</v>
      </c>
      <c r="T79" s="71" t="n">
        <f aca="false">SUM(T80:T83)</f>
        <v>99790.78</v>
      </c>
      <c r="U79" s="71" t="n">
        <f aca="false">SUM(U80:U83)</f>
        <v>2270.767</v>
      </c>
      <c r="V79" s="71" t="n">
        <f aca="false">SUM(V80:V83)</f>
        <v>102061.547</v>
      </c>
      <c r="W79" s="71" t="n">
        <f aca="false">SUM(W80:W83)</f>
        <v>130</v>
      </c>
      <c r="X79" s="71" t="n">
        <f aca="false">SUM(X80:X83)</f>
        <v>102191.547</v>
      </c>
      <c r="Y79" s="71" t="n">
        <f aca="false">SUM(Y80:Y83)</f>
        <v>0</v>
      </c>
      <c r="Z79" s="71" t="n">
        <f aca="false">SUM(Z80:Z83)</f>
        <v>102191.547</v>
      </c>
      <c r="AA79" s="71" t="n">
        <f aca="false">SUM(AA80:AA83)</f>
        <v>0</v>
      </c>
      <c r="AB79" s="71" t="n">
        <f aca="false">SUM(AB80:AB83)</f>
        <v>102191.547</v>
      </c>
      <c r="AC79" s="71" t="n">
        <f aca="false">SUM(AC80:AC83)</f>
        <v>0</v>
      </c>
      <c r="AD79" s="71" t="n">
        <f aca="false">SUM(AD80:AD83)</f>
        <v>1061.252</v>
      </c>
      <c r="AE79" s="71" t="n">
        <f aca="false">SUM(AE80:AE83)</f>
        <v>103252.799</v>
      </c>
      <c r="AF79" s="71" t="n">
        <f aca="false">SUM(AF80:AF83)</f>
        <v>0</v>
      </c>
      <c r="AG79" s="71" t="n">
        <f aca="false">SUM(AG80:AG83)</f>
        <v>103252.799</v>
      </c>
      <c r="AH79" s="71" t="n">
        <f aca="false">SUM(AH80:AH83)</f>
        <v>-30</v>
      </c>
      <c r="AI79" s="71" t="n">
        <f aca="false">SUM(AI80:AI83)</f>
        <v>0</v>
      </c>
      <c r="AJ79" s="71" t="n">
        <f aca="false">SUM(AJ80:AJ83)</f>
        <v>103222.799</v>
      </c>
      <c r="AK79" s="71" t="n">
        <f aca="false">SUM(AK80:AK83)</f>
        <v>97641.1</v>
      </c>
      <c r="AL79" s="71" t="n">
        <f aca="false">SUM(AL80:AL83)</f>
        <v>0</v>
      </c>
      <c r="AM79" s="71" t="n">
        <f aca="false">SUM(AM80:AM83)</f>
        <v>97641.1</v>
      </c>
      <c r="AN79" s="71" t="n">
        <f aca="false">SUM(AN80:AN83)</f>
        <v>0</v>
      </c>
      <c r="AO79" s="71" t="n">
        <f aca="false">SUM(AO80:AO83)</f>
        <v>97641.1</v>
      </c>
      <c r="AP79" s="71" t="n">
        <f aca="false">SUM(AP80:AP83)</f>
        <v>0</v>
      </c>
      <c r="AQ79" s="71" t="n">
        <f aca="false">SUM(AQ80:AQ83)</f>
        <v>97641.1</v>
      </c>
      <c r="AR79" s="71" t="n">
        <f aca="false">SUM(AR80:AR83)</f>
        <v>0</v>
      </c>
      <c r="AS79" s="71" t="n">
        <f aca="false">SUM(AS80:AS83)</f>
        <v>0</v>
      </c>
      <c r="AT79" s="71" t="n">
        <f aca="false">SUM(AT80:AT83)</f>
        <v>97641.1</v>
      </c>
      <c r="AU79" s="71" t="n">
        <f aca="false">SUM(AU80:AU83)</f>
        <v>0</v>
      </c>
      <c r="AV79" s="71" t="n">
        <f aca="false">SUM(AV80:AV83)</f>
        <v>97641.1</v>
      </c>
      <c r="AW79" s="71" t="n">
        <f aca="false">SUM(AW80:AW83)</f>
        <v>0</v>
      </c>
      <c r="AX79" s="71" t="n">
        <f aca="false">SUM(AX80:AX83)</f>
        <v>97641.1</v>
      </c>
      <c r="AY79" s="71" t="n">
        <f aca="false">SUM(AY80:AY83)</f>
        <v>85057.4</v>
      </c>
      <c r="AZ79" s="71" t="n">
        <f aca="false">SUM(AZ80:AZ83)</f>
        <v>0</v>
      </c>
      <c r="BA79" s="71" t="n">
        <f aca="false">SUM(BA80:BA83)</f>
        <v>85057.4</v>
      </c>
      <c r="BB79" s="71" t="n">
        <f aca="false">SUM(BB80:BB83)</f>
        <v>0</v>
      </c>
      <c r="BC79" s="71" t="n">
        <f aca="false">SUM(BC80:BC83)</f>
        <v>85057.4</v>
      </c>
      <c r="BD79" s="71" t="n">
        <f aca="false">SUM(BD80:BD83)</f>
        <v>0</v>
      </c>
      <c r="BE79" s="71" t="n">
        <f aca="false">SUM(BE80:BE83)</f>
        <v>85057.4</v>
      </c>
      <c r="BF79" s="71" t="n">
        <f aca="false">SUM(BF80:BF83)</f>
        <v>0</v>
      </c>
      <c r="BG79" s="71" t="n">
        <f aca="false">SUM(BG80:BG83)</f>
        <v>0</v>
      </c>
      <c r="BH79" s="71" t="n">
        <f aca="false">SUM(BH80:BH83)</f>
        <v>85057.4</v>
      </c>
      <c r="BI79" s="71" t="n">
        <f aca="false">SUM(BI80:BI83)</f>
        <v>0</v>
      </c>
      <c r="BJ79" s="71" t="n">
        <f aca="false">SUM(BJ80:BJ83)</f>
        <v>85057.4</v>
      </c>
      <c r="BK79" s="68"/>
    </row>
    <row r="80" customFormat="false" ht="37.5" hidden="true" customHeight="false" outlineLevel="0" collapsed="false">
      <c r="A80" s="69"/>
      <c r="B80" s="69"/>
      <c r="C80" s="69"/>
      <c r="D80" s="69" t="s">
        <v>129</v>
      </c>
      <c r="E80" s="72" t="s">
        <v>130</v>
      </c>
      <c r="F80" s="71" t="n">
        <v>89814.5</v>
      </c>
      <c r="G80" s="71"/>
      <c r="H80" s="71" t="n">
        <f aca="false">SUM(F80:G80)</f>
        <v>89814.5</v>
      </c>
      <c r="I80" s="71"/>
      <c r="J80" s="71"/>
      <c r="K80" s="71"/>
      <c r="L80" s="71" t="n">
        <f aca="false">SUM(H80:K80)</f>
        <v>89814.5</v>
      </c>
      <c r="M80" s="71"/>
      <c r="N80" s="71"/>
      <c r="O80" s="71" t="n">
        <f aca="false">SUM(L80:N80)</f>
        <v>89814.5</v>
      </c>
      <c r="P80" s="71"/>
      <c r="Q80" s="71"/>
      <c r="R80" s="71" t="n">
        <f aca="false">SUM(O80:Q80)</f>
        <v>89814.5</v>
      </c>
      <c r="S80" s="71" t="n">
        <v>-245.4</v>
      </c>
      <c r="T80" s="71" t="n">
        <f aca="false">SUM(R80:S80)</f>
        <v>89569.1</v>
      </c>
      <c r="U80" s="71" t="n">
        <v>2270.767</v>
      </c>
      <c r="V80" s="71" t="n">
        <f aca="false">SUM(T80:U80)</f>
        <v>91839.867</v>
      </c>
      <c r="W80" s="71"/>
      <c r="X80" s="71" t="n">
        <f aca="false">SUM(V80:W80)</f>
        <v>91839.867</v>
      </c>
      <c r="Y80" s="71"/>
      <c r="Z80" s="71" t="n">
        <f aca="false">SUM(X80:Y80)</f>
        <v>91839.867</v>
      </c>
      <c r="AA80" s="71" t="n">
        <v>-15.7</v>
      </c>
      <c r="AB80" s="71" t="n">
        <f aca="false">SUM(Z80:AA80)</f>
        <v>91824.167</v>
      </c>
      <c r="AC80" s="71"/>
      <c r="AD80" s="71" t="n">
        <v>947.7</v>
      </c>
      <c r="AE80" s="71" t="n">
        <f aca="false">SUM(AB80:AD80)</f>
        <v>92771.867</v>
      </c>
      <c r="AF80" s="71"/>
      <c r="AG80" s="71" t="n">
        <f aca="false">SUM(AE80:AF80)</f>
        <v>92771.867</v>
      </c>
      <c r="AH80" s="71"/>
      <c r="AI80" s="71"/>
      <c r="AJ80" s="71" t="n">
        <f aca="false">SUM(AG80:AI80)</f>
        <v>92771.867</v>
      </c>
      <c r="AK80" s="71" t="n">
        <v>86701.9</v>
      </c>
      <c r="AL80" s="71"/>
      <c r="AM80" s="71" t="n">
        <f aca="false">SUM(AK80:AL80)</f>
        <v>86701.9</v>
      </c>
      <c r="AN80" s="71"/>
      <c r="AO80" s="71" t="n">
        <f aca="false">SUM(AM80:AN80)</f>
        <v>86701.9</v>
      </c>
      <c r="AP80" s="71"/>
      <c r="AQ80" s="71" t="n">
        <f aca="false">SUM(AO80:AO80)</f>
        <v>86701.9</v>
      </c>
      <c r="AR80" s="71"/>
      <c r="AS80" s="71"/>
      <c r="AT80" s="71" t="n">
        <f aca="false">SUM(AQ80:AS80)</f>
        <v>86701.9</v>
      </c>
      <c r="AU80" s="71"/>
      <c r="AV80" s="71" t="n">
        <f aca="false">SUM(AS80:AU80)</f>
        <v>86701.9</v>
      </c>
      <c r="AW80" s="71"/>
      <c r="AX80" s="71" t="n">
        <f aca="false">SUM(AU80:AW80)</f>
        <v>86701.9</v>
      </c>
      <c r="AY80" s="71" t="n">
        <v>75864.1</v>
      </c>
      <c r="AZ80" s="71"/>
      <c r="BA80" s="71" t="n">
        <f aca="false">SUM(AY80:AZ80)</f>
        <v>75864.1</v>
      </c>
      <c r="BB80" s="71"/>
      <c r="BC80" s="71" t="n">
        <f aca="false">SUM(BA80:BB80)</f>
        <v>75864.1</v>
      </c>
      <c r="BD80" s="71"/>
      <c r="BE80" s="71" t="n">
        <f aca="false">SUM(BC80:BD80)</f>
        <v>75864.1</v>
      </c>
      <c r="BF80" s="71"/>
      <c r="BG80" s="71"/>
      <c r="BH80" s="71" t="n">
        <f aca="false">SUM(BE80:BG80)</f>
        <v>75864.1</v>
      </c>
      <c r="BI80" s="71"/>
      <c r="BJ80" s="71" t="n">
        <f aca="false">SUM(BH80:BI80)</f>
        <v>75864.1</v>
      </c>
      <c r="BK80" s="68"/>
    </row>
    <row r="81" customFormat="false" ht="18.75" hidden="false" customHeight="false" outlineLevel="0" collapsed="false">
      <c r="A81" s="69"/>
      <c r="B81" s="69"/>
      <c r="C81" s="69"/>
      <c r="D81" s="69" t="s">
        <v>110</v>
      </c>
      <c r="E81" s="72" t="s">
        <v>111</v>
      </c>
      <c r="F81" s="71" t="n">
        <v>11223.2</v>
      </c>
      <c r="G81" s="71"/>
      <c r="H81" s="71" t="n">
        <f aca="false">SUM(F81:G81)</f>
        <v>11223.2</v>
      </c>
      <c r="I81" s="71"/>
      <c r="J81" s="71"/>
      <c r="K81" s="71" t="n">
        <v>-1160.42</v>
      </c>
      <c r="L81" s="71" t="n">
        <f aca="false">SUM(H81:K81)</f>
        <v>10062.78</v>
      </c>
      <c r="M81" s="71"/>
      <c r="N81" s="71"/>
      <c r="O81" s="71" t="n">
        <f aca="false">SUM(L81:N81)</f>
        <v>10062.78</v>
      </c>
      <c r="P81" s="71"/>
      <c r="Q81" s="71"/>
      <c r="R81" s="71" t="n">
        <f aca="false">SUM(O81:Q81)</f>
        <v>10062.78</v>
      </c>
      <c r="S81" s="71"/>
      <c r="T81" s="71" t="n">
        <f aca="false">SUM(R81:S81)</f>
        <v>10062.78</v>
      </c>
      <c r="U81" s="71" t="n">
        <v>-20</v>
      </c>
      <c r="V81" s="71" t="n">
        <f aca="false">SUM(T81:U81)</f>
        <v>10042.78</v>
      </c>
      <c r="W81" s="71" t="n">
        <v>130</v>
      </c>
      <c r="X81" s="71" t="n">
        <f aca="false">SUM(V81:W81)</f>
        <v>10172.78</v>
      </c>
      <c r="Y81" s="71"/>
      <c r="Z81" s="71" t="n">
        <f aca="false">SUM(X81:Y81)</f>
        <v>10172.78</v>
      </c>
      <c r="AA81" s="71" t="n">
        <v>-8</v>
      </c>
      <c r="AB81" s="71" t="n">
        <f aca="false">SUM(Z81:AA81)</f>
        <v>10164.78</v>
      </c>
      <c r="AC81" s="71"/>
      <c r="AD81" s="71" t="n">
        <v>113.552</v>
      </c>
      <c r="AE81" s="71" t="n">
        <f aca="false">SUM(AB81:AD81)</f>
        <v>10278.332</v>
      </c>
      <c r="AF81" s="71"/>
      <c r="AG81" s="71" t="n">
        <f aca="false">SUM(AE81:AF81)</f>
        <v>10278.332</v>
      </c>
      <c r="AH81" s="71" t="n">
        <v>-30</v>
      </c>
      <c r="AI81" s="71"/>
      <c r="AJ81" s="71" t="n">
        <f aca="false">SUM(AG81:AI81)</f>
        <v>10248.332</v>
      </c>
      <c r="AK81" s="71" t="n">
        <v>10780.3</v>
      </c>
      <c r="AL81" s="71"/>
      <c r="AM81" s="71" t="n">
        <f aca="false">SUM(AK81:AL81)</f>
        <v>10780.3</v>
      </c>
      <c r="AN81" s="71"/>
      <c r="AO81" s="71" t="n">
        <f aca="false">SUM(AM81:AN81)</f>
        <v>10780.3</v>
      </c>
      <c r="AP81" s="71"/>
      <c r="AQ81" s="71" t="n">
        <f aca="false">SUM(AO81:AO81)</f>
        <v>10780.3</v>
      </c>
      <c r="AR81" s="71"/>
      <c r="AS81" s="71"/>
      <c r="AT81" s="71" t="n">
        <f aca="false">SUM(AQ81:AS81)</f>
        <v>10780.3</v>
      </c>
      <c r="AU81" s="71" t="n">
        <v>0</v>
      </c>
      <c r="AV81" s="71" t="n">
        <f aca="false">SUM(AS81:AU81)</f>
        <v>10780.3</v>
      </c>
      <c r="AW81" s="71" t="n">
        <v>0</v>
      </c>
      <c r="AX81" s="71" t="n">
        <f aca="false">SUM(AU81:AW81)</f>
        <v>10780.3</v>
      </c>
      <c r="AY81" s="71" t="n">
        <v>9034.4</v>
      </c>
      <c r="AZ81" s="71"/>
      <c r="BA81" s="71" t="n">
        <f aca="false">SUM(AY81:AZ81)</f>
        <v>9034.4</v>
      </c>
      <c r="BB81" s="71"/>
      <c r="BC81" s="71" t="n">
        <f aca="false">SUM(BA81:BB81)</f>
        <v>9034.4</v>
      </c>
      <c r="BD81" s="71"/>
      <c r="BE81" s="71" t="n">
        <f aca="false">SUM(BC81:BD81)</f>
        <v>9034.4</v>
      </c>
      <c r="BF81" s="71"/>
      <c r="BG81" s="71"/>
      <c r="BH81" s="71" t="n">
        <f aca="false">SUM(BE81:BG81)</f>
        <v>9034.4</v>
      </c>
      <c r="BI81" s="71"/>
      <c r="BJ81" s="71" t="n">
        <f aca="false">SUM(BH81:BI81)</f>
        <v>9034.4</v>
      </c>
      <c r="BK81" s="68"/>
    </row>
    <row r="82" customFormat="false" ht="18.75" hidden="true" customHeight="false" outlineLevel="0" collapsed="false">
      <c r="A82" s="69"/>
      <c r="B82" s="69"/>
      <c r="C82" s="69"/>
      <c r="D82" s="69" t="s">
        <v>112</v>
      </c>
      <c r="E82" s="72" t="s">
        <v>113</v>
      </c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 t="n">
        <v>15.7</v>
      </c>
      <c r="AB82" s="71" t="n">
        <f aca="false">SUM(Z82:AA82)</f>
        <v>15.7</v>
      </c>
      <c r="AC82" s="71"/>
      <c r="AD82" s="71"/>
      <c r="AE82" s="71" t="n">
        <f aca="false">SUM(AB82:AD82)</f>
        <v>15.7</v>
      </c>
      <c r="AF82" s="71"/>
      <c r="AG82" s="71" t="n">
        <f aca="false">SUM(AE82:AF82)</f>
        <v>15.7</v>
      </c>
      <c r="AH82" s="71"/>
      <c r="AI82" s="71"/>
      <c r="AJ82" s="71" t="n">
        <f aca="false">SUM(AG82:AI82)</f>
        <v>15.7</v>
      </c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68"/>
    </row>
    <row r="83" customFormat="false" ht="18.75" hidden="true" customHeight="false" outlineLevel="0" collapsed="false">
      <c r="A83" s="69"/>
      <c r="B83" s="69"/>
      <c r="C83" s="69"/>
      <c r="D83" s="69" t="s">
        <v>74</v>
      </c>
      <c r="E83" s="72" t="s">
        <v>75</v>
      </c>
      <c r="F83" s="71" t="n">
        <v>158.9</v>
      </c>
      <c r="G83" s="71"/>
      <c r="H83" s="71" t="n">
        <f aca="false">SUM(F83:G83)</f>
        <v>158.9</v>
      </c>
      <c r="I83" s="71"/>
      <c r="J83" s="71"/>
      <c r="K83" s="71"/>
      <c r="L83" s="71" t="n">
        <f aca="false">SUM(H83:K83)</f>
        <v>158.9</v>
      </c>
      <c r="M83" s="71"/>
      <c r="N83" s="71"/>
      <c r="O83" s="71" t="n">
        <f aca="false">SUM(L83:N83)</f>
        <v>158.9</v>
      </c>
      <c r="P83" s="71"/>
      <c r="Q83" s="71"/>
      <c r="R83" s="71" t="n">
        <f aca="false">SUM(O83:Q83)</f>
        <v>158.9</v>
      </c>
      <c r="S83" s="71"/>
      <c r="T83" s="71" t="n">
        <f aca="false">SUM(R83:S83)</f>
        <v>158.9</v>
      </c>
      <c r="U83" s="71" t="n">
        <v>20</v>
      </c>
      <c r="V83" s="71" t="n">
        <f aca="false">SUM(T83:U83)</f>
        <v>178.9</v>
      </c>
      <c r="W83" s="71"/>
      <c r="X83" s="71" t="n">
        <f aca="false">SUM(V83:W83)</f>
        <v>178.9</v>
      </c>
      <c r="Y83" s="71"/>
      <c r="Z83" s="71" t="n">
        <f aca="false">SUM(X83:Y83)</f>
        <v>178.9</v>
      </c>
      <c r="AA83" s="71" t="n">
        <v>8</v>
      </c>
      <c r="AB83" s="71" t="n">
        <f aca="false">SUM(Z83:AA83)</f>
        <v>186.9</v>
      </c>
      <c r="AC83" s="71"/>
      <c r="AD83" s="71"/>
      <c r="AE83" s="71" t="n">
        <f aca="false">SUM(AB83:AD83)</f>
        <v>186.9</v>
      </c>
      <c r="AF83" s="71"/>
      <c r="AG83" s="71" t="n">
        <f aca="false">SUM(AE83:AF83)</f>
        <v>186.9</v>
      </c>
      <c r="AH83" s="71"/>
      <c r="AI83" s="71"/>
      <c r="AJ83" s="71" t="n">
        <f aca="false">SUM(AG83:AI83)</f>
        <v>186.9</v>
      </c>
      <c r="AK83" s="71" t="n">
        <v>158.9</v>
      </c>
      <c r="AL83" s="71"/>
      <c r="AM83" s="71" t="n">
        <f aca="false">SUM(AK83:AL83)</f>
        <v>158.9</v>
      </c>
      <c r="AN83" s="71"/>
      <c r="AO83" s="71" t="n">
        <f aca="false">SUM(AM83:AN83)</f>
        <v>158.9</v>
      </c>
      <c r="AP83" s="71"/>
      <c r="AQ83" s="71" t="n">
        <f aca="false">SUM(AO83:AO83)</f>
        <v>158.9</v>
      </c>
      <c r="AR83" s="71"/>
      <c r="AS83" s="71"/>
      <c r="AT83" s="71" t="n">
        <f aca="false">SUM(AQ83:AS83)</f>
        <v>158.9</v>
      </c>
      <c r="AU83" s="71"/>
      <c r="AV83" s="71" t="n">
        <f aca="false">SUM(AS83:AU83)</f>
        <v>158.9</v>
      </c>
      <c r="AW83" s="71"/>
      <c r="AX83" s="71" t="n">
        <f aca="false">SUM(AU83:AW83)</f>
        <v>158.9</v>
      </c>
      <c r="AY83" s="71" t="n">
        <v>158.9</v>
      </c>
      <c r="AZ83" s="71"/>
      <c r="BA83" s="71" t="n">
        <f aca="false">SUM(AY83:AZ83)</f>
        <v>158.9</v>
      </c>
      <c r="BB83" s="71"/>
      <c r="BC83" s="71" t="n">
        <f aca="false">SUM(BA83:BB83)</f>
        <v>158.9</v>
      </c>
      <c r="BD83" s="71"/>
      <c r="BE83" s="71" t="n">
        <f aca="false">SUM(BC83:BD83)</f>
        <v>158.9</v>
      </c>
      <c r="BF83" s="71"/>
      <c r="BG83" s="71"/>
      <c r="BH83" s="71" t="n">
        <f aca="false">SUM(BE83:BG83)</f>
        <v>158.9</v>
      </c>
      <c r="BI83" s="71"/>
      <c r="BJ83" s="71" t="n">
        <f aca="false">SUM(BH83:BI83)</f>
        <v>158.9</v>
      </c>
      <c r="BK83" s="68"/>
    </row>
    <row r="84" customFormat="false" ht="18.75" hidden="true" customHeight="false" outlineLevel="0" collapsed="false">
      <c r="A84" s="65"/>
      <c r="B84" s="65"/>
      <c r="C84" s="69" t="s">
        <v>652</v>
      </c>
      <c r="D84" s="69"/>
      <c r="E84" s="70" t="s">
        <v>171</v>
      </c>
      <c r="F84" s="71" t="n">
        <f aca="false">F85</f>
        <v>700</v>
      </c>
      <c r="G84" s="71" t="n">
        <f aca="false">G85</f>
        <v>0</v>
      </c>
      <c r="H84" s="71" t="n">
        <f aca="false">H85</f>
        <v>700</v>
      </c>
      <c r="I84" s="71" t="n">
        <f aca="false">I85</f>
        <v>0</v>
      </c>
      <c r="J84" s="71" t="n">
        <f aca="false">J85</f>
        <v>0</v>
      </c>
      <c r="K84" s="71" t="n">
        <f aca="false">K85</f>
        <v>0</v>
      </c>
      <c r="L84" s="71" t="n">
        <f aca="false">L85</f>
        <v>700</v>
      </c>
      <c r="M84" s="71" t="n">
        <f aca="false">M85</f>
        <v>0</v>
      </c>
      <c r="N84" s="71" t="n">
        <f aca="false">N85</f>
        <v>0</v>
      </c>
      <c r="O84" s="71" t="n">
        <f aca="false">O85</f>
        <v>700</v>
      </c>
      <c r="P84" s="71" t="n">
        <f aca="false">P85</f>
        <v>0</v>
      </c>
      <c r="Q84" s="71" t="n">
        <f aca="false">Q85</f>
        <v>0</v>
      </c>
      <c r="R84" s="71" t="n">
        <f aca="false">R85</f>
        <v>700</v>
      </c>
      <c r="S84" s="71" t="n">
        <f aca="false">S85</f>
        <v>0</v>
      </c>
      <c r="T84" s="71" t="n">
        <f aca="false">T85</f>
        <v>700</v>
      </c>
      <c r="U84" s="71" t="n">
        <f aca="false">U85</f>
        <v>0</v>
      </c>
      <c r="V84" s="71" t="n">
        <f aca="false">V85</f>
        <v>700</v>
      </c>
      <c r="W84" s="71" t="n">
        <f aca="false">W85</f>
        <v>0</v>
      </c>
      <c r="X84" s="71" t="n">
        <f aca="false">X85</f>
        <v>700</v>
      </c>
      <c r="Y84" s="71" t="n">
        <f aca="false">Y85</f>
        <v>0</v>
      </c>
      <c r="Z84" s="71" t="n">
        <f aca="false">Z85</f>
        <v>700</v>
      </c>
      <c r="AA84" s="71" t="n">
        <f aca="false">AA85</f>
        <v>0</v>
      </c>
      <c r="AB84" s="71" t="n">
        <f aca="false">AB85</f>
        <v>700</v>
      </c>
      <c r="AC84" s="71" t="n">
        <f aca="false">AC85</f>
        <v>0</v>
      </c>
      <c r="AD84" s="71" t="n">
        <f aca="false">AD85</f>
        <v>0</v>
      </c>
      <c r="AE84" s="71" t="n">
        <f aca="false">AE85</f>
        <v>700</v>
      </c>
      <c r="AF84" s="71" t="n">
        <f aca="false">AF85</f>
        <v>0</v>
      </c>
      <c r="AG84" s="71" t="n">
        <f aca="false">AG85</f>
        <v>700</v>
      </c>
      <c r="AH84" s="71" t="n">
        <f aca="false">AH85</f>
        <v>0</v>
      </c>
      <c r="AI84" s="71" t="n">
        <f aca="false">AI85</f>
        <v>0</v>
      </c>
      <c r="AJ84" s="71" t="n">
        <f aca="false">AJ85</f>
        <v>700</v>
      </c>
      <c r="AK84" s="71" t="n">
        <f aca="false">AK85</f>
        <v>630</v>
      </c>
      <c r="AL84" s="71" t="n">
        <f aca="false">AL85</f>
        <v>0</v>
      </c>
      <c r="AM84" s="71" t="n">
        <f aca="false">AM85</f>
        <v>630</v>
      </c>
      <c r="AN84" s="71" t="n">
        <f aca="false">AN85</f>
        <v>0</v>
      </c>
      <c r="AO84" s="71" t="n">
        <f aca="false">AO85</f>
        <v>630</v>
      </c>
      <c r="AP84" s="71" t="n">
        <f aca="false">AP85</f>
        <v>0</v>
      </c>
      <c r="AQ84" s="71" t="n">
        <f aca="false">AQ85</f>
        <v>630</v>
      </c>
      <c r="AR84" s="71" t="n">
        <f aca="false">AR85</f>
        <v>0</v>
      </c>
      <c r="AS84" s="71" t="n">
        <f aca="false">AS85</f>
        <v>0</v>
      </c>
      <c r="AT84" s="71" t="n">
        <f aca="false">AT85</f>
        <v>630</v>
      </c>
      <c r="AU84" s="71" t="n">
        <f aca="false">AU85</f>
        <v>0</v>
      </c>
      <c r="AV84" s="71" t="n">
        <f aca="false">AV85</f>
        <v>630</v>
      </c>
      <c r="AW84" s="71" t="n">
        <f aca="false">AW85</f>
        <v>0</v>
      </c>
      <c r="AX84" s="71" t="n">
        <f aca="false">AX85</f>
        <v>630</v>
      </c>
      <c r="AY84" s="71" t="n">
        <f aca="false">AY85</f>
        <v>630</v>
      </c>
      <c r="AZ84" s="71" t="n">
        <f aca="false">AZ85</f>
        <v>0</v>
      </c>
      <c r="BA84" s="71" t="n">
        <f aca="false">BA85</f>
        <v>630</v>
      </c>
      <c r="BB84" s="71" t="n">
        <f aca="false">BB85</f>
        <v>0</v>
      </c>
      <c r="BC84" s="71" t="n">
        <f aca="false">BC85</f>
        <v>630</v>
      </c>
      <c r="BD84" s="71" t="n">
        <f aca="false">BD85</f>
        <v>0</v>
      </c>
      <c r="BE84" s="71" t="n">
        <f aca="false">BE85</f>
        <v>630</v>
      </c>
      <c r="BF84" s="71" t="n">
        <f aca="false">BF85</f>
        <v>0</v>
      </c>
      <c r="BG84" s="71" t="n">
        <f aca="false">BG85</f>
        <v>0</v>
      </c>
      <c r="BH84" s="71" t="n">
        <f aca="false">BH85</f>
        <v>630</v>
      </c>
      <c r="BI84" s="71" t="n">
        <f aca="false">BI85</f>
        <v>0</v>
      </c>
      <c r="BJ84" s="71" t="n">
        <f aca="false">BJ85</f>
        <v>630</v>
      </c>
      <c r="BK84" s="68"/>
    </row>
    <row r="85" customFormat="false" ht="18.75" hidden="true" customHeight="false" outlineLevel="0" collapsed="false">
      <c r="A85" s="69"/>
      <c r="B85" s="69"/>
      <c r="C85" s="69"/>
      <c r="D85" s="69" t="s">
        <v>110</v>
      </c>
      <c r="E85" s="72" t="s">
        <v>111</v>
      </c>
      <c r="F85" s="71" t="n">
        <v>700</v>
      </c>
      <c r="G85" s="71"/>
      <c r="H85" s="71" t="n">
        <f aca="false">SUM(F85:G85)</f>
        <v>700</v>
      </c>
      <c r="I85" s="71"/>
      <c r="J85" s="71"/>
      <c r="K85" s="71"/>
      <c r="L85" s="71" t="n">
        <f aca="false">SUM(H85:K85)</f>
        <v>700</v>
      </c>
      <c r="M85" s="71"/>
      <c r="N85" s="71"/>
      <c r="O85" s="71" t="n">
        <f aca="false">SUM(L85:N85)</f>
        <v>700</v>
      </c>
      <c r="P85" s="71"/>
      <c r="Q85" s="71"/>
      <c r="R85" s="71" t="n">
        <f aca="false">SUM(O85:Q85)</f>
        <v>700</v>
      </c>
      <c r="S85" s="71"/>
      <c r="T85" s="71" t="n">
        <f aca="false">SUM(R85:S85)</f>
        <v>700</v>
      </c>
      <c r="U85" s="71"/>
      <c r="V85" s="71" t="n">
        <f aca="false">SUM(T85:U85)</f>
        <v>700</v>
      </c>
      <c r="W85" s="71"/>
      <c r="X85" s="71" t="n">
        <f aca="false">SUM(V85:W85)</f>
        <v>700</v>
      </c>
      <c r="Y85" s="71"/>
      <c r="Z85" s="71" t="n">
        <f aca="false">SUM(X85:Y85)</f>
        <v>700</v>
      </c>
      <c r="AA85" s="71"/>
      <c r="AB85" s="71" t="n">
        <f aca="false">SUM(Z85:AA85)</f>
        <v>700</v>
      </c>
      <c r="AC85" s="71"/>
      <c r="AD85" s="71"/>
      <c r="AE85" s="71" t="n">
        <f aca="false">SUM(AB85:AD85)</f>
        <v>700</v>
      </c>
      <c r="AF85" s="71"/>
      <c r="AG85" s="71" t="n">
        <f aca="false">SUM(AE85:AF85)</f>
        <v>700</v>
      </c>
      <c r="AH85" s="71"/>
      <c r="AI85" s="71"/>
      <c r="AJ85" s="71" t="n">
        <f aca="false">SUM(AG85:AI85)</f>
        <v>700</v>
      </c>
      <c r="AK85" s="71" t="n">
        <v>630</v>
      </c>
      <c r="AL85" s="71"/>
      <c r="AM85" s="71" t="n">
        <f aca="false">SUM(AK85:AL85)</f>
        <v>630</v>
      </c>
      <c r="AN85" s="71"/>
      <c r="AO85" s="71" t="n">
        <f aca="false">SUM(AM85:AN85)</f>
        <v>630</v>
      </c>
      <c r="AP85" s="71"/>
      <c r="AQ85" s="71" t="n">
        <f aca="false">SUM(AO85:AO85)</f>
        <v>630</v>
      </c>
      <c r="AR85" s="71"/>
      <c r="AS85" s="71"/>
      <c r="AT85" s="71" t="n">
        <f aca="false">SUM(AQ85:AS85)</f>
        <v>630</v>
      </c>
      <c r="AU85" s="71"/>
      <c r="AV85" s="71" t="n">
        <f aca="false">SUM(AS85:AU85)</f>
        <v>630</v>
      </c>
      <c r="AW85" s="71"/>
      <c r="AX85" s="71" t="n">
        <f aca="false">SUM(AU85:AW85)</f>
        <v>630</v>
      </c>
      <c r="AY85" s="71" t="n">
        <v>630</v>
      </c>
      <c r="AZ85" s="71"/>
      <c r="BA85" s="71" t="n">
        <f aca="false">SUM(AY85:AZ85)</f>
        <v>630</v>
      </c>
      <c r="BB85" s="71"/>
      <c r="BC85" s="71" t="n">
        <f aca="false">SUM(BA85:BB85)</f>
        <v>630</v>
      </c>
      <c r="BD85" s="71"/>
      <c r="BE85" s="71" t="n">
        <f aca="false">SUM(BC85:BD85)</f>
        <v>630</v>
      </c>
      <c r="BF85" s="71"/>
      <c r="BG85" s="71"/>
      <c r="BH85" s="71" t="n">
        <f aca="false">SUM(BE85:BG85)</f>
        <v>630</v>
      </c>
      <c r="BI85" s="71"/>
      <c r="BJ85" s="71" t="n">
        <f aca="false">SUM(BH85:BI85)</f>
        <v>630</v>
      </c>
      <c r="BK85" s="68"/>
    </row>
    <row r="86" customFormat="false" ht="37.5" hidden="true" customHeight="false" outlineLevel="0" collapsed="false">
      <c r="A86" s="69"/>
      <c r="B86" s="69"/>
      <c r="C86" s="74" t="s">
        <v>659</v>
      </c>
      <c r="D86" s="69"/>
      <c r="E86" s="72" t="s">
        <v>660</v>
      </c>
      <c r="F86" s="71" t="n">
        <f aca="false">F87</f>
        <v>15.7</v>
      </c>
      <c r="G86" s="71" t="n">
        <f aca="false">G87</f>
        <v>0</v>
      </c>
      <c r="H86" s="71" t="n">
        <f aca="false">H87</f>
        <v>15.7</v>
      </c>
      <c r="I86" s="71" t="n">
        <f aca="false">I87</f>
        <v>0</v>
      </c>
      <c r="J86" s="71" t="n">
        <f aca="false">J87</f>
        <v>0</v>
      </c>
      <c r="K86" s="71" t="n">
        <f aca="false">K87</f>
        <v>0</v>
      </c>
      <c r="L86" s="71" t="n">
        <f aca="false">L87</f>
        <v>15.7</v>
      </c>
      <c r="M86" s="71" t="n">
        <f aca="false">M87</f>
        <v>0</v>
      </c>
      <c r="N86" s="71" t="n">
        <f aca="false">N87</f>
        <v>0</v>
      </c>
      <c r="O86" s="71" t="n">
        <f aca="false">O87</f>
        <v>15.7</v>
      </c>
      <c r="P86" s="71" t="n">
        <f aca="false">P87</f>
        <v>0</v>
      </c>
      <c r="Q86" s="71" t="n">
        <f aca="false">Q87</f>
        <v>0</v>
      </c>
      <c r="R86" s="71" t="n">
        <f aca="false">R87</f>
        <v>15.7</v>
      </c>
      <c r="S86" s="71" t="n">
        <f aca="false">S87</f>
        <v>0</v>
      </c>
      <c r="T86" s="71" t="n">
        <f aca="false">T87</f>
        <v>15.7</v>
      </c>
      <c r="U86" s="71" t="n">
        <f aca="false">U87</f>
        <v>0</v>
      </c>
      <c r="V86" s="71" t="n">
        <f aca="false">V87</f>
        <v>15.7</v>
      </c>
      <c r="W86" s="71" t="n">
        <f aca="false">W87</f>
        <v>0</v>
      </c>
      <c r="X86" s="71" t="n">
        <f aca="false">X87</f>
        <v>15.7</v>
      </c>
      <c r="Y86" s="71" t="n">
        <f aca="false">Y87</f>
        <v>0</v>
      </c>
      <c r="Z86" s="71" t="n">
        <f aca="false">Z87</f>
        <v>15.7</v>
      </c>
      <c r="AA86" s="71" t="n">
        <f aca="false">AA87</f>
        <v>0</v>
      </c>
      <c r="AB86" s="71" t="n">
        <f aca="false">AB87</f>
        <v>15.7</v>
      </c>
      <c r="AC86" s="71" t="n">
        <f aca="false">AC87</f>
        <v>0.2</v>
      </c>
      <c r="AD86" s="71" t="n">
        <f aca="false">AD87</f>
        <v>0</v>
      </c>
      <c r="AE86" s="71" t="n">
        <f aca="false">AE87</f>
        <v>15.9</v>
      </c>
      <c r="AF86" s="71" t="n">
        <f aca="false">AF87</f>
        <v>0</v>
      </c>
      <c r="AG86" s="71" t="n">
        <f aca="false">AG87</f>
        <v>15.9</v>
      </c>
      <c r="AH86" s="71" t="n">
        <f aca="false">AH87</f>
        <v>0</v>
      </c>
      <c r="AI86" s="71" t="n">
        <f aca="false">AI87</f>
        <v>0</v>
      </c>
      <c r="AJ86" s="71" t="n">
        <f aca="false">AJ87</f>
        <v>15.9</v>
      </c>
      <c r="AK86" s="71" t="n">
        <f aca="false">AK87</f>
        <v>15.7</v>
      </c>
      <c r="AL86" s="71" t="n">
        <f aca="false">AL87</f>
        <v>0</v>
      </c>
      <c r="AM86" s="71" t="n">
        <f aca="false">AM87</f>
        <v>15.7</v>
      </c>
      <c r="AN86" s="71" t="n">
        <f aca="false">AN87</f>
        <v>0</v>
      </c>
      <c r="AO86" s="71" t="n">
        <f aca="false">AO87</f>
        <v>15.7</v>
      </c>
      <c r="AP86" s="71" t="n">
        <f aca="false">AP87</f>
        <v>0</v>
      </c>
      <c r="AQ86" s="71" t="n">
        <f aca="false">AQ87</f>
        <v>15.7</v>
      </c>
      <c r="AR86" s="71" t="n">
        <f aca="false">AR87</f>
        <v>0</v>
      </c>
      <c r="AS86" s="71" t="n">
        <f aca="false">AS87</f>
        <v>0</v>
      </c>
      <c r="AT86" s="71" t="n">
        <f aca="false">AT87</f>
        <v>15.7</v>
      </c>
      <c r="AU86" s="71" t="n">
        <f aca="false">AU87</f>
        <v>0</v>
      </c>
      <c r="AV86" s="71" t="n">
        <f aca="false">AV87</f>
        <v>15.7</v>
      </c>
      <c r="AW86" s="71" t="n">
        <f aca="false">AW87</f>
        <v>0</v>
      </c>
      <c r="AX86" s="71" t="n">
        <f aca="false">AX87</f>
        <v>15.7</v>
      </c>
      <c r="AY86" s="71" t="n">
        <f aca="false">AY87</f>
        <v>15.7</v>
      </c>
      <c r="AZ86" s="71" t="n">
        <f aca="false">AZ87</f>
        <v>0</v>
      </c>
      <c r="BA86" s="71" t="n">
        <f aca="false">BA87</f>
        <v>15.7</v>
      </c>
      <c r="BB86" s="71" t="n">
        <f aca="false">BB87</f>
        <v>0</v>
      </c>
      <c r="BC86" s="71" t="n">
        <f aca="false">BC87</f>
        <v>15.7</v>
      </c>
      <c r="BD86" s="71" t="n">
        <f aca="false">BD87</f>
        <v>0</v>
      </c>
      <c r="BE86" s="71" t="n">
        <f aca="false">BE87</f>
        <v>15.7</v>
      </c>
      <c r="BF86" s="71" t="n">
        <f aca="false">BF87</f>
        <v>0</v>
      </c>
      <c r="BG86" s="71" t="n">
        <f aca="false">BG87</f>
        <v>0</v>
      </c>
      <c r="BH86" s="71" t="n">
        <f aca="false">BH87</f>
        <v>15.7</v>
      </c>
      <c r="BI86" s="71" t="n">
        <f aca="false">BI87</f>
        <v>0</v>
      </c>
      <c r="BJ86" s="71" t="n">
        <f aca="false">BJ87</f>
        <v>15.7</v>
      </c>
      <c r="BK86" s="68"/>
    </row>
    <row r="87" customFormat="false" ht="37.5" hidden="true" customHeight="false" outlineLevel="0" collapsed="false">
      <c r="A87" s="69"/>
      <c r="B87" s="69"/>
      <c r="C87" s="74"/>
      <c r="D87" s="69" t="s">
        <v>129</v>
      </c>
      <c r="E87" s="72" t="s">
        <v>130</v>
      </c>
      <c r="F87" s="71" t="n">
        <v>15.7</v>
      </c>
      <c r="G87" s="71"/>
      <c r="H87" s="71" t="n">
        <f aca="false">SUM(F87:G87)</f>
        <v>15.7</v>
      </c>
      <c r="I87" s="71"/>
      <c r="J87" s="71"/>
      <c r="K87" s="71"/>
      <c r="L87" s="71" t="n">
        <f aca="false">SUM(H87:K87)</f>
        <v>15.7</v>
      </c>
      <c r="M87" s="71"/>
      <c r="N87" s="71"/>
      <c r="O87" s="71" t="n">
        <f aca="false">SUM(L87:N87)</f>
        <v>15.7</v>
      </c>
      <c r="P87" s="71"/>
      <c r="Q87" s="71"/>
      <c r="R87" s="71" t="n">
        <f aca="false">SUM(O87:Q87)</f>
        <v>15.7</v>
      </c>
      <c r="S87" s="71"/>
      <c r="T87" s="71" t="n">
        <f aca="false">SUM(R87:S87)</f>
        <v>15.7</v>
      </c>
      <c r="U87" s="71"/>
      <c r="V87" s="71" t="n">
        <f aca="false">SUM(T87:U87)</f>
        <v>15.7</v>
      </c>
      <c r="W87" s="71"/>
      <c r="X87" s="71" t="n">
        <f aca="false">SUM(V87:W87)</f>
        <v>15.7</v>
      </c>
      <c r="Y87" s="71"/>
      <c r="Z87" s="71" t="n">
        <f aca="false">SUM(X87:Y87)</f>
        <v>15.7</v>
      </c>
      <c r="AA87" s="71"/>
      <c r="AB87" s="71" t="n">
        <f aca="false">SUM(Z87:AA87)</f>
        <v>15.7</v>
      </c>
      <c r="AC87" s="71" t="n">
        <v>0.2</v>
      </c>
      <c r="AD87" s="71"/>
      <c r="AE87" s="71" t="n">
        <f aca="false">SUM(AB87:AD87)</f>
        <v>15.9</v>
      </c>
      <c r="AF87" s="71"/>
      <c r="AG87" s="71" t="n">
        <f aca="false">SUM(AE87:AF87)</f>
        <v>15.9</v>
      </c>
      <c r="AH87" s="71"/>
      <c r="AI87" s="71"/>
      <c r="AJ87" s="71" t="n">
        <f aca="false">SUM(AG87:AI87)</f>
        <v>15.9</v>
      </c>
      <c r="AK87" s="71" t="n">
        <v>15.7</v>
      </c>
      <c r="AL87" s="71"/>
      <c r="AM87" s="71" t="n">
        <f aca="false">SUM(AK87:AL87)</f>
        <v>15.7</v>
      </c>
      <c r="AN87" s="71"/>
      <c r="AO87" s="71" t="n">
        <f aca="false">SUM(AM87:AN87)</f>
        <v>15.7</v>
      </c>
      <c r="AP87" s="71"/>
      <c r="AQ87" s="71" t="n">
        <f aca="false">SUM(AO87:AO87)</f>
        <v>15.7</v>
      </c>
      <c r="AR87" s="71"/>
      <c r="AS87" s="71"/>
      <c r="AT87" s="71" t="n">
        <f aca="false">SUM(AQ87:AS87)</f>
        <v>15.7</v>
      </c>
      <c r="AU87" s="71"/>
      <c r="AV87" s="71" t="n">
        <f aca="false">SUM(AS87:AU87)</f>
        <v>15.7</v>
      </c>
      <c r="AW87" s="71"/>
      <c r="AX87" s="71" t="n">
        <f aca="false">SUM(AU87:AW87)</f>
        <v>15.7</v>
      </c>
      <c r="AY87" s="71" t="n">
        <v>15.7</v>
      </c>
      <c r="AZ87" s="71"/>
      <c r="BA87" s="71" t="n">
        <f aca="false">SUM(AY87:AZ87)</f>
        <v>15.7</v>
      </c>
      <c r="BB87" s="71"/>
      <c r="BC87" s="71" t="n">
        <f aca="false">SUM(BA87:BB87)</f>
        <v>15.7</v>
      </c>
      <c r="BD87" s="71"/>
      <c r="BE87" s="71" t="n">
        <f aca="false">SUM(BC87:BD87)</f>
        <v>15.7</v>
      </c>
      <c r="BF87" s="71"/>
      <c r="BG87" s="71"/>
      <c r="BH87" s="71" t="n">
        <f aca="false">SUM(BE87:BG87)</f>
        <v>15.7</v>
      </c>
      <c r="BI87" s="71"/>
      <c r="BJ87" s="71" t="n">
        <f aca="false">SUM(BH87:BI87)</f>
        <v>15.7</v>
      </c>
      <c r="BK87" s="68"/>
    </row>
    <row r="88" customFormat="false" ht="18.75" hidden="true" customHeight="false" outlineLevel="0" collapsed="false">
      <c r="A88" s="69"/>
      <c r="B88" s="69"/>
      <c r="C88" s="74" t="s">
        <v>663</v>
      </c>
      <c r="D88" s="69"/>
      <c r="E88" s="72" t="s">
        <v>664</v>
      </c>
      <c r="F88" s="71" t="n">
        <f aca="false">F89</f>
        <v>66.2</v>
      </c>
      <c r="G88" s="71" t="n">
        <f aca="false">G89</f>
        <v>0</v>
      </c>
      <c r="H88" s="71" t="n">
        <f aca="false">H89</f>
        <v>66.2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71" t="n">
        <f aca="false">L89</f>
        <v>66.2</v>
      </c>
      <c r="M88" s="71" t="n">
        <f aca="false">M89</f>
        <v>0</v>
      </c>
      <c r="N88" s="71" t="n">
        <f aca="false">N89</f>
        <v>0</v>
      </c>
      <c r="O88" s="71" t="n">
        <f aca="false">O89</f>
        <v>66.2</v>
      </c>
      <c r="P88" s="71" t="n">
        <f aca="false">P89</f>
        <v>0</v>
      </c>
      <c r="Q88" s="71" t="n">
        <f aca="false">Q89</f>
        <v>0</v>
      </c>
      <c r="R88" s="71" t="n">
        <f aca="false">R89</f>
        <v>66.2</v>
      </c>
      <c r="S88" s="71" t="n">
        <f aca="false">S89</f>
        <v>0</v>
      </c>
      <c r="T88" s="71" t="n">
        <f aca="false">T89</f>
        <v>66.2</v>
      </c>
      <c r="U88" s="71" t="n">
        <f aca="false">U89</f>
        <v>0</v>
      </c>
      <c r="V88" s="71" t="n">
        <f aca="false">V89</f>
        <v>66.2</v>
      </c>
      <c r="W88" s="71" t="n">
        <f aca="false">W89</f>
        <v>0</v>
      </c>
      <c r="X88" s="71" t="n">
        <f aca="false">X89</f>
        <v>66.2</v>
      </c>
      <c r="Y88" s="71" t="n">
        <f aca="false">Y89</f>
        <v>0</v>
      </c>
      <c r="Z88" s="71" t="n">
        <f aca="false">Z89</f>
        <v>66.2</v>
      </c>
      <c r="AA88" s="71" t="n">
        <f aca="false">AA89</f>
        <v>0</v>
      </c>
      <c r="AB88" s="71" t="n">
        <f aca="false">AB89</f>
        <v>66.2</v>
      </c>
      <c r="AC88" s="71" t="n">
        <f aca="false">AC89</f>
        <v>0</v>
      </c>
      <c r="AD88" s="71" t="n">
        <f aca="false">AD89</f>
        <v>0</v>
      </c>
      <c r="AE88" s="71" t="n">
        <f aca="false">AE89</f>
        <v>66.2</v>
      </c>
      <c r="AF88" s="71" t="n">
        <f aca="false">AF89</f>
        <v>0</v>
      </c>
      <c r="AG88" s="71" t="n">
        <f aca="false">AG89</f>
        <v>66.2</v>
      </c>
      <c r="AH88" s="71" t="n">
        <f aca="false">AH89</f>
        <v>0</v>
      </c>
      <c r="AI88" s="71" t="n">
        <f aca="false">AI89</f>
        <v>0</v>
      </c>
      <c r="AJ88" s="71" t="n">
        <f aca="false">AJ89</f>
        <v>66.2</v>
      </c>
      <c r="AK88" s="71" t="n">
        <f aca="false">AK89</f>
        <v>66.2</v>
      </c>
      <c r="AL88" s="71" t="n">
        <f aca="false">AL89</f>
        <v>0</v>
      </c>
      <c r="AM88" s="71" t="n">
        <f aca="false">AM89</f>
        <v>66.2</v>
      </c>
      <c r="AN88" s="71" t="n">
        <f aca="false">AN89</f>
        <v>0</v>
      </c>
      <c r="AO88" s="71" t="n">
        <f aca="false">AO89</f>
        <v>66.2</v>
      </c>
      <c r="AP88" s="71" t="n">
        <f aca="false">AP89</f>
        <v>0</v>
      </c>
      <c r="AQ88" s="71" t="n">
        <f aca="false">AQ89</f>
        <v>66.2</v>
      </c>
      <c r="AR88" s="71" t="n">
        <f aca="false">AR89</f>
        <v>0</v>
      </c>
      <c r="AS88" s="71" t="n">
        <f aca="false">AS89</f>
        <v>0</v>
      </c>
      <c r="AT88" s="71" t="n">
        <f aca="false">AT89</f>
        <v>66.2</v>
      </c>
      <c r="AU88" s="71" t="n">
        <f aca="false">AU89</f>
        <v>0</v>
      </c>
      <c r="AV88" s="71" t="n">
        <f aca="false">AV89</f>
        <v>66.2</v>
      </c>
      <c r="AW88" s="71" t="n">
        <f aca="false">AW89</f>
        <v>0</v>
      </c>
      <c r="AX88" s="71" t="n">
        <f aca="false">AX89</f>
        <v>66.2</v>
      </c>
      <c r="AY88" s="71" t="n">
        <f aca="false">AY89</f>
        <v>66.2</v>
      </c>
      <c r="AZ88" s="71" t="n">
        <f aca="false">AZ89</f>
        <v>0</v>
      </c>
      <c r="BA88" s="71" t="n">
        <f aca="false">BA89</f>
        <v>66.2</v>
      </c>
      <c r="BB88" s="71" t="n">
        <f aca="false">BB89</f>
        <v>0</v>
      </c>
      <c r="BC88" s="71" t="n">
        <f aca="false">BC89</f>
        <v>66.2</v>
      </c>
      <c r="BD88" s="71" t="n">
        <f aca="false">BD89</f>
        <v>0</v>
      </c>
      <c r="BE88" s="71" t="n">
        <f aca="false">BE89</f>
        <v>66.2</v>
      </c>
      <c r="BF88" s="71" t="n">
        <f aca="false">BF89</f>
        <v>0</v>
      </c>
      <c r="BG88" s="71" t="n">
        <f aca="false">BG89</f>
        <v>0</v>
      </c>
      <c r="BH88" s="71" t="n">
        <f aca="false">BH89</f>
        <v>66.2</v>
      </c>
      <c r="BI88" s="71" t="n">
        <f aca="false">BI89</f>
        <v>0</v>
      </c>
      <c r="BJ88" s="71" t="n">
        <f aca="false">BJ89</f>
        <v>66.2</v>
      </c>
      <c r="BK88" s="68"/>
    </row>
    <row r="89" customFormat="false" ht="18.75" hidden="true" customHeight="false" outlineLevel="0" collapsed="false">
      <c r="A89" s="69"/>
      <c r="B89" s="69"/>
      <c r="C89" s="74"/>
      <c r="D89" s="69" t="s">
        <v>110</v>
      </c>
      <c r="E89" s="72" t="s">
        <v>111</v>
      </c>
      <c r="F89" s="71" t="n">
        <v>66.2</v>
      </c>
      <c r="G89" s="71"/>
      <c r="H89" s="71" t="n">
        <f aca="false">SUM(F89:G89)</f>
        <v>66.2</v>
      </c>
      <c r="I89" s="71"/>
      <c r="J89" s="71"/>
      <c r="K89" s="71"/>
      <c r="L89" s="71" t="n">
        <f aca="false">SUM(H89:K89)</f>
        <v>66.2</v>
      </c>
      <c r="M89" s="71"/>
      <c r="N89" s="71"/>
      <c r="O89" s="71" t="n">
        <f aca="false">SUM(L89:N89)</f>
        <v>66.2</v>
      </c>
      <c r="P89" s="71"/>
      <c r="Q89" s="71"/>
      <c r="R89" s="71" t="n">
        <f aca="false">SUM(O89:Q89)</f>
        <v>66.2</v>
      </c>
      <c r="S89" s="71"/>
      <c r="T89" s="71" t="n">
        <f aca="false">SUM(R89:S89)</f>
        <v>66.2</v>
      </c>
      <c r="U89" s="71"/>
      <c r="V89" s="71" t="n">
        <f aca="false">SUM(T89:U89)</f>
        <v>66.2</v>
      </c>
      <c r="W89" s="71"/>
      <c r="X89" s="71" t="n">
        <f aca="false">SUM(V89:W89)</f>
        <v>66.2</v>
      </c>
      <c r="Y89" s="71"/>
      <c r="Z89" s="71" t="n">
        <f aca="false">SUM(X89:Y89)</f>
        <v>66.2</v>
      </c>
      <c r="AA89" s="71"/>
      <c r="AB89" s="71" t="n">
        <f aca="false">SUM(Z89:AA89)</f>
        <v>66.2</v>
      </c>
      <c r="AC89" s="71"/>
      <c r="AD89" s="71"/>
      <c r="AE89" s="71" t="n">
        <f aca="false">SUM(AB89:AD89)</f>
        <v>66.2</v>
      </c>
      <c r="AF89" s="71"/>
      <c r="AG89" s="71" t="n">
        <f aca="false">SUM(AE89:AF89)</f>
        <v>66.2</v>
      </c>
      <c r="AH89" s="71"/>
      <c r="AI89" s="71"/>
      <c r="AJ89" s="71" t="n">
        <f aca="false">SUM(AG89:AI89)</f>
        <v>66.2</v>
      </c>
      <c r="AK89" s="71" t="n">
        <v>66.2</v>
      </c>
      <c r="AL89" s="71"/>
      <c r="AM89" s="71" t="n">
        <f aca="false">SUM(AK89:AL89)</f>
        <v>66.2</v>
      </c>
      <c r="AN89" s="71"/>
      <c r="AO89" s="71" t="n">
        <f aca="false">SUM(AM89:AN89)</f>
        <v>66.2</v>
      </c>
      <c r="AP89" s="71"/>
      <c r="AQ89" s="71" t="n">
        <f aca="false">SUM(AO89:AO89)</f>
        <v>66.2</v>
      </c>
      <c r="AR89" s="71"/>
      <c r="AS89" s="71"/>
      <c r="AT89" s="71" t="n">
        <f aca="false">SUM(AQ89:AS89)</f>
        <v>66.2</v>
      </c>
      <c r="AU89" s="71"/>
      <c r="AV89" s="71" t="n">
        <f aca="false">SUM(AS89:AU89)</f>
        <v>66.2</v>
      </c>
      <c r="AW89" s="71"/>
      <c r="AX89" s="71" t="n">
        <f aca="false">SUM(AU89:AW89)</f>
        <v>66.2</v>
      </c>
      <c r="AY89" s="71" t="n">
        <v>66.2</v>
      </c>
      <c r="AZ89" s="71"/>
      <c r="BA89" s="71" t="n">
        <f aca="false">SUM(AY89:AZ89)</f>
        <v>66.2</v>
      </c>
      <c r="BB89" s="71"/>
      <c r="BC89" s="71" t="n">
        <f aca="false">SUM(BA89:BB89)</f>
        <v>66.2</v>
      </c>
      <c r="BD89" s="71"/>
      <c r="BE89" s="71" t="n">
        <f aca="false">SUM(BC89:BD89)</f>
        <v>66.2</v>
      </c>
      <c r="BF89" s="71"/>
      <c r="BG89" s="71"/>
      <c r="BH89" s="71" t="n">
        <f aca="false">SUM(BE89:BG89)</f>
        <v>66.2</v>
      </c>
      <c r="BI89" s="71"/>
      <c r="BJ89" s="71" t="n">
        <f aca="false">SUM(BH89:BI89)</f>
        <v>66.2</v>
      </c>
      <c r="BK89" s="68"/>
    </row>
    <row r="90" customFormat="false" ht="18.75" hidden="false" customHeight="false" outlineLevel="0" collapsed="false">
      <c r="A90" s="69"/>
      <c r="B90" s="69"/>
      <c r="C90" s="74" t="s">
        <v>665</v>
      </c>
      <c r="D90" s="69"/>
      <c r="E90" s="72" t="s">
        <v>666</v>
      </c>
      <c r="F90" s="71" t="n">
        <f aca="false">F91+F92</f>
        <v>267.2</v>
      </c>
      <c r="G90" s="71" t="n">
        <f aca="false">G91+G92</f>
        <v>0</v>
      </c>
      <c r="H90" s="71" t="n">
        <f aca="false">H91+H92</f>
        <v>267.2</v>
      </c>
      <c r="I90" s="71" t="n">
        <f aca="false">I91+I92</f>
        <v>0</v>
      </c>
      <c r="J90" s="71" t="n">
        <f aca="false">J91+J92</f>
        <v>0</v>
      </c>
      <c r="K90" s="71" t="n">
        <f aca="false">K91+K92</f>
        <v>0</v>
      </c>
      <c r="L90" s="71" t="n">
        <f aca="false">L91+L92</f>
        <v>267.2</v>
      </c>
      <c r="M90" s="71" t="n">
        <f aca="false">M91+M92</f>
        <v>0</v>
      </c>
      <c r="N90" s="71" t="n">
        <f aca="false">N91+N92</f>
        <v>0</v>
      </c>
      <c r="O90" s="71" t="n">
        <f aca="false">O91+O92</f>
        <v>267.2</v>
      </c>
      <c r="P90" s="71" t="n">
        <f aca="false">P91+P92</f>
        <v>0</v>
      </c>
      <c r="Q90" s="71" t="n">
        <f aca="false">Q91+Q92</f>
        <v>0</v>
      </c>
      <c r="R90" s="71" t="n">
        <f aca="false">R91+R92</f>
        <v>267.2</v>
      </c>
      <c r="S90" s="71" t="n">
        <f aca="false">S91+S92</f>
        <v>0</v>
      </c>
      <c r="T90" s="71" t="n">
        <f aca="false">T91+T92</f>
        <v>267.2</v>
      </c>
      <c r="U90" s="71" t="n">
        <f aca="false">U91+U92</f>
        <v>0</v>
      </c>
      <c r="V90" s="71" t="n">
        <f aca="false">V91+V92</f>
        <v>267.2</v>
      </c>
      <c r="W90" s="71" t="n">
        <f aca="false">W91+W92</f>
        <v>0</v>
      </c>
      <c r="X90" s="71" t="n">
        <f aca="false">X91+X92</f>
        <v>267.2</v>
      </c>
      <c r="Y90" s="71" t="n">
        <f aca="false">Y91+Y92</f>
        <v>0</v>
      </c>
      <c r="Z90" s="71" t="n">
        <f aca="false">Z91+Z92</f>
        <v>267.2</v>
      </c>
      <c r="AA90" s="71" t="n">
        <f aca="false">AA91+AA92</f>
        <v>0</v>
      </c>
      <c r="AB90" s="71" t="n">
        <f aca="false">AB91+AB92</f>
        <v>267.2</v>
      </c>
      <c r="AC90" s="71" t="n">
        <f aca="false">AC91+AC92</f>
        <v>2.5</v>
      </c>
      <c r="AD90" s="71" t="n">
        <f aca="false">AD91+AD92</f>
        <v>0</v>
      </c>
      <c r="AE90" s="71" t="n">
        <f aca="false">AE91+AE92</f>
        <v>269.7</v>
      </c>
      <c r="AF90" s="71" t="n">
        <f aca="false">AF91+AF92</f>
        <v>0</v>
      </c>
      <c r="AG90" s="71" t="n">
        <f aca="false">AG91+AG92</f>
        <v>269.7</v>
      </c>
      <c r="AH90" s="71" t="n">
        <f aca="false">AH91+AH92</f>
        <v>0</v>
      </c>
      <c r="AI90" s="71" t="n">
        <f aca="false">AI91+AI92</f>
        <v>0</v>
      </c>
      <c r="AJ90" s="71" t="n">
        <f aca="false">AJ91+AJ92</f>
        <v>269.7</v>
      </c>
      <c r="AK90" s="71" t="n">
        <f aca="false">AK91+AK92</f>
        <v>267.2</v>
      </c>
      <c r="AL90" s="71" t="n">
        <f aca="false">AL91+AL92</f>
        <v>0</v>
      </c>
      <c r="AM90" s="71" t="n">
        <f aca="false">AM91+AM92</f>
        <v>267.2</v>
      </c>
      <c r="AN90" s="71" t="n">
        <f aca="false">AN91+AN92</f>
        <v>0</v>
      </c>
      <c r="AO90" s="71" t="n">
        <f aca="false">AO91+AO92</f>
        <v>267.2</v>
      </c>
      <c r="AP90" s="71" t="n">
        <f aca="false">AP91+AP92</f>
        <v>0</v>
      </c>
      <c r="AQ90" s="71" t="n">
        <f aca="false">AQ91+AQ92</f>
        <v>267.2</v>
      </c>
      <c r="AR90" s="71" t="n">
        <f aca="false">AR91+AR92</f>
        <v>0</v>
      </c>
      <c r="AS90" s="71" t="n">
        <f aca="false">AS91+AS92</f>
        <v>0</v>
      </c>
      <c r="AT90" s="71" t="n">
        <f aca="false">AT91+AT92</f>
        <v>267.2</v>
      </c>
      <c r="AU90" s="71" t="n">
        <f aca="false">AU91+AU92</f>
        <v>0</v>
      </c>
      <c r="AV90" s="71" t="n">
        <f aca="false">AV91+AV92</f>
        <v>267.2</v>
      </c>
      <c r="AW90" s="71" t="n">
        <f aca="false">AW91+AW92</f>
        <v>0</v>
      </c>
      <c r="AX90" s="71" t="n">
        <f aca="false">AX91+AX92</f>
        <v>267.2</v>
      </c>
      <c r="AY90" s="71" t="n">
        <f aca="false">AY91+AY92</f>
        <v>267.2</v>
      </c>
      <c r="AZ90" s="71" t="n">
        <f aca="false">AZ91+AZ92</f>
        <v>0</v>
      </c>
      <c r="BA90" s="71" t="n">
        <f aca="false">BA91+BA92</f>
        <v>267.2</v>
      </c>
      <c r="BB90" s="71" t="n">
        <f aca="false">BB91+BB92</f>
        <v>0</v>
      </c>
      <c r="BC90" s="71" t="n">
        <f aca="false">BC91+BC92</f>
        <v>267.2</v>
      </c>
      <c r="BD90" s="71" t="n">
        <f aca="false">BD91+BD92</f>
        <v>0</v>
      </c>
      <c r="BE90" s="71" t="n">
        <f aca="false">BE91+BE92</f>
        <v>267.2</v>
      </c>
      <c r="BF90" s="71" t="n">
        <f aca="false">BF91+BF92</f>
        <v>0</v>
      </c>
      <c r="BG90" s="71" t="n">
        <f aca="false">BG91+BG92</f>
        <v>0</v>
      </c>
      <c r="BH90" s="71" t="n">
        <f aca="false">BH91+BH92</f>
        <v>267.2</v>
      </c>
      <c r="BI90" s="71" t="n">
        <f aca="false">BI91+BI92</f>
        <v>0</v>
      </c>
      <c r="BJ90" s="71" t="n">
        <f aca="false">BJ91+BJ92</f>
        <v>267.2</v>
      </c>
      <c r="BK90" s="68"/>
    </row>
    <row r="91" customFormat="false" ht="37.5" hidden="false" customHeight="false" outlineLevel="0" collapsed="false">
      <c r="A91" s="69"/>
      <c r="B91" s="69"/>
      <c r="C91" s="74"/>
      <c r="D91" s="69" t="s">
        <v>129</v>
      </c>
      <c r="E91" s="72" t="s">
        <v>130</v>
      </c>
      <c r="F91" s="71" t="n">
        <v>227.2</v>
      </c>
      <c r="G91" s="71"/>
      <c r="H91" s="71" t="n">
        <f aca="false">SUM(F91:G91)</f>
        <v>227.2</v>
      </c>
      <c r="I91" s="71"/>
      <c r="J91" s="71"/>
      <c r="K91" s="71"/>
      <c r="L91" s="71" t="n">
        <f aca="false">SUM(H91:K91)</f>
        <v>227.2</v>
      </c>
      <c r="M91" s="71"/>
      <c r="N91" s="71"/>
      <c r="O91" s="71" t="n">
        <f aca="false">SUM(L91:N91)</f>
        <v>227.2</v>
      </c>
      <c r="P91" s="71"/>
      <c r="Q91" s="71"/>
      <c r="R91" s="71" t="n">
        <f aca="false">SUM(O91:Q91)</f>
        <v>227.2</v>
      </c>
      <c r="S91" s="71"/>
      <c r="T91" s="71" t="n">
        <f aca="false">SUM(R91:S91)</f>
        <v>227.2</v>
      </c>
      <c r="U91" s="71"/>
      <c r="V91" s="71" t="n">
        <f aca="false">SUM(T91:U91)</f>
        <v>227.2</v>
      </c>
      <c r="W91" s="71"/>
      <c r="X91" s="71" t="n">
        <f aca="false">SUM(V91:W91)</f>
        <v>227.2</v>
      </c>
      <c r="Y91" s="71"/>
      <c r="Z91" s="71" t="n">
        <f aca="false">SUM(X91:Y91)</f>
        <v>227.2</v>
      </c>
      <c r="AA91" s="71"/>
      <c r="AB91" s="71" t="n">
        <f aca="false">SUM(Z91:AA91)</f>
        <v>227.2</v>
      </c>
      <c r="AC91" s="71" t="n">
        <v>2.5</v>
      </c>
      <c r="AD91" s="71"/>
      <c r="AE91" s="71" t="n">
        <f aca="false">SUM(AB91:AD91)</f>
        <v>229.7</v>
      </c>
      <c r="AF91" s="71"/>
      <c r="AG91" s="71" t="n">
        <f aca="false">SUM(AE91:AF91)</f>
        <v>229.7</v>
      </c>
      <c r="AH91" s="71"/>
      <c r="AI91" s="71" t="n">
        <v>-15</v>
      </c>
      <c r="AJ91" s="71" t="n">
        <f aca="false">SUM(AG91:AI91)</f>
        <v>214.7</v>
      </c>
      <c r="AK91" s="71" t="n">
        <v>227.2</v>
      </c>
      <c r="AL91" s="71"/>
      <c r="AM91" s="71" t="n">
        <f aca="false">SUM(AK91:AL91)</f>
        <v>227.2</v>
      </c>
      <c r="AN91" s="71"/>
      <c r="AO91" s="71" t="n">
        <f aca="false">SUM(AM91:AN91)</f>
        <v>227.2</v>
      </c>
      <c r="AP91" s="71"/>
      <c r="AQ91" s="71" t="n">
        <f aca="false">SUM(AO91:AO91)</f>
        <v>227.2</v>
      </c>
      <c r="AR91" s="71"/>
      <c r="AS91" s="71"/>
      <c r="AT91" s="71" t="n">
        <f aca="false">SUM(AQ91:AS91)</f>
        <v>227.2</v>
      </c>
      <c r="AU91" s="71"/>
      <c r="AV91" s="71" t="n">
        <f aca="false">SUM(AS91:AU91)</f>
        <v>227.2</v>
      </c>
      <c r="AW91" s="71"/>
      <c r="AX91" s="71" t="n">
        <f aca="false">SUM(AU91:AW91)</f>
        <v>227.2</v>
      </c>
      <c r="AY91" s="71" t="n">
        <v>227.2</v>
      </c>
      <c r="AZ91" s="71"/>
      <c r="BA91" s="71" t="n">
        <f aca="false">SUM(AY91:AZ91)</f>
        <v>227.2</v>
      </c>
      <c r="BB91" s="71"/>
      <c r="BC91" s="71" t="n">
        <f aca="false">SUM(BA91:BB91)</f>
        <v>227.2</v>
      </c>
      <c r="BD91" s="71"/>
      <c r="BE91" s="71" t="n">
        <f aca="false">SUM(BC91:BD91)</f>
        <v>227.2</v>
      </c>
      <c r="BF91" s="71"/>
      <c r="BG91" s="71"/>
      <c r="BH91" s="71" t="n">
        <f aca="false">SUM(BE91:BG91)</f>
        <v>227.2</v>
      </c>
      <c r="BI91" s="71"/>
      <c r="BJ91" s="71" t="n">
        <f aca="false">SUM(BH91:BI91)</f>
        <v>227.2</v>
      </c>
      <c r="BK91" s="68"/>
    </row>
    <row r="92" customFormat="false" ht="18.75" hidden="false" customHeight="false" outlineLevel="0" collapsed="false">
      <c r="A92" s="69"/>
      <c r="B92" s="69"/>
      <c r="C92" s="74"/>
      <c r="D92" s="69" t="s">
        <v>110</v>
      </c>
      <c r="E92" s="72" t="s">
        <v>111</v>
      </c>
      <c r="F92" s="71" t="n">
        <v>40</v>
      </c>
      <c r="G92" s="71"/>
      <c r="H92" s="71" t="n">
        <f aca="false">SUM(F92:G92)</f>
        <v>40</v>
      </c>
      <c r="I92" s="71"/>
      <c r="J92" s="71"/>
      <c r="K92" s="71"/>
      <c r="L92" s="71" t="n">
        <f aca="false">SUM(H92:K92)</f>
        <v>40</v>
      </c>
      <c r="M92" s="71"/>
      <c r="N92" s="71"/>
      <c r="O92" s="71" t="n">
        <f aca="false">SUM(L92:N92)</f>
        <v>40</v>
      </c>
      <c r="P92" s="71"/>
      <c r="Q92" s="71"/>
      <c r="R92" s="71" t="n">
        <f aca="false">SUM(O92:Q92)</f>
        <v>40</v>
      </c>
      <c r="S92" s="71"/>
      <c r="T92" s="71" t="n">
        <f aca="false">SUM(R92:S92)</f>
        <v>40</v>
      </c>
      <c r="U92" s="71"/>
      <c r="V92" s="71" t="n">
        <f aca="false">SUM(T92:U92)</f>
        <v>40</v>
      </c>
      <c r="W92" s="71"/>
      <c r="X92" s="71" t="n">
        <f aca="false">SUM(V92:W92)</f>
        <v>40</v>
      </c>
      <c r="Y92" s="71"/>
      <c r="Z92" s="71" t="n">
        <f aca="false">SUM(X92:Y92)</f>
        <v>40</v>
      </c>
      <c r="AA92" s="71"/>
      <c r="AB92" s="71" t="n">
        <f aca="false">SUM(Z92:AA92)</f>
        <v>40</v>
      </c>
      <c r="AC92" s="71"/>
      <c r="AD92" s="71"/>
      <c r="AE92" s="71" t="n">
        <f aca="false">SUM(AB92:AD92)</f>
        <v>40</v>
      </c>
      <c r="AF92" s="71"/>
      <c r="AG92" s="71" t="n">
        <f aca="false">SUM(AE92:AF92)</f>
        <v>40</v>
      </c>
      <c r="AH92" s="71"/>
      <c r="AI92" s="71" t="n">
        <v>15</v>
      </c>
      <c r="AJ92" s="71" t="n">
        <f aca="false">SUM(AG92:AI92)</f>
        <v>55</v>
      </c>
      <c r="AK92" s="71" t="n">
        <v>40</v>
      </c>
      <c r="AL92" s="71"/>
      <c r="AM92" s="71" t="n">
        <f aca="false">SUM(AK92:AL92)</f>
        <v>40</v>
      </c>
      <c r="AN92" s="71"/>
      <c r="AO92" s="71" t="n">
        <f aca="false">SUM(AM92:AN92)</f>
        <v>40</v>
      </c>
      <c r="AP92" s="71"/>
      <c r="AQ92" s="71" t="n">
        <f aca="false">SUM(AO92:AO92)</f>
        <v>40</v>
      </c>
      <c r="AR92" s="71"/>
      <c r="AS92" s="71"/>
      <c r="AT92" s="71" t="n">
        <f aca="false">SUM(AQ92:AS92)</f>
        <v>40</v>
      </c>
      <c r="AU92" s="71"/>
      <c r="AV92" s="71" t="n">
        <f aca="false">SUM(AS92:AU92)</f>
        <v>40</v>
      </c>
      <c r="AW92" s="71"/>
      <c r="AX92" s="71" t="n">
        <f aca="false">SUM(AU92:AW92)</f>
        <v>40</v>
      </c>
      <c r="AY92" s="71" t="n">
        <v>40</v>
      </c>
      <c r="AZ92" s="71"/>
      <c r="BA92" s="71" t="n">
        <f aca="false">SUM(AY92:AZ92)</f>
        <v>40</v>
      </c>
      <c r="BB92" s="71"/>
      <c r="BC92" s="71" t="n">
        <f aca="false">SUM(BA92:BB92)</f>
        <v>40</v>
      </c>
      <c r="BD92" s="71"/>
      <c r="BE92" s="71" t="n">
        <f aca="false">SUM(BC92:BD92)</f>
        <v>40</v>
      </c>
      <c r="BF92" s="71"/>
      <c r="BG92" s="71"/>
      <c r="BH92" s="71" t="n">
        <f aca="false">SUM(BE92:BG92)</f>
        <v>40</v>
      </c>
      <c r="BI92" s="71"/>
      <c r="BJ92" s="71" t="n">
        <f aca="false">SUM(BH92:BI92)</f>
        <v>40</v>
      </c>
      <c r="BK92" s="68"/>
    </row>
    <row r="93" customFormat="false" ht="18.75" hidden="true" customHeight="false" outlineLevel="0" collapsed="false">
      <c r="A93" s="69"/>
      <c r="B93" s="69"/>
      <c r="C93" s="74" t="s">
        <v>667</v>
      </c>
      <c r="D93" s="69"/>
      <c r="E93" s="72" t="s">
        <v>668</v>
      </c>
      <c r="F93" s="71" t="n">
        <f aca="false">F94+F95</f>
        <v>4616.2</v>
      </c>
      <c r="G93" s="71" t="n">
        <f aca="false">G94+G95</f>
        <v>0</v>
      </c>
      <c r="H93" s="71" t="n">
        <f aca="false">H94+H95</f>
        <v>4616.2</v>
      </c>
      <c r="I93" s="71" t="n">
        <f aca="false">I94+I95</f>
        <v>0</v>
      </c>
      <c r="J93" s="71" t="n">
        <f aca="false">J94+J95</f>
        <v>0</v>
      </c>
      <c r="K93" s="71" t="n">
        <f aca="false">K94+K95</f>
        <v>0</v>
      </c>
      <c r="L93" s="71" t="n">
        <f aca="false">L94+L95</f>
        <v>4616.2</v>
      </c>
      <c r="M93" s="71" t="n">
        <f aca="false">M94+M95</f>
        <v>0</v>
      </c>
      <c r="N93" s="71" t="n">
        <f aca="false">N94+N95</f>
        <v>0</v>
      </c>
      <c r="O93" s="71" t="n">
        <f aca="false">O94+O95</f>
        <v>4616.2</v>
      </c>
      <c r="P93" s="71" t="n">
        <f aca="false">P94+P95</f>
        <v>0</v>
      </c>
      <c r="Q93" s="71" t="n">
        <f aca="false">Q94+Q95</f>
        <v>0</v>
      </c>
      <c r="R93" s="71" t="n">
        <f aca="false">R94+R95</f>
        <v>4616.2</v>
      </c>
      <c r="S93" s="71" t="n">
        <f aca="false">S94+S95</f>
        <v>0</v>
      </c>
      <c r="T93" s="71" t="n">
        <f aca="false">T94+T95</f>
        <v>4616.2</v>
      </c>
      <c r="U93" s="71" t="n">
        <f aca="false">U94+U95</f>
        <v>0</v>
      </c>
      <c r="V93" s="71" t="n">
        <f aca="false">V94+V95</f>
        <v>4616.2</v>
      </c>
      <c r="W93" s="71" t="n">
        <f aca="false">W94+W95</f>
        <v>0</v>
      </c>
      <c r="X93" s="71" t="n">
        <f aca="false">X94+X95</f>
        <v>4616.2</v>
      </c>
      <c r="Y93" s="71" t="n">
        <f aca="false">Y94+Y95</f>
        <v>0</v>
      </c>
      <c r="Z93" s="71" t="n">
        <f aca="false">Z94+Z95</f>
        <v>4616.2</v>
      </c>
      <c r="AA93" s="71" t="n">
        <f aca="false">AA94+AA95</f>
        <v>0</v>
      </c>
      <c r="AB93" s="71" t="n">
        <f aca="false">AB94+AB95</f>
        <v>4616.2</v>
      </c>
      <c r="AC93" s="71" t="n">
        <f aca="false">AC94+AC95</f>
        <v>45.1</v>
      </c>
      <c r="AD93" s="71" t="n">
        <f aca="false">AD94+AD95</f>
        <v>0</v>
      </c>
      <c r="AE93" s="71" t="n">
        <f aca="false">AE94+AE95</f>
        <v>4661.3</v>
      </c>
      <c r="AF93" s="71" t="n">
        <f aca="false">AF94+AF95</f>
        <v>0</v>
      </c>
      <c r="AG93" s="71" t="n">
        <f aca="false">AG94+AG95</f>
        <v>4661.3</v>
      </c>
      <c r="AH93" s="71" t="n">
        <f aca="false">AH94+AH95</f>
        <v>0</v>
      </c>
      <c r="AI93" s="71" t="n">
        <f aca="false">AI94+AI95</f>
        <v>0</v>
      </c>
      <c r="AJ93" s="71" t="n">
        <f aca="false">AJ94+AJ95</f>
        <v>4661.3</v>
      </c>
      <c r="AK93" s="71" t="n">
        <f aca="false">AK94+AK95</f>
        <v>4616.2</v>
      </c>
      <c r="AL93" s="71" t="n">
        <f aca="false">AL94+AL95</f>
        <v>0</v>
      </c>
      <c r="AM93" s="71" t="n">
        <f aca="false">AM94+AM95</f>
        <v>4616.2</v>
      </c>
      <c r="AN93" s="71" t="n">
        <f aca="false">AN94+AN95</f>
        <v>0</v>
      </c>
      <c r="AO93" s="71" t="n">
        <f aca="false">AO94+AO95</f>
        <v>4616.2</v>
      </c>
      <c r="AP93" s="71" t="n">
        <f aca="false">AP94+AP95</f>
        <v>0</v>
      </c>
      <c r="AQ93" s="71" t="n">
        <f aca="false">AQ94+AQ95</f>
        <v>4616.2</v>
      </c>
      <c r="AR93" s="71" t="n">
        <f aca="false">AR94+AR95</f>
        <v>0</v>
      </c>
      <c r="AS93" s="71" t="n">
        <f aca="false">AS94+AS95</f>
        <v>0</v>
      </c>
      <c r="AT93" s="71" t="n">
        <f aca="false">AT94+AT95</f>
        <v>4616.2</v>
      </c>
      <c r="AU93" s="71" t="n">
        <f aca="false">AU94+AU95</f>
        <v>0</v>
      </c>
      <c r="AV93" s="71" t="n">
        <f aca="false">AV94+AV95</f>
        <v>4616.2</v>
      </c>
      <c r="AW93" s="71" t="n">
        <f aca="false">AW94+AW95</f>
        <v>0</v>
      </c>
      <c r="AX93" s="71" t="n">
        <f aca="false">AX94+AX95</f>
        <v>4616.2</v>
      </c>
      <c r="AY93" s="71" t="n">
        <f aca="false">AY94+AY95</f>
        <v>4616.2</v>
      </c>
      <c r="AZ93" s="71" t="n">
        <f aca="false">AZ94+AZ95</f>
        <v>0</v>
      </c>
      <c r="BA93" s="71" t="n">
        <f aca="false">BA94+BA95</f>
        <v>4616.2</v>
      </c>
      <c r="BB93" s="71" t="n">
        <f aca="false">BB94+BB95</f>
        <v>0</v>
      </c>
      <c r="BC93" s="71" t="n">
        <f aca="false">BC94+BC95</f>
        <v>4616.2</v>
      </c>
      <c r="BD93" s="71" t="n">
        <f aca="false">BD94+BD95</f>
        <v>0</v>
      </c>
      <c r="BE93" s="71" t="n">
        <f aca="false">BE94+BE95</f>
        <v>4616.2</v>
      </c>
      <c r="BF93" s="71" t="n">
        <f aca="false">BF94+BF95</f>
        <v>0</v>
      </c>
      <c r="BG93" s="71" t="n">
        <f aca="false">BG94+BG95</f>
        <v>0</v>
      </c>
      <c r="BH93" s="71" t="n">
        <f aca="false">BH94+BH95</f>
        <v>4616.2</v>
      </c>
      <c r="BI93" s="71" t="n">
        <f aca="false">BI94+BI95</f>
        <v>0</v>
      </c>
      <c r="BJ93" s="71" t="n">
        <f aca="false">BJ94+BJ95</f>
        <v>4616.2</v>
      </c>
      <c r="BK93" s="68"/>
    </row>
    <row r="94" customFormat="false" ht="37.5" hidden="true" customHeight="false" outlineLevel="0" collapsed="false">
      <c r="A94" s="69"/>
      <c r="B94" s="69"/>
      <c r="C94" s="74"/>
      <c r="D94" s="69" t="s">
        <v>129</v>
      </c>
      <c r="E94" s="72" t="s">
        <v>130</v>
      </c>
      <c r="F94" s="71" t="n">
        <v>4556.2</v>
      </c>
      <c r="G94" s="71"/>
      <c r="H94" s="71" t="n">
        <f aca="false">SUM(F94:G94)</f>
        <v>4556.2</v>
      </c>
      <c r="I94" s="71"/>
      <c r="J94" s="71"/>
      <c r="K94" s="71"/>
      <c r="L94" s="71" t="n">
        <f aca="false">SUM(H94:K94)</f>
        <v>4556.2</v>
      </c>
      <c r="M94" s="71"/>
      <c r="N94" s="71"/>
      <c r="O94" s="71" t="n">
        <f aca="false">SUM(L94:N94)</f>
        <v>4556.2</v>
      </c>
      <c r="P94" s="71" t="n">
        <v>-56</v>
      </c>
      <c r="Q94" s="71"/>
      <c r="R94" s="71" t="n">
        <f aca="false">SUM(O94:Q94)</f>
        <v>4500.2</v>
      </c>
      <c r="S94" s="71"/>
      <c r="T94" s="71" t="n">
        <f aca="false">SUM(R94:S94)</f>
        <v>4500.2</v>
      </c>
      <c r="U94" s="71"/>
      <c r="V94" s="71" t="n">
        <f aca="false">SUM(T94:U94)</f>
        <v>4500.2</v>
      </c>
      <c r="W94" s="71"/>
      <c r="X94" s="71" t="n">
        <f aca="false">SUM(V94:W94)</f>
        <v>4500.2</v>
      </c>
      <c r="Y94" s="71"/>
      <c r="Z94" s="71" t="n">
        <f aca="false">SUM(X94:Y94)</f>
        <v>4500.2</v>
      </c>
      <c r="AA94" s="71"/>
      <c r="AB94" s="71" t="n">
        <f aca="false">SUM(Z94:AA94)</f>
        <v>4500.2</v>
      </c>
      <c r="AC94" s="71" t="n">
        <v>25.1</v>
      </c>
      <c r="AD94" s="71"/>
      <c r="AE94" s="71" t="n">
        <f aca="false">SUM(AB94:AD94)</f>
        <v>4525.3</v>
      </c>
      <c r="AF94" s="71"/>
      <c r="AG94" s="71" t="n">
        <f aca="false">SUM(AE94:AF94)</f>
        <v>4525.3</v>
      </c>
      <c r="AH94" s="71"/>
      <c r="AI94" s="71"/>
      <c r="AJ94" s="71" t="n">
        <f aca="false">SUM(AG94:AI94)</f>
        <v>4525.3</v>
      </c>
      <c r="AK94" s="71" t="n">
        <v>4556.2</v>
      </c>
      <c r="AL94" s="71"/>
      <c r="AM94" s="71" t="n">
        <f aca="false">SUM(AK94:AL94)</f>
        <v>4556.2</v>
      </c>
      <c r="AN94" s="71"/>
      <c r="AO94" s="71" t="n">
        <f aca="false">SUM(AM94:AN94)</f>
        <v>4556.2</v>
      </c>
      <c r="AP94" s="71"/>
      <c r="AQ94" s="71" t="n">
        <f aca="false">SUM(AO94:AO94)</f>
        <v>4556.2</v>
      </c>
      <c r="AR94" s="71"/>
      <c r="AS94" s="71"/>
      <c r="AT94" s="71" t="n">
        <f aca="false">SUM(AQ94:AS94)</f>
        <v>4556.2</v>
      </c>
      <c r="AU94" s="71"/>
      <c r="AV94" s="71" t="n">
        <f aca="false">SUM(AS94:AU94)</f>
        <v>4556.2</v>
      </c>
      <c r="AW94" s="71"/>
      <c r="AX94" s="71" t="n">
        <f aca="false">SUM(AU94:AW94)</f>
        <v>4556.2</v>
      </c>
      <c r="AY94" s="71" t="n">
        <v>4556.2</v>
      </c>
      <c r="AZ94" s="71"/>
      <c r="BA94" s="71" t="n">
        <f aca="false">SUM(AY94:AZ94)</f>
        <v>4556.2</v>
      </c>
      <c r="BB94" s="71"/>
      <c r="BC94" s="71" t="n">
        <f aca="false">SUM(BA94:BB94)</f>
        <v>4556.2</v>
      </c>
      <c r="BD94" s="71"/>
      <c r="BE94" s="71" t="n">
        <f aca="false">SUM(BC94:BD94)</f>
        <v>4556.2</v>
      </c>
      <c r="BF94" s="71"/>
      <c r="BG94" s="71"/>
      <c r="BH94" s="71" t="n">
        <f aca="false">SUM(BE94:BG94)</f>
        <v>4556.2</v>
      </c>
      <c r="BI94" s="71"/>
      <c r="BJ94" s="71" t="n">
        <f aca="false">SUM(BH94:BI94)</f>
        <v>4556.2</v>
      </c>
      <c r="BK94" s="68"/>
    </row>
    <row r="95" customFormat="false" ht="18.75" hidden="true" customHeight="false" outlineLevel="0" collapsed="false">
      <c r="A95" s="69"/>
      <c r="B95" s="69"/>
      <c r="C95" s="74"/>
      <c r="D95" s="69" t="s">
        <v>110</v>
      </c>
      <c r="E95" s="72" t="s">
        <v>111</v>
      </c>
      <c r="F95" s="71" t="n">
        <v>60</v>
      </c>
      <c r="G95" s="71"/>
      <c r="H95" s="71" t="n">
        <f aca="false">SUM(F95:G95)</f>
        <v>60</v>
      </c>
      <c r="I95" s="71"/>
      <c r="J95" s="71"/>
      <c r="K95" s="71"/>
      <c r="L95" s="71" t="n">
        <f aca="false">SUM(H95:K95)</f>
        <v>60</v>
      </c>
      <c r="M95" s="71"/>
      <c r="N95" s="71"/>
      <c r="O95" s="71" t="n">
        <f aca="false">SUM(L95:N95)</f>
        <v>60</v>
      </c>
      <c r="P95" s="71" t="n">
        <v>56</v>
      </c>
      <c r="Q95" s="71"/>
      <c r="R95" s="71" t="n">
        <f aca="false">SUM(O95:Q95)</f>
        <v>116</v>
      </c>
      <c r="S95" s="71"/>
      <c r="T95" s="71" t="n">
        <f aca="false">SUM(R95:S95)</f>
        <v>116</v>
      </c>
      <c r="U95" s="71"/>
      <c r="V95" s="71" t="n">
        <f aca="false">SUM(T95:U95)</f>
        <v>116</v>
      </c>
      <c r="W95" s="71"/>
      <c r="X95" s="71" t="n">
        <f aca="false">SUM(V95:W95)</f>
        <v>116</v>
      </c>
      <c r="Y95" s="71"/>
      <c r="Z95" s="71" t="n">
        <f aca="false">SUM(X95:Y95)</f>
        <v>116</v>
      </c>
      <c r="AA95" s="71"/>
      <c r="AB95" s="71" t="n">
        <f aca="false">SUM(Z95:AA95)</f>
        <v>116</v>
      </c>
      <c r="AC95" s="71" t="n">
        <v>20</v>
      </c>
      <c r="AD95" s="71"/>
      <c r="AE95" s="71" t="n">
        <f aca="false">SUM(AB95:AD95)</f>
        <v>136</v>
      </c>
      <c r="AF95" s="71"/>
      <c r="AG95" s="71" t="n">
        <f aca="false">SUM(AE95:AF95)</f>
        <v>136</v>
      </c>
      <c r="AH95" s="71"/>
      <c r="AI95" s="71"/>
      <c r="AJ95" s="71" t="n">
        <f aca="false">SUM(AG95:AI95)</f>
        <v>136</v>
      </c>
      <c r="AK95" s="71" t="n">
        <v>60</v>
      </c>
      <c r="AL95" s="71"/>
      <c r="AM95" s="71" t="n">
        <f aca="false">SUM(AK95:AL95)</f>
        <v>60</v>
      </c>
      <c r="AN95" s="71"/>
      <c r="AO95" s="71" t="n">
        <f aca="false">SUM(AM95:AN95)</f>
        <v>60</v>
      </c>
      <c r="AP95" s="71"/>
      <c r="AQ95" s="71" t="n">
        <f aca="false">SUM(AO95:AO95)</f>
        <v>60</v>
      </c>
      <c r="AR95" s="71"/>
      <c r="AS95" s="71"/>
      <c r="AT95" s="71" t="n">
        <f aca="false">SUM(AQ95:AS95)</f>
        <v>60</v>
      </c>
      <c r="AU95" s="71"/>
      <c r="AV95" s="71" t="n">
        <f aca="false">SUM(AS95:AU95)</f>
        <v>60</v>
      </c>
      <c r="AW95" s="71"/>
      <c r="AX95" s="71" t="n">
        <f aca="false">SUM(AU95:AW95)</f>
        <v>60</v>
      </c>
      <c r="AY95" s="71" t="n">
        <v>60</v>
      </c>
      <c r="AZ95" s="71"/>
      <c r="BA95" s="71" t="n">
        <f aca="false">SUM(AY95:AZ95)</f>
        <v>60</v>
      </c>
      <c r="BB95" s="71"/>
      <c r="BC95" s="71" t="n">
        <f aca="false">SUM(BA95:BB95)</f>
        <v>60</v>
      </c>
      <c r="BD95" s="71"/>
      <c r="BE95" s="71" t="n">
        <f aca="false">SUM(BC95:BD95)</f>
        <v>60</v>
      </c>
      <c r="BF95" s="71"/>
      <c r="BG95" s="71"/>
      <c r="BH95" s="71" t="n">
        <f aca="false">SUM(BE95:BG95)</f>
        <v>60</v>
      </c>
      <c r="BI95" s="71"/>
      <c r="BJ95" s="71" t="n">
        <f aca="false">SUM(BH95:BI95)</f>
        <v>60</v>
      </c>
      <c r="BK95" s="68"/>
    </row>
    <row r="96" customFormat="false" ht="37.5" hidden="true" customHeight="false" outlineLevel="0" collapsed="false">
      <c r="A96" s="69"/>
      <c r="B96" s="69"/>
      <c r="C96" s="74" t="s">
        <v>669</v>
      </c>
      <c r="D96" s="69"/>
      <c r="E96" s="72" t="s">
        <v>670</v>
      </c>
      <c r="F96" s="71" t="n">
        <f aca="false">F97</f>
        <v>0.5</v>
      </c>
      <c r="G96" s="71" t="n">
        <f aca="false">G97</f>
        <v>0</v>
      </c>
      <c r="H96" s="71" t="n">
        <f aca="false">H97</f>
        <v>0.5</v>
      </c>
      <c r="I96" s="71" t="n">
        <f aca="false">I97</f>
        <v>0</v>
      </c>
      <c r="J96" s="71" t="n">
        <f aca="false">J97</f>
        <v>0</v>
      </c>
      <c r="K96" s="71" t="n">
        <f aca="false">K97</f>
        <v>0</v>
      </c>
      <c r="L96" s="71" t="n">
        <f aca="false">L97</f>
        <v>0.5</v>
      </c>
      <c r="M96" s="71" t="n">
        <f aca="false">M97</f>
        <v>0</v>
      </c>
      <c r="N96" s="71" t="n">
        <f aca="false">N97</f>
        <v>0</v>
      </c>
      <c r="O96" s="71" t="n">
        <f aca="false">O97</f>
        <v>0.5</v>
      </c>
      <c r="P96" s="71" t="n">
        <f aca="false">P97</f>
        <v>0</v>
      </c>
      <c r="Q96" s="71" t="n">
        <f aca="false">Q97</f>
        <v>0</v>
      </c>
      <c r="R96" s="71" t="n">
        <f aca="false">R97</f>
        <v>0.5</v>
      </c>
      <c r="S96" s="71" t="n">
        <f aca="false">S97</f>
        <v>0</v>
      </c>
      <c r="T96" s="71" t="n">
        <f aca="false">T97</f>
        <v>0.5</v>
      </c>
      <c r="U96" s="71" t="n">
        <f aca="false">U97</f>
        <v>0</v>
      </c>
      <c r="V96" s="71" t="n">
        <f aca="false">V97</f>
        <v>0.5</v>
      </c>
      <c r="W96" s="71" t="n">
        <f aca="false">W97</f>
        <v>0</v>
      </c>
      <c r="X96" s="71" t="n">
        <f aca="false">X97</f>
        <v>0.5</v>
      </c>
      <c r="Y96" s="71" t="n">
        <f aca="false">Y97</f>
        <v>0</v>
      </c>
      <c r="Z96" s="71" t="n">
        <f aca="false">Z97</f>
        <v>0.5</v>
      </c>
      <c r="AA96" s="71" t="n">
        <f aca="false">AA97</f>
        <v>0</v>
      </c>
      <c r="AB96" s="71" t="n">
        <f aca="false">AB97</f>
        <v>0.5</v>
      </c>
      <c r="AC96" s="71" t="n">
        <f aca="false">AC97</f>
        <v>0</v>
      </c>
      <c r="AD96" s="71" t="n">
        <f aca="false">AD97</f>
        <v>0</v>
      </c>
      <c r="AE96" s="71" t="n">
        <f aca="false">AE97</f>
        <v>0.5</v>
      </c>
      <c r="AF96" s="71" t="n">
        <f aca="false">AF97</f>
        <v>0</v>
      </c>
      <c r="AG96" s="71" t="n">
        <f aca="false">AG97</f>
        <v>0.5</v>
      </c>
      <c r="AH96" s="71" t="n">
        <f aca="false">AH97</f>
        <v>0</v>
      </c>
      <c r="AI96" s="71" t="n">
        <f aca="false">AI97</f>
        <v>0</v>
      </c>
      <c r="AJ96" s="71" t="n">
        <f aca="false">AJ97</f>
        <v>0.5</v>
      </c>
      <c r="AK96" s="71" t="n">
        <f aca="false">AK97</f>
        <v>0.5</v>
      </c>
      <c r="AL96" s="71" t="n">
        <f aca="false">AL97</f>
        <v>0</v>
      </c>
      <c r="AM96" s="71" t="n">
        <f aca="false">AM97</f>
        <v>0.5</v>
      </c>
      <c r="AN96" s="71" t="n">
        <f aca="false">AN97</f>
        <v>0</v>
      </c>
      <c r="AO96" s="71" t="n">
        <f aca="false">AO97</f>
        <v>0.5</v>
      </c>
      <c r="AP96" s="71" t="n">
        <f aca="false">AP97</f>
        <v>0</v>
      </c>
      <c r="AQ96" s="71" t="n">
        <f aca="false">AQ97</f>
        <v>0.5</v>
      </c>
      <c r="AR96" s="71" t="n">
        <f aca="false">AR97</f>
        <v>0</v>
      </c>
      <c r="AS96" s="71" t="n">
        <f aca="false">AS97</f>
        <v>0</v>
      </c>
      <c r="AT96" s="71" t="n">
        <f aca="false">AT97</f>
        <v>0.5</v>
      </c>
      <c r="AU96" s="71" t="n">
        <f aca="false">AU97</f>
        <v>0</v>
      </c>
      <c r="AV96" s="71" t="n">
        <f aca="false">AV97</f>
        <v>0.5</v>
      </c>
      <c r="AW96" s="71" t="n">
        <f aca="false">AW97</f>
        <v>0</v>
      </c>
      <c r="AX96" s="71" t="n">
        <f aca="false">AX97</f>
        <v>0.5</v>
      </c>
      <c r="AY96" s="71" t="n">
        <f aca="false">AY97</f>
        <v>0.5</v>
      </c>
      <c r="AZ96" s="71" t="n">
        <f aca="false">AZ97</f>
        <v>0</v>
      </c>
      <c r="BA96" s="71" t="n">
        <f aca="false">BA97</f>
        <v>0.5</v>
      </c>
      <c r="BB96" s="71" t="n">
        <f aca="false">BB97</f>
        <v>0</v>
      </c>
      <c r="BC96" s="71" t="n">
        <f aca="false">BC97</f>
        <v>0.5</v>
      </c>
      <c r="BD96" s="71" t="n">
        <f aca="false">BD97</f>
        <v>0</v>
      </c>
      <c r="BE96" s="71" t="n">
        <f aca="false">BE97</f>
        <v>0.5</v>
      </c>
      <c r="BF96" s="71" t="n">
        <f aca="false">BF97</f>
        <v>0</v>
      </c>
      <c r="BG96" s="71" t="n">
        <f aca="false">BG97</f>
        <v>0</v>
      </c>
      <c r="BH96" s="71" t="n">
        <f aca="false">BH97</f>
        <v>0.5</v>
      </c>
      <c r="BI96" s="71" t="n">
        <f aca="false">BI97</f>
        <v>0</v>
      </c>
      <c r="BJ96" s="71" t="n">
        <f aca="false">BJ97</f>
        <v>0.5</v>
      </c>
      <c r="BK96" s="68"/>
    </row>
    <row r="97" customFormat="false" ht="37.5" hidden="true" customHeight="false" outlineLevel="0" collapsed="false">
      <c r="A97" s="69"/>
      <c r="B97" s="69"/>
      <c r="C97" s="74"/>
      <c r="D97" s="69" t="s">
        <v>129</v>
      </c>
      <c r="E97" s="72" t="s">
        <v>130</v>
      </c>
      <c r="F97" s="71" t="n">
        <v>0.5</v>
      </c>
      <c r="G97" s="71"/>
      <c r="H97" s="71" t="n">
        <f aca="false">SUM(F97:G97)</f>
        <v>0.5</v>
      </c>
      <c r="I97" s="71"/>
      <c r="J97" s="71"/>
      <c r="K97" s="71"/>
      <c r="L97" s="71" t="n">
        <f aca="false">SUM(H97:K97)</f>
        <v>0.5</v>
      </c>
      <c r="M97" s="71"/>
      <c r="N97" s="71"/>
      <c r="O97" s="71" t="n">
        <f aca="false">SUM(L97:N97)</f>
        <v>0.5</v>
      </c>
      <c r="P97" s="71"/>
      <c r="Q97" s="71"/>
      <c r="R97" s="71" t="n">
        <f aca="false">SUM(O97:Q97)</f>
        <v>0.5</v>
      </c>
      <c r="S97" s="71"/>
      <c r="T97" s="71" t="n">
        <f aca="false">SUM(R97:S97)</f>
        <v>0.5</v>
      </c>
      <c r="U97" s="71"/>
      <c r="V97" s="71" t="n">
        <f aca="false">SUM(T97:U97)</f>
        <v>0.5</v>
      </c>
      <c r="W97" s="71"/>
      <c r="X97" s="71" t="n">
        <f aca="false">SUM(V97:W97)</f>
        <v>0.5</v>
      </c>
      <c r="Y97" s="71"/>
      <c r="Z97" s="71" t="n">
        <f aca="false">SUM(X97:Y97)</f>
        <v>0.5</v>
      </c>
      <c r="AA97" s="71"/>
      <c r="AB97" s="71" t="n">
        <f aca="false">SUM(Z97:AA97)</f>
        <v>0.5</v>
      </c>
      <c r="AC97" s="71"/>
      <c r="AD97" s="71"/>
      <c r="AE97" s="71" t="n">
        <f aca="false">SUM(AB97:AD97)</f>
        <v>0.5</v>
      </c>
      <c r="AF97" s="71"/>
      <c r="AG97" s="71" t="n">
        <f aca="false">SUM(AE97:AF97)</f>
        <v>0.5</v>
      </c>
      <c r="AH97" s="71"/>
      <c r="AI97" s="71"/>
      <c r="AJ97" s="71" t="n">
        <f aca="false">SUM(AG97:AI97)</f>
        <v>0.5</v>
      </c>
      <c r="AK97" s="71" t="n">
        <v>0.5</v>
      </c>
      <c r="AL97" s="71"/>
      <c r="AM97" s="71" t="n">
        <f aca="false">SUM(AK97:AL97)</f>
        <v>0.5</v>
      </c>
      <c r="AN97" s="71"/>
      <c r="AO97" s="71" t="n">
        <f aca="false">SUM(AM97:AN97)</f>
        <v>0.5</v>
      </c>
      <c r="AP97" s="71"/>
      <c r="AQ97" s="71" t="n">
        <f aca="false">SUM(AO97:AO97)</f>
        <v>0.5</v>
      </c>
      <c r="AR97" s="71"/>
      <c r="AS97" s="71"/>
      <c r="AT97" s="71" t="n">
        <f aca="false">SUM(AQ97:AS97)</f>
        <v>0.5</v>
      </c>
      <c r="AU97" s="71"/>
      <c r="AV97" s="71" t="n">
        <f aca="false">SUM(AS97:AU97)</f>
        <v>0.5</v>
      </c>
      <c r="AW97" s="71"/>
      <c r="AX97" s="71" t="n">
        <f aca="false">SUM(AU97:AW97)</f>
        <v>0.5</v>
      </c>
      <c r="AY97" s="71" t="n">
        <v>0.5</v>
      </c>
      <c r="AZ97" s="71"/>
      <c r="BA97" s="71" t="n">
        <f aca="false">SUM(AY97:AZ97)</f>
        <v>0.5</v>
      </c>
      <c r="BB97" s="71"/>
      <c r="BC97" s="71" t="n">
        <f aca="false">SUM(BA97:BB97)</f>
        <v>0.5</v>
      </c>
      <c r="BD97" s="71"/>
      <c r="BE97" s="71" t="n">
        <f aca="false">SUM(BC97:BD97)</f>
        <v>0.5</v>
      </c>
      <c r="BF97" s="71"/>
      <c r="BG97" s="71"/>
      <c r="BH97" s="71" t="n">
        <f aca="false">SUM(BE97:BG97)</f>
        <v>0.5</v>
      </c>
      <c r="BI97" s="71"/>
      <c r="BJ97" s="71" t="n">
        <f aca="false">SUM(BH97:BI97)</f>
        <v>0.5</v>
      </c>
      <c r="BK97" s="68"/>
    </row>
    <row r="98" customFormat="false" ht="18.75" hidden="true" customHeight="false" outlineLevel="0" collapsed="false">
      <c r="A98" s="69"/>
      <c r="B98" s="69"/>
      <c r="C98" s="74" t="s">
        <v>671</v>
      </c>
      <c r="D98" s="69"/>
      <c r="E98" s="72" t="s">
        <v>672</v>
      </c>
      <c r="F98" s="71" t="n">
        <f aca="false">F99</f>
        <v>548.6</v>
      </c>
      <c r="G98" s="71" t="n">
        <f aca="false">G99</f>
        <v>0</v>
      </c>
      <c r="H98" s="71" t="n">
        <f aca="false">H99</f>
        <v>548.6</v>
      </c>
      <c r="I98" s="71" t="n">
        <f aca="false">I99</f>
        <v>0</v>
      </c>
      <c r="J98" s="71" t="n">
        <f aca="false">J99</f>
        <v>0</v>
      </c>
      <c r="K98" s="71" t="n">
        <f aca="false">K99</f>
        <v>0</v>
      </c>
      <c r="L98" s="71" t="n">
        <f aca="false">L99</f>
        <v>548.6</v>
      </c>
      <c r="M98" s="71" t="n">
        <f aca="false">M99</f>
        <v>0</v>
      </c>
      <c r="N98" s="71" t="n">
        <f aca="false">N99</f>
        <v>0</v>
      </c>
      <c r="O98" s="71" t="n">
        <f aca="false">O99</f>
        <v>548.6</v>
      </c>
      <c r="P98" s="71" t="n">
        <f aca="false">P99</f>
        <v>0</v>
      </c>
      <c r="Q98" s="71" t="n">
        <f aca="false">Q99</f>
        <v>0</v>
      </c>
      <c r="R98" s="71" t="n">
        <f aca="false">R99</f>
        <v>548.6</v>
      </c>
      <c r="S98" s="71" t="n">
        <f aca="false">S99</f>
        <v>0</v>
      </c>
      <c r="T98" s="71" t="n">
        <f aca="false">T99</f>
        <v>548.6</v>
      </c>
      <c r="U98" s="71" t="n">
        <f aca="false">U99</f>
        <v>0</v>
      </c>
      <c r="V98" s="71" t="n">
        <f aca="false">V99</f>
        <v>548.6</v>
      </c>
      <c r="W98" s="71" t="n">
        <f aca="false">W99</f>
        <v>0</v>
      </c>
      <c r="X98" s="71" t="n">
        <f aca="false">X99</f>
        <v>548.6</v>
      </c>
      <c r="Y98" s="71" t="n">
        <f aca="false">Y99</f>
        <v>0</v>
      </c>
      <c r="Z98" s="71" t="n">
        <f aca="false">Z99</f>
        <v>548.6</v>
      </c>
      <c r="AA98" s="71" t="n">
        <f aca="false">AA99</f>
        <v>0</v>
      </c>
      <c r="AB98" s="71" t="n">
        <f aca="false">AB99</f>
        <v>548.6</v>
      </c>
      <c r="AC98" s="71" t="n">
        <f aca="false">AC99</f>
        <v>5.6</v>
      </c>
      <c r="AD98" s="71" t="n">
        <f aca="false">AD99</f>
        <v>0</v>
      </c>
      <c r="AE98" s="71" t="n">
        <f aca="false">AE99</f>
        <v>554.2</v>
      </c>
      <c r="AF98" s="71" t="n">
        <f aca="false">AF99</f>
        <v>0</v>
      </c>
      <c r="AG98" s="71" t="n">
        <f aca="false">AG99</f>
        <v>554.2</v>
      </c>
      <c r="AH98" s="71" t="n">
        <f aca="false">AH99</f>
        <v>0</v>
      </c>
      <c r="AI98" s="71" t="n">
        <f aca="false">AI99</f>
        <v>0</v>
      </c>
      <c r="AJ98" s="71" t="n">
        <f aca="false">AJ99</f>
        <v>554.2</v>
      </c>
      <c r="AK98" s="71" t="n">
        <f aca="false">AK99</f>
        <v>548.6</v>
      </c>
      <c r="AL98" s="71" t="n">
        <f aca="false">AL99</f>
        <v>0</v>
      </c>
      <c r="AM98" s="71" t="n">
        <f aca="false">AM99</f>
        <v>548.6</v>
      </c>
      <c r="AN98" s="71" t="n">
        <f aca="false">AN99</f>
        <v>0</v>
      </c>
      <c r="AO98" s="71" t="n">
        <f aca="false">AO99</f>
        <v>548.6</v>
      </c>
      <c r="AP98" s="71" t="n">
        <f aca="false">AP99</f>
        <v>0</v>
      </c>
      <c r="AQ98" s="71" t="n">
        <f aca="false">AQ99</f>
        <v>548.6</v>
      </c>
      <c r="AR98" s="71" t="n">
        <f aca="false">AR99</f>
        <v>0</v>
      </c>
      <c r="AS98" s="71" t="n">
        <f aca="false">AS99</f>
        <v>0</v>
      </c>
      <c r="AT98" s="71" t="n">
        <f aca="false">AT99</f>
        <v>548.6</v>
      </c>
      <c r="AU98" s="71" t="n">
        <f aca="false">AU99</f>
        <v>0</v>
      </c>
      <c r="AV98" s="71" t="n">
        <f aca="false">AV99</f>
        <v>548.6</v>
      </c>
      <c r="AW98" s="71" t="n">
        <f aca="false">AW99</f>
        <v>0</v>
      </c>
      <c r="AX98" s="71" t="n">
        <f aca="false">AX99</f>
        <v>548.6</v>
      </c>
      <c r="AY98" s="71" t="n">
        <f aca="false">AY99</f>
        <v>548.6</v>
      </c>
      <c r="AZ98" s="71" t="n">
        <f aca="false">AZ99</f>
        <v>0</v>
      </c>
      <c r="BA98" s="71" t="n">
        <f aca="false">BA99</f>
        <v>548.6</v>
      </c>
      <c r="BB98" s="71" t="n">
        <f aca="false">BB99</f>
        <v>0</v>
      </c>
      <c r="BC98" s="71" t="n">
        <f aca="false">BC99</f>
        <v>548.6</v>
      </c>
      <c r="BD98" s="71" t="n">
        <f aca="false">BD99</f>
        <v>0</v>
      </c>
      <c r="BE98" s="71" t="n">
        <f aca="false">BE99</f>
        <v>548.6</v>
      </c>
      <c r="BF98" s="71" t="n">
        <f aca="false">BF99</f>
        <v>0</v>
      </c>
      <c r="BG98" s="71" t="n">
        <f aca="false">BG99</f>
        <v>0</v>
      </c>
      <c r="BH98" s="71" t="n">
        <f aca="false">BH99</f>
        <v>548.6</v>
      </c>
      <c r="BI98" s="71" t="n">
        <f aca="false">BI99</f>
        <v>0</v>
      </c>
      <c r="BJ98" s="71" t="n">
        <f aca="false">BJ99</f>
        <v>548.6</v>
      </c>
      <c r="BK98" s="68"/>
    </row>
    <row r="99" customFormat="false" ht="37.5" hidden="true" customHeight="false" outlineLevel="0" collapsed="false">
      <c r="A99" s="69"/>
      <c r="B99" s="69"/>
      <c r="C99" s="74"/>
      <c r="D99" s="69" t="s">
        <v>129</v>
      </c>
      <c r="E99" s="72" t="s">
        <v>130</v>
      </c>
      <c r="F99" s="71" t="n">
        <v>548.6</v>
      </c>
      <c r="G99" s="71"/>
      <c r="H99" s="71" t="n">
        <f aca="false">SUM(F99:G99)</f>
        <v>548.6</v>
      </c>
      <c r="I99" s="71"/>
      <c r="J99" s="71"/>
      <c r="K99" s="71"/>
      <c r="L99" s="71" t="n">
        <f aca="false">SUM(H99:K99)</f>
        <v>548.6</v>
      </c>
      <c r="M99" s="71"/>
      <c r="N99" s="71"/>
      <c r="O99" s="71" t="n">
        <f aca="false">SUM(L99:N99)</f>
        <v>548.6</v>
      </c>
      <c r="P99" s="71"/>
      <c r="Q99" s="71"/>
      <c r="R99" s="71" t="n">
        <f aca="false">SUM(O99:Q99)</f>
        <v>548.6</v>
      </c>
      <c r="S99" s="71"/>
      <c r="T99" s="71" t="n">
        <f aca="false">SUM(R99:S99)</f>
        <v>548.6</v>
      </c>
      <c r="U99" s="71"/>
      <c r="V99" s="71" t="n">
        <f aca="false">SUM(T99:U99)</f>
        <v>548.6</v>
      </c>
      <c r="W99" s="71"/>
      <c r="X99" s="71" t="n">
        <f aca="false">SUM(V99:W99)</f>
        <v>548.6</v>
      </c>
      <c r="Y99" s="71"/>
      <c r="Z99" s="71" t="n">
        <f aca="false">SUM(X99:Y99)</f>
        <v>548.6</v>
      </c>
      <c r="AA99" s="71"/>
      <c r="AB99" s="71" t="n">
        <f aca="false">SUM(Z99:AA99)</f>
        <v>548.6</v>
      </c>
      <c r="AC99" s="71" t="n">
        <v>5.6</v>
      </c>
      <c r="AD99" s="71"/>
      <c r="AE99" s="71" t="n">
        <f aca="false">SUM(AB99:AD99)</f>
        <v>554.2</v>
      </c>
      <c r="AF99" s="71"/>
      <c r="AG99" s="71" t="n">
        <f aca="false">SUM(AE99:AF99)</f>
        <v>554.2</v>
      </c>
      <c r="AH99" s="71"/>
      <c r="AI99" s="71"/>
      <c r="AJ99" s="71" t="n">
        <f aca="false">SUM(AG99:AI99)</f>
        <v>554.2</v>
      </c>
      <c r="AK99" s="71" t="n">
        <v>548.6</v>
      </c>
      <c r="AL99" s="71"/>
      <c r="AM99" s="71" t="n">
        <f aca="false">SUM(AK99:AL99)</f>
        <v>548.6</v>
      </c>
      <c r="AN99" s="71"/>
      <c r="AO99" s="71" t="n">
        <f aca="false">SUM(AM99:AN99)</f>
        <v>548.6</v>
      </c>
      <c r="AP99" s="71"/>
      <c r="AQ99" s="71" t="n">
        <f aca="false">SUM(AO99:AO99)</f>
        <v>548.6</v>
      </c>
      <c r="AR99" s="71"/>
      <c r="AS99" s="71"/>
      <c r="AT99" s="71" t="n">
        <f aca="false">SUM(AQ99:AS99)</f>
        <v>548.6</v>
      </c>
      <c r="AU99" s="71"/>
      <c r="AV99" s="71" t="n">
        <f aca="false">SUM(AS99:AU99)</f>
        <v>548.6</v>
      </c>
      <c r="AW99" s="71"/>
      <c r="AX99" s="71" t="n">
        <f aca="false">SUM(AU99:AW99)</f>
        <v>548.6</v>
      </c>
      <c r="AY99" s="71" t="n">
        <v>548.6</v>
      </c>
      <c r="AZ99" s="71"/>
      <c r="BA99" s="71" t="n">
        <f aca="false">SUM(AY99:AZ99)</f>
        <v>548.6</v>
      </c>
      <c r="BB99" s="71"/>
      <c r="BC99" s="71" t="n">
        <f aca="false">SUM(BA99:BB99)</f>
        <v>548.6</v>
      </c>
      <c r="BD99" s="71"/>
      <c r="BE99" s="71" t="n">
        <f aca="false">SUM(BC99:BD99)</f>
        <v>548.6</v>
      </c>
      <c r="BF99" s="71"/>
      <c r="BG99" s="71"/>
      <c r="BH99" s="71" t="n">
        <f aca="false">SUM(BE99:BG99)</f>
        <v>548.6</v>
      </c>
      <c r="BI99" s="71"/>
      <c r="BJ99" s="71" t="n">
        <f aca="false">SUM(BH99:BI99)</f>
        <v>548.6</v>
      </c>
      <c r="BK99" s="68"/>
    </row>
    <row r="100" customFormat="false" ht="18.75" hidden="false" customHeight="false" outlineLevel="0" collapsed="false">
      <c r="A100" s="69"/>
      <c r="B100" s="69"/>
      <c r="C100" s="74" t="s">
        <v>675</v>
      </c>
      <c r="D100" s="69"/>
      <c r="E100" s="72" t="s">
        <v>676</v>
      </c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 t="n">
        <f aca="false">AH101</f>
        <v>446.08459</v>
      </c>
      <c r="AI100" s="71" t="n">
        <f aca="false">AI101</f>
        <v>0</v>
      </c>
      <c r="AJ100" s="71" t="n">
        <f aca="false">AJ101</f>
        <v>446.08459</v>
      </c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68"/>
    </row>
    <row r="101" customFormat="false" ht="37.5" hidden="false" customHeight="false" outlineLevel="0" collapsed="false">
      <c r="A101" s="69"/>
      <c r="B101" s="69"/>
      <c r="C101" s="74"/>
      <c r="D101" s="69" t="s">
        <v>129</v>
      </c>
      <c r="E101" s="72" t="s">
        <v>130</v>
      </c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 t="n">
        <v>446.08459</v>
      </c>
      <c r="AI101" s="71"/>
      <c r="AJ101" s="71" t="n">
        <f aca="false">SUM(AG101:AI101)</f>
        <v>446.08459</v>
      </c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68"/>
    </row>
    <row r="102" customFormat="false" ht="18.75" hidden="true" customHeight="false" outlineLevel="0" collapsed="false">
      <c r="A102" s="69"/>
      <c r="B102" s="65" t="s">
        <v>800</v>
      </c>
      <c r="C102" s="80"/>
      <c r="D102" s="65"/>
      <c r="E102" s="86" t="s">
        <v>801</v>
      </c>
      <c r="F102" s="67" t="n">
        <f aca="false">F103</f>
        <v>44.7</v>
      </c>
      <c r="G102" s="67" t="n">
        <f aca="false">G103</f>
        <v>-9.4</v>
      </c>
      <c r="H102" s="67" t="n">
        <f aca="false">H103</f>
        <v>35.3</v>
      </c>
      <c r="I102" s="67" t="n">
        <f aca="false">I103</f>
        <v>0</v>
      </c>
      <c r="J102" s="67" t="n">
        <f aca="false">J103</f>
        <v>0</v>
      </c>
      <c r="K102" s="67" t="n">
        <f aca="false">K103</f>
        <v>0</v>
      </c>
      <c r="L102" s="67" t="n">
        <f aca="false">L103</f>
        <v>35.3</v>
      </c>
      <c r="M102" s="67" t="n">
        <f aca="false">M103</f>
        <v>0</v>
      </c>
      <c r="N102" s="67" t="n">
        <f aca="false">N103</f>
        <v>0</v>
      </c>
      <c r="O102" s="67" t="n">
        <f aca="false">O103</f>
        <v>35.3</v>
      </c>
      <c r="P102" s="67" t="n">
        <f aca="false">P103</f>
        <v>0</v>
      </c>
      <c r="Q102" s="67" t="n">
        <f aca="false">Q103</f>
        <v>0</v>
      </c>
      <c r="R102" s="67" t="n">
        <f aca="false">R103</f>
        <v>35.3</v>
      </c>
      <c r="S102" s="67" t="n">
        <f aca="false">S103</f>
        <v>0</v>
      </c>
      <c r="T102" s="67" t="n">
        <f aca="false">T103</f>
        <v>35.3</v>
      </c>
      <c r="U102" s="67" t="n">
        <f aca="false">U103</f>
        <v>0</v>
      </c>
      <c r="V102" s="67" t="n">
        <f aca="false">V103</f>
        <v>35.3</v>
      </c>
      <c r="W102" s="67" t="n">
        <f aca="false">W103</f>
        <v>0</v>
      </c>
      <c r="X102" s="67" t="n">
        <f aca="false">X103</f>
        <v>35.3</v>
      </c>
      <c r="Y102" s="67" t="n">
        <f aca="false">Y103</f>
        <v>0</v>
      </c>
      <c r="Z102" s="67" t="n">
        <f aca="false">Z103</f>
        <v>35.3</v>
      </c>
      <c r="AA102" s="67" t="n">
        <f aca="false">AA103</f>
        <v>0</v>
      </c>
      <c r="AB102" s="67" t="n">
        <f aca="false">AB103</f>
        <v>35.3</v>
      </c>
      <c r="AC102" s="67" t="n">
        <f aca="false">AC103</f>
        <v>0</v>
      </c>
      <c r="AD102" s="67" t="n">
        <f aca="false">AD103</f>
        <v>0</v>
      </c>
      <c r="AE102" s="67" t="n">
        <f aca="false">AE103</f>
        <v>35.3</v>
      </c>
      <c r="AF102" s="67" t="n">
        <f aca="false">AF103</f>
        <v>0</v>
      </c>
      <c r="AG102" s="67" t="n">
        <f aca="false">AG103</f>
        <v>35.3</v>
      </c>
      <c r="AH102" s="67" t="n">
        <f aca="false">AH103</f>
        <v>0</v>
      </c>
      <c r="AI102" s="67" t="n">
        <f aca="false">AI103</f>
        <v>0</v>
      </c>
      <c r="AJ102" s="67" t="n">
        <f aca="false">AJ103</f>
        <v>35.3</v>
      </c>
      <c r="AK102" s="67" t="n">
        <f aca="false">AK103</f>
        <v>347</v>
      </c>
      <c r="AL102" s="67" t="n">
        <f aca="false">AL103</f>
        <v>-24</v>
      </c>
      <c r="AM102" s="67" t="n">
        <f aca="false">AM103</f>
        <v>323</v>
      </c>
      <c r="AN102" s="67" t="n">
        <f aca="false">AN103</f>
        <v>0</v>
      </c>
      <c r="AO102" s="67" t="n">
        <f aca="false">AO103</f>
        <v>323</v>
      </c>
      <c r="AP102" s="67" t="n">
        <f aca="false">AP103</f>
        <v>0</v>
      </c>
      <c r="AQ102" s="67" t="n">
        <f aca="false">AQ103</f>
        <v>323</v>
      </c>
      <c r="AR102" s="67" t="n">
        <f aca="false">AR103</f>
        <v>0</v>
      </c>
      <c r="AS102" s="67" t="n">
        <f aca="false">AS103</f>
        <v>0</v>
      </c>
      <c r="AT102" s="67" t="n">
        <f aca="false">AT103</f>
        <v>323</v>
      </c>
      <c r="AU102" s="67" t="n">
        <f aca="false">AU103</f>
        <v>0</v>
      </c>
      <c r="AV102" s="67" t="n">
        <f aca="false">AV103</f>
        <v>323</v>
      </c>
      <c r="AW102" s="67" t="n">
        <f aca="false">AW103</f>
        <v>0</v>
      </c>
      <c r="AX102" s="67" t="n">
        <f aca="false">AX103</f>
        <v>323</v>
      </c>
      <c r="AY102" s="67" t="n">
        <f aca="false">AY103</f>
        <v>347</v>
      </c>
      <c r="AZ102" s="67" t="n">
        <f aca="false">AZ103</f>
        <v>-331.6</v>
      </c>
      <c r="BA102" s="67" t="n">
        <f aca="false">BA103</f>
        <v>15.4</v>
      </c>
      <c r="BB102" s="67" t="n">
        <f aca="false">BB103</f>
        <v>0</v>
      </c>
      <c r="BC102" s="67" t="n">
        <f aca="false">BC103</f>
        <v>15.4</v>
      </c>
      <c r="BD102" s="67" t="n">
        <f aca="false">BD103</f>
        <v>0</v>
      </c>
      <c r="BE102" s="67" t="n">
        <f aca="false">BE103</f>
        <v>15.4</v>
      </c>
      <c r="BF102" s="67" t="n">
        <f aca="false">BF103</f>
        <v>0</v>
      </c>
      <c r="BG102" s="67" t="n">
        <f aca="false">BG103</f>
        <v>0</v>
      </c>
      <c r="BH102" s="67" t="n">
        <f aca="false">BH103</f>
        <v>15.4</v>
      </c>
      <c r="BI102" s="67" t="n">
        <f aca="false">BI103</f>
        <v>0</v>
      </c>
      <c r="BJ102" s="67" t="n">
        <f aca="false">BJ103</f>
        <v>15.4</v>
      </c>
      <c r="BK102" s="68"/>
    </row>
    <row r="103" customFormat="false" ht="37.5" hidden="true" customHeight="false" outlineLevel="0" collapsed="false">
      <c r="A103" s="69"/>
      <c r="B103" s="65"/>
      <c r="C103" s="65" t="s">
        <v>638</v>
      </c>
      <c r="D103" s="65"/>
      <c r="E103" s="66" t="s">
        <v>639</v>
      </c>
      <c r="F103" s="67" t="n">
        <f aca="false">F104</f>
        <v>44.7</v>
      </c>
      <c r="G103" s="67" t="n">
        <f aca="false">G104</f>
        <v>-9.4</v>
      </c>
      <c r="H103" s="67" t="n">
        <f aca="false">H104</f>
        <v>35.3</v>
      </c>
      <c r="I103" s="67" t="n">
        <f aca="false">I104</f>
        <v>0</v>
      </c>
      <c r="J103" s="67" t="n">
        <f aca="false">J104</f>
        <v>0</v>
      </c>
      <c r="K103" s="67" t="n">
        <f aca="false">K104</f>
        <v>0</v>
      </c>
      <c r="L103" s="67" t="n">
        <f aca="false">L104</f>
        <v>35.3</v>
      </c>
      <c r="M103" s="67" t="n">
        <f aca="false">M104</f>
        <v>0</v>
      </c>
      <c r="N103" s="67" t="n">
        <f aca="false">N104</f>
        <v>0</v>
      </c>
      <c r="O103" s="67" t="n">
        <f aca="false">O104</f>
        <v>35.3</v>
      </c>
      <c r="P103" s="67" t="n">
        <f aca="false">P104</f>
        <v>0</v>
      </c>
      <c r="Q103" s="67" t="n">
        <f aca="false">Q104</f>
        <v>0</v>
      </c>
      <c r="R103" s="67" t="n">
        <f aca="false">R104</f>
        <v>35.3</v>
      </c>
      <c r="S103" s="67" t="n">
        <f aca="false">S104</f>
        <v>0</v>
      </c>
      <c r="T103" s="67" t="n">
        <f aca="false">T104</f>
        <v>35.3</v>
      </c>
      <c r="U103" s="67" t="n">
        <f aca="false">U104</f>
        <v>0</v>
      </c>
      <c r="V103" s="67" t="n">
        <f aca="false">V104</f>
        <v>35.3</v>
      </c>
      <c r="W103" s="67" t="n">
        <f aca="false">W104</f>
        <v>0</v>
      </c>
      <c r="X103" s="67" t="n">
        <f aca="false">X104</f>
        <v>35.3</v>
      </c>
      <c r="Y103" s="67" t="n">
        <f aca="false">Y104</f>
        <v>0</v>
      </c>
      <c r="Z103" s="67" t="n">
        <f aca="false">Z104</f>
        <v>35.3</v>
      </c>
      <c r="AA103" s="67" t="n">
        <f aca="false">AA104</f>
        <v>0</v>
      </c>
      <c r="AB103" s="67" t="n">
        <f aca="false">AB104</f>
        <v>35.3</v>
      </c>
      <c r="AC103" s="67" t="n">
        <f aca="false">AC104</f>
        <v>0</v>
      </c>
      <c r="AD103" s="67" t="n">
        <f aca="false">AD104</f>
        <v>0</v>
      </c>
      <c r="AE103" s="67" t="n">
        <f aca="false">AE104</f>
        <v>35.3</v>
      </c>
      <c r="AF103" s="67" t="n">
        <f aca="false">AF104</f>
        <v>0</v>
      </c>
      <c r="AG103" s="67" t="n">
        <f aca="false">AG104</f>
        <v>35.3</v>
      </c>
      <c r="AH103" s="67" t="n">
        <f aca="false">AH104</f>
        <v>0</v>
      </c>
      <c r="AI103" s="67" t="n">
        <f aca="false">AI104</f>
        <v>0</v>
      </c>
      <c r="AJ103" s="67" t="n">
        <f aca="false">AJ104</f>
        <v>35.3</v>
      </c>
      <c r="AK103" s="67" t="n">
        <f aca="false">AK104</f>
        <v>347</v>
      </c>
      <c r="AL103" s="67" t="n">
        <f aca="false">AL104</f>
        <v>-24</v>
      </c>
      <c r="AM103" s="67" t="n">
        <f aca="false">AM104</f>
        <v>323</v>
      </c>
      <c r="AN103" s="67" t="n">
        <f aca="false">AN104</f>
        <v>0</v>
      </c>
      <c r="AO103" s="67" t="n">
        <f aca="false">AO104</f>
        <v>323</v>
      </c>
      <c r="AP103" s="67" t="n">
        <f aca="false">AP104</f>
        <v>0</v>
      </c>
      <c r="AQ103" s="67" t="n">
        <f aca="false">AQ104</f>
        <v>323</v>
      </c>
      <c r="AR103" s="67" t="n">
        <f aca="false">AR104</f>
        <v>0</v>
      </c>
      <c r="AS103" s="67" t="n">
        <f aca="false">AS104</f>
        <v>0</v>
      </c>
      <c r="AT103" s="67" t="n">
        <f aca="false">AT104</f>
        <v>323</v>
      </c>
      <c r="AU103" s="67" t="n">
        <f aca="false">AU104</f>
        <v>0</v>
      </c>
      <c r="AV103" s="67" t="n">
        <f aca="false">AV104</f>
        <v>323</v>
      </c>
      <c r="AW103" s="67" t="n">
        <f aca="false">AW104</f>
        <v>0</v>
      </c>
      <c r="AX103" s="67" t="n">
        <f aca="false">AX104</f>
        <v>323</v>
      </c>
      <c r="AY103" s="67" t="n">
        <f aca="false">AY104</f>
        <v>347</v>
      </c>
      <c r="AZ103" s="67" t="n">
        <f aca="false">AZ104</f>
        <v>-331.6</v>
      </c>
      <c r="BA103" s="67" t="n">
        <f aca="false">BA104</f>
        <v>15.4</v>
      </c>
      <c r="BB103" s="67" t="n">
        <f aca="false">BB104</f>
        <v>0</v>
      </c>
      <c r="BC103" s="67" t="n">
        <f aca="false">BC104</f>
        <v>15.4</v>
      </c>
      <c r="BD103" s="67" t="n">
        <f aca="false">BD104</f>
        <v>0</v>
      </c>
      <c r="BE103" s="67" t="n">
        <f aca="false">BE104</f>
        <v>15.4</v>
      </c>
      <c r="BF103" s="67" t="n">
        <f aca="false">BF104</f>
        <v>0</v>
      </c>
      <c r="BG103" s="67" t="n">
        <f aca="false">BG104</f>
        <v>0</v>
      </c>
      <c r="BH103" s="67" t="n">
        <f aca="false">BH104</f>
        <v>15.4</v>
      </c>
      <c r="BI103" s="67" t="n">
        <f aca="false">BI104</f>
        <v>0</v>
      </c>
      <c r="BJ103" s="67" t="n">
        <f aca="false">BJ104</f>
        <v>15.4</v>
      </c>
      <c r="BK103" s="68"/>
    </row>
    <row r="104" customFormat="false" ht="37.5" hidden="true" customHeight="false" outlineLevel="0" collapsed="false">
      <c r="A104" s="69"/>
      <c r="B104" s="65"/>
      <c r="C104" s="65" t="s">
        <v>646</v>
      </c>
      <c r="D104" s="65"/>
      <c r="E104" s="66" t="s">
        <v>647</v>
      </c>
      <c r="F104" s="67" t="n">
        <f aca="false">F105</f>
        <v>44.7</v>
      </c>
      <c r="G104" s="67" t="n">
        <f aca="false">G105</f>
        <v>-9.4</v>
      </c>
      <c r="H104" s="67" t="n">
        <f aca="false">H105</f>
        <v>35.3</v>
      </c>
      <c r="I104" s="67" t="n">
        <f aca="false">I105</f>
        <v>0</v>
      </c>
      <c r="J104" s="67" t="n">
        <f aca="false">J105</f>
        <v>0</v>
      </c>
      <c r="K104" s="67" t="n">
        <f aca="false">K105</f>
        <v>0</v>
      </c>
      <c r="L104" s="67" t="n">
        <f aca="false">L105</f>
        <v>35.3</v>
      </c>
      <c r="M104" s="67" t="n">
        <f aca="false">M105</f>
        <v>0</v>
      </c>
      <c r="N104" s="67" t="n">
        <f aca="false">N105</f>
        <v>0</v>
      </c>
      <c r="O104" s="67" t="n">
        <f aca="false">O105</f>
        <v>35.3</v>
      </c>
      <c r="P104" s="67" t="n">
        <f aca="false">P105</f>
        <v>0</v>
      </c>
      <c r="Q104" s="67" t="n">
        <f aca="false">Q105</f>
        <v>0</v>
      </c>
      <c r="R104" s="67" t="n">
        <f aca="false">R105</f>
        <v>35.3</v>
      </c>
      <c r="S104" s="67" t="n">
        <f aca="false">S105</f>
        <v>0</v>
      </c>
      <c r="T104" s="67" t="n">
        <f aca="false">T105</f>
        <v>35.3</v>
      </c>
      <c r="U104" s="67" t="n">
        <f aca="false">U105</f>
        <v>0</v>
      </c>
      <c r="V104" s="67" t="n">
        <f aca="false">V105</f>
        <v>35.3</v>
      </c>
      <c r="W104" s="67" t="n">
        <f aca="false">W105</f>
        <v>0</v>
      </c>
      <c r="X104" s="67" t="n">
        <f aca="false">X105</f>
        <v>35.3</v>
      </c>
      <c r="Y104" s="67" t="n">
        <f aca="false">Y105</f>
        <v>0</v>
      </c>
      <c r="Z104" s="67" t="n">
        <f aca="false">Z105</f>
        <v>35.3</v>
      </c>
      <c r="AA104" s="67" t="n">
        <f aca="false">AA105</f>
        <v>0</v>
      </c>
      <c r="AB104" s="67" t="n">
        <f aca="false">AB105</f>
        <v>35.3</v>
      </c>
      <c r="AC104" s="67" t="n">
        <f aca="false">AC105</f>
        <v>0</v>
      </c>
      <c r="AD104" s="67" t="n">
        <f aca="false">AD105</f>
        <v>0</v>
      </c>
      <c r="AE104" s="67" t="n">
        <f aca="false">AE105</f>
        <v>35.3</v>
      </c>
      <c r="AF104" s="67" t="n">
        <f aca="false">AF105</f>
        <v>0</v>
      </c>
      <c r="AG104" s="67" t="n">
        <f aca="false">AG105</f>
        <v>35.3</v>
      </c>
      <c r="AH104" s="67" t="n">
        <f aca="false">AH105</f>
        <v>0</v>
      </c>
      <c r="AI104" s="67" t="n">
        <f aca="false">AI105</f>
        <v>0</v>
      </c>
      <c r="AJ104" s="67" t="n">
        <f aca="false">AJ105</f>
        <v>35.3</v>
      </c>
      <c r="AK104" s="67" t="n">
        <f aca="false">AK105</f>
        <v>347</v>
      </c>
      <c r="AL104" s="67" t="n">
        <f aca="false">AL105</f>
        <v>-24</v>
      </c>
      <c r="AM104" s="67" t="n">
        <f aca="false">AM105</f>
        <v>323</v>
      </c>
      <c r="AN104" s="67" t="n">
        <f aca="false">AN105</f>
        <v>0</v>
      </c>
      <c r="AO104" s="67" t="n">
        <f aca="false">AO105</f>
        <v>323</v>
      </c>
      <c r="AP104" s="67" t="n">
        <f aca="false">AP105</f>
        <v>0</v>
      </c>
      <c r="AQ104" s="67" t="n">
        <f aca="false">AQ105</f>
        <v>323</v>
      </c>
      <c r="AR104" s="67" t="n">
        <f aca="false">AR105</f>
        <v>0</v>
      </c>
      <c r="AS104" s="67" t="n">
        <f aca="false">AS105</f>
        <v>0</v>
      </c>
      <c r="AT104" s="67" t="n">
        <f aca="false">AT105</f>
        <v>323</v>
      </c>
      <c r="AU104" s="67" t="n">
        <f aca="false">AU105</f>
        <v>0</v>
      </c>
      <c r="AV104" s="67" t="n">
        <f aca="false">AV105</f>
        <v>323</v>
      </c>
      <c r="AW104" s="67" t="n">
        <f aca="false">AW105</f>
        <v>0</v>
      </c>
      <c r="AX104" s="67" t="n">
        <f aca="false">AX105</f>
        <v>323</v>
      </c>
      <c r="AY104" s="67" t="n">
        <f aca="false">AY105</f>
        <v>347</v>
      </c>
      <c r="AZ104" s="67" t="n">
        <f aca="false">AZ105</f>
        <v>-331.6</v>
      </c>
      <c r="BA104" s="67" t="n">
        <f aca="false">BA105</f>
        <v>15.4</v>
      </c>
      <c r="BB104" s="67" t="n">
        <f aca="false">BB105</f>
        <v>0</v>
      </c>
      <c r="BC104" s="67" t="n">
        <f aca="false">BC105</f>
        <v>15.4</v>
      </c>
      <c r="BD104" s="67" t="n">
        <f aca="false">BD105</f>
        <v>0</v>
      </c>
      <c r="BE104" s="67" t="n">
        <f aca="false">BE105</f>
        <v>15.4</v>
      </c>
      <c r="BF104" s="67" t="n">
        <f aca="false">BF105</f>
        <v>0</v>
      </c>
      <c r="BG104" s="67" t="n">
        <f aca="false">BG105</f>
        <v>0</v>
      </c>
      <c r="BH104" s="67" t="n">
        <f aca="false">BH105</f>
        <v>15.4</v>
      </c>
      <c r="BI104" s="67" t="n">
        <f aca="false">BI105</f>
        <v>0</v>
      </c>
      <c r="BJ104" s="67" t="n">
        <f aca="false">BJ105</f>
        <v>15.4</v>
      </c>
      <c r="BK104" s="68"/>
    </row>
    <row r="105" customFormat="false" ht="37.5" hidden="true" customHeight="false" outlineLevel="0" collapsed="false">
      <c r="A105" s="69"/>
      <c r="B105" s="69"/>
      <c r="C105" s="65" t="s">
        <v>648</v>
      </c>
      <c r="D105" s="65"/>
      <c r="E105" s="66" t="s">
        <v>126</v>
      </c>
      <c r="F105" s="67" t="n">
        <f aca="false">F106</f>
        <v>44.7</v>
      </c>
      <c r="G105" s="67" t="n">
        <f aca="false">G106</f>
        <v>-9.4</v>
      </c>
      <c r="H105" s="67" t="n">
        <f aca="false">H106</f>
        <v>35.3</v>
      </c>
      <c r="I105" s="67" t="n">
        <f aca="false">I106</f>
        <v>0</v>
      </c>
      <c r="J105" s="67" t="n">
        <f aca="false">J106</f>
        <v>0</v>
      </c>
      <c r="K105" s="67" t="n">
        <f aca="false">K106</f>
        <v>0</v>
      </c>
      <c r="L105" s="67" t="n">
        <f aca="false">L106</f>
        <v>35.3</v>
      </c>
      <c r="M105" s="67" t="n">
        <f aca="false">M106</f>
        <v>0</v>
      </c>
      <c r="N105" s="67" t="n">
        <f aca="false">N106</f>
        <v>0</v>
      </c>
      <c r="O105" s="67" t="n">
        <f aca="false">O106</f>
        <v>35.3</v>
      </c>
      <c r="P105" s="67" t="n">
        <f aca="false">P106</f>
        <v>0</v>
      </c>
      <c r="Q105" s="67" t="n">
        <f aca="false">Q106</f>
        <v>0</v>
      </c>
      <c r="R105" s="67" t="n">
        <f aca="false">R106</f>
        <v>35.3</v>
      </c>
      <c r="S105" s="67" t="n">
        <f aca="false">S106</f>
        <v>0</v>
      </c>
      <c r="T105" s="67" t="n">
        <f aca="false">T106</f>
        <v>35.3</v>
      </c>
      <c r="U105" s="67" t="n">
        <f aca="false">U106</f>
        <v>0</v>
      </c>
      <c r="V105" s="67" t="n">
        <f aca="false">V106</f>
        <v>35.3</v>
      </c>
      <c r="W105" s="67" t="n">
        <f aca="false">W106</f>
        <v>0</v>
      </c>
      <c r="X105" s="67" t="n">
        <f aca="false">X106</f>
        <v>35.3</v>
      </c>
      <c r="Y105" s="67" t="n">
        <f aca="false">Y106</f>
        <v>0</v>
      </c>
      <c r="Z105" s="67" t="n">
        <f aca="false">Z106</f>
        <v>35.3</v>
      </c>
      <c r="AA105" s="67" t="n">
        <f aca="false">AA106</f>
        <v>0</v>
      </c>
      <c r="AB105" s="67" t="n">
        <f aca="false">AB106</f>
        <v>35.3</v>
      </c>
      <c r="AC105" s="67" t="n">
        <f aca="false">AC106</f>
        <v>0</v>
      </c>
      <c r="AD105" s="67" t="n">
        <f aca="false">AD106</f>
        <v>0</v>
      </c>
      <c r="AE105" s="67" t="n">
        <f aca="false">AE106</f>
        <v>35.3</v>
      </c>
      <c r="AF105" s="67" t="n">
        <f aca="false">AF106</f>
        <v>0</v>
      </c>
      <c r="AG105" s="67" t="n">
        <f aca="false">AG106</f>
        <v>35.3</v>
      </c>
      <c r="AH105" s="67" t="n">
        <f aca="false">AH106</f>
        <v>0</v>
      </c>
      <c r="AI105" s="67" t="n">
        <f aca="false">AI106</f>
        <v>0</v>
      </c>
      <c r="AJ105" s="67" t="n">
        <f aca="false">AJ106</f>
        <v>35.3</v>
      </c>
      <c r="AK105" s="67" t="n">
        <f aca="false">AK106</f>
        <v>347</v>
      </c>
      <c r="AL105" s="67" t="n">
        <f aca="false">AL106</f>
        <v>-24</v>
      </c>
      <c r="AM105" s="67" t="n">
        <f aca="false">AM106</f>
        <v>323</v>
      </c>
      <c r="AN105" s="67" t="n">
        <f aca="false">AN106</f>
        <v>0</v>
      </c>
      <c r="AO105" s="67" t="n">
        <f aca="false">AO106</f>
        <v>323</v>
      </c>
      <c r="AP105" s="67" t="n">
        <f aca="false">AP106</f>
        <v>0</v>
      </c>
      <c r="AQ105" s="67" t="n">
        <f aca="false">AQ106</f>
        <v>323</v>
      </c>
      <c r="AR105" s="67" t="n">
        <f aca="false">AR106</f>
        <v>0</v>
      </c>
      <c r="AS105" s="67" t="n">
        <f aca="false">AS106</f>
        <v>0</v>
      </c>
      <c r="AT105" s="67" t="n">
        <f aca="false">AT106</f>
        <v>323</v>
      </c>
      <c r="AU105" s="67" t="n">
        <f aca="false">AU106</f>
        <v>0</v>
      </c>
      <c r="AV105" s="67" t="n">
        <f aca="false">AV106</f>
        <v>323</v>
      </c>
      <c r="AW105" s="67" t="n">
        <f aca="false">AW106</f>
        <v>0</v>
      </c>
      <c r="AX105" s="67" t="n">
        <f aca="false">AX106</f>
        <v>323</v>
      </c>
      <c r="AY105" s="67" t="n">
        <f aca="false">AY106</f>
        <v>347</v>
      </c>
      <c r="AZ105" s="67" t="n">
        <f aca="false">AZ106</f>
        <v>-331.6</v>
      </c>
      <c r="BA105" s="67" t="n">
        <f aca="false">BA106</f>
        <v>15.4</v>
      </c>
      <c r="BB105" s="67" t="n">
        <f aca="false">BB106</f>
        <v>0</v>
      </c>
      <c r="BC105" s="67" t="n">
        <f aca="false">BC106</f>
        <v>15.4</v>
      </c>
      <c r="BD105" s="67" t="n">
        <f aca="false">BD106</f>
        <v>0</v>
      </c>
      <c r="BE105" s="67" t="n">
        <f aca="false">BE106</f>
        <v>15.4</v>
      </c>
      <c r="BF105" s="67" t="n">
        <f aca="false">BF106</f>
        <v>0</v>
      </c>
      <c r="BG105" s="67" t="n">
        <f aca="false">BG106</f>
        <v>0</v>
      </c>
      <c r="BH105" s="67" t="n">
        <f aca="false">BH106</f>
        <v>15.4</v>
      </c>
      <c r="BI105" s="67" t="n">
        <f aca="false">BI106</f>
        <v>0</v>
      </c>
      <c r="BJ105" s="67" t="n">
        <f aca="false">BJ106</f>
        <v>15.4</v>
      </c>
      <c r="BK105" s="68"/>
    </row>
    <row r="106" customFormat="false" ht="37.5" hidden="true" customHeight="false" outlineLevel="0" collapsed="false">
      <c r="A106" s="69"/>
      <c r="B106" s="69"/>
      <c r="C106" s="74" t="s">
        <v>673</v>
      </c>
      <c r="D106" s="69"/>
      <c r="E106" s="70" t="s">
        <v>674</v>
      </c>
      <c r="F106" s="71" t="n">
        <f aca="false">F107</f>
        <v>44.7</v>
      </c>
      <c r="G106" s="71" t="n">
        <f aca="false">G107</f>
        <v>-9.4</v>
      </c>
      <c r="H106" s="71" t="n">
        <f aca="false">H107</f>
        <v>35.3</v>
      </c>
      <c r="I106" s="71" t="n">
        <f aca="false">I107</f>
        <v>0</v>
      </c>
      <c r="J106" s="71" t="n">
        <f aca="false">J107</f>
        <v>0</v>
      </c>
      <c r="K106" s="71" t="n">
        <f aca="false">K107</f>
        <v>0</v>
      </c>
      <c r="L106" s="71" t="n">
        <f aca="false">L107</f>
        <v>35.3</v>
      </c>
      <c r="M106" s="71" t="n">
        <f aca="false">M107</f>
        <v>0</v>
      </c>
      <c r="N106" s="71" t="n">
        <f aca="false">N107</f>
        <v>0</v>
      </c>
      <c r="O106" s="71" t="n">
        <f aca="false">O107</f>
        <v>35.3</v>
      </c>
      <c r="P106" s="71" t="n">
        <f aca="false">P107</f>
        <v>0</v>
      </c>
      <c r="Q106" s="71" t="n">
        <f aca="false">Q107</f>
        <v>0</v>
      </c>
      <c r="R106" s="71" t="n">
        <f aca="false">R107</f>
        <v>35.3</v>
      </c>
      <c r="S106" s="71" t="n">
        <f aca="false">S107</f>
        <v>0</v>
      </c>
      <c r="T106" s="71" t="n">
        <f aca="false">T107</f>
        <v>35.3</v>
      </c>
      <c r="U106" s="71" t="n">
        <f aca="false">U107</f>
        <v>0</v>
      </c>
      <c r="V106" s="71" t="n">
        <f aca="false">V107</f>
        <v>35.3</v>
      </c>
      <c r="W106" s="71" t="n">
        <f aca="false">W107</f>
        <v>0</v>
      </c>
      <c r="X106" s="71" t="n">
        <f aca="false">X107</f>
        <v>35.3</v>
      </c>
      <c r="Y106" s="71" t="n">
        <f aca="false">Y107</f>
        <v>0</v>
      </c>
      <c r="Z106" s="71" t="n">
        <f aca="false">Z107</f>
        <v>35.3</v>
      </c>
      <c r="AA106" s="71" t="n">
        <f aca="false">AA107</f>
        <v>0</v>
      </c>
      <c r="AB106" s="71" t="n">
        <f aca="false">AB107</f>
        <v>35.3</v>
      </c>
      <c r="AC106" s="71" t="n">
        <f aca="false">AC107</f>
        <v>0</v>
      </c>
      <c r="AD106" s="71" t="n">
        <f aca="false">AD107</f>
        <v>0</v>
      </c>
      <c r="AE106" s="71" t="n">
        <f aca="false">AE107</f>
        <v>35.3</v>
      </c>
      <c r="AF106" s="71" t="n">
        <f aca="false">AF107</f>
        <v>0</v>
      </c>
      <c r="AG106" s="71" t="n">
        <f aca="false">AG107</f>
        <v>35.3</v>
      </c>
      <c r="AH106" s="71" t="n">
        <f aca="false">AH107</f>
        <v>0</v>
      </c>
      <c r="AI106" s="71" t="n">
        <f aca="false">AI107</f>
        <v>0</v>
      </c>
      <c r="AJ106" s="71" t="n">
        <f aca="false">AJ107</f>
        <v>35.3</v>
      </c>
      <c r="AK106" s="71" t="n">
        <f aca="false">AK107</f>
        <v>347</v>
      </c>
      <c r="AL106" s="71" t="n">
        <f aca="false">AL107</f>
        <v>-24</v>
      </c>
      <c r="AM106" s="71" t="n">
        <f aca="false">AM107</f>
        <v>323</v>
      </c>
      <c r="AN106" s="71" t="n">
        <f aca="false">AN107</f>
        <v>0</v>
      </c>
      <c r="AO106" s="71" t="n">
        <f aca="false">AO107</f>
        <v>323</v>
      </c>
      <c r="AP106" s="71" t="n">
        <f aca="false">AP107</f>
        <v>0</v>
      </c>
      <c r="AQ106" s="71" t="n">
        <f aca="false">AQ107</f>
        <v>323</v>
      </c>
      <c r="AR106" s="71" t="n">
        <f aca="false">AR107</f>
        <v>0</v>
      </c>
      <c r="AS106" s="71" t="n">
        <f aca="false">AS107</f>
        <v>0</v>
      </c>
      <c r="AT106" s="71" t="n">
        <f aca="false">AT107</f>
        <v>323</v>
      </c>
      <c r="AU106" s="71" t="n">
        <f aca="false">AU107</f>
        <v>0</v>
      </c>
      <c r="AV106" s="71" t="n">
        <f aca="false">AV107</f>
        <v>323</v>
      </c>
      <c r="AW106" s="71" t="n">
        <f aca="false">AW107</f>
        <v>0</v>
      </c>
      <c r="AX106" s="71" t="n">
        <f aca="false">AX107</f>
        <v>323</v>
      </c>
      <c r="AY106" s="71" t="n">
        <f aca="false">AY107</f>
        <v>347</v>
      </c>
      <c r="AZ106" s="71" t="n">
        <f aca="false">AZ107</f>
        <v>-331.6</v>
      </c>
      <c r="BA106" s="71" t="n">
        <f aca="false">BA107</f>
        <v>15.4</v>
      </c>
      <c r="BB106" s="71" t="n">
        <f aca="false">BB107</f>
        <v>0</v>
      </c>
      <c r="BC106" s="71" t="n">
        <f aca="false">BC107</f>
        <v>15.4</v>
      </c>
      <c r="BD106" s="71" t="n">
        <f aca="false">BD107</f>
        <v>0</v>
      </c>
      <c r="BE106" s="71" t="n">
        <f aca="false">BE107</f>
        <v>15.4</v>
      </c>
      <c r="BF106" s="71" t="n">
        <f aca="false">BF107</f>
        <v>0</v>
      </c>
      <c r="BG106" s="71" t="n">
        <f aca="false">BG107</f>
        <v>0</v>
      </c>
      <c r="BH106" s="71" t="n">
        <f aca="false">BH107</f>
        <v>15.4</v>
      </c>
      <c r="BI106" s="71" t="n">
        <f aca="false">BI107</f>
        <v>0</v>
      </c>
      <c r="BJ106" s="71" t="n">
        <f aca="false">BJ107</f>
        <v>15.4</v>
      </c>
      <c r="BK106" s="68"/>
    </row>
    <row r="107" customFormat="false" ht="18.75" hidden="true" customHeight="false" outlineLevel="0" collapsed="false">
      <c r="A107" s="69"/>
      <c r="B107" s="69"/>
      <c r="C107" s="74"/>
      <c r="D107" s="69" t="s">
        <v>110</v>
      </c>
      <c r="E107" s="72" t="s">
        <v>111</v>
      </c>
      <c r="F107" s="71" t="n">
        <v>44.7</v>
      </c>
      <c r="G107" s="71" t="n">
        <v>-9.4</v>
      </c>
      <c r="H107" s="71" t="n">
        <f aca="false">SUM(F107:G107)</f>
        <v>35.3</v>
      </c>
      <c r="I107" s="71"/>
      <c r="J107" s="71"/>
      <c r="K107" s="71"/>
      <c r="L107" s="71" t="n">
        <f aca="false">SUM(H107:K107)</f>
        <v>35.3</v>
      </c>
      <c r="M107" s="71"/>
      <c r="N107" s="71"/>
      <c r="O107" s="71" t="n">
        <f aca="false">SUM(L107:N107)</f>
        <v>35.3</v>
      </c>
      <c r="P107" s="71"/>
      <c r="Q107" s="71"/>
      <c r="R107" s="71" t="n">
        <f aca="false">SUM(O107:Q107)</f>
        <v>35.3</v>
      </c>
      <c r="S107" s="71"/>
      <c r="T107" s="71" t="n">
        <f aca="false">SUM(R107:S107)</f>
        <v>35.3</v>
      </c>
      <c r="U107" s="71"/>
      <c r="V107" s="71" t="n">
        <f aca="false">SUM(T107:U107)</f>
        <v>35.3</v>
      </c>
      <c r="W107" s="71"/>
      <c r="X107" s="71" t="n">
        <f aca="false">SUM(V107:W107)</f>
        <v>35.3</v>
      </c>
      <c r="Y107" s="71"/>
      <c r="Z107" s="71" t="n">
        <f aca="false">SUM(X107:Y107)</f>
        <v>35.3</v>
      </c>
      <c r="AA107" s="71"/>
      <c r="AB107" s="71" t="n">
        <f aca="false">SUM(Z107:AA107)</f>
        <v>35.3</v>
      </c>
      <c r="AC107" s="71"/>
      <c r="AD107" s="71"/>
      <c r="AE107" s="71" t="n">
        <f aca="false">SUM(AB107:AD107)</f>
        <v>35.3</v>
      </c>
      <c r="AF107" s="71"/>
      <c r="AG107" s="71" t="n">
        <f aca="false">SUM(AE107:AF107)</f>
        <v>35.3</v>
      </c>
      <c r="AH107" s="71"/>
      <c r="AI107" s="71"/>
      <c r="AJ107" s="71" t="n">
        <f aca="false">SUM(AG107:AI107)</f>
        <v>35.3</v>
      </c>
      <c r="AK107" s="71" t="n">
        <v>347</v>
      </c>
      <c r="AL107" s="71" t="n">
        <v>-24</v>
      </c>
      <c r="AM107" s="71" t="n">
        <f aca="false">SUM(AK107:AL107)</f>
        <v>323</v>
      </c>
      <c r="AN107" s="71"/>
      <c r="AO107" s="71" t="n">
        <f aca="false">SUM(AM107:AN107)</f>
        <v>323</v>
      </c>
      <c r="AP107" s="71"/>
      <c r="AQ107" s="71" t="n">
        <f aca="false">SUM(AO107:AO107)</f>
        <v>323</v>
      </c>
      <c r="AR107" s="71"/>
      <c r="AS107" s="71"/>
      <c r="AT107" s="71" t="n">
        <f aca="false">SUM(AQ107:AS107)</f>
        <v>323</v>
      </c>
      <c r="AU107" s="71"/>
      <c r="AV107" s="71" t="n">
        <f aca="false">SUM(AS107:AU107)</f>
        <v>323</v>
      </c>
      <c r="AW107" s="71"/>
      <c r="AX107" s="71" t="n">
        <f aca="false">SUM(AU107:AW107)</f>
        <v>323</v>
      </c>
      <c r="AY107" s="71" t="n">
        <v>347</v>
      </c>
      <c r="AZ107" s="71" t="n">
        <v>-331.6</v>
      </c>
      <c r="BA107" s="71" t="n">
        <f aca="false">SUM(AY107:AZ107)</f>
        <v>15.4</v>
      </c>
      <c r="BB107" s="71"/>
      <c r="BC107" s="71" t="n">
        <f aca="false">SUM(BA107:BB107)</f>
        <v>15.4</v>
      </c>
      <c r="BD107" s="71"/>
      <c r="BE107" s="71" t="n">
        <f aca="false">SUM(BC107:BD107)</f>
        <v>15.4</v>
      </c>
      <c r="BF107" s="71"/>
      <c r="BG107" s="71"/>
      <c r="BH107" s="71" t="n">
        <f aca="false">SUM(BE107:BG107)</f>
        <v>15.4</v>
      </c>
      <c r="BI107" s="71"/>
      <c r="BJ107" s="71" t="n">
        <f aca="false">SUM(BH107:BI107)</f>
        <v>15.4</v>
      </c>
      <c r="BK107" s="68"/>
    </row>
    <row r="108" customFormat="false" ht="18.75" hidden="true" customHeight="false" outlineLevel="0" collapsed="false">
      <c r="A108" s="69"/>
      <c r="B108" s="65" t="s">
        <v>802</v>
      </c>
      <c r="C108" s="74"/>
      <c r="D108" s="69"/>
      <c r="E108" s="86" t="s">
        <v>803</v>
      </c>
      <c r="F108" s="67" t="n">
        <f aca="false">F109</f>
        <v>3500</v>
      </c>
      <c r="G108" s="67" t="n">
        <f aca="false">G109</f>
        <v>0</v>
      </c>
      <c r="H108" s="67" t="n">
        <f aca="false">H109</f>
        <v>3500</v>
      </c>
      <c r="I108" s="67" t="n">
        <f aca="false">I109</f>
        <v>0</v>
      </c>
      <c r="J108" s="67" t="n">
        <f aca="false">J109</f>
        <v>0</v>
      </c>
      <c r="K108" s="67" t="n">
        <f aca="false">K109</f>
        <v>0</v>
      </c>
      <c r="L108" s="67" t="n">
        <f aca="false">L109</f>
        <v>3500</v>
      </c>
      <c r="M108" s="67" t="n">
        <f aca="false">M109</f>
        <v>0</v>
      </c>
      <c r="N108" s="67" t="n">
        <f aca="false">N109</f>
        <v>0</v>
      </c>
      <c r="O108" s="67" t="n">
        <f aca="false">O109</f>
        <v>3500</v>
      </c>
      <c r="P108" s="67" t="n">
        <f aca="false">P109</f>
        <v>0</v>
      </c>
      <c r="Q108" s="67" t="n">
        <f aca="false">Q109</f>
        <v>0</v>
      </c>
      <c r="R108" s="67" t="n">
        <f aca="false">R109</f>
        <v>3500</v>
      </c>
      <c r="S108" s="67" t="n">
        <f aca="false">S109</f>
        <v>0</v>
      </c>
      <c r="T108" s="67" t="n">
        <f aca="false">T109</f>
        <v>3500</v>
      </c>
      <c r="U108" s="67" t="n">
        <f aca="false">U109</f>
        <v>1462</v>
      </c>
      <c r="V108" s="67" t="n">
        <f aca="false">V109</f>
        <v>4962</v>
      </c>
      <c r="W108" s="67" t="n">
        <f aca="false">W109</f>
        <v>0</v>
      </c>
      <c r="X108" s="67" t="n">
        <f aca="false">X109</f>
        <v>4962</v>
      </c>
      <c r="Y108" s="67" t="n">
        <f aca="false">Y109</f>
        <v>0</v>
      </c>
      <c r="Z108" s="67" t="n">
        <f aca="false">Z109</f>
        <v>4962</v>
      </c>
      <c r="AA108" s="67" t="n">
        <f aca="false">AA109</f>
        <v>0</v>
      </c>
      <c r="AB108" s="67" t="n">
        <f aca="false">AB109</f>
        <v>4962</v>
      </c>
      <c r="AC108" s="67" t="n">
        <f aca="false">AC109</f>
        <v>0</v>
      </c>
      <c r="AD108" s="67" t="n">
        <f aca="false">AD109</f>
        <v>0</v>
      </c>
      <c r="AE108" s="67" t="n">
        <f aca="false">AE109</f>
        <v>4962</v>
      </c>
      <c r="AF108" s="67" t="n">
        <f aca="false">AF109</f>
        <v>0</v>
      </c>
      <c r="AG108" s="67" t="n">
        <f aca="false">AG109</f>
        <v>4962</v>
      </c>
      <c r="AH108" s="67" t="n">
        <f aca="false">AH109</f>
        <v>0</v>
      </c>
      <c r="AI108" s="67" t="n">
        <f aca="false">AI109</f>
        <v>0</v>
      </c>
      <c r="AJ108" s="67" t="n">
        <f aca="false">AJ109</f>
        <v>4962</v>
      </c>
      <c r="AK108" s="67"/>
      <c r="AL108" s="67" t="n">
        <f aca="false">AL109</f>
        <v>0</v>
      </c>
      <c r="AM108" s="67" t="n">
        <f aca="false">AM109</f>
        <v>0</v>
      </c>
      <c r="AN108" s="67" t="n">
        <f aca="false">AN109</f>
        <v>0</v>
      </c>
      <c r="AO108" s="67" t="n">
        <f aca="false">AO109</f>
        <v>0</v>
      </c>
      <c r="AP108" s="67" t="n">
        <f aca="false">AP109</f>
        <v>0</v>
      </c>
      <c r="AQ108" s="67" t="n">
        <f aca="false">AQ109</f>
        <v>0</v>
      </c>
      <c r="AR108" s="67" t="n">
        <f aca="false">AR109</f>
        <v>0</v>
      </c>
      <c r="AS108" s="67" t="n">
        <f aca="false">AS109</f>
        <v>0</v>
      </c>
      <c r="AT108" s="67" t="n">
        <f aca="false">AT109</f>
        <v>0</v>
      </c>
      <c r="AU108" s="67" t="n">
        <f aca="false">AU109</f>
        <v>0</v>
      </c>
      <c r="AV108" s="67" t="n">
        <f aca="false">AV109</f>
        <v>0</v>
      </c>
      <c r="AW108" s="67" t="n">
        <f aca="false">AW109</f>
        <v>0</v>
      </c>
      <c r="AX108" s="67" t="n">
        <f aca="false">AX109</f>
        <v>0</v>
      </c>
      <c r="AY108" s="67"/>
      <c r="AZ108" s="67" t="n">
        <f aca="false">AZ109</f>
        <v>0</v>
      </c>
      <c r="BA108" s="67" t="n">
        <f aca="false">BA109</f>
        <v>0</v>
      </c>
      <c r="BB108" s="67" t="n">
        <f aca="false">BB109</f>
        <v>0</v>
      </c>
      <c r="BC108" s="67" t="n">
        <f aca="false">BC109</f>
        <v>0</v>
      </c>
      <c r="BD108" s="67" t="n">
        <f aca="false">BD109</f>
        <v>0</v>
      </c>
      <c r="BE108" s="67" t="n">
        <f aca="false">BE109</f>
        <v>0</v>
      </c>
      <c r="BF108" s="67" t="n">
        <f aca="false">BF109</f>
        <v>0</v>
      </c>
      <c r="BG108" s="67" t="n">
        <f aca="false">BG109</f>
        <v>0</v>
      </c>
      <c r="BH108" s="67" t="n">
        <f aca="false">BH109</f>
        <v>0</v>
      </c>
      <c r="BI108" s="67" t="n">
        <f aca="false">BI109</f>
        <v>0</v>
      </c>
      <c r="BJ108" s="67" t="n">
        <f aca="false">BJ109</f>
        <v>0</v>
      </c>
      <c r="BK108" s="68"/>
    </row>
    <row r="109" customFormat="false" ht="18.75" hidden="true" customHeight="false" outlineLevel="0" collapsed="false">
      <c r="A109" s="69"/>
      <c r="B109" s="69"/>
      <c r="C109" s="65" t="s">
        <v>710</v>
      </c>
      <c r="D109" s="65"/>
      <c r="E109" s="66" t="s">
        <v>711</v>
      </c>
      <c r="F109" s="67" t="n">
        <f aca="false">F110</f>
        <v>3500</v>
      </c>
      <c r="G109" s="67" t="n">
        <f aca="false">G110</f>
        <v>0</v>
      </c>
      <c r="H109" s="67" t="n">
        <f aca="false">H110</f>
        <v>3500</v>
      </c>
      <c r="I109" s="67" t="n">
        <f aca="false">I110</f>
        <v>0</v>
      </c>
      <c r="J109" s="67" t="n">
        <f aca="false">J110</f>
        <v>0</v>
      </c>
      <c r="K109" s="67" t="n">
        <f aca="false">K110</f>
        <v>0</v>
      </c>
      <c r="L109" s="67" t="n">
        <f aca="false">L110</f>
        <v>3500</v>
      </c>
      <c r="M109" s="67" t="n">
        <f aca="false">M110</f>
        <v>0</v>
      </c>
      <c r="N109" s="67" t="n">
        <f aca="false">N110</f>
        <v>0</v>
      </c>
      <c r="O109" s="67" t="n">
        <f aca="false">O110</f>
        <v>3500</v>
      </c>
      <c r="P109" s="67" t="n">
        <f aca="false">P110</f>
        <v>0</v>
      </c>
      <c r="Q109" s="67" t="n">
        <f aca="false">Q110</f>
        <v>0</v>
      </c>
      <c r="R109" s="67" t="n">
        <f aca="false">R110</f>
        <v>3500</v>
      </c>
      <c r="S109" s="67" t="n">
        <f aca="false">S110</f>
        <v>0</v>
      </c>
      <c r="T109" s="67" t="n">
        <f aca="false">T110</f>
        <v>3500</v>
      </c>
      <c r="U109" s="67" t="n">
        <f aca="false">U110</f>
        <v>1462</v>
      </c>
      <c r="V109" s="67" t="n">
        <f aca="false">V110</f>
        <v>4962</v>
      </c>
      <c r="W109" s="67" t="n">
        <f aca="false">W110</f>
        <v>0</v>
      </c>
      <c r="X109" s="67" t="n">
        <f aca="false">X110</f>
        <v>4962</v>
      </c>
      <c r="Y109" s="67" t="n">
        <f aca="false">Y110</f>
        <v>0</v>
      </c>
      <c r="Z109" s="67" t="n">
        <f aca="false">Z110</f>
        <v>4962</v>
      </c>
      <c r="AA109" s="67" t="n">
        <f aca="false">AA110</f>
        <v>0</v>
      </c>
      <c r="AB109" s="67" t="n">
        <f aca="false">AB110</f>
        <v>4962</v>
      </c>
      <c r="AC109" s="67" t="n">
        <f aca="false">AC110</f>
        <v>0</v>
      </c>
      <c r="AD109" s="67" t="n">
        <f aca="false">AD110</f>
        <v>0</v>
      </c>
      <c r="AE109" s="67" t="n">
        <f aca="false">AE110</f>
        <v>4962</v>
      </c>
      <c r="AF109" s="67" t="n">
        <f aca="false">AF110</f>
        <v>0</v>
      </c>
      <c r="AG109" s="67" t="n">
        <f aca="false">AG110</f>
        <v>4962</v>
      </c>
      <c r="AH109" s="67" t="n">
        <f aca="false">AH110</f>
        <v>0</v>
      </c>
      <c r="AI109" s="67" t="n">
        <f aca="false">AI110</f>
        <v>0</v>
      </c>
      <c r="AJ109" s="67" t="n">
        <f aca="false">AJ110</f>
        <v>4962</v>
      </c>
      <c r="AK109" s="67"/>
      <c r="AL109" s="67" t="n">
        <f aca="false">AL110</f>
        <v>0</v>
      </c>
      <c r="AM109" s="67" t="n">
        <f aca="false">AM110</f>
        <v>0</v>
      </c>
      <c r="AN109" s="67" t="n">
        <f aca="false">AN110</f>
        <v>0</v>
      </c>
      <c r="AO109" s="67" t="n">
        <f aca="false">AO110</f>
        <v>0</v>
      </c>
      <c r="AP109" s="67" t="n">
        <f aca="false">AP110</f>
        <v>0</v>
      </c>
      <c r="AQ109" s="67" t="n">
        <f aca="false">AQ110</f>
        <v>0</v>
      </c>
      <c r="AR109" s="67" t="n">
        <f aca="false">AR110</f>
        <v>0</v>
      </c>
      <c r="AS109" s="67" t="n">
        <f aca="false">AS110</f>
        <v>0</v>
      </c>
      <c r="AT109" s="67" t="n">
        <f aca="false">AT110</f>
        <v>0</v>
      </c>
      <c r="AU109" s="67" t="n">
        <f aca="false">AU110</f>
        <v>0</v>
      </c>
      <c r="AV109" s="67" t="n">
        <f aca="false">AV110</f>
        <v>0</v>
      </c>
      <c r="AW109" s="67" t="n">
        <f aca="false">AW110</f>
        <v>0</v>
      </c>
      <c r="AX109" s="67" t="n">
        <f aca="false">AX110</f>
        <v>0</v>
      </c>
      <c r="AY109" s="67"/>
      <c r="AZ109" s="67" t="n">
        <f aca="false">AZ110</f>
        <v>0</v>
      </c>
      <c r="BA109" s="67" t="n">
        <f aca="false">BA110</f>
        <v>0</v>
      </c>
      <c r="BB109" s="67" t="n">
        <f aca="false">BB110</f>
        <v>0</v>
      </c>
      <c r="BC109" s="67" t="n">
        <f aca="false">BC110</f>
        <v>0</v>
      </c>
      <c r="BD109" s="67" t="n">
        <f aca="false">BD110</f>
        <v>0</v>
      </c>
      <c r="BE109" s="67" t="n">
        <f aca="false">BE110</f>
        <v>0</v>
      </c>
      <c r="BF109" s="67" t="n">
        <f aca="false">BF110</f>
        <v>0</v>
      </c>
      <c r="BG109" s="67" t="n">
        <f aca="false">BG110</f>
        <v>0</v>
      </c>
      <c r="BH109" s="67" t="n">
        <f aca="false">BH110</f>
        <v>0</v>
      </c>
      <c r="BI109" s="67" t="n">
        <f aca="false">BI110</f>
        <v>0</v>
      </c>
      <c r="BJ109" s="67" t="n">
        <f aca="false">BJ110</f>
        <v>0</v>
      </c>
      <c r="BK109" s="68"/>
    </row>
    <row r="110" customFormat="false" ht="18.75" hidden="true" customHeight="false" outlineLevel="0" collapsed="false">
      <c r="A110" s="69"/>
      <c r="B110" s="69"/>
      <c r="C110" s="44" t="s">
        <v>719</v>
      </c>
      <c r="D110" s="69"/>
      <c r="E110" s="72" t="s">
        <v>720</v>
      </c>
      <c r="F110" s="71" t="n">
        <f aca="false">F111</f>
        <v>3500</v>
      </c>
      <c r="G110" s="71" t="n">
        <f aca="false">G111</f>
        <v>0</v>
      </c>
      <c r="H110" s="71" t="n">
        <f aca="false">H111</f>
        <v>3500</v>
      </c>
      <c r="I110" s="71" t="n">
        <f aca="false">I111</f>
        <v>0</v>
      </c>
      <c r="J110" s="71" t="n">
        <f aca="false">J111</f>
        <v>0</v>
      </c>
      <c r="K110" s="71" t="n">
        <f aca="false">K111</f>
        <v>0</v>
      </c>
      <c r="L110" s="71" t="n">
        <f aca="false">L111</f>
        <v>3500</v>
      </c>
      <c r="M110" s="71" t="n">
        <f aca="false">M111</f>
        <v>0</v>
      </c>
      <c r="N110" s="71" t="n">
        <f aca="false">N111</f>
        <v>0</v>
      </c>
      <c r="O110" s="71" t="n">
        <f aca="false">O111</f>
        <v>3500</v>
      </c>
      <c r="P110" s="71" t="n">
        <f aca="false">P111</f>
        <v>0</v>
      </c>
      <c r="Q110" s="71" t="n">
        <f aca="false">Q111</f>
        <v>0</v>
      </c>
      <c r="R110" s="71" t="n">
        <f aca="false">R111</f>
        <v>3500</v>
      </c>
      <c r="S110" s="71" t="n">
        <f aca="false">S111</f>
        <v>0</v>
      </c>
      <c r="T110" s="71" t="n">
        <f aca="false">T111</f>
        <v>3500</v>
      </c>
      <c r="U110" s="71" t="n">
        <f aca="false">U111</f>
        <v>1462</v>
      </c>
      <c r="V110" s="71" t="n">
        <f aca="false">V111</f>
        <v>4962</v>
      </c>
      <c r="W110" s="71" t="n">
        <f aca="false">W111</f>
        <v>0</v>
      </c>
      <c r="X110" s="71" t="n">
        <f aca="false">X111</f>
        <v>4962</v>
      </c>
      <c r="Y110" s="71" t="n">
        <f aca="false">Y111</f>
        <v>0</v>
      </c>
      <c r="Z110" s="71" t="n">
        <f aca="false">Z111</f>
        <v>4962</v>
      </c>
      <c r="AA110" s="71" t="n">
        <f aca="false">AA111</f>
        <v>0</v>
      </c>
      <c r="AB110" s="71" t="n">
        <f aca="false">AB111</f>
        <v>4962</v>
      </c>
      <c r="AC110" s="71" t="n">
        <f aca="false">AC111</f>
        <v>0</v>
      </c>
      <c r="AD110" s="71" t="n">
        <f aca="false">AD111</f>
        <v>0</v>
      </c>
      <c r="AE110" s="71" t="n">
        <f aca="false">AE111</f>
        <v>4962</v>
      </c>
      <c r="AF110" s="71" t="n">
        <f aca="false">AF111</f>
        <v>0</v>
      </c>
      <c r="AG110" s="71" t="n">
        <f aca="false">AG111</f>
        <v>4962</v>
      </c>
      <c r="AH110" s="71" t="n">
        <f aca="false">AH111</f>
        <v>0</v>
      </c>
      <c r="AI110" s="71" t="n">
        <f aca="false">AI111</f>
        <v>0</v>
      </c>
      <c r="AJ110" s="71" t="n">
        <f aca="false">AJ111</f>
        <v>4962</v>
      </c>
      <c r="AK110" s="71"/>
      <c r="AL110" s="71" t="n">
        <f aca="false">AL111</f>
        <v>0</v>
      </c>
      <c r="AM110" s="71" t="n">
        <f aca="false">AM111</f>
        <v>0</v>
      </c>
      <c r="AN110" s="71" t="n">
        <f aca="false">AN111</f>
        <v>0</v>
      </c>
      <c r="AO110" s="71" t="n">
        <f aca="false">AO111</f>
        <v>0</v>
      </c>
      <c r="AP110" s="71" t="n">
        <f aca="false">AP111</f>
        <v>0</v>
      </c>
      <c r="AQ110" s="71" t="n">
        <f aca="false">AQ111</f>
        <v>0</v>
      </c>
      <c r="AR110" s="71" t="n">
        <f aca="false">AR111</f>
        <v>0</v>
      </c>
      <c r="AS110" s="71" t="n">
        <f aca="false">AS111</f>
        <v>0</v>
      </c>
      <c r="AT110" s="71" t="n">
        <f aca="false">AT111</f>
        <v>0</v>
      </c>
      <c r="AU110" s="71" t="n">
        <f aca="false">AU111</f>
        <v>0</v>
      </c>
      <c r="AV110" s="71" t="n">
        <f aca="false">AV111</f>
        <v>0</v>
      </c>
      <c r="AW110" s="71" t="n">
        <f aca="false">AW111</f>
        <v>0</v>
      </c>
      <c r="AX110" s="71" t="n">
        <f aca="false">AX111</f>
        <v>0</v>
      </c>
      <c r="AY110" s="71"/>
      <c r="AZ110" s="71" t="n">
        <f aca="false">AZ111</f>
        <v>0</v>
      </c>
      <c r="BA110" s="71" t="n">
        <f aca="false">BA111</f>
        <v>0</v>
      </c>
      <c r="BB110" s="71" t="n">
        <f aca="false">BB111</f>
        <v>0</v>
      </c>
      <c r="BC110" s="71" t="n">
        <f aca="false">BC111</f>
        <v>0</v>
      </c>
      <c r="BD110" s="71" t="n">
        <f aca="false">BD111</f>
        <v>0</v>
      </c>
      <c r="BE110" s="71" t="n">
        <f aca="false">BE111</f>
        <v>0</v>
      </c>
      <c r="BF110" s="71" t="n">
        <f aca="false">BF111</f>
        <v>0</v>
      </c>
      <c r="BG110" s="71" t="n">
        <f aca="false">BG111</f>
        <v>0</v>
      </c>
      <c r="BH110" s="71" t="n">
        <f aca="false">BH111</f>
        <v>0</v>
      </c>
      <c r="BI110" s="71" t="n">
        <f aca="false">BI111</f>
        <v>0</v>
      </c>
      <c r="BJ110" s="71" t="n">
        <f aca="false">BJ111</f>
        <v>0</v>
      </c>
      <c r="BK110" s="68"/>
    </row>
    <row r="111" customFormat="false" ht="18.75" hidden="true" customHeight="false" outlineLevel="0" collapsed="false">
      <c r="A111" s="69"/>
      <c r="B111" s="69"/>
      <c r="C111" s="65"/>
      <c r="D111" s="69" t="s">
        <v>74</v>
      </c>
      <c r="E111" s="72" t="s">
        <v>75</v>
      </c>
      <c r="F111" s="71" t="n">
        <v>3500</v>
      </c>
      <c r="G111" s="71"/>
      <c r="H111" s="71" t="n">
        <f aca="false">SUM(F111:G111)</f>
        <v>3500</v>
      </c>
      <c r="I111" s="71"/>
      <c r="J111" s="71"/>
      <c r="K111" s="71"/>
      <c r="L111" s="71" t="n">
        <f aca="false">SUM(H111:K111)</f>
        <v>3500</v>
      </c>
      <c r="M111" s="71"/>
      <c r="N111" s="71"/>
      <c r="O111" s="71" t="n">
        <f aca="false">SUM(L111:N111)</f>
        <v>3500</v>
      </c>
      <c r="P111" s="71"/>
      <c r="Q111" s="71"/>
      <c r="R111" s="71" t="n">
        <f aca="false">SUM(O111:Q111)</f>
        <v>3500</v>
      </c>
      <c r="S111" s="71"/>
      <c r="T111" s="71" t="n">
        <f aca="false">SUM(R111:S111)</f>
        <v>3500</v>
      </c>
      <c r="U111" s="71" t="n">
        <f aca="false">4425.4-2963.4</f>
        <v>1462</v>
      </c>
      <c r="V111" s="71" t="n">
        <f aca="false">SUM(T111:U111)</f>
        <v>4962</v>
      </c>
      <c r="W111" s="71"/>
      <c r="X111" s="71" t="n">
        <f aca="false">SUM(V111:W111)</f>
        <v>4962</v>
      </c>
      <c r="Y111" s="71"/>
      <c r="Z111" s="71" t="n">
        <f aca="false">SUM(X111:Y111)</f>
        <v>4962</v>
      </c>
      <c r="AA111" s="71"/>
      <c r="AB111" s="71" t="n">
        <f aca="false">SUM(Z111:AA111)</f>
        <v>4962</v>
      </c>
      <c r="AC111" s="71"/>
      <c r="AD111" s="71"/>
      <c r="AE111" s="71" t="n">
        <f aca="false">SUM(AB111:AD111)</f>
        <v>4962</v>
      </c>
      <c r="AF111" s="71"/>
      <c r="AG111" s="71" t="n">
        <f aca="false">SUM(AE111:AF111)</f>
        <v>4962</v>
      </c>
      <c r="AH111" s="71"/>
      <c r="AI111" s="71"/>
      <c r="AJ111" s="71" t="n">
        <f aca="false">SUM(AG111:AI111)</f>
        <v>4962</v>
      </c>
      <c r="AK111" s="71"/>
      <c r="AL111" s="71"/>
      <c r="AM111" s="71" t="n">
        <f aca="false">SUM(AK111:AL111)</f>
        <v>0</v>
      </c>
      <c r="AN111" s="71"/>
      <c r="AO111" s="71" t="n">
        <f aca="false">SUM(AM111:AN111)</f>
        <v>0</v>
      </c>
      <c r="AP111" s="71"/>
      <c r="AQ111" s="71" t="n">
        <f aca="false">SUM(AO111:AO111)</f>
        <v>0</v>
      </c>
      <c r="AR111" s="71"/>
      <c r="AS111" s="71"/>
      <c r="AT111" s="71" t="n">
        <f aca="false">SUM(AQ111:AS111)</f>
        <v>0</v>
      </c>
      <c r="AU111" s="71"/>
      <c r="AV111" s="71" t="n">
        <f aca="false">SUM(AS111:AU111)</f>
        <v>0</v>
      </c>
      <c r="AW111" s="71"/>
      <c r="AX111" s="71" t="n">
        <f aca="false">SUM(AU111:AW111)</f>
        <v>0</v>
      </c>
      <c r="AY111" s="71"/>
      <c r="AZ111" s="71"/>
      <c r="BA111" s="71" t="n">
        <f aca="false">SUM(AY111:AZ111)</f>
        <v>0</v>
      </c>
      <c r="BB111" s="71"/>
      <c r="BC111" s="71" t="n">
        <f aca="false">SUM(BA111:BB111)</f>
        <v>0</v>
      </c>
      <c r="BD111" s="71"/>
      <c r="BE111" s="71" t="n">
        <f aca="false">SUM(BC111:BD111)</f>
        <v>0</v>
      </c>
      <c r="BF111" s="71"/>
      <c r="BG111" s="71"/>
      <c r="BH111" s="71" t="n">
        <f aca="false">SUM(BE111:BG111)</f>
        <v>0</v>
      </c>
      <c r="BI111" s="71"/>
      <c r="BJ111" s="71" t="n">
        <f aca="false">SUM(BH111:BI111)</f>
        <v>0</v>
      </c>
      <c r="BK111" s="68"/>
    </row>
    <row r="112" customFormat="false" ht="18.75" hidden="false" customHeight="false" outlineLevel="0" collapsed="false">
      <c r="A112" s="69"/>
      <c r="B112" s="145" t="s">
        <v>804</v>
      </c>
      <c r="C112" s="80"/>
      <c r="D112" s="80"/>
      <c r="E112" s="114" t="s">
        <v>805</v>
      </c>
      <c r="F112" s="67" t="n">
        <f aca="false">F113</f>
        <v>5000</v>
      </c>
      <c r="G112" s="67" t="n">
        <f aca="false">G113</f>
        <v>0</v>
      </c>
      <c r="H112" s="67" t="n">
        <f aca="false">H113</f>
        <v>5000</v>
      </c>
      <c r="I112" s="67" t="n">
        <f aca="false">I113</f>
        <v>0</v>
      </c>
      <c r="J112" s="67" t="n">
        <f aca="false">J113</f>
        <v>-412.2</v>
      </c>
      <c r="K112" s="67" t="n">
        <f aca="false">K113</f>
        <v>0</v>
      </c>
      <c r="L112" s="67" t="n">
        <f aca="false">L113</f>
        <v>4587.8</v>
      </c>
      <c r="M112" s="67" t="n">
        <f aca="false">M113</f>
        <v>0</v>
      </c>
      <c r="N112" s="67" t="n">
        <f aca="false">N113</f>
        <v>0</v>
      </c>
      <c r="O112" s="67" t="n">
        <f aca="false">O113</f>
        <v>4587.8</v>
      </c>
      <c r="P112" s="67" t="n">
        <f aca="false">P113</f>
        <v>0</v>
      </c>
      <c r="Q112" s="67" t="n">
        <f aca="false">Q113</f>
        <v>5000</v>
      </c>
      <c r="R112" s="67" t="n">
        <f aca="false">R113</f>
        <v>9587.8</v>
      </c>
      <c r="S112" s="67" t="n">
        <f aca="false">S113</f>
        <v>0</v>
      </c>
      <c r="T112" s="67" t="n">
        <f aca="false">T113</f>
        <v>9587.8</v>
      </c>
      <c r="U112" s="67" t="n">
        <f aca="false">U113</f>
        <v>-1238</v>
      </c>
      <c r="V112" s="67" t="n">
        <f aca="false">V113</f>
        <v>8349.8</v>
      </c>
      <c r="W112" s="67" t="n">
        <f aca="false">W113</f>
        <v>-90</v>
      </c>
      <c r="X112" s="67" t="n">
        <f aca="false">X113</f>
        <v>8259.8</v>
      </c>
      <c r="Y112" s="67" t="n">
        <f aca="false">Y113</f>
        <v>-4145.57683</v>
      </c>
      <c r="Z112" s="67" t="n">
        <f aca="false">Z113</f>
        <v>4114.22317</v>
      </c>
      <c r="AA112" s="67" t="n">
        <f aca="false">AA113</f>
        <v>88</v>
      </c>
      <c r="AB112" s="67" t="n">
        <f aca="false">AB113</f>
        <v>4202.22317</v>
      </c>
      <c r="AC112" s="67" t="n">
        <f aca="false">AC113</f>
        <v>0</v>
      </c>
      <c r="AD112" s="67" t="n">
        <f aca="false">AD113</f>
        <v>-3530.19267</v>
      </c>
      <c r="AE112" s="67" t="n">
        <f aca="false">AE113</f>
        <v>672.030499999999</v>
      </c>
      <c r="AF112" s="67" t="n">
        <f aca="false">AF113</f>
        <v>0</v>
      </c>
      <c r="AG112" s="67" t="n">
        <f aca="false">AG113</f>
        <v>672.030499999999</v>
      </c>
      <c r="AH112" s="67" t="n">
        <f aca="false">AH113</f>
        <v>-1.15063</v>
      </c>
      <c r="AI112" s="67" t="n">
        <f aca="false">AI113</f>
        <v>0</v>
      </c>
      <c r="AJ112" s="67" t="n">
        <f aca="false">AJ113</f>
        <v>670.879869999999</v>
      </c>
      <c r="AK112" s="67" t="n">
        <f aca="false">AK113</f>
        <v>5000</v>
      </c>
      <c r="AL112" s="67" t="n">
        <f aca="false">AL113</f>
        <v>0</v>
      </c>
      <c r="AM112" s="67" t="n">
        <f aca="false">AM113</f>
        <v>5000</v>
      </c>
      <c r="AN112" s="67" t="n">
        <f aca="false">AN113</f>
        <v>0</v>
      </c>
      <c r="AO112" s="67" t="n">
        <f aca="false">AO113</f>
        <v>5000</v>
      </c>
      <c r="AP112" s="67" t="n">
        <f aca="false">AP113</f>
        <v>0</v>
      </c>
      <c r="AQ112" s="67" t="n">
        <f aca="false">AQ113</f>
        <v>5000</v>
      </c>
      <c r="AR112" s="67" t="n">
        <f aca="false">AR113</f>
        <v>0</v>
      </c>
      <c r="AS112" s="67" t="n">
        <f aca="false">AS113</f>
        <v>0</v>
      </c>
      <c r="AT112" s="67" t="n">
        <f aca="false">AT113</f>
        <v>5000</v>
      </c>
      <c r="AU112" s="67" t="n">
        <f aca="false">AU113</f>
        <v>0</v>
      </c>
      <c r="AV112" s="67" t="n">
        <f aca="false">AV113</f>
        <v>5000</v>
      </c>
      <c r="AW112" s="67" t="n">
        <f aca="false">AW113</f>
        <v>0</v>
      </c>
      <c r="AX112" s="67" t="n">
        <f aca="false">AX113</f>
        <v>5000</v>
      </c>
      <c r="AY112" s="67" t="n">
        <f aca="false">AY113</f>
        <v>8000</v>
      </c>
      <c r="AZ112" s="67" t="n">
        <f aca="false">AZ113</f>
        <v>0</v>
      </c>
      <c r="BA112" s="67" t="n">
        <f aca="false">BA113</f>
        <v>8000</v>
      </c>
      <c r="BB112" s="67" t="n">
        <f aca="false">BB113</f>
        <v>0</v>
      </c>
      <c r="BC112" s="67" t="n">
        <f aca="false">BC113</f>
        <v>8000</v>
      </c>
      <c r="BD112" s="67" t="n">
        <f aca="false">BD113</f>
        <v>0</v>
      </c>
      <c r="BE112" s="67" t="n">
        <f aca="false">BE113</f>
        <v>8000</v>
      </c>
      <c r="BF112" s="67" t="n">
        <f aca="false">BF113</f>
        <v>0</v>
      </c>
      <c r="BG112" s="67" t="n">
        <f aca="false">BG113</f>
        <v>0</v>
      </c>
      <c r="BH112" s="67" t="n">
        <f aca="false">BH113</f>
        <v>8000</v>
      </c>
      <c r="BI112" s="67" t="n">
        <f aca="false">BI113</f>
        <v>0</v>
      </c>
      <c r="BJ112" s="67" t="n">
        <f aca="false">BJ113</f>
        <v>8000</v>
      </c>
      <c r="BK112" s="68"/>
    </row>
    <row r="113" customFormat="false" ht="18.75" hidden="false" customHeight="false" outlineLevel="0" collapsed="false">
      <c r="A113" s="65"/>
      <c r="B113" s="65"/>
      <c r="C113" s="65" t="s">
        <v>710</v>
      </c>
      <c r="D113" s="65"/>
      <c r="E113" s="66" t="s">
        <v>711</v>
      </c>
      <c r="F113" s="67" t="n">
        <f aca="false">F114</f>
        <v>5000</v>
      </c>
      <c r="G113" s="67" t="n">
        <f aca="false">G114</f>
        <v>0</v>
      </c>
      <c r="H113" s="67" t="n">
        <f aca="false">H114</f>
        <v>5000</v>
      </c>
      <c r="I113" s="67" t="n">
        <f aca="false">I114</f>
        <v>0</v>
      </c>
      <c r="J113" s="67" t="n">
        <f aca="false">J114</f>
        <v>-412.2</v>
      </c>
      <c r="K113" s="67" t="n">
        <f aca="false">K114</f>
        <v>0</v>
      </c>
      <c r="L113" s="67" t="n">
        <f aca="false">L114</f>
        <v>4587.8</v>
      </c>
      <c r="M113" s="67" t="n">
        <f aca="false">M114</f>
        <v>0</v>
      </c>
      <c r="N113" s="67" t="n">
        <f aca="false">N114</f>
        <v>0</v>
      </c>
      <c r="O113" s="67" t="n">
        <f aca="false">O114</f>
        <v>4587.8</v>
      </c>
      <c r="P113" s="67" t="n">
        <f aca="false">P114</f>
        <v>0</v>
      </c>
      <c r="Q113" s="67" t="n">
        <f aca="false">Q114</f>
        <v>5000</v>
      </c>
      <c r="R113" s="67" t="n">
        <f aca="false">R114</f>
        <v>9587.8</v>
      </c>
      <c r="S113" s="67" t="n">
        <f aca="false">S114</f>
        <v>0</v>
      </c>
      <c r="T113" s="67" t="n">
        <f aca="false">T114</f>
        <v>9587.8</v>
      </c>
      <c r="U113" s="67" t="n">
        <f aca="false">U114</f>
        <v>-1238</v>
      </c>
      <c r="V113" s="67" t="n">
        <f aca="false">V114</f>
        <v>8349.8</v>
      </c>
      <c r="W113" s="67" t="n">
        <f aca="false">W114</f>
        <v>-90</v>
      </c>
      <c r="X113" s="67" t="n">
        <f aca="false">X114</f>
        <v>8259.8</v>
      </c>
      <c r="Y113" s="67" t="n">
        <f aca="false">Y114</f>
        <v>-4145.57683</v>
      </c>
      <c r="Z113" s="67" t="n">
        <f aca="false">Z114</f>
        <v>4114.22317</v>
      </c>
      <c r="AA113" s="67" t="n">
        <f aca="false">AA114</f>
        <v>88</v>
      </c>
      <c r="AB113" s="67" t="n">
        <f aca="false">AB114</f>
        <v>4202.22317</v>
      </c>
      <c r="AC113" s="67" t="n">
        <f aca="false">AC114</f>
        <v>0</v>
      </c>
      <c r="AD113" s="67" t="n">
        <f aca="false">AD114</f>
        <v>-3530.19267</v>
      </c>
      <c r="AE113" s="67" t="n">
        <f aca="false">AE114</f>
        <v>672.030499999999</v>
      </c>
      <c r="AF113" s="67" t="n">
        <f aca="false">AF114</f>
        <v>0</v>
      </c>
      <c r="AG113" s="67" t="n">
        <f aca="false">AG114</f>
        <v>672.030499999999</v>
      </c>
      <c r="AH113" s="67" t="n">
        <f aca="false">AH114</f>
        <v>-1.15063</v>
      </c>
      <c r="AI113" s="67" t="n">
        <f aca="false">AI114</f>
        <v>0</v>
      </c>
      <c r="AJ113" s="67" t="n">
        <f aca="false">AJ114</f>
        <v>670.879869999999</v>
      </c>
      <c r="AK113" s="67" t="n">
        <f aca="false">AK114</f>
        <v>5000</v>
      </c>
      <c r="AL113" s="67" t="n">
        <f aca="false">AL114</f>
        <v>0</v>
      </c>
      <c r="AM113" s="67" t="n">
        <f aca="false">AM114</f>
        <v>5000</v>
      </c>
      <c r="AN113" s="67" t="n">
        <f aca="false">AN114</f>
        <v>0</v>
      </c>
      <c r="AO113" s="67" t="n">
        <f aca="false">AO114</f>
        <v>5000</v>
      </c>
      <c r="AP113" s="67" t="n">
        <f aca="false">AP114</f>
        <v>0</v>
      </c>
      <c r="AQ113" s="67" t="n">
        <f aca="false">AQ114</f>
        <v>5000</v>
      </c>
      <c r="AR113" s="67" t="n">
        <f aca="false">AR114</f>
        <v>0</v>
      </c>
      <c r="AS113" s="67" t="n">
        <f aca="false">AS114</f>
        <v>0</v>
      </c>
      <c r="AT113" s="67" t="n">
        <f aca="false">AT114</f>
        <v>5000</v>
      </c>
      <c r="AU113" s="67" t="n">
        <f aca="false">AU114</f>
        <v>0</v>
      </c>
      <c r="AV113" s="67" t="n">
        <f aca="false">AV114</f>
        <v>5000</v>
      </c>
      <c r="AW113" s="67" t="n">
        <f aca="false">AW114</f>
        <v>0</v>
      </c>
      <c r="AX113" s="67" t="n">
        <f aca="false">AX114</f>
        <v>5000</v>
      </c>
      <c r="AY113" s="67" t="n">
        <f aca="false">AY114</f>
        <v>8000</v>
      </c>
      <c r="AZ113" s="67" t="n">
        <f aca="false">AZ114</f>
        <v>0</v>
      </c>
      <c r="BA113" s="67" t="n">
        <f aca="false">BA114</f>
        <v>8000</v>
      </c>
      <c r="BB113" s="67" t="n">
        <f aca="false">BB114</f>
        <v>0</v>
      </c>
      <c r="BC113" s="67" t="n">
        <f aca="false">BC114</f>
        <v>8000</v>
      </c>
      <c r="BD113" s="67" t="n">
        <f aca="false">BD114</f>
        <v>0</v>
      </c>
      <c r="BE113" s="67" t="n">
        <f aca="false">BE114</f>
        <v>8000</v>
      </c>
      <c r="BF113" s="67" t="n">
        <f aca="false">BF114</f>
        <v>0</v>
      </c>
      <c r="BG113" s="67" t="n">
        <f aca="false">BG114</f>
        <v>0</v>
      </c>
      <c r="BH113" s="67" t="n">
        <f aca="false">BH114</f>
        <v>8000</v>
      </c>
      <c r="BI113" s="67" t="n">
        <f aca="false">BI114</f>
        <v>0</v>
      </c>
      <c r="BJ113" s="67" t="n">
        <f aca="false">BJ114</f>
        <v>8000</v>
      </c>
      <c r="BK113" s="68"/>
    </row>
    <row r="114" customFormat="false" ht="18.75" hidden="false" customHeight="false" outlineLevel="0" collapsed="false">
      <c r="A114" s="65"/>
      <c r="B114" s="65"/>
      <c r="C114" s="85" t="s">
        <v>713</v>
      </c>
      <c r="D114" s="69"/>
      <c r="E114" s="70" t="s">
        <v>714</v>
      </c>
      <c r="F114" s="71" t="n">
        <f aca="false">F115</f>
        <v>5000</v>
      </c>
      <c r="G114" s="71" t="n">
        <f aca="false">G115</f>
        <v>0</v>
      </c>
      <c r="H114" s="71" t="n">
        <f aca="false">H115</f>
        <v>5000</v>
      </c>
      <c r="I114" s="71" t="n">
        <f aca="false">I115</f>
        <v>0</v>
      </c>
      <c r="J114" s="71" t="n">
        <f aca="false">J115</f>
        <v>-412.2</v>
      </c>
      <c r="K114" s="71" t="n">
        <f aca="false">K115</f>
        <v>0</v>
      </c>
      <c r="L114" s="71" t="n">
        <f aca="false">L115</f>
        <v>4587.8</v>
      </c>
      <c r="M114" s="71" t="n">
        <f aca="false">M115</f>
        <v>0</v>
      </c>
      <c r="N114" s="71" t="n">
        <f aca="false">N115</f>
        <v>0</v>
      </c>
      <c r="O114" s="71" t="n">
        <f aca="false">O115</f>
        <v>4587.8</v>
      </c>
      <c r="P114" s="71" t="n">
        <f aca="false">P115</f>
        <v>0</v>
      </c>
      <c r="Q114" s="71" t="n">
        <f aca="false">Q115</f>
        <v>5000</v>
      </c>
      <c r="R114" s="71" t="n">
        <f aca="false">R115</f>
        <v>9587.8</v>
      </c>
      <c r="S114" s="71" t="n">
        <f aca="false">S115</f>
        <v>0</v>
      </c>
      <c r="T114" s="71" t="n">
        <f aca="false">T115</f>
        <v>9587.8</v>
      </c>
      <c r="U114" s="71" t="n">
        <f aca="false">U115</f>
        <v>-1238</v>
      </c>
      <c r="V114" s="71" t="n">
        <f aca="false">V115</f>
        <v>8349.8</v>
      </c>
      <c r="W114" s="71" t="n">
        <f aca="false">W115</f>
        <v>-90</v>
      </c>
      <c r="X114" s="71" t="n">
        <f aca="false">X115</f>
        <v>8259.8</v>
      </c>
      <c r="Y114" s="71" t="n">
        <f aca="false">Y115</f>
        <v>-4145.57683</v>
      </c>
      <c r="Z114" s="71" t="n">
        <f aca="false">Z115</f>
        <v>4114.22317</v>
      </c>
      <c r="AA114" s="71" t="n">
        <f aca="false">AA115</f>
        <v>88</v>
      </c>
      <c r="AB114" s="71" t="n">
        <f aca="false">AB115</f>
        <v>4202.22317</v>
      </c>
      <c r="AC114" s="71" t="n">
        <f aca="false">AC115</f>
        <v>0</v>
      </c>
      <c r="AD114" s="71" t="n">
        <f aca="false">AD115</f>
        <v>-3530.19267</v>
      </c>
      <c r="AE114" s="71" t="n">
        <f aca="false">AE115</f>
        <v>672.030499999999</v>
      </c>
      <c r="AF114" s="71" t="n">
        <f aca="false">AF115</f>
        <v>0</v>
      </c>
      <c r="AG114" s="71" t="n">
        <f aca="false">AG115</f>
        <v>672.030499999999</v>
      </c>
      <c r="AH114" s="71" t="n">
        <f aca="false">AH115</f>
        <v>-1.15063</v>
      </c>
      <c r="AI114" s="71" t="n">
        <f aca="false">AI115</f>
        <v>0</v>
      </c>
      <c r="AJ114" s="71" t="n">
        <f aca="false">AJ115</f>
        <v>670.879869999999</v>
      </c>
      <c r="AK114" s="71" t="n">
        <f aca="false">AK115</f>
        <v>5000</v>
      </c>
      <c r="AL114" s="71" t="n">
        <f aca="false">AL115</f>
        <v>0</v>
      </c>
      <c r="AM114" s="71" t="n">
        <f aca="false">AM115</f>
        <v>5000</v>
      </c>
      <c r="AN114" s="71" t="n">
        <f aca="false">AN115</f>
        <v>0</v>
      </c>
      <c r="AO114" s="71" t="n">
        <f aca="false">AO115</f>
        <v>5000</v>
      </c>
      <c r="AP114" s="71" t="n">
        <f aca="false">AP115</f>
        <v>0</v>
      </c>
      <c r="AQ114" s="71" t="n">
        <f aca="false">AQ115</f>
        <v>5000</v>
      </c>
      <c r="AR114" s="71" t="n">
        <f aca="false">AR115</f>
        <v>0</v>
      </c>
      <c r="AS114" s="71" t="n">
        <f aca="false">AS115</f>
        <v>0</v>
      </c>
      <c r="AT114" s="71" t="n">
        <f aca="false">AT115</f>
        <v>5000</v>
      </c>
      <c r="AU114" s="71" t="n">
        <f aca="false">AU115</f>
        <v>0</v>
      </c>
      <c r="AV114" s="71" t="n">
        <f aca="false">AV115</f>
        <v>5000</v>
      </c>
      <c r="AW114" s="71" t="n">
        <f aca="false">AW115</f>
        <v>0</v>
      </c>
      <c r="AX114" s="71" t="n">
        <f aca="false">AX115</f>
        <v>5000</v>
      </c>
      <c r="AY114" s="71" t="n">
        <f aca="false">AY115</f>
        <v>8000</v>
      </c>
      <c r="AZ114" s="71" t="n">
        <f aca="false">AZ115</f>
        <v>0</v>
      </c>
      <c r="BA114" s="71" t="n">
        <f aca="false">BA115</f>
        <v>8000</v>
      </c>
      <c r="BB114" s="71" t="n">
        <f aca="false">BB115</f>
        <v>0</v>
      </c>
      <c r="BC114" s="71" t="n">
        <f aca="false">BC115</f>
        <v>8000</v>
      </c>
      <c r="BD114" s="71" t="n">
        <f aca="false">BD115</f>
        <v>0</v>
      </c>
      <c r="BE114" s="71" t="n">
        <f aca="false">BE115</f>
        <v>8000</v>
      </c>
      <c r="BF114" s="71" t="n">
        <f aca="false">BF115</f>
        <v>0</v>
      </c>
      <c r="BG114" s="71" t="n">
        <f aca="false">BG115</f>
        <v>0</v>
      </c>
      <c r="BH114" s="71" t="n">
        <f aca="false">BH115</f>
        <v>8000</v>
      </c>
      <c r="BI114" s="71" t="n">
        <f aca="false">BI115</f>
        <v>0</v>
      </c>
      <c r="BJ114" s="71" t="n">
        <f aca="false">BJ115</f>
        <v>8000</v>
      </c>
      <c r="BK114" s="68"/>
    </row>
    <row r="115" customFormat="false" ht="18.75" hidden="false" customHeight="false" outlineLevel="0" collapsed="false">
      <c r="A115" s="69"/>
      <c r="B115" s="69"/>
      <c r="C115" s="69"/>
      <c r="D115" s="69" t="s">
        <v>74</v>
      </c>
      <c r="E115" s="72" t="s">
        <v>75</v>
      </c>
      <c r="F115" s="71" t="n">
        <v>5000</v>
      </c>
      <c r="G115" s="71"/>
      <c r="H115" s="71" t="n">
        <f aca="false">SUM(F115:G115)</f>
        <v>5000</v>
      </c>
      <c r="I115" s="71"/>
      <c r="J115" s="71" t="n">
        <v>-412.2</v>
      </c>
      <c r="K115" s="71"/>
      <c r="L115" s="71" t="n">
        <f aca="false">SUM(H115:K115)</f>
        <v>4587.8</v>
      </c>
      <c r="M115" s="71"/>
      <c r="N115" s="71"/>
      <c r="O115" s="71" t="n">
        <f aca="false">SUM(L115:N115)</f>
        <v>4587.8</v>
      </c>
      <c r="P115" s="71"/>
      <c r="Q115" s="71" t="n">
        <v>5000</v>
      </c>
      <c r="R115" s="71" t="n">
        <f aca="false">SUM(O115:Q115)</f>
        <v>9587.8</v>
      </c>
      <c r="S115" s="71" t="n">
        <v>0</v>
      </c>
      <c r="T115" s="71" t="n">
        <f aca="false">SUM(R115:S115)</f>
        <v>9587.8</v>
      </c>
      <c r="U115" s="71" t="n">
        <v>-1238</v>
      </c>
      <c r="V115" s="71" t="n">
        <f aca="false">SUM(T115:U115)</f>
        <v>8349.8</v>
      </c>
      <c r="W115" s="71" t="n">
        <v>-90</v>
      </c>
      <c r="X115" s="71" t="n">
        <f aca="false">SUM(V115:W115)</f>
        <v>8259.8</v>
      </c>
      <c r="Y115" s="71" t="n">
        <f aca="false">-117-4028.57683</f>
        <v>-4145.57683</v>
      </c>
      <c r="Z115" s="71" t="n">
        <f aca="false">SUM(X115:Y115)</f>
        <v>4114.22317</v>
      </c>
      <c r="AA115" s="71" t="n">
        <f aca="false">90-2</f>
        <v>88</v>
      </c>
      <c r="AB115" s="71" t="n">
        <f aca="false">SUM(Z115:AA115)</f>
        <v>4202.22317</v>
      </c>
      <c r="AC115" s="71"/>
      <c r="AD115" s="71" t="n">
        <v>-3530.19267</v>
      </c>
      <c r="AE115" s="71" t="n">
        <f aca="false">SUM(AB115:AD115)</f>
        <v>672.030499999999</v>
      </c>
      <c r="AF115" s="71"/>
      <c r="AG115" s="71" t="n">
        <f aca="false">SUM(AE115:AF115)</f>
        <v>672.030499999999</v>
      </c>
      <c r="AH115" s="71" t="n">
        <v>-1.15063</v>
      </c>
      <c r="AI115" s="71"/>
      <c r="AJ115" s="71" t="n">
        <f aca="false">SUM(AG115:AI115)</f>
        <v>670.879869999999</v>
      </c>
      <c r="AK115" s="71" t="n">
        <v>5000</v>
      </c>
      <c r="AL115" s="71"/>
      <c r="AM115" s="71" t="n">
        <f aca="false">SUM(AK115:AL115)</f>
        <v>5000</v>
      </c>
      <c r="AN115" s="71"/>
      <c r="AO115" s="71" t="n">
        <f aca="false">SUM(AM115:AN115)</f>
        <v>5000</v>
      </c>
      <c r="AP115" s="71"/>
      <c r="AQ115" s="71" t="n">
        <f aca="false">SUM(AO115:AO115)</f>
        <v>5000</v>
      </c>
      <c r="AR115" s="71"/>
      <c r="AS115" s="71"/>
      <c r="AT115" s="71" t="n">
        <f aca="false">SUM(AQ115:AS115)</f>
        <v>5000</v>
      </c>
      <c r="AU115" s="71"/>
      <c r="AV115" s="71" t="n">
        <f aca="false">SUM(AS115:AU115)</f>
        <v>5000</v>
      </c>
      <c r="AW115" s="71"/>
      <c r="AX115" s="71" t="n">
        <f aca="false">SUM(AU115:AW115)</f>
        <v>5000</v>
      </c>
      <c r="AY115" s="71" t="n">
        <v>8000</v>
      </c>
      <c r="AZ115" s="71"/>
      <c r="BA115" s="71" t="n">
        <f aca="false">SUM(AY115:AZ115)</f>
        <v>8000</v>
      </c>
      <c r="BB115" s="71"/>
      <c r="BC115" s="71" t="n">
        <f aca="false">SUM(BA115:BB115)</f>
        <v>8000</v>
      </c>
      <c r="BD115" s="71"/>
      <c r="BE115" s="71" t="n">
        <f aca="false">SUM(BC115:BD115)</f>
        <v>8000</v>
      </c>
      <c r="BF115" s="71"/>
      <c r="BG115" s="71"/>
      <c r="BH115" s="71" t="n">
        <f aca="false">SUM(BE115:BG115)</f>
        <v>8000</v>
      </c>
      <c r="BI115" s="71"/>
      <c r="BJ115" s="71" t="n">
        <f aca="false">SUM(BH115:BI115)</f>
        <v>8000</v>
      </c>
      <c r="BK115" s="68"/>
    </row>
    <row r="116" customFormat="false" ht="18.75" hidden="false" customHeight="false" outlineLevel="0" collapsed="false">
      <c r="A116" s="69"/>
      <c r="B116" s="145" t="s">
        <v>782</v>
      </c>
      <c r="C116" s="80"/>
      <c r="D116" s="80"/>
      <c r="E116" s="114" t="s">
        <v>783</v>
      </c>
      <c r="F116" s="67" t="n">
        <f aca="false">F122+F138+F164+F117</f>
        <v>76871.65203</v>
      </c>
      <c r="G116" s="67" t="n">
        <f aca="false">G122+G138+G164+G117</f>
        <v>165.4653</v>
      </c>
      <c r="H116" s="67" t="n">
        <f aca="false">H122+H138+H164+H117</f>
        <v>77037.11733</v>
      </c>
      <c r="I116" s="67" t="n">
        <f aca="false">I122+I138+I164+I117</f>
        <v>0</v>
      </c>
      <c r="J116" s="67" t="n">
        <f aca="false">J122+J138+J164+J117</f>
        <v>-2.01673</v>
      </c>
      <c r="K116" s="67" t="n">
        <f aca="false">K122+K138+K164+K117</f>
        <v>0</v>
      </c>
      <c r="L116" s="67" t="n">
        <f aca="false">L122+L138+L164+L117</f>
        <v>77035.1006</v>
      </c>
      <c r="M116" s="67" t="n">
        <f aca="false">M122+M138+M164+M117</f>
        <v>0</v>
      </c>
      <c r="N116" s="67" t="n">
        <f aca="false">N122+N138+N164+N117</f>
        <v>1432.649</v>
      </c>
      <c r="O116" s="67" t="n">
        <f aca="false">O122+O138+O164+O117</f>
        <v>78467.7496</v>
      </c>
      <c r="P116" s="67" t="n">
        <f aca="false">P122+P138+P164+P117</f>
        <v>2647.19476</v>
      </c>
      <c r="Q116" s="67" t="n">
        <f aca="false">Q122+Q138+Q164+Q117</f>
        <v>-520</v>
      </c>
      <c r="R116" s="67" t="n">
        <f aca="false">R122+R138+R164+R117</f>
        <v>80594.94436</v>
      </c>
      <c r="S116" s="67" t="n">
        <f aca="false">S122+S138+S164+S117</f>
        <v>138.41</v>
      </c>
      <c r="T116" s="67" t="n">
        <f aca="false">T122+T138+T164+T117</f>
        <v>80733.35436</v>
      </c>
      <c r="U116" s="67" t="n">
        <f aca="false">U122+U138+U164+U117</f>
        <v>4623.61555</v>
      </c>
      <c r="V116" s="67" t="n">
        <f aca="false">V122+V138+V164+V117</f>
        <v>85356.96991</v>
      </c>
      <c r="W116" s="67" t="n">
        <f aca="false">W122+W138+W164+W117</f>
        <v>90</v>
      </c>
      <c r="X116" s="67" t="n">
        <f aca="false">X122+X138+X164+X117</f>
        <v>85446.96991</v>
      </c>
      <c r="Y116" s="67" t="n">
        <f aca="false">Y122+Y138+Y164+Y117</f>
        <v>117</v>
      </c>
      <c r="Z116" s="67" t="n">
        <f aca="false">Z122+Z138+Z164+Z117</f>
        <v>85563.96991</v>
      </c>
      <c r="AA116" s="67" t="n">
        <f aca="false">AA122+AA138+AA164+AA117</f>
        <v>-88</v>
      </c>
      <c r="AB116" s="67" t="n">
        <f aca="false">AB122+AB138+AB164+AB117</f>
        <v>85475.96991</v>
      </c>
      <c r="AC116" s="67" t="n">
        <f aca="false">AC122+AC138+AC164+AC117</f>
        <v>-906.84968</v>
      </c>
      <c r="AD116" s="67" t="n">
        <f aca="false">AD122+AD138+AD164+AD117</f>
        <v>-1281.5564</v>
      </c>
      <c r="AE116" s="67" t="n">
        <f aca="false">AE122+AE138+AE164+AE117</f>
        <v>83287.56383</v>
      </c>
      <c r="AF116" s="67" t="n">
        <f aca="false">AF122+AF138+AF164+AF117</f>
        <v>0</v>
      </c>
      <c r="AG116" s="67" t="n">
        <f aca="false">AG122+AG138+AG164+AG117</f>
        <v>83287.56383</v>
      </c>
      <c r="AH116" s="67" t="n">
        <f aca="false">AH122+AH138+AH164+AH117</f>
        <v>-3700.20278</v>
      </c>
      <c r="AI116" s="67" t="n">
        <f aca="false">AI122+AI138+AI164+AI117</f>
        <v>1104.24307</v>
      </c>
      <c r="AJ116" s="67" t="n">
        <f aca="false">AJ122+AJ138+AJ164+AJ117</f>
        <v>80691.60412</v>
      </c>
      <c r="AK116" s="67" t="n">
        <f aca="false">AK122+AK138+AK164+AK117</f>
        <v>129710.67275</v>
      </c>
      <c r="AL116" s="67" t="n">
        <f aca="false">AL122+AL138+AL164+AL117</f>
        <v>-588.12</v>
      </c>
      <c r="AM116" s="67" t="n">
        <f aca="false">AM122+AM138+AM164+AM117</f>
        <v>129122.55275</v>
      </c>
      <c r="AN116" s="67" t="n">
        <f aca="false">AN122+AN138+AN164+AN117</f>
        <v>0</v>
      </c>
      <c r="AO116" s="67" t="n">
        <f aca="false">AO122+AO138+AO164+AO117</f>
        <v>129122.55275</v>
      </c>
      <c r="AP116" s="67" t="n">
        <f aca="false">AP122+AP138+AP164+AP117</f>
        <v>0</v>
      </c>
      <c r="AQ116" s="67" t="n">
        <f aca="false">AQ122+AQ138+AQ164+AQ117</f>
        <v>129122.55275</v>
      </c>
      <c r="AR116" s="67" t="n">
        <f aca="false">AR122+AR138+AR164+AR117</f>
        <v>588.1</v>
      </c>
      <c r="AS116" s="67" t="n">
        <f aca="false">AS122+AS138+AS164+AS117</f>
        <v>0</v>
      </c>
      <c r="AT116" s="67" t="n">
        <f aca="false">AT122+AT138+AT164+AT117</f>
        <v>129710.65275</v>
      </c>
      <c r="AU116" s="67" t="n">
        <f aca="false">AU122+AU138+AU164+AU117</f>
        <v>0</v>
      </c>
      <c r="AV116" s="67" t="n">
        <f aca="false">AV122+AV138+AV164+AV117</f>
        <v>129710.65275</v>
      </c>
      <c r="AW116" s="67" t="n">
        <f aca="false">AW122+AW138+AW164+AW117</f>
        <v>-23794.5</v>
      </c>
      <c r="AX116" s="67" t="n">
        <f aca="false">AX122+AX138+AX164+AX117</f>
        <v>105916.15275</v>
      </c>
      <c r="AY116" s="67" t="n">
        <f aca="false">AY122+AY138+AY164+AY117</f>
        <v>167261.13334</v>
      </c>
      <c r="AZ116" s="67" t="n">
        <f aca="false">AZ122+AZ138+AZ164+AZ117</f>
        <v>-588.12</v>
      </c>
      <c r="BA116" s="67" t="n">
        <f aca="false">BA122+BA138+BA164+BA117</f>
        <v>166673.01334</v>
      </c>
      <c r="BB116" s="67" t="n">
        <f aca="false">BB122+BB138+BB164+BB117</f>
        <v>0</v>
      </c>
      <c r="BC116" s="67" t="n">
        <f aca="false">BC122+BC138+BC164+BC117</f>
        <v>166673.01334</v>
      </c>
      <c r="BD116" s="67" t="n">
        <f aca="false">BD122+BD138+BD164+BD117</f>
        <v>0</v>
      </c>
      <c r="BE116" s="67" t="n">
        <f aca="false">BE122+BE138+BE164+BE117</f>
        <v>166673.01334</v>
      </c>
      <c r="BF116" s="67" t="n">
        <f aca="false">BF122+BF138+BF164+BF117</f>
        <v>345.5</v>
      </c>
      <c r="BG116" s="67" t="n">
        <f aca="false">BG122+BG138+BG164+BG117</f>
        <v>0</v>
      </c>
      <c r="BH116" s="67" t="n">
        <f aca="false">BH122+BH138+BH164+BH117</f>
        <v>167018.51334</v>
      </c>
      <c r="BI116" s="67" t="n">
        <f aca="false">BI122+BI138+BI164+BI117</f>
        <v>0</v>
      </c>
      <c r="BJ116" s="67" t="n">
        <f aca="false">BJ122+BJ138+BJ164+BJ117</f>
        <v>167018.51334</v>
      </c>
      <c r="BK116" s="68"/>
    </row>
    <row r="117" customFormat="false" ht="37.5" hidden="false" customHeight="false" outlineLevel="0" collapsed="false">
      <c r="A117" s="69"/>
      <c r="B117" s="145"/>
      <c r="C117" s="65" t="s">
        <v>237</v>
      </c>
      <c r="D117" s="65"/>
      <c r="E117" s="66" t="s">
        <v>238</v>
      </c>
      <c r="F117" s="67" t="n">
        <f aca="false">F118</f>
        <v>1209</v>
      </c>
      <c r="G117" s="67" t="n">
        <f aca="false">G118</f>
        <v>0</v>
      </c>
      <c r="H117" s="67" t="n">
        <f aca="false">H118</f>
        <v>1209</v>
      </c>
      <c r="I117" s="67" t="n">
        <f aca="false">I118</f>
        <v>0</v>
      </c>
      <c r="J117" s="67" t="n">
        <f aca="false">J118</f>
        <v>0</v>
      </c>
      <c r="K117" s="67" t="n">
        <f aca="false">K118</f>
        <v>0</v>
      </c>
      <c r="L117" s="67" t="n">
        <f aca="false">L118</f>
        <v>1209</v>
      </c>
      <c r="M117" s="67" t="n">
        <f aca="false">M118</f>
        <v>0</v>
      </c>
      <c r="N117" s="67" t="n">
        <f aca="false">N118</f>
        <v>0</v>
      </c>
      <c r="O117" s="67" t="n">
        <f aca="false">O118</f>
        <v>1209</v>
      </c>
      <c r="P117" s="67" t="n">
        <f aca="false">P118</f>
        <v>0</v>
      </c>
      <c r="Q117" s="67" t="n">
        <f aca="false">Q118</f>
        <v>0</v>
      </c>
      <c r="R117" s="67" t="n">
        <f aca="false">R118</f>
        <v>1209</v>
      </c>
      <c r="S117" s="67" t="n">
        <f aca="false">S118</f>
        <v>0</v>
      </c>
      <c r="T117" s="67" t="n">
        <f aca="false">T118</f>
        <v>1209</v>
      </c>
      <c r="U117" s="67" t="n">
        <f aca="false">U118</f>
        <v>0</v>
      </c>
      <c r="V117" s="67" t="n">
        <f aca="false">V118</f>
        <v>1209</v>
      </c>
      <c r="W117" s="67" t="n">
        <f aca="false">W118</f>
        <v>0</v>
      </c>
      <c r="X117" s="67" t="n">
        <f aca="false">X118</f>
        <v>1209</v>
      </c>
      <c r="Y117" s="67" t="n">
        <f aca="false">Y118</f>
        <v>0</v>
      </c>
      <c r="Z117" s="67" t="n">
        <f aca="false">Z118</f>
        <v>1209</v>
      </c>
      <c r="AA117" s="67" t="n">
        <f aca="false">AA118</f>
        <v>0</v>
      </c>
      <c r="AB117" s="67" t="n">
        <f aca="false">AB118</f>
        <v>1209</v>
      </c>
      <c r="AC117" s="67" t="n">
        <f aca="false">AC118</f>
        <v>0</v>
      </c>
      <c r="AD117" s="67" t="n">
        <f aca="false">AD118</f>
        <v>0</v>
      </c>
      <c r="AE117" s="67" t="n">
        <f aca="false">AE118</f>
        <v>1209</v>
      </c>
      <c r="AF117" s="67" t="n">
        <f aca="false">AF118</f>
        <v>0</v>
      </c>
      <c r="AG117" s="67" t="n">
        <f aca="false">AG118</f>
        <v>1209</v>
      </c>
      <c r="AH117" s="67" t="n">
        <f aca="false">AH118</f>
        <v>-300</v>
      </c>
      <c r="AI117" s="67" t="n">
        <f aca="false">AI118</f>
        <v>0</v>
      </c>
      <c r="AJ117" s="67" t="n">
        <f aca="false">AJ118</f>
        <v>909</v>
      </c>
      <c r="AK117" s="67" t="n">
        <f aca="false">AK118</f>
        <v>1088.1</v>
      </c>
      <c r="AL117" s="67" t="n">
        <f aca="false">AL118</f>
        <v>0</v>
      </c>
      <c r="AM117" s="67" t="n">
        <f aca="false">AM118</f>
        <v>1088.1</v>
      </c>
      <c r="AN117" s="67" t="n">
        <f aca="false">AN118</f>
        <v>0</v>
      </c>
      <c r="AO117" s="67" t="n">
        <f aca="false">AO118</f>
        <v>1088.1</v>
      </c>
      <c r="AP117" s="67" t="n">
        <f aca="false">AP118</f>
        <v>0</v>
      </c>
      <c r="AQ117" s="67" t="n">
        <f aca="false">AQ118</f>
        <v>1088.1</v>
      </c>
      <c r="AR117" s="67" t="n">
        <f aca="false">AR118</f>
        <v>0</v>
      </c>
      <c r="AS117" s="67" t="n">
        <f aca="false">AS118</f>
        <v>0</v>
      </c>
      <c r="AT117" s="67" t="n">
        <f aca="false">AT118</f>
        <v>1088.1</v>
      </c>
      <c r="AU117" s="67" t="n">
        <f aca="false">AU118</f>
        <v>0</v>
      </c>
      <c r="AV117" s="67" t="n">
        <f aca="false">AV118</f>
        <v>1088.1</v>
      </c>
      <c r="AW117" s="67" t="n">
        <f aca="false">AW118</f>
        <v>0</v>
      </c>
      <c r="AX117" s="67" t="n">
        <f aca="false">AX118</f>
        <v>1088.1</v>
      </c>
      <c r="AY117" s="67" t="n">
        <f aca="false">AY118</f>
        <v>1088.1</v>
      </c>
      <c r="AZ117" s="67" t="n">
        <f aca="false">AZ118</f>
        <v>0</v>
      </c>
      <c r="BA117" s="67" t="n">
        <f aca="false">BA118</f>
        <v>1088.1</v>
      </c>
      <c r="BB117" s="67" t="n">
        <f aca="false">BB118</f>
        <v>0</v>
      </c>
      <c r="BC117" s="67" t="n">
        <f aca="false">BC118</f>
        <v>1088.1</v>
      </c>
      <c r="BD117" s="67" t="n">
        <f aca="false">BD118</f>
        <v>0</v>
      </c>
      <c r="BE117" s="67" t="n">
        <f aca="false">BE118</f>
        <v>1088.1</v>
      </c>
      <c r="BF117" s="67" t="n">
        <f aca="false">BF118</f>
        <v>0</v>
      </c>
      <c r="BG117" s="67" t="n">
        <f aca="false">BG118</f>
        <v>0</v>
      </c>
      <c r="BH117" s="67" t="n">
        <f aca="false">BH118</f>
        <v>1088.1</v>
      </c>
      <c r="BI117" s="67" t="n">
        <f aca="false">BI118</f>
        <v>0</v>
      </c>
      <c r="BJ117" s="67" t="n">
        <f aca="false">BJ118</f>
        <v>1088.1</v>
      </c>
      <c r="BK117" s="68"/>
    </row>
    <row r="118" customFormat="false" ht="18.75" hidden="false" customHeight="false" outlineLevel="0" collapsed="false">
      <c r="A118" s="69"/>
      <c r="B118" s="145"/>
      <c r="C118" s="65" t="s">
        <v>239</v>
      </c>
      <c r="D118" s="65"/>
      <c r="E118" s="66" t="s">
        <v>240</v>
      </c>
      <c r="F118" s="67" t="n">
        <f aca="false">F119</f>
        <v>1209</v>
      </c>
      <c r="G118" s="67" t="n">
        <f aca="false">G119</f>
        <v>0</v>
      </c>
      <c r="H118" s="67" t="n">
        <f aca="false">H119</f>
        <v>1209</v>
      </c>
      <c r="I118" s="67" t="n">
        <f aca="false">I119</f>
        <v>0</v>
      </c>
      <c r="J118" s="67" t="n">
        <f aca="false">J119</f>
        <v>0</v>
      </c>
      <c r="K118" s="67" t="n">
        <f aca="false">K119</f>
        <v>0</v>
      </c>
      <c r="L118" s="67" t="n">
        <f aca="false">L119</f>
        <v>1209</v>
      </c>
      <c r="M118" s="67" t="n">
        <f aca="false">M119</f>
        <v>0</v>
      </c>
      <c r="N118" s="67" t="n">
        <f aca="false">N119</f>
        <v>0</v>
      </c>
      <c r="O118" s="67" t="n">
        <f aca="false">O119</f>
        <v>1209</v>
      </c>
      <c r="P118" s="67" t="n">
        <f aca="false">P119</f>
        <v>0</v>
      </c>
      <c r="Q118" s="67" t="n">
        <f aca="false">Q119</f>
        <v>0</v>
      </c>
      <c r="R118" s="67" t="n">
        <f aca="false">R119</f>
        <v>1209</v>
      </c>
      <c r="S118" s="67" t="n">
        <f aca="false">S119</f>
        <v>0</v>
      </c>
      <c r="T118" s="67" t="n">
        <f aca="false">T119</f>
        <v>1209</v>
      </c>
      <c r="U118" s="67" t="n">
        <f aca="false">U119</f>
        <v>0</v>
      </c>
      <c r="V118" s="67" t="n">
        <f aca="false">V119</f>
        <v>1209</v>
      </c>
      <c r="W118" s="67" t="n">
        <f aca="false">W119</f>
        <v>0</v>
      </c>
      <c r="X118" s="67" t="n">
        <f aca="false">X119</f>
        <v>1209</v>
      </c>
      <c r="Y118" s="67" t="n">
        <f aca="false">Y119</f>
        <v>0</v>
      </c>
      <c r="Z118" s="67" t="n">
        <f aca="false">Z119</f>
        <v>1209</v>
      </c>
      <c r="AA118" s="67" t="n">
        <f aca="false">AA119</f>
        <v>0</v>
      </c>
      <c r="AB118" s="67" t="n">
        <f aca="false">AB119</f>
        <v>1209</v>
      </c>
      <c r="AC118" s="67" t="n">
        <f aca="false">AC119</f>
        <v>0</v>
      </c>
      <c r="AD118" s="67" t="n">
        <f aca="false">AD119</f>
        <v>0</v>
      </c>
      <c r="AE118" s="67" t="n">
        <f aca="false">AE119</f>
        <v>1209</v>
      </c>
      <c r="AF118" s="67" t="n">
        <f aca="false">AF119</f>
        <v>0</v>
      </c>
      <c r="AG118" s="67" t="n">
        <f aca="false">AG119</f>
        <v>1209</v>
      </c>
      <c r="AH118" s="67" t="n">
        <f aca="false">AH119</f>
        <v>-300</v>
      </c>
      <c r="AI118" s="67" t="n">
        <f aca="false">AI119</f>
        <v>0</v>
      </c>
      <c r="AJ118" s="67" t="n">
        <f aca="false">AJ119</f>
        <v>909</v>
      </c>
      <c r="AK118" s="67" t="n">
        <f aca="false">AK119</f>
        <v>1088.1</v>
      </c>
      <c r="AL118" s="67" t="n">
        <f aca="false">AL119</f>
        <v>0</v>
      </c>
      <c r="AM118" s="67" t="n">
        <f aca="false">AM119</f>
        <v>1088.1</v>
      </c>
      <c r="AN118" s="67" t="n">
        <f aca="false">AN119</f>
        <v>0</v>
      </c>
      <c r="AO118" s="67" t="n">
        <f aca="false">AO119</f>
        <v>1088.1</v>
      </c>
      <c r="AP118" s="67" t="n">
        <f aca="false">AP119</f>
        <v>0</v>
      </c>
      <c r="AQ118" s="67" t="n">
        <f aca="false">AQ119</f>
        <v>1088.1</v>
      </c>
      <c r="AR118" s="67" t="n">
        <f aca="false">AR119</f>
        <v>0</v>
      </c>
      <c r="AS118" s="67" t="n">
        <f aca="false">AS119</f>
        <v>0</v>
      </c>
      <c r="AT118" s="67" t="n">
        <f aca="false">AT119</f>
        <v>1088.1</v>
      </c>
      <c r="AU118" s="67" t="n">
        <f aca="false">AU119</f>
        <v>0</v>
      </c>
      <c r="AV118" s="67" t="n">
        <f aca="false">AV119</f>
        <v>1088.1</v>
      </c>
      <c r="AW118" s="67" t="n">
        <f aca="false">AW119</f>
        <v>0</v>
      </c>
      <c r="AX118" s="67" t="n">
        <f aca="false">AX119</f>
        <v>1088.1</v>
      </c>
      <c r="AY118" s="67" t="n">
        <f aca="false">AY119</f>
        <v>1088.1</v>
      </c>
      <c r="AZ118" s="67" t="n">
        <f aca="false">AZ119</f>
        <v>0</v>
      </c>
      <c r="BA118" s="67" t="n">
        <f aca="false">BA119</f>
        <v>1088.1</v>
      </c>
      <c r="BB118" s="67" t="n">
        <f aca="false">BB119</f>
        <v>0</v>
      </c>
      <c r="BC118" s="67" t="n">
        <f aca="false">BC119</f>
        <v>1088.1</v>
      </c>
      <c r="BD118" s="67" t="n">
        <f aca="false">BD119</f>
        <v>0</v>
      </c>
      <c r="BE118" s="67" t="n">
        <f aca="false">BE119</f>
        <v>1088.1</v>
      </c>
      <c r="BF118" s="67" t="n">
        <f aca="false">BF119</f>
        <v>0</v>
      </c>
      <c r="BG118" s="67" t="n">
        <f aca="false">BG119</f>
        <v>0</v>
      </c>
      <c r="BH118" s="67" t="n">
        <f aca="false">BH119</f>
        <v>1088.1</v>
      </c>
      <c r="BI118" s="67" t="n">
        <f aca="false">BI119</f>
        <v>0</v>
      </c>
      <c r="BJ118" s="67" t="n">
        <f aca="false">BJ119</f>
        <v>1088.1</v>
      </c>
      <c r="BK118" s="68"/>
    </row>
    <row r="119" customFormat="false" ht="37.5" hidden="false" customHeight="false" outlineLevel="0" collapsed="false">
      <c r="A119" s="69"/>
      <c r="B119" s="145"/>
      <c r="C119" s="65" t="s">
        <v>275</v>
      </c>
      <c r="D119" s="65"/>
      <c r="E119" s="66" t="s">
        <v>276</v>
      </c>
      <c r="F119" s="67" t="n">
        <f aca="false">F120</f>
        <v>1209</v>
      </c>
      <c r="G119" s="67" t="n">
        <f aca="false">G120</f>
        <v>0</v>
      </c>
      <c r="H119" s="67" t="n">
        <f aca="false">H120</f>
        <v>1209</v>
      </c>
      <c r="I119" s="67" t="n">
        <f aca="false">I120</f>
        <v>0</v>
      </c>
      <c r="J119" s="67" t="n">
        <f aca="false">J120</f>
        <v>0</v>
      </c>
      <c r="K119" s="67" t="n">
        <f aca="false">K120</f>
        <v>0</v>
      </c>
      <c r="L119" s="67" t="n">
        <f aca="false">L120</f>
        <v>1209</v>
      </c>
      <c r="M119" s="67" t="n">
        <f aca="false">M120</f>
        <v>0</v>
      </c>
      <c r="N119" s="67" t="n">
        <f aca="false">N120</f>
        <v>0</v>
      </c>
      <c r="O119" s="67" t="n">
        <f aca="false">O120</f>
        <v>1209</v>
      </c>
      <c r="P119" s="67" t="n">
        <f aca="false">P120</f>
        <v>0</v>
      </c>
      <c r="Q119" s="67" t="n">
        <f aca="false">Q120</f>
        <v>0</v>
      </c>
      <c r="R119" s="67" t="n">
        <f aca="false">R120</f>
        <v>1209</v>
      </c>
      <c r="S119" s="67" t="n">
        <f aca="false">S120</f>
        <v>0</v>
      </c>
      <c r="T119" s="67" t="n">
        <f aca="false">T120</f>
        <v>1209</v>
      </c>
      <c r="U119" s="67" t="n">
        <f aca="false">U120</f>
        <v>0</v>
      </c>
      <c r="V119" s="67" t="n">
        <f aca="false">V120</f>
        <v>1209</v>
      </c>
      <c r="W119" s="67" t="n">
        <f aca="false">W120</f>
        <v>0</v>
      </c>
      <c r="X119" s="67" t="n">
        <f aca="false">X120</f>
        <v>1209</v>
      </c>
      <c r="Y119" s="67" t="n">
        <f aca="false">Y120</f>
        <v>0</v>
      </c>
      <c r="Z119" s="67" t="n">
        <f aca="false">Z120</f>
        <v>1209</v>
      </c>
      <c r="AA119" s="67" t="n">
        <f aca="false">AA120</f>
        <v>0</v>
      </c>
      <c r="AB119" s="67" t="n">
        <f aca="false">AB120</f>
        <v>1209</v>
      </c>
      <c r="AC119" s="67" t="n">
        <f aca="false">AC120</f>
        <v>0</v>
      </c>
      <c r="AD119" s="67" t="n">
        <f aca="false">AD120</f>
        <v>0</v>
      </c>
      <c r="AE119" s="67" t="n">
        <f aca="false">AE120</f>
        <v>1209</v>
      </c>
      <c r="AF119" s="67" t="n">
        <f aca="false">AF120</f>
        <v>0</v>
      </c>
      <c r="AG119" s="67" t="n">
        <f aca="false">AG120</f>
        <v>1209</v>
      </c>
      <c r="AH119" s="67" t="n">
        <f aca="false">AH120</f>
        <v>-300</v>
      </c>
      <c r="AI119" s="67" t="n">
        <f aca="false">AI120</f>
        <v>0</v>
      </c>
      <c r="AJ119" s="67" t="n">
        <f aca="false">AJ120</f>
        <v>909</v>
      </c>
      <c r="AK119" s="67" t="n">
        <f aca="false">AK120</f>
        <v>1088.1</v>
      </c>
      <c r="AL119" s="67" t="n">
        <f aca="false">AL120</f>
        <v>0</v>
      </c>
      <c r="AM119" s="67" t="n">
        <f aca="false">AM120</f>
        <v>1088.1</v>
      </c>
      <c r="AN119" s="67" t="n">
        <f aca="false">AN120</f>
        <v>0</v>
      </c>
      <c r="AO119" s="67" t="n">
        <f aca="false">AO120</f>
        <v>1088.1</v>
      </c>
      <c r="AP119" s="67" t="n">
        <f aca="false">AP120</f>
        <v>0</v>
      </c>
      <c r="AQ119" s="67" t="n">
        <f aca="false">AQ120</f>
        <v>1088.1</v>
      </c>
      <c r="AR119" s="67" t="n">
        <f aca="false">AR120</f>
        <v>0</v>
      </c>
      <c r="AS119" s="67" t="n">
        <f aca="false">AS120</f>
        <v>0</v>
      </c>
      <c r="AT119" s="67" t="n">
        <f aca="false">AT120</f>
        <v>1088.1</v>
      </c>
      <c r="AU119" s="67" t="n">
        <f aca="false">AU120</f>
        <v>0</v>
      </c>
      <c r="AV119" s="67" t="n">
        <f aca="false">AV120</f>
        <v>1088.1</v>
      </c>
      <c r="AW119" s="67" t="n">
        <f aca="false">AW120</f>
        <v>0</v>
      </c>
      <c r="AX119" s="67" t="n">
        <f aca="false">AX120</f>
        <v>1088.1</v>
      </c>
      <c r="AY119" s="67" t="n">
        <f aca="false">AY120</f>
        <v>1088.1</v>
      </c>
      <c r="AZ119" s="67" t="n">
        <f aca="false">AZ120</f>
        <v>0</v>
      </c>
      <c r="BA119" s="67" t="n">
        <f aca="false">BA120</f>
        <v>1088.1</v>
      </c>
      <c r="BB119" s="67" t="n">
        <f aca="false">BB120</f>
        <v>0</v>
      </c>
      <c r="BC119" s="67" t="n">
        <f aca="false">BC120</f>
        <v>1088.1</v>
      </c>
      <c r="BD119" s="67" t="n">
        <f aca="false">BD120</f>
        <v>0</v>
      </c>
      <c r="BE119" s="67" t="n">
        <f aca="false">BE120</f>
        <v>1088.1</v>
      </c>
      <c r="BF119" s="67" t="n">
        <f aca="false">BF120</f>
        <v>0</v>
      </c>
      <c r="BG119" s="67" t="n">
        <f aca="false">BG120</f>
        <v>0</v>
      </c>
      <c r="BH119" s="67" t="n">
        <f aca="false">BH120</f>
        <v>1088.1</v>
      </c>
      <c r="BI119" s="67" t="n">
        <f aca="false">BI120</f>
        <v>0</v>
      </c>
      <c r="BJ119" s="67" t="n">
        <f aca="false">BJ120</f>
        <v>1088.1</v>
      </c>
      <c r="BK119" s="68"/>
    </row>
    <row r="120" customFormat="false" ht="18.75" hidden="false" customHeight="false" outlineLevel="0" collapsed="false">
      <c r="A120" s="69"/>
      <c r="B120" s="145"/>
      <c r="C120" s="74" t="s">
        <v>277</v>
      </c>
      <c r="D120" s="80"/>
      <c r="E120" s="95" t="s">
        <v>278</v>
      </c>
      <c r="F120" s="71" t="n">
        <f aca="false">F121</f>
        <v>1209</v>
      </c>
      <c r="G120" s="71" t="n">
        <f aca="false">G121</f>
        <v>0</v>
      </c>
      <c r="H120" s="71" t="n">
        <f aca="false">H121</f>
        <v>1209</v>
      </c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71" t="n">
        <f aca="false">L121</f>
        <v>1209</v>
      </c>
      <c r="M120" s="71" t="n">
        <f aca="false">M121</f>
        <v>0</v>
      </c>
      <c r="N120" s="71" t="n">
        <f aca="false">N121</f>
        <v>0</v>
      </c>
      <c r="O120" s="71" t="n">
        <f aca="false">O121</f>
        <v>1209</v>
      </c>
      <c r="P120" s="71" t="n">
        <f aca="false">P121</f>
        <v>0</v>
      </c>
      <c r="Q120" s="71" t="n">
        <f aca="false">Q121</f>
        <v>0</v>
      </c>
      <c r="R120" s="71" t="n">
        <f aca="false">R121</f>
        <v>1209</v>
      </c>
      <c r="S120" s="71" t="n">
        <f aca="false">S121</f>
        <v>0</v>
      </c>
      <c r="T120" s="71" t="n">
        <f aca="false">T121</f>
        <v>1209</v>
      </c>
      <c r="U120" s="71" t="n">
        <f aca="false">U121</f>
        <v>0</v>
      </c>
      <c r="V120" s="71" t="n">
        <f aca="false">V121</f>
        <v>1209</v>
      </c>
      <c r="W120" s="71" t="n">
        <f aca="false">W121</f>
        <v>0</v>
      </c>
      <c r="X120" s="71" t="n">
        <f aca="false">X121</f>
        <v>1209</v>
      </c>
      <c r="Y120" s="71" t="n">
        <f aca="false">Y121</f>
        <v>0</v>
      </c>
      <c r="Z120" s="71" t="n">
        <f aca="false">Z121</f>
        <v>1209</v>
      </c>
      <c r="AA120" s="71" t="n">
        <f aca="false">AA121</f>
        <v>0</v>
      </c>
      <c r="AB120" s="71" t="n">
        <f aca="false">AB121</f>
        <v>1209</v>
      </c>
      <c r="AC120" s="71" t="n">
        <f aca="false">AC121</f>
        <v>0</v>
      </c>
      <c r="AD120" s="71" t="n">
        <f aca="false">AD121</f>
        <v>0</v>
      </c>
      <c r="AE120" s="71" t="n">
        <f aca="false">AE121</f>
        <v>1209</v>
      </c>
      <c r="AF120" s="71" t="n">
        <f aca="false">AF121</f>
        <v>0</v>
      </c>
      <c r="AG120" s="71" t="n">
        <f aca="false">AG121</f>
        <v>1209</v>
      </c>
      <c r="AH120" s="71" t="n">
        <f aca="false">AH121</f>
        <v>-300</v>
      </c>
      <c r="AI120" s="71" t="n">
        <f aca="false">AI121</f>
        <v>0</v>
      </c>
      <c r="AJ120" s="71" t="n">
        <f aca="false">AJ121</f>
        <v>909</v>
      </c>
      <c r="AK120" s="71" t="n">
        <f aca="false">AK121</f>
        <v>1088.1</v>
      </c>
      <c r="AL120" s="71" t="n">
        <f aca="false">AL121</f>
        <v>0</v>
      </c>
      <c r="AM120" s="71" t="n">
        <f aca="false">AM121</f>
        <v>1088.1</v>
      </c>
      <c r="AN120" s="71" t="n">
        <f aca="false">AN121</f>
        <v>0</v>
      </c>
      <c r="AO120" s="71" t="n">
        <f aca="false">AO121</f>
        <v>1088.1</v>
      </c>
      <c r="AP120" s="71" t="n">
        <f aca="false">AP121</f>
        <v>0</v>
      </c>
      <c r="AQ120" s="71" t="n">
        <f aca="false">AQ121</f>
        <v>1088.1</v>
      </c>
      <c r="AR120" s="71" t="n">
        <f aca="false">AR121</f>
        <v>0</v>
      </c>
      <c r="AS120" s="71" t="n">
        <f aca="false">AS121</f>
        <v>0</v>
      </c>
      <c r="AT120" s="71" t="n">
        <f aca="false">AT121</f>
        <v>1088.1</v>
      </c>
      <c r="AU120" s="71" t="n">
        <f aca="false">AU121</f>
        <v>0</v>
      </c>
      <c r="AV120" s="71" t="n">
        <f aca="false">AV121</f>
        <v>1088.1</v>
      </c>
      <c r="AW120" s="71" t="n">
        <f aca="false">AW121</f>
        <v>0</v>
      </c>
      <c r="AX120" s="71" t="n">
        <f aca="false">AX121</f>
        <v>1088.1</v>
      </c>
      <c r="AY120" s="71" t="n">
        <f aca="false">AY121</f>
        <v>1088.1</v>
      </c>
      <c r="AZ120" s="71" t="n">
        <f aca="false">AZ121</f>
        <v>0</v>
      </c>
      <c r="BA120" s="71" t="n">
        <f aca="false">BA121</f>
        <v>1088.1</v>
      </c>
      <c r="BB120" s="71" t="n">
        <f aca="false">BB121</f>
        <v>0</v>
      </c>
      <c r="BC120" s="71" t="n">
        <f aca="false">BC121</f>
        <v>1088.1</v>
      </c>
      <c r="BD120" s="71" t="n">
        <f aca="false">BD121</f>
        <v>0</v>
      </c>
      <c r="BE120" s="71" t="n">
        <f aca="false">BE121</f>
        <v>1088.1</v>
      </c>
      <c r="BF120" s="71" t="n">
        <f aca="false">BF121</f>
        <v>0</v>
      </c>
      <c r="BG120" s="71" t="n">
        <f aca="false">BG121</f>
        <v>0</v>
      </c>
      <c r="BH120" s="71" t="n">
        <f aca="false">BH121</f>
        <v>1088.1</v>
      </c>
      <c r="BI120" s="71" t="n">
        <f aca="false">BI121</f>
        <v>0</v>
      </c>
      <c r="BJ120" s="71" t="n">
        <f aca="false">BJ121</f>
        <v>1088.1</v>
      </c>
      <c r="BK120" s="68"/>
    </row>
    <row r="121" customFormat="false" ht="18.75" hidden="false" customHeight="false" outlineLevel="0" collapsed="false">
      <c r="A121" s="69"/>
      <c r="B121" s="145"/>
      <c r="C121" s="80"/>
      <c r="D121" s="69" t="s">
        <v>110</v>
      </c>
      <c r="E121" s="72" t="s">
        <v>111</v>
      </c>
      <c r="F121" s="71" t="n">
        <v>1209</v>
      </c>
      <c r="G121" s="71"/>
      <c r="H121" s="71" t="n">
        <f aca="false">SUM(F121:G121)</f>
        <v>1209</v>
      </c>
      <c r="I121" s="71"/>
      <c r="J121" s="71"/>
      <c r="K121" s="71"/>
      <c r="L121" s="71" t="n">
        <f aca="false">SUM(H121:K121)</f>
        <v>1209</v>
      </c>
      <c r="M121" s="71"/>
      <c r="N121" s="71"/>
      <c r="O121" s="71" t="n">
        <f aca="false">SUM(L121:N121)</f>
        <v>1209</v>
      </c>
      <c r="P121" s="71"/>
      <c r="Q121" s="71"/>
      <c r="R121" s="71" t="n">
        <f aca="false">SUM(O121:Q121)</f>
        <v>1209</v>
      </c>
      <c r="S121" s="71"/>
      <c r="T121" s="71" t="n">
        <f aca="false">SUM(R121:S121)</f>
        <v>1209</v>
      </c>
      <c r="U121" s="71"/>
      <c r="V121" s="71" t="n">
        <f aca="false">SUM(T121:U121)</f>
        <v>1209</v>
      </c>
      <c r="W121" s="71"/>
      <c r="X121" s="71" t="n">
        <f aca="false">SUM(V121:W121)</f>
        <v>1209</v>
      </c>
      <c r="Y121" s="71"/>
      <c r="Z121" s="71" t="n">
        <f aca="false">SUM(X121:Y121)</f>
        <v>1209</v>
      </c>
      <c r="AA121" s="71"/>
      <c r="AB121" s="71" t="n">
        <f aca="false">SUM(Z121:AA121)</f>
        <v>1209</v>
      </c>
      <c r="AC121" s="71"/>
      <c r="AD121" s="71"/>
      <c r="AE121" s="71" t="n">
        <f aca="false">SUM(AB121:AD121)</f>
        <v>1209</v>
      </c>
      <c r="AF121" s="71"/>
      <c r="AG121" s="71" t="n">
        <f aca="false">SUM(AE121:AF121)</f>
        <v>1209</v>
      </c>
      <c r="AH121" s="71" t="n">
        <v>-300</v>
      </c>
      <c r="AI121" s="71"/>
      <c r="AJ121" s="71" t="n">
        <f aca="false">SUM(AG121:AI121)</f>
        <v>909</v>
      </c>
      <c r="AK121" s="71" t="n">
        <v>1088.1</v>
      </c>
      <c r="AL121" s="71"/>
      <c r="AM121" s="71" t="n">
        <f aca="false">SUM(AK121:AL121)</f>
        <v>1088.1</v>
      </c>
      <c r="AN121" s="71"/>
      <c r="AO121" s="71" t="n">
        <f aca="false">SUM(AM121:AN121)</f>
        <v>1088.1</v>
      </c>
      <c r="AP121" s="71"/>
      <c r="AQ121" s="71" t="n">
        <f aca="false">SUM(AO121:AO121)</f>
        <v>1088.1</v>
      </c>
      <c r="AR121" s="71"/>
      <c r="AS121" s="71"/>
      <c r="AT121" s="71" t="n">
        <f aca="false">SUM(AQ121:AS121)</f>
        <v>1088.1</v>
      </c>
      <c r="AU121" s="71"/>
      <c r="AV121" s="71" t="n">
        <f aca="false">SUM(AS121:AU121)</f>
        <v>1088.1</v>
      </c>
      <c r="AW121" s="71"/>
      <c r="AX121" s="71" t="n">
        <f aca="false">SUM(AU121:AW121)</f>
        <v>1088.1</v>
      </c>
      <c r="AY121" s="71" t="n">
        <v>1088.1</v>
      </c>
      <c r="AZ121" s="71"/>
      <c r="BA121" s="71" t="n">
        <f aca="false">SUM(AY121:AZ121)</f>
        <v>1088.1</v>
      </c>
      <c r="BB121" s="71"/>
      <c r="BC121" s="71" t="n">
        <f aca="false">SUM(BA121:BB121)</f>
        <v>1088.1</v>
      </c>
      <c r="BD121" s="71"/>
      <c r="BE121" s="71" t="n">
        <f aca="false">SUM(BC121:BD121)</f>
        <v>1088.1</v>
      </c>
      <c r="BF121" s="71"/>
      <c r="BG121" s="71"/>
      <c r="BH121" s="71" t="n">
        <f aca="false">SUM(BE121:BG121)</f>
        <v>1088.1</v>
      </c>
      <c r="BI121" s="71"/>
      <c r="BJ121" s="71" t="n">
        <f aca="false">SUM(BH121:BI121)</f>
        <v>1088.1</v>
      </c>
      <c r="BK121" s="68"/>
    </row>
    <row r="122" customFormat="false" ht="18.75" hidden="false" customHeight="false" outlineLevel="0" collapsed="false">
      <c r="A122" s="65"/>
      <c r="B122" s="65"/>
      <c r="C122" s="65" t="s">
        <v>559</v>
      </c>
      <c r="D122" s="65"/>
      <c r="E122" s="66" t="s">
        <v>560</v>
      </c>
      <c r="F122" s="67" t="n">
        <f aca="false">F123+F134</f>
        <v>1893.2</v>
      </c>
      <c r="G122" s="67" t="n">
        <f aca="false">G123+G134</f>
        <v>0</v>
      </c>
      <c r="H122" s="67" t="n">
        <f aca="false">H123+H134</f>
        <v>1893.2</v>
      </c>
      <c r="I122" s="67" t="n">
        <f aca="false">I123+I134</f>
        <v>0</v>
      </c>
      <c r="J122" s="67" t="n">
        <f aca="false">J123+J134</f>
        <v>0</v>
      </c>
      <c r="K122" s="67" t="n">
        <f aca="false">K123+K134</f>
        <v>0</v>
      </c>
      <c r="L122" s="67" t="n">
        <f aca="false">L123+L134</f>
        <v>1893.2</v>
      </c>
      <c r="M122" s="67" t="n">
        <f aca="false">M123+M134</f>
        <v>0</v>
      </c>
      <c r="N122" s="67" t="n">
        <f aca="false">N123+N134</f>
        <v>1432.649</v>
      </c>
      <c r="O122" s="67" t="n">
        <f aca="false">O123+O134</f>
        <v>3325.849</v>
      </c>
      <c r="P122" s="67" t="n">
        <f aca="false">P123+P134</f>
        <v>0</v>
      </c>
      <c r="Q122" s="67" t="n">
        <f aca="false">Q123+Q134</f>
        <v>0</v>
      </c>
      <c r="R122" s="67" t="n">
        <f aca="false">R123+R134</f>
        <v>3325.849</v>
      </c>
      <c r="S122" s="67" t="n">
        <f aca="false">S123+S134</f>
        <v>0</v>
      </c>
      <c r="T122" s="67" t="n">
        <f aca="false">T123+T134</f>
        <v>3325.849</v>
      </c>
      <c r="U122" s="67" t="n">
        <f aca="false">U123+U134</f>
        <v>0</v>
      </c>
      <c r="V122" s="67" t="n">
        <f aca="false">V123+V134</f>
        <v>3325.849</v>
      </c>
      <c r="W122" s="67" t="n">
        <f aca="false">W123+W134</f>
        <v>0</v>
      </c>
      <c r="X122" s="67" t="n">
        <f aca="false">X123+X134</f>
        <v>3325.849</v>
      </c>
      <c r="Y122" s="67" t="n">
        <f aca="false">Y123+Y134</f>
        <v>0</v>
      </c>
      <c r="Z122" s="67" t="n">
        <f aca="false">Z123+Z134</f>
        <v>3325.849</v>
      </c>
      <c r="AA122" s="67" t="n">
        <f aca="false">AA123+AA134</f>
        <v>0</v>
      </c>
      <c r="AB122" s="67" t="n">
        <f aca="false">AB123+AB134</f>
        <v>3325.849</v>
      </c>
      <c r="AC122" s="67" t="n">
        <f aca="false">AC123+AC134</f>
        <v>0</v>
      </c>
      <c r="AD122" s="67" t="n">
        <f aca="false">AD123+AD134</f>
        <v>680.90828</v>
      </c>
      <c r="AE122" s="67" t="n">
        <f aca="false">AE123+AE134</f>
        <v>4006.75728</v>
      </c>
      <c r="AF122" s="67" t="n">
        <f aca="false">AF123+AF134</f>
        <v>0</v>
      </c>
      <c r="AG122" s="67" t="n">
        <f aca="false">AG123+AG134</f>
        <v>4006.75728</v>
      </c>
      <c r="AH122" s="67" t="n">
        <f aca="false">AH123+AH134</f>
        <v>-53.252</v>
      </c>
      <c r="AI122" s="67" t="n">
        <f aca="false">AI123+AI134</f>
        <v>0</v>
      </c>
      <c r="AJ122" s="67" t="n">
        <f aca="false">AJ123+AJ134</f>
        <v>3953.50528</v>
      </c>
      <c r="AK122" s="67" t="n">
        <f aca="false">AK123+AK134</f>
        <v>1703.9</v>
      </c>
      <c r="AL122" s="67" t="n">
        <f aca="false">AL123+AL134</f>
        <v>0</v>
      </c>
      <c r="AM122" s="67" t="n">
        <f aca="false">AM123+AM134</f>
        <v>1703.9</v>
      </c>
      <c r="AN122" s="67" t="n">
        <f aca="false">AN123+AN134</f>
        <v>0</v>
      </c>
      <c r="AO122" s="67" t="n">
        <f aca="false">AO123+AO134</f>
        <v>1703.9</v>
      </c>
      <c r="AP122" s="67" t="n">
        <f aca="false">AP123+AP134</f>
        <v>0</v>
      </c>
      <c r="AQ122" s="67" t="n">
        <f aca="false">AQ123+AQ134</f>
        <v>1703.9</v>
      </c>
      <c r="AR122" s="67" t="n">
        <f aca="false">AR123+AR134</f>
        <v>0</v>
      </c>
      <c r="AS122" s="67" t="n">
        <f aca="false">AS123+AS134</f>
        <v>0</v>
      </c>
      <c r="AT122" s="67" t="n">
        <f aca="false">AT123+AT134</f>
        <v>1703.9</v>
      </c>
      <c r="AU122" s="67" t="n">
        <f aca="false">AU123+AU134</f>
        <v>0</v>
      </c>
      <c r="AV122" s="67" t="n">
        <f aca="false">AV123+AV134</f>
        <v>1703.9</v>
      </c>
      <c r="AW122" s="67" t="n">
        <f aca="false">AW123+AW134</f>
        <v>0</v>
      </c>
      <c r="AX122" s="67" t="n">
        <f aca="false">AX123+AX134</f>
        <v>1703.9</v>
      </c>
      <c r="AY122" s="67" t="n">
        <f aca="false">AY123+AY134</f>
        <v>1703.9</v>
      </c>
      <c r="AZ122" s="67" t="n">
        <f aca="false">AZ123+AZ134</f>
        <v>0</v>
      </c>
      <c r="BA122" s="67" t="n">
        <f aca="false">BA123+BA134</f>
        <v>1703.9</v>
      </c>
      <c r="BB122" s="67" t="n">
        <f aca="false">BB123+BB134</f>
        <v>0</v>
      </c>
      <c r="BC122" s="67" t="n">
        <f aca="false">BC123+BC134</f>
        <v>1703.9</v>
      </c>
      <c r="BD122" s="67" t="n">
        <f aca="false">BD123+BD134</f>
        <v>0</v>
      </c>
      <c r="BE122" s="67" t="n">
        <f aca="false">BE123+BE134</f>
        <v>1703.9</v>
      </c>
      <c r="BF122" s="67" t="n">
        <f aca="false">BF123+BF134</f>
        <v>0</v>
      </c>
      <c r="BG122" s="67" t="n">
        <f aca="false">BG123+BG134</f>
        <v>0</v>
      </c>
      <c r="BH122" s="67" t="n">
        <f aca="false">BH123+BH134</f>
        <v>1703.9</v>
      </c>
      <c r="BI122" s="67" t="n">
        <f aca="false">BI123+BI134</f>
        <v>0</v>
      </c>
      <c r="BJ122" s="67" t="n">
        <f aca="false">BJ123+BJ134</f>
        <v>1703.9</v>
      </c>
      <c r="BK122" s="68"/>
    </row>
    <row r="123" customFormat="false" ht="18.75" hidden="false" customHeight="false" outlineLevel="0" collapsed="false">
      <c r="A123" s="65"/>
      <c r="B123" s="65"/>
      <c r="C123" s="65" t="s">
        <v>561</v>
      </c>
      <c r="D123" s="65"/>
      <c r="E123" s="66" t="s">
        <v>562</v>
      </c>
      <c r="F123" s="67" t="n">
        <f aca="false">F124</f>
        <v>1720.2</v>
      </c>
      <c r="G123" s="67" t="n">
        <f aca="false">G124</f>
        <v>0</v>
      </c>
      <c r="H123" s="67" t="n">
        <f aca="false">H124</f>
        <v>1720.2</v>
      </c>
      <c r="I123" s="67" t="n">
        <f aca="false">I124</f>
        <v>0</v>
      </c>
      <c r="J123" s="67" t="n">
        <f aca="false">J124</f>
        <v>0</v>
      </c>
      <c r="K123" s="67" t="n">
        <f aca="false">K124</f>
        <v>0</v>
      </c>
      <c r="L123" s="67" t="n">
        <f aca="false">L124</f>
        <v>1720.2</v>
      </c>
      <c r="M123" s="67" t="n">
        <f aca="false">M124</f>
        <v>0</v>
      </c>
      <c r="N123" s="67" t="n">
        <f aca="false">N124</f>
        <v>1170.029</v>
      </c>
      <c r="O123" s="67" t="n">
        <f aca="false">O124</f>
        <v>2890.229</v>
      </c>
      <c r="P123" s="67" t="n">
        <f aca="false">P124</f>
        <v>0</v>
      </c>
      <c r="Q123" s="67" t="n">
        <f aca="false">Q124</f>
        <v>0</v>
      </c>
      <c r="R123" s="67" t="n">
        <f aca="false">R124</f>
        <v>2890.229</v>
      </c>
      <c r="S123" s="67" t="n">
        <f aca="false">S124</f>
        <v>0</v>
      </c>
      <c r="T123" s="67" t="n">
        <f aca="false">T124</f>
        <v>2890.229</v>
      </c>
      <c r="U123" s="67" t="n">
        <f aca="false">U124</f>
        <v>0</v>
      </c>
      <c r="V123" s="67" t="n">
        <f aca="false">V124</f>
        <v>2890.229</v>
      </c>
      <c r="W123" s="67" t="n">
        <f aca="false">W124</f>
        <v>0</v>
      </c>
      <c r="X123" s="67" t="n">
        <f aca="false">X124</f>
        <v>2890.229</v>
      </c>
      <c r="Y123" s="67" t="n">
        <f aca="false">Y124</f>
        <v>0</v>
      </c>
      <c r="Z123" s="67" t="n">
        <f aca="false">Z124</f>
        <v>2890.229</v>
      </c>
      <c r="AA123" s="67" t="n">
        <f aca="false">AA124</f>
        <v>0</v>
      </c>
      <c r="AB123" s="67" t="n">
        <f aca="false">AB124</f>
        <v>2890.229</v>
      </c>
      <c r="AC123" s="67" t="n">
        <f aca="false">AC124</f>
        <v>0</v>
      </c>
      <c r="AD123" s="67" t="n">
        <f aca="false">AD124</f>
        <v>680.90828</v>
      </c>
      <c r="AE123" s="67" t="n">
        <f aca="false">AE124</f>
        <v>3571.13728</v>
      </c>
      <c r="AF123" s="67" t="n">
        <f aca="false">AF124</f>
        <v>0</v>
      </c>
      <c r="AG123" s="67" t="n">
        <f aca="false">AG124</f>
        <v>3571.13728</v>
      </c>
      <c r="AH123" s="67" t="n">
        <f aca="false">AH124</f>
        <v>-53.252</v>
      </c>
      <c r="AI123" s="67" t="n">
        <f aca="false">AI124</f>
        <v>0</v>
      </c>
      <c r="AJ123" s="67" t="n">
        <f aca="false">AJ124</f>
        <v>3517.88528</v>
      </c>
      <c r="AK123" s="67" t="n">
        <f aca="false">AK124</f>
        <v>1548.2</v>
      </c>
      <c r="AL123" s="67" t="n">
        <f aca="false">AL124</f>
        <v>0</v>
      </c>
      <c r="AM123" s="67" t="n">
        <f aca="false">AM124</f>
        <v>1548.2</v>
      </c>
      <c r="AN123" s="67" t="n">
        <f aca="false">AN124</f>
        <v>0</v>
      </c>
      <c r="AO123" s="67" t="n">
        <f aca="false">AO124</f>
        <v>1548.2</v>
      </c>
      <c r="AP123" s="67" t="n">
        <f aca="false">AP124</f>
        <v>0</v>
      </c>
      <c r="AQ123" s="67" t="n">
        <f aca="false">AQ124</f>
        <v>1548.2</v>
      </c>
      <c r="AR123" s="67" t="n">
        <f aca="false">AR124</f>
        <v>0</v>
      </c>
      <c r="AS123" s="67" t="n">
        <f aca="false">AS124</f>
        <v>0</v>
      </c>
      <c r="AT123" s="67" t="n">
        <f aca="false">AT124</f>
        <v>1548.2</v>
      </c>
      <c r="AU123" s="67" t="n">
        <f aca="false">AU124</f>
        <v>0</v>
      </c>
      <c r="AV123" s="67" t="n">
        <f aca="false">AV124</f>
        <v>1548.2</v>
      </c>
      <c r="AW123" s="67" t="n">
        <f aca="false">AW124</f>
        <v>0</v>
      </c>
      <c r="AX123" s="67" t="n">
        <f aca="false">AX124</f>
        <v>1548.2</v>
      </c>
      <c r="AY123" s="67" t="n">
        <f aca="false">AY124</f>
        <v>1548.2</v>
      </c>
      <c r="AZ123" s="67" t="n">
        <f aca="false">AZ124</f>
        <v>0</v>
      </c>
      <c r="BA123" s="67" t="n">
        <f aca="false">BA124</f>
        <v>1548.2</v>
      </c>
      <c r="BB123" s="67" t="n">
        <f aca="false">BB124</f>
        <v>0</v>
      </c>
      <c r="BC123" s="67" t="n">
        <f aca="false">BC124</f>
        <v>1548.2</v>
      </c>
      <c r="BD123" s="67" t="n">
        <f aca="false">BD124</f>
        <v>0</v>
      </c>
      <c r="BE123" s="67" t="n">
        <f aca="false">BE124</f>
        <v>1548.2</v>
      </c>
      <c r="BF123" s="67" t="n">
        <f aca="false">BF124</f>
        <v>0</v>
      </c>
      <c r="BG123" s="67" t="n">
        <f aca="false">BG124</f>
        <v>0</v>
      </c>
      <c r="BH123" s="67" t="n">
        <f aca="false">BH124</f>
        <v>1548.2</v>
      </c>
      <c r="BI123" s="67" t="n">
        <f aca="false">BI124</f>
        <v>0</v>
      </c>
      <c r="BJ123" s="67" t="n">
        <f aca="false">BJ124</f>
        <v>1548.2</v>
      </c>
      <c r="BK123" s="68"/>
    </row>
    <row r="124" customFormat="false" ht="18.75" hidden="false" customHeight="false" outlineLevel="0" collapsed="false">
      <c r="A124" s="65"/>
      <c r="B124" s="65"/>
      <c r="C124" s="65" t="s">
        <v>563</v>
      </c>
      <c r="D124" s="65"/>
      <c r="E124" s="66" t="s">
        <v>564</v>
      </c>
      <c r="F124" s="67" t="n">
        <f aca="false">F125+F128+F130+F132</f>
        <v>1720.2</v>
      </c>
      <c r="G124" s="67" t="n">
        <f aca="false">G125+G128+G130+G132</f>
        <v>0</v>
      </c>
      <c r="H124" s="67" t="n">
        <f aca="false">H125+H128+H130+H132</f>
        <v>1720.2</v>
      </c>
      <c r="I124" s="67" t="n">
        <f aca="false">I125+I128+I130+I132</f>
        <v>0</v>
      </c>
      <c r="J124" s="67" t="n">
        <f aca="false">J125+J128+J130+J132</f>
        <v>0</v>
      </c>
      <c r="K124" s="67" t="n">
        <f aca="false">K125+K128+K130+K132</f>
        <v>0</v>
      </c>
      <c r="L124" s="67" t="n">
        <f aca="false">L125+L128+L130+L132</f>
        <v>1720.2</v>
      </c>
      <c r="M124" s="67" t="n">
        <f aca="false">M125+M128+M130+M132</f>
        <v>0</v>
      </c>
      <c r="N124" s="67" t="n">
        <f aca="false">N125+N128+N130+N132</f>
        <v>1170.029</v>
      </c>
      <c r="O124" s="67" t="n">
        <f aca="false">O125+O128+O130+O132</f>
        <v>2890.229</v>
      </c>
      <c r="P124" s="67" t="n">
        <f aca="false">P125+P128+P130+P132</f>
        <v>0</v>
      </c>
      <c r="Q124" s="67" t="n">
        <f aca="false">Q125+Q128+Q130+Q132</f>
        <v>0</v>
      </c>
      <c r="R124" s="67" t="n">
        <f aca="false">R125+R128+R130+R132</f>
        <v>2890.229</v>
      </c>
      <c r="S124" s="67" t="n">
        <f aca="false">S125+S128+S130+S132</f>
        <v>0</v>
      </c>
      <c r="T124" s="67" t="n">
        <f aca="false">T125+T128+T130+T132</f>
        <v>2890.229</v>
      </c>
      <c r="U124" s="67" t="n">
        <f aca="false">U125+U128+U130+U132</f>
        <v>0</v>
      </c>
      <c r="V124" s="67" t="n">
        <f aca="false">V125+V128+V130+V132</f>
        <v>2890.229</v>
      </c>
      <c r="W124" s="67" t="n">
        <f aca="false">W125+W128+W130+W132</f>
        <v>0</v>
      </c>
      <c r="X124" s="67" t="n">
        <f aca="false">X125+X128+X130+X132</f>
        <v>2890.229</v>
      </c>
      <c r="Y124" s="67" t="n">
        <f aca="false">Y125+Y128+Y130+Y132</f>
        <v>0</v>
      </c>
      <c r="Z124" s="67" t="n">
        <f aca="false">Z125+Z128+Z130+Z132</f>
        <v>2890.229</v>
      </c>
      <c r="AA124" s="67" t="n">
        <f aca="false">AA125+AA128+AA130+AA132</f>
        <v>0</v>
      </c>
      <c r="AB124" s="67" t="n">
        <f aca="false">AB125+AB128+AB130+AB132</f>
        <v>2890.229</v>
      </c>
      <c r="AC124" s="67" t="n">
        <f aca="false">AC125+AC128+AC130+AC132</f>
        <v>0</v>
      </c>
      <c r="AD124" s="67" t="n">
        <f aca="false">AD125+AD128+AD130+AD132</f>
        <v>680.90828</v>
      </c>
      <c r="AE124" s="67" t="n">
        <f aca="false">AE125+AE128+AE130+AE132</f>
        <v>3571.13728</v>
      </c>
      <c r="AF124" s="67" t="n">
        <f aca="false">AF125+AF128+AF130+AF132</f>
        <v>0</v>
      </c>
      <c r="AG124" s="67" t="n">
        <f aca="false">AG125+AG128+AG130+AG132</f>
        <v>3571.13728</v>
      </c>
      <c r="AH124" s="67" t="n">
        <f aca="false">AH125+AH128+AH130+AH132</f>
        <v>-53.252</v>
      </c>
      <c r="AI124" s="67" t="n">
        <f aca="false">AI125+AI128+AI130+AI132</f>
        <v>0</v>
      </c>
      <c r="AJ124" s="67" t="n">
        <f aca="false">AJ125+AJ128+AJ130+AJ132</f>
        <v>3517.88528</v>
      </c>
      <c r="AK124" s="67" t="n">
        <f aca="false">AK125+AK128+AK130+AK132</f>
        <v>1548.2</v>
      </c>
      <c r="AL124" s="67" t="n">
        <f aca="false">AL125+AL128+AL130+AL132</f>
        <v>0</v>
      </c>
      <c r="AM124" s="67" t="n">
        <f aca="false">AM125+AM128+AM130+AM132</f>
        <v>1548.2</v>
      </c>
      <c r="AN124" s="67" t="n">
        <f aca="false">AN125+AN128+AN130+AN132</f>
        <v>0</v>
      </c>
      <c r="AO124" s="67" t="n">
        <f aca="false">AO125+AO128+AO130+AO132</f>
        <v>1548.2</v>
      </c>
      <c r="AP124" s="67" t="n">
        <f aca="false">AP125+AP128+AP130+AP132</f>
        <v>0</v>
      </c>
      <c r="AQ124" s="67" t="n">
        <f aca="false">AQ125+AQ128+AQ130+AQ132</f>
        <v>1548.2</v>
      </c>
      <c r="AR124" s="67" t="n">
        <f aca="false">AR125+AR128+AR130+AR132</f>
        <v>0</v>
      </c>
      <c r="AS124" s="67" t="n">
        <f aca="false">AS125+AS128+AS130+AS132</f>
        <v>0</v>
      </c>
      <c r="AT124" s="67" t="n">
        <f aca="false">AT125+AT128+AT130+AT132</f>
        <v>1548.2</v>
      </c>
      <c r="AU124" s="67" t="n">
        <f aca="false">AU125+AU128+AU130+AU132</f>
        <v>0</v>
      </c>
      <c r="AV124" s="67" t="n">
        <f aca="false">AV125+AV128+AV130+AV132</f>
        <v>1548.2</v>
      </c>
      <c r="AW124" s="67" t="n">
        <f aca="false">AW125+AW128+AW130+AW132</f>
        <v>0</v>
      </c>
      <c r="AX124" s="67" t="n">
        <f aca="false">AX125+AX128+AX130+AX132</f>
        <v>1548.2</v>
      </c>
      <c r="AY124" s="67" t="n">
        <f aca="false">AY125+AY128+AY130+AY132</f>
        <v>1548.2</v>
      </c>
      <c r="AZ124" s="67" t="n">
        <f aca="false">AZ125+AZ128+AZ130+AZ132</f>
        <v>0</v>
      </c>
      <c r="BA124" s="67" t="n">
        <f aca="false">BA125+BA128+BA130+BA132</f>
        <v>1548.2</v>
      </c>
      <c r="BB124" s="67" t="n">
        <f aca="false">BB125+BB128+BB130+BB132</f>
        <v>0</v>
      </c>
      <c r="BC124" s="67" t="n">
        <f aca="false">BC125+BC128+BC130+BC132</f>
        <v>1548.2</v>
      </c>
      <c r="BD124" s="67" t="n">
        <f aca="false">BD125+BD128+BD130+BD132</f>
        <v>0</v>
      </c>
      <c r="BE124" s="67" t="n">
        <f aca="false">BE125+BE128+BE130+BE132</f>
        <v>1548.2</v>
      </c>
      <c r="BF124" s="67" t="n">
        <f aca="false">BF125+BF128+BF130+BF132</f>
        <v>0</v>
      </c>
      <c r="BG124" s="67" t="n">
        <f aca="false">BG125+BG128+BG130+BG132</f>
        <v>0</v>
      </c>
      <c r="BH124" s="67" t="n">
        <f aca="false">BH125+BH128+BH130+BH132</f>
        <v>1548.2</v>
      </c>
      <c r="BI124" s="67" t="n">
        <f aca="false">BI125+BI128+BI130+BI132</f>
        <v>0</v>
      </c>
      <c r="BJ124" s="67" t="n">
        <f aca="false">BJ125+BJ128+BJ130+BJ132</f>
        <v>1548.2</v>
      </c>
      <c r="BK124" s="68"/>
    </row>
    <row r="125" customFormat="false" ht="18.75" hidden="false" customHeight="false" outlineLevel="0" collapsed="false">
      <c r="A125" s="65"/>
      <c r="B125" s="65"/>
      <c r="C125" s="69" t="s">
        <v>565</v>
      </c>
      <c r="D125" s="69"/>
      <c r="E125" s="70" t="s">
        <v>566</v>
      </c>
      <c r="F125" s="71" t="n">
        <f aca="false">F126+F127</f>
        <v>1720.2</v>
      </c>
      <c r="G125" s="71" t="n">
        <f aca="false">G126+G127</f>
        <v>0</v>
      </c>
      <c r="H125" s="71" t="n">
        <f aca="false">H126+H127</f>
        <v>1720.2</v>
      </c>
      <c r="I125" s="71" t="n">
        <f aca="false">I126+I127</f>
        <v>0</v>
      </c>
      <c r="J125" s="71" t="n">
        <f aca="false">J126+J127</f>
        <v>0</v>
      </c>
      <c r="K125" s="71" t="n">
        <f aca="false">K126+K127</f>
        <v>0</v>
      </c>
      <c r="L125" s="71" t="n">
        <f aca="false">L126+L127</f>
        <v>1720.2</v>
      </c>
      <c r="M125" s="71" t="n">
        <f aca="false">M126+M127</f>
        <v>0</v>
      </c>
      <c r="N125" s="71" t="n">
        <f aca="false">N126+N127</f>
        <v>1170.029</v>
      </c>
      <c r="O125" s="71" t="n">
        <f aca="false">O126+O127</f>
        <v>2890.229</v>
      </c>
      <c r="P125" s="71" t="n">
        <f aca="false">P126+P127</f>
        <v>0</v>
      </c>
      <c r="Q125" s="71" t="n">
        <f aca="false">Q126+Q127</f>
        <v>0</v>
      </c>
      <c r="R125" s="71" t="n">
        <f aca="false">R126+R127</f>
        <v>2890.229</v>
      </c>
      <c r="S125" s="71" t="n">
        <f aca="false">S126+S127</f>
        <v>0</v>
      </c>
      <c r="T125" s="71" t="n">
        <f aca="false">T126+T127</f>
        <v>2890.229</v>
      </c>
      <c r="U125" s="71" t="n">
        <f aca="false">U126+U127</f>
        <v>0</v>
      </c>
      <c r="V125" s="71" t="n">
        <f aca="false">V126+V127</f>
        <v>2890.229</v>
      </c>
      <c r="W125" s="71" t="n">
        <f aca="false">W126+W127</f>
        <v>0</v>
      </c>
      <c r="X125" s="71" t="n">
        <f aca="false">X126+X127</f>
        <v>2890.229</v>
      </c>
      <c r="Y125" s="71" t="n">
        <f aca="false">Y126+Y127</f>
        <v>0</v>
      </c>
      <c r="Z125" s="71" t="n">
        <f aca="false">Z126+Z127</f>
        <v>2890.229</v>
      </c>
      <c r="AA125" s="71" t="n">
        <f aca="false">AA126+AA127</f>
        <v>0</v>
      </c>
      <c r="AB125" s="71" t="n">
        <f aca="false">AB126+AB127</f>
        <v>2890.229</v>
      </c>
      <c r="AC125" s="71" t="n">
        <f aca="false">AC126+AC127</f>
        <v>0</v>
      </c>
      <c r="AD125" s="71" t="n">
        <f aca="false">AD126+AD127</f>
        <v>680.90828</v>
      </c>
      <c r="AE125" s="71" t="n">
        <f aca="false">AE126+AE127</f>
        <v>3571.13728</v>
      </c>
      <c r="AF125" s="71" t="n">
        <f aca="false">AF126+AF127</f>
        <v>0</v>
      </c>
      <c r="AG125" s="71" t="n">
        <f aca="false">AG126+AG127</f>
        <v>3571.13728</v>
      </c>
      <c r="AH125" s="71" t="n">
        <f aca="false">AH126+AH127</f>
        <v>-53.252</v>
      </c>
      <c r="AI125" s="71" t="n">
        <f aca="false">AI126+AI127</f>
        <v>0</v>
      </c>
      <c r="AJ125" s="71" t="n">
        <f aca="false">AJ126+AJ127</f>
        <v>3517.88528</v>
      </c>
      <c r="AK125" s="71" t="n">
        <f aca="false">AK126+AK127</f>
        <v>1548.2</v>
      </c>
      <c r="AL125" s="71" t="n">
        <f aca="false">AL126+AL127</f>
        <v>0</v>
      </c>
      <c r="AM125" s="71" t="n">
        <f aca="false">AM126+AM127</f>
        <v>1548.2</v>
      </c>
      <c r="AN125" s="71" t="n">
        <f aca="false">AN126+AN127</f>
        <v>0</v>
      </c>
      <c r="AO125" s="71" t="n">
        <f aca="false">AO126+AO127</f>
        <v>1548.2</v>
      </c>
      <c r="AP125" s="71" t="n">
        <f aca="false">AP126+AP127</f>
        <v>0</v>
      </c>
      <c r="AQ125" s="71" t="n">
        <f aca="false">AQ126+AQ127</f>
        <v>1548.2</v>
      </c>
      <c r="AR125" s="71" t="n">
        <f aca="false">AR126+AR127</f>
        <v>0</v>
      </c>
      <c r="AS125" s="71" t="n">
        <f aca="false">AS126+AS127</f>
        <v>0</v>
      </c>
      <c r="AT125" s="71" t="n">
        <f aca="false">AT126+AT127</f>
        <v>1548.2</v>
      </c>
      <c r="AU125" s="71" t="n">
        <f aca="false">AU126+AU127</f>
        <v>0</v>
      </c>
      <c r="AV125" s="71" t="n">
        <f aca="false">AV126+AV127</f>
        <v>1548.2</v>
      </c>
      <c r="AW125" s="71" t="n">
        <f aca="false">AW126+AW127</f>
        <v>0</v>
      </c>
      <c r="AX125" s="71" t="n">
        <f aca="false">AX126+AX127</f>
        <v>1548.2</v>
      </c>
      <c r="AY125" s="71" t="n">
        <f aca="false">AY126+AY127</f>
        <v>1548.2</v>
      </c>
      <c r="AZ125" s="71" t="n">
        <f aca="false">AZ126+AZ127</f>
        <v>0</v>
      </c>
      <c r="BA125" s="71" t="n">
        <f aca="false">BA126+BA127</f>
        <v>1548.2</v>
      </c>
      <c r="BB125" s="71" t="n">
        <f aca="false">BB126+BB127</f>
        <v>0</v>
      </c>
      <c r="BC125" s="71" t="n">
        <f aca="false">BC126+BC127</f>
        <v>1548.2</v>
      </c>
      <c r="BD125" s="71" t="n">
        <f aca="false">BD126+BD127</f>
        <v>0</v>
      </c>
      <c r="BE125" s="71" t="n">
        <f aca="false">BE126+BE127</f>
        <v>1548.2</v>
      </c>
      <c r="BF125" s="71" t="n">
        <f aca="false">BF126+BF127</f>
        <v>0</v>
      </c>
      <c r="BG125" s="71" t="n">
        <f aca="false">BG126+BG127</f>
        <v>0</v>
      </c>
      <c r="BH125" s="71" t="n">
        <f aca="false">BH126+BH127</f>
        <v>1548.2</v>
      </c>
      <c r="BI125" s="71" t="n">
        <f aca="false">BI126+BI127</f>
        <v>0</v>
      </c>
      <c r="BJ125" s="71" t="n">
        <f aca="false">BJ126+BJ127</f>
        <v>1548.2</v>
      </c>
      <c r="BK125" s="68"/>
    </row>
    <row r="126" customFormat="false" ht="18.75" hidden="false" customHeight="false" outlineLevel="0" collapsed="false">
      <c r="A126" s="69"/>
      <c r="B126" s="69"/>
      <c r="C126" s="69"/>
      <c r="D126" s="69" t="s">
        <v>110</v>
      </c>
      <c r="E126" s="72" t="s">
        <v>111</v>
      </c>
      <c r="F126" s="71" t="n">
        <v>54.2</v>
      </c>
      <c r="G126" s="71"/>
      <c r="H126" s="71" t="n">
        <f aca="false">SUM(F126:G126)</f>
        <v>54.2</v>
      </c>
      <c r="I126" s="71"/>
      <c r="J126" s="71"/>
      <c r="K126" s="71"/>
      <c r="L126" s="71" t="n">
        <f aca="false">SUM(H126:K126)</f>
        <v>54.2</v>
      </c>
      <c r="M126" s="71"/>
      <c r="N126" s="71"/>
      <c r="O126" s="71" t="n">
        <f aca="false">SUM(L126:N126)</f>
        <v>54.2</v>
      </c>
      <c r="P126" s="71"/>
      <c r="Q126" s="71"/>
      <c r="R126" s="71" t="n">
        <f aca="false">SUM(O126:Q126)</f>
        <v>54.2</v>
      </c>
      <c r="S126" s="71"/>
      <c r="T126" s="71" t="n">
        <f aca="false">SUM(R126:S126)</f>
        <v>54.2</v>
      </c>
      <c r="U126" s="71"/>
      <c r="V126" s="71" t="n">
        <f aca="false">SUM(T126:U126)</f>
        <v>54.2</v>
      </c>
      <c r="W126" s="71"/>
      <c r="X126" s="71" t="n">
        <f aca="false">SUM(V126:W126)</f>
        <v>54.2</v>
      </c>
      <c r="Y126" s="71"/>
      <c r="Z126" s="71" t="n">
        <f aca="false">SUM(X126:Y126)</f>
        <v>54.2</v>
      </c>
      <c r="AA126" s="71"/>
      <c r="AB126" s="71" t="n">
        <f aca="false">SUM(Z126:AA126)</f>
        <v>54.2</v>
      </c>
      <c r="AC126" s="71"/>
      <c r="AD126" s="71"/>
      <c r="AE126" s="71" t="n">
        <f aca="false">SUM(AB126:AD126)</f>
        <v>54.2</v>
      </c>
      <c r="AF126" s="71"/>
      <c r="AG126" s="71" t="n">
        <f aca="false">SUM(AE126:AF126)</f>
        <v>54.2</v>
      </c>
      <c r="AH126" s="71" t="n">
        <v>-3.252</v>
      </c>
      <c r="AI126" s="71"/>
      <c r="AJ126" s="71" t="n">
        <f aca="false">SUM(AG126:AI126)</f>
        <v>50.948</v>
      </c>
      <c r="AK126" s="71" t="n">
        <v>48.8</v>
      </c>
      <c r="AL126" s="71"/>
      <c r="AM126" s="71" t="n">
        <f aca="false">SUM(AK126:AL126)</f>
        <v>48.8</v>
      </c>
      <c r="AN126" s="71"/>
      <c r="AO126" s="71" t="n">
        <f aca="false">SUM(AM126:AN126)</f>
        <v>48.8</v>
      </c>
      <c r="AP126" s="71"/>
      <c r="AQ126" s="71" t="n">
        <f aca="false">SUM(AO126:AO126)</f>
        <v>48.8</v>
      </c>
      <c r="AR126" s="71"/>
      <c r="AS126" s="71"/>
      <c r="AT126" s="71" t="n">
        <f aca="false">SUM(AQ126:AS126)</f>
        <v>48.8</v>
      </c>
      <c r="AU126" s="71"/>
      <c r="AV126" s="71" t="n">
        <f aca="false">SUM(AS126:AU126)</f>
        <v>48.8</v>
      </c>
      <c r="AW126" s="71"/>
      <c r="AX126" s="71" t="n">
        <f aca="false">SUM(AU126:AW126)</f>
        <v>48.8</v>
      </c>
      <c r="AY126" s="71" t="n">
        <v>48.8</v>
      </c>
      <c r="AZ126" s="71"/>
      <c r="BA126" s="71" t="n">
        <f aca="false">SUM(AY126:AZ126)</f>
        <v>48.8</v>
      </c>
      <c r="BB126" s="71"/>
      <c r="BC126" s="71" t="n">
        <f aca="false">SUM(BA126:BB126)</f>
        <v>48.8</v>
      </c>
      <c r="BD126" s="71"/>
      <c r="BE126" s="71" t="n">
        <f aca="false">SUM(BC126:BD126)</f>
        <v>48.8</v>
      </c>
      <c r="BF126" s="71"/>
      <c r="BG126" s="71"/>
      <c r="BH126" s="71" t="n">
        <f aca="false">SUM(BE126:BG126)</f>
        <v>48.8</v>
      </c>
      <c r="BI126" s="71"/>
      <c r="BJ126" s="71" t="n">
        <f aca="false">SUM(BH126:BI126)</f>
        <v>48.8</v>
      </c>
      <c r="BK126" s="68"/>
    </row>
    <row r="127" customFormat="false" ht="18.75" hidden="false" customHeight="false" outlineLevel="0" collapsed="false">
      <c r="A127" s="69"/>
      <c r="B127" s="69"/>
      <c r="C127" s="69"/>
      <c r="D127" s="69" t="s">
        <v>78</v>
      </c>
      <c r="E127" s="72" t="s">
        <v>79</v>
      </c>
      <c r="F127" s="71" t="n">
        <v>1666</v>
      </c>
      <c r="G127" s="71"/>
      <c r="H127" s="71" t="n">
        <f aca="false">SUM(F127:G127)</f>
        <v>1666</v>
      </c>
      <c r="I127" s="71"/>
      <c r="J127" s="71"/>
      <c r="K127" s="71"/>
      <c r="L127" s="71" t="n">
        <f aca="false">SUM(H127:K127)</f>
        <v>1666</v>
      </c>
      <c r="M127" s="71"/>
      <c r="N127" s="71" t="n">
        <f aca="false">791.029+379</f>
        <v>1170.029</v>
      </c>
      <c r="O127" s="71" t="n">
        <f aca="false">SUM(L127:N127)</f>
        <v>2836.029</v>
      </c>
      <c r="P127" s="71"/>
      <c r="Q127" s="71"/>
      <c r="R127" s="71" t="n">
        <f aca="false">SUM(O127:Q127)</f>
        <v>2836.029</v>
      </c>
      <c r="S127" s="71"/>
      <c r="T127" s="71" t="n">
        <f aca="false">SUM(R127:S127)</f>
        <v>2836.029</v>
      </c>
      <c r="U127" s="71"/>
      <c r="V127" s="71" t="n">
        <f aca="false">SUM(T127:U127)</f>
        <v>2836.029</v>
      </c>
      <c r="W127" s="71"/>
      <c r="X127" s="71" t="n">
        <f aca="false">SUM(V127:W127)</f>
        <v>2836.029</v>
      </c>
      <c r="Y127" s="71"/>
      <c r="Z127" s="71" t="n">
        <f aca="false">SUM(X127:Y127)</f>
        <v>2836.029</v>
      </c>
      <c r="AA127" s="71"/>
      <c r="AB127" s="71" t="n">
        <f aca="false">SUM(Z127:AA127)</f>
        <v>2836.029</v>
      </c>
      <c r="AC127" s="71"/>
      <c r="AD127" s="71" t="n">
        <v>680.90828</v>
      </c>
      <c r="AE127" s="71" t="n">
        <f aca="false">SUM(AB127:AD127)</f>
        <v>3516.93728</v>
      </c>
      <c r="AF127" s="71"/>
      <c r="AG127" s="71" t="n">
        <f aca="false">SUM(AE127:AF127)</f>
        <v>3516.93728</v>
      </c>
      <c r="AH127" s="71" t="n">
        <v>-50</v>
      </c>
      <c r="AI127" s="71"/>
      <c r="AJ127" s="71" t="n">
        <f aca="false">SUM(AG127:AI127)</f>
        <v>3466.93728</v>
      </c>
      <c r="AK127" s="71" t="n">
        <v>1499.4</v>
      </c>
      <c r="AL127" s="71"/>
      <c r="AM127" s="71" t="n">
        <f aca="false">SUM(AK127:AL127)</f>
        <v>1499.4</v>
      </c>
      <c r="AN127" s="71"/>
      <c r="AO127" s="71" t="n">
        <f aca="false">SUM(AM127:AN127)</f>
        <v>1499.4</v>
      </c>
      <c r="AP127" s="71"/>
      <c r="AQ127" s="71" t="n">
        <f aca="false">SUM(AO127:AO127)</f>
        <v>1499.4</v>
      </c>
      <c r="AR127" s="71"/>
      <c r="AS127" s="71"/>
      <c r="AT127" s="71" t="n">
        <f aca="false">SUM(AQ127:AS127)</f>
        <v>1499.4</v>
      </c>
      <c r="AU127" s="71"/>
      <c r="AV127" s="71" t="n">
        <f aca="false">SUM(AS127:AU127)</f>
        <v>1499.4</v>
      </c>
      <c r="AW127" s="71"/>
      <c r="AX127" s="71" t="n">
        <f aca="false">SUM(AU127:AW127)</f>
        <v>1499.4</v>
      </c>
      <c r="AY127" s="71" t="n">
        <v>1499.4</v>
      </c>
      <c r="AZ127" s="71"/>
      <c r="BA127" s="71" t="n">
        <f aca="false">SUM(AY127:AZ127)</f>
        <v>1499.4</v>
      </c>
      <c r="BB127" s="71"/>
      <c r="BC127" s="71" t="n">
        <f aca="false">SUM(BA127:BB127)</f>
        <v>1499.4</v>
      </c>
      <c r="BD127" s="71"/>
      <c r="BE127" s="71" t="n">
        <f aca="false">SUM(BC127:BD127)</f>
        <v>1499.4</v>
      </c>
      <c r="BF127" s="71"/>
      <c r="BG127" s="71"/>
      <c r="BH127" s="71" t="n">
        <f aca="false">SUM(BE127:BG127)</f>
        <v>1499.4</v>
      </c>
      <c r="BI127" s="71"/>
      <c r="BJ127" s="71" t="n">
        <f aca="false">SUM(BH127:BI127)</f>
        <v>1499.4</v>
      </c>
      <c r="BK127" s="68"/>
    </row>
    <row r="128" customFormat="false" ht="18.75" hidden="true" customHeight="false" outlineLevel="0" collapsed="false">
      <c r="A128" s="69"/>
      <c r="B128" s="69"/>
      <c r="C128" s="69" t="s">
        <v>806</v>
      </c>
      <c r="D128" s="69"/>
      <c r="E128" s="72" t="s">
        <v>807</v>
      </c>
      <c r="F128" s="71" t="n">
        <f aca="false">F129</f>
        <v>0</v>
      </c>
      <c r="G128" s="71" t="n">
        <f aca="false">G129</f>
        <v>0</v>
      </c>
      <c r="H128" s="71" t="n">
        <f aca="false">H129</f>
        <v>0</v>
      </c>
      <c r="I128" s="71" t="n">
        <f aca="false">I129</f>
        <v>0</v>
      </c>
      <c r="J128" s="71" t="n">
        <f aca="false">J129</f>
        <v>0</v>
      </c>
      <c r="K128" s="71" t="n">
        <f aca="false">K129</f>
        <v>0</v>
      </c>
      <c r="L128" s="71" t="n">
        <f aca="false">L129</f>
        <v>0</v>
      </c>
      <c r="M128" s="71" t="n">
        <f aca="false">M129</f>
        <v>0</v>
      </c>
      <c r="N128" s="71" t="n">
        <f aca="false">N129</f>
        <v>0</v>
      </c>
      <c r="O128" s="71" t="n">
        <f aca="false">O129</f>
        <v>0</v>
      </c>
      <c r="P128" s="71" t="n">
        <f aca="false">P129</f>
        <v>0</v>
      </c>
      <c r="Q128" s="71" t="n">
        <f aca="false">Q129</f>
        <v>0</v>
      </c>
      <c r="R128" s="71" t="n">
        <f aca="false">R129</f>
        <v>0</v>
      </c>
      <c r="S128" s="71" t="n">
        <f aca="false">S129</f>
        <v>0</v>
      </c>
      <c r="T128" s="71" t="n">
        <f aca="false">T129</f>
        <v>0</v>
      </c>
      <c r="U128" s="71" t="n">
        <f aca="false">U129</f>
        <v>0</v>
      </c>
      <c r="V128" s="71" t="n">
        <f aca="false">V129</f>
        <v>0</v>
      </c>
      <c r="W128" s="71" t="n">
        <f aca="false">W129</f>
        <v>0</v>
      </c>
      <c r="X128" s="71" t="n">
        <f aca="false">X129</f>
        <v>0</v>
      </c>
      <c r="Y128" s="71" t="n">
        <f aca="false">Y129</f>
        <v>0</v>
      </c>
      <c r="Z128" s="71" t="n">
        <f aca="false">Z129</f>
        <v>0</v>
      </c>
      <c r="AA128" s="71" t="n">
        <f aca="false">AA129</f>
        <v>0</v>
      </c>
      <c r="AB128" s="71" t="n">
        <f aca="false">AB129</f>
        <v>0</v>
      </c>
      <c r="AC128" s="71" t="n">
        <f aca="false">AC129</f>
        <v>0</v>
      </c>
      <c r="AD128" s="71" t="n">
        <f aca="false">AD129</f>
        <v>0</v>
      </c>
      <c r="AE128" s="71" t="n">
        <f aca="false">AE129</f>
        <v>0</v>
      </c>
      <c r="AF128" s="71" t="n">
        <f aca="false">AF129</f>
        <v>0</v>
      </c>
      <c r="AG128" s="71" t="n">
        <f aca="false">AG129</f>
        <v>0</v>
      </c>
      <c r="AH128" s="71" t="n">
        <f aca="false">AH129</f>
        <v>0</v>
      </c>
      <c r="AI128" s="71" t="n">
        <f aca="false">AI129</f>
        <v>0</v>
      </c>
      <c r="AJ128" s="71" t="n">
        <f aca="false">AJ129</f>
        <v>0</v>
      </c>
      <c r="AK128" s="71" t="n">
        <f aca="false">AK129</f>
        <v>0</v>
      </c>
      <c r="AL128" s="71" t="n">
        <f aca="false">AL129</f>
        <v>0</v>
      </c>
      <c r="AM128" s="71" t="n">
        <f aca="false">AM129</f>
        <v>0</v>
      </c>
      <c r="AN128" s="71" t="n">
        <f aca="false">AN129</f>
        <v>0</v>
      </c>
      <c r="AO128" s="71" t="n">
        <f aca="false">AO129</f>
        <v>0</v>
      </c>
      <c r="AP128" s="71" t="n">
        <f aca="false">AP129</f>
        <v>0</v>
      </c>
      <c r="AQ128" s="71" t="n">
        <f aca="false">AQ129</f>
        <v>0</v>
      </c>
      <c r="AR128" s="71" t="n">
        <f aca="false">AR129</f>
        <v>0</v>
      </c>
      <c r="AS128" s="71" t="n">
        <f aca="false">AS129</f>
        <v>0</v>
      </c>
      <c r="AT128" s="71" t="n">
        <f aca="false">AT129</f>
        <v>0</v>
      </c>
      <c r="AU128" s="71" t="n">
        <f aca="false">AU129</f>
        <v>0</v>
      </c>
      <c r="AV128" s="71" t="n">
        <f aca="false">AV129</f>
        <v>0</v>
      </c>
      <c r="AW128" s="71" t="n">
        <f aca="false">AW129</f>
        <v>0</v>
      </c>
      <c r="AX128" s="71" t="n">
        <f aca="false">AX129</f>
        <v>0</v>
      </c>
      <c r="AY128" s="71" t="n">
        <f aca="false">AY129</f>
        <v>0</v>
      </c>
      <c r="AZ128" s="71" t="n">
        <f aca="false">AZ129</f>
        <v>0</v>
      </c>
      <c r="BA128" s="71" t="n">
        <f aca="false">BA129</f>
        <v>0</v>
      </c>
      <c r="BB128" s="71" t="n">
        <f aca="false">BB129</f>
        <v>0</v>
      </c>
      <c r="BC128" s="71" t="n">
        <f aca="false">BC129</f>
        <v>0</v>
      </c>
      <c r="BD128" s="71" t="n">
        <f aca="false">BD129</f>
        <v>0</v>
      </c>
      <c r="BE128" s="71" t="n">
        <f aca="false">BE129</f>
        <v>0</v>
      </c>
      <c r="BF128" s="71" t="n">
        <f aca="false">BF129</f>
        <v>0</v>
      </c>
      <c r="BG128" s="71" t="n">
        <f aca="false">BG129</f>
        <v>0</v>
      </c>
      <c r="BH128" s="71" t="n">
        <f aca="false">BH129</f>
        <v>0</v>
      </c>
      <c r="BI128" s="71" t="n">
        <f aca="false">BI129</f>
        <v>0</v>
      </c>
      <c r="BJ128" s="71" t="n">
        <f aca="false">BJ129</f>
        <v>0</v>
      </c>
      <c r="BK128" s="68"/>
    </row>
    <row r="129" customFormat="false" ht="18.75" hidden="true" customHeight="false" outlineLevel="0" collapsed="false">
      <c r="A129" s="69"/>
      <c r="B129" s="69"/>
      <c r="C129" s="69"/>
      <c r="D129" s="69" t="s">
        <v>78</v>
      </c>
      <c r="E129" s="72" t="s">
        <v>79</v>
      </c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68"/>
    </row>
    <row r="130" customFormat="false" ht="18.75" hidden="true" customHeight="false" outlineLevel="0" collapsed="false">
      <c r="A130" s="69"/>
      <c r="B130" s="69"/>
      <c r="C130" s="69" t="s">
        <v>806</v>
      </c>
      <c r="D130" s="69"/>
      <c r="E130" s="72" t="s">
        <v>808</v>
      </c>
      <c r="F130" s="71" t="n">
        <f aca="false">F131</f>
        <v>0</v>
      </c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  <c r="J130" s="71" t="n">
        <f aca="false">J131</f>
        <v>0</v>
      </c>
      <c r="K130" s="71" t="n">
        <f aca="false">K131</f>
        <v>0</v>
      </c>
      <c r="L130" s="71" t="n">
        <f aca="false">L131</f>
        <v>0</v>
      </c>
      <c r="M130" s="71" t="n">
        <f aca="false">M131</f>
        <v>0</v>
      </c>
      <c r="N130" s="71" t="n">
        <f aca="false">N131</f>
        <v>0</v>
      </c>
      <c r="O130" s="71" t="n">
        <f aca="false">O131</f>
        <v>0</v>
      </c>
      <c r="P130" s="71" t="n">
        <f aca="false">P131</f>
        <v>0</v>
      </c>
      <c r="Q130" s="71" t="n">
        <f aca="false">Q131</f>
        <v>0</v>
      </c>
      <c r="R130" s="71" t="n">
        <f aca="false">R131</f>
        <v>0</v>
      </c>
      <c r="S130" s="71" t="n">
        <f aca="false">S131</f>
        <v>0</v>
      </c>
      <c r="T130" s="71" t="n">
        <f aca="false">T131</f>
        <v>0</v>
      </c>
      <c r="U130" s="71" t="n">
        <f aca="false">U131</f>
        <v>0</v>
      </c>
      <c r="V130" s="71" t="n">
        <f aca="false">V131</f>
        <v>0</v>
      </c>
      <c r="W130" s="71" t="n">
        <f aca="false">W131</f>
        <v>0</v>
      </c>
      <c r="X130" s="71" t="n">
        <f aca="false">X131</f>
        <v>0</v>
      </c>
      <c r="Y130" s="71" t="n">
        <f aca="false">Y131</f>
        <v>0</v>
      </c>
      <c r="Z130" s="71" t="n">
        <f aca="false">Z131</f>
        <v>0</v>
      </c>
      <c r="AA130" s="71" t="n">
        <f aca="false">AA131</f>
        <v>0</v>
      </c>
      <c r="AB130" s="71" t="n">
        <f aca="false">AB131</f>
        <v>0</v>
      </c>
      <c r="AC130" s="71" t="n">
        <f aca="false">AC131</f>
        <v>0</v>
      </c>
      <c r="AD130" s="71" t="n">
        <f aca="false">AD131</f>
        <v>0</v>
      </c>
      <c r="AE130" s="71" t="n">
        <f aca="false">AE131</f>
        <v>0</v>
      </c>
      <c r="AF130" s="71" t="n">
        <f aca="false">AF131</f>
        <v>0</v>
      </c>
      <c r="AG130" s="71" t="n">
        <f aca="false">AG131</f>
        <v>0</v>
      </c>
      <c r="AH130" s="71" t="n">
        <f aca="false">AH131</f>
        <v>0</v>
      </c>
      <c r="AI130" s="71" t="n">
        <f aca="false">AI131</f>
        <v>0</v>
      </c>
      <c r="AJ130" s="71" t="n">
        <f aca="false">AJ131</f>
        <v>0</v>
      </c>
      <c r="AK130" s="71" t="n">
        <f aca="false">AK131</f>
        <v>0</v>
      </c>
      <c r="AL130" s="71" t="n">
        <f aca="false">AL131</f>
        <v>0</v>
      </c>
      <c r="AM130" s="71" t="n">
        <f aca="false">AM131</f>
        <v>0</v>
      </c>
      <c r="AN130" s="71" t="n">
        <f aca="false">AN131</f>
        <v>0</v>
      </c>
      <c r="AO130" s="71" t="n">
        <f aca="false">AO131</f>
        <v>0</v>
      </c>
      <c r="AP130" s="71" t="n">
        <f aca="false">AP131</f>
        <v>0</v>
      </c>
      <c r="AQ130" s="71" t="n">
        <f aca="false">AQ131</f>
        <v>0</v>
      </c>
      <c r="AR130" s="71" t="n">
        <f aca="false">AR131</f>
        <v>0</v>
      </c>
      <c r="AS130" s="71" t="n">
        <f aca="false">AS131</f>
        <v>0</v>
      </c>
      <c r="AT130" s="71" t="n">
        <f aca="false">AT131</f>
        <v>0</v>
      </c>
      <c r="AU130" s="71" t="n">
        <f aca="false">AU131</f>
        <v>0</v>
      </c>
      <c r="AV130" s="71" t="n">
        <f aca="false">AV131</f>
        <v>0</v>
      </c>
      <c r="AW130" s="71" t="n">
        <f aca="false">AW131</f>
        <v>0</v>
      </c>
      <c r="AX130" s="71" t="n">
        <f aca="false">AX131</f>
        <v>0</v>
      </c>
      <c r="AY130" s="71" t="n">
        <f aca="false">AY131</f>
        <v>0</v>
      </c>
      <c r="AZ130" s="71" t="n">
        <f aca="false">AZ131</f>
        <v>0</v>
      </c>
      <c r="BA130" s="71" t="n">
        <f aca="false">BA131</f>
        <v>0</v>
      </c>
      <c r="BB130" s="71" t="n">
        <f aca="false">BB131</f>
        <v>0</v>
      </c>
      <c r="BC130" s="71" t="n">
        <f aca="false">BC131</f>
        <v>0</v>
      </c>
      <c r="BD130" s="71" t="n">
        <f aca="false">BD131</f>
        <v>0</v>
      </c>
      <c r="BE130" s="71" t="n">
        <f aca="false">BE131</f>
        <v>0</v>
      </c>
      <c r="BF130" s="71" t="n">
        <f aca="false">BF131</f>
        <v>0</v>
      </c>
      <c r="BG130" s="71" t="n">
        <f aca="false">BG131</f>
        <v>0</v>
      </c>
      <c r="BH130" s="71" t="n">
        <f aca="false">BH131</f>
        <v>0</v>
      </c>
      <c r="BI130" s="71" t="n">
        <f aca="false">BI131</f>
        <v>0</v>
      </c>
      <c r="BJ130" s="71" t="n">
        <f aca="false">BJ131</f>
        <v>0</v>
      </c>
      <c r="BK130" s="68"/>
    </row>
    <row r="131" customFormat="false" ht="18.75" hidden="true" customHeight="false" outlineLevel="0" collapsed="false">
      <c r="A131" s="69"/>
      <c r="B131" s="69"/>
      <c r="C131" s="69"/>
      <c r="D131" s="69" t="s">
        <v>78</v>
      </c>
      <c r="E131" s="72" t="s">
        <v>79</v>
      </c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68"/>
    </row>
    <row r="132" customFormat="false" ht="18.75" hidden="true" customHeight="false" outlineLevel="0" collapsed="false">
      <c r="A132" s="69"/>
      <c r="B132" s="69"/>
      <c r="C132" s="69" t="s">
        <v>806</v>
      </c>
      <c r="D132" s="69"/>
      <c r="E132" s="72" t="s">
        <v>809</v>
      </c>
      <c r="F132" s="71" t="n">
        <f aca="false">F133</f>
        <v>0</v>
      </c>
      <c r="G132" s="71" t="n">
        <f aca="false">G133</f>
        <v>0</v>
      </c>
      <c r="H132" s="71" t="n">
        <f aca="false">H133</f>
        <v>0</v>
      </c>
      <c r="I132" s="71" t="n">
        <f aca="false">I133</f>
        <v>0</v>
      </c>
      <c r="J132" s="71" t="n">
        <f aca="false">J133</f>
        <v>0</v>
      </c>
      <c r="K132" s="71" t="n">
        <f aca="false">K133</f>
        <v>0</v>
      </c>
      <c r="L132" s="71" t="n">
        <f aca="false">L133</f>
        <v>0</v>
      </c>
      <c r="M132" s="71" t="n">
        <f aca="false">M133</f>
        <v>0</v>
      </c>
      <c r="N132" s="71" t="n">
        <f aca="false">N133</f>
        <v>0</v>
      </c>
      <c r="O132" s="71" t="n">
        <f aca="false">O133</f>
        <v>0</v>
      </c>
      <c r="P132" s="71" t="n">
        <f aca="false">P133</f>
        <v>0</v>
      </c>
      <c r="Q132" s="71" t="n">
        <f aca="false">Q133</f>
        <v>0</v>
      </c>
      <c r="R132" s="71" t="n">
        <f aca="false">R133</f>
        <v>0</v>
      </c>
      <c r="S132" s="71" t="n">
        <f aca="false">S133</f>
        <v>0</v>
      </c>
      <c r="T132" s="71" t="n">
        <f aca="false">T133</f>
        <v>0</v>
      </c>
      <c r="U132" s="71" t="n">
        <f aca="false">U133</f>
        <v>0</v>
      </c>
      <c r="V132" s="71" t="n">
        <f aca="false">V133</f>
        <v>0</v>
      </c>
      <c r="W132" s="71" t="n">
        <f aca="false">W133</f>
        <v>0</v>
      </c>
      <c r="X132" s="71" t="n">
        <f aca="false">X133</f>
        <v>0</v>
      </c>
      <c r="Y132" s="71" t="n">
        <f aca="false">Y133</f>
        <v>0</v>
      </c>
      <c r="Z132" s="71" t="n">
        <f aca="false">Z133</f>
        <v>0</v>
      </c>
      <c r="AA132" s="71" t="n">
        <f aca="false">AA133</f>
        <v>0</v>
      </c>
      <c r="AB132" s="71" t="n">
        <f aca="false">AB133</f>
        <v>0</v>
      </c>
      <c r="AC132" s="71" t="n">
        <f aca="false">AC133</f>
        <v>0</v>
      </c>
      <c r="AD132" s="71" t="n">
        <f aca="false">AD133</f>
        <v>0</v>
      </c>
      <c r="AE132" s="71" t="n">
        <f aca="false">AE133</f>
        <v>0</v>
      </c>
      <c r="AF132" s="71" t="n">
        <f aca="false">AF133</f>
        <v>0</v>
      </c>
      <c r="AG132" s="71" t="n">
        <f aca="false">AG133</f>
        <v>0</v>
      </c>
      <c r="AH132" s="71" t="n">
        <f aca="false">AH133</f>
        <v>0</v>
      </c>
      <c r="AI132" s="71" t="n">
        <f aca="false">AI133</f>
        <v>0</v>
      </c>
      <c r="AJ132" s="71" t="n">
        <f aca="false">AJ133</f>
        <v>0</v>
      </c>
      <c r="AK132" s="71" t="n">
        <f aca="false">AK133</f>
        <v>0</v>
      </c>
      <c r="AL132" s="71" t="n">
        <f aca="false">AL133</f>
        <v>0</v>
      </c>
      <c r="AM132" s="71" t="n">
        <f aca="false">AM133</f>
        <v>0</v>
      </c>
      <c r="AN132" s="71" t="n">
        <f aca="false">AN133</f>
        <v>0</v>
      </c>
      <c r="AO132" s="71" t="n">
        <f aca="false">AO133</f>
        <v>0</v>
      </c>
      <c r="AP132" s="71" t="n">
        <f aca="false">AP133</f>
        <v>0</v>
      </c>
      <c r="AQ132" s="71" t="n">
        <f aca="false">AQ133</f>
        <v>0</v>
      </c>
      <c r="AR132" s="71" t="n">
        <f aca="false">AR133</f>
        <v>0</v>
      </c>
      <c r="AS132" s="71" t="n">
        <f aca="false">AS133</f>
        <v>0</v>
      </c>
      <c r="AT132" s="71" t="n">
        <f aca="false">AT133</f>
        <v>0</v>
      </c>
      <c r="AU132" s="71" t="n">
        <f aca="false">AU133</f>
        <v>0</v>
      </c>
      <c r="AV132" s="71" t="n">
        <f aca="false">AV133</f>
        <v>0</v>
      </c>
      <c r="AW132" s="71" t="n">
        <f aca="false">AW133</f>
        <v>0</v>
      </c>
      <c r="AX132" s="71" t="n">
        <f aca="false">AX133</f>
        <v>0</v>
      </c>
      <c r="AY132" s="71" t="n">
        <f aca="false">AY133</f>
        <v>0</v>
      </c>
      <c r="AZ132" s="71" t="n">
        <f aca="false">AZ133</f>
        <v>0</v>
      </c>
      <c r="BA132" s="71" t="n">
        <f aca="false">BA133</f>
        <v>0</v>
      </c>
      <c r="BB132" s="71" t="n">
        <f aca="false">BB133</f>
        <v>0</v>
      </c>
      <c r="BC132" s="71" t="n">
        <f aca="false">BC133</f>
        <v>0</v>
      </c>
      <c r="BD132" s="71" t="n">
        <f aca="false">BD133</f>
        <v>0</v>
      </c>
      <c r="BE132" s="71" t="n">
        <f aca="false">BE133</f>
        <v>0</v>
      </c>
      <c r="BF132" s="71" t="n">
        <f aca="false">BF133</f>
        <v>0</v>
      </c>
      <c r="BG132" s="71" t="n">
        <f aca="false">BG133</f>
        <v>0</v>
      </c>
      <c r="BH132" s="71" t="n">
        <f aca="false">BH133</f>
        <v>0</v>
      </c>
      <c r="BI132" s="71" t="n">
        <f aca="false">BI133</f>
        <v>0</v>
      </c>
      <c r="BJ132" s="71" t="n">
        <f aca="false">BJ133</f>
        <v>0</v>
      </c>
      <c r="BK132" s="68"/>
    </row>
    <row r="133" customFormat="false" ht="18.75" hidden="true" customHeight="false" outlineLevel="0" collapsed="false">
      <c r="A133" s="69"/>
      <c r="B133" s="69"/>
      <c r="C133" s="69"/>
      <c r="D133" s="69" t="s">
        <v>78</v>
      </c>
      <c r="E133" s="72" t="s">
        <v>79</v>
      </c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68"/>
    </row>
    <row r="134" customFormat="false" ht="18.75" hidden="true" customHeight="false" outlineLevel="0" collapsed="false">
      <c r="A134" s="65"/>
      <c r="B134" s="65"/>
      <c r="C134" s="65" t="s">
        <v>585</v>
      </c>
      <c r="D134" s="65"/>
      <c r="E134" s="66" t="s">
        <v>586</v>
      </c>
      <c r="F134" s="67" t="n">
        <f aca="false">F135</f>
        <v>173</v>
      </c>
      <c r="G134" s="67" t="n">
        <f aca="false">G135</f>
        <v>0</v>
      </c>
      <c r="H134" s="67" t="n">
        <f aca="false">H135</f>
        <v>173</v>
      </c>
      <c r="I134" s="67" t="n">
        <f aca="false">I135</f>
        <v>0</v>
      </c>
      <c r="J134" s="67" t="n">
        <f aca="false">J135</f>
        <v>0</v>
      </c>
      <c r="K134" s="67" t="n">
        <f aca="false">K135</f>
        <v>0</v>
      </c>
      <c r="L134" s="67" t="n">
        <f aca="false">L135</f>
        <v>173</v>
      </c>
      <c r="M134" s="67" t="n">
        <f aca="false">M135</f>
        <v>0</v>
      </c>
      <c r="N134" s="67" t="n">
        <f aca="false">N135</f>
        <v>262.62</v>
      </c>
      <c r="O134" s="67" t="n">
        <f aca="false">O135</f>
        <v>435.62</v>
      </c>
      <c r="P134" s="67" t="n">
        <f aca="false">P135</f>
        <v>0</v>
      </c>
      <c r="Q134" s="67" t="n">
        <f aca="false">Q135</f>
        <v>0</v>
      </c>
      <c r="R134" s="67" t="n">
        <f aca="false">R135</f>
        <v>435.62</v>
      </c>
      <c r="S134" s="67" t="n">
        <f aca="false">S135</f>
        <v>0</v>
      </c>
      <c r="T134" s="67" t="n">
        <f aca="false">T135</f>
        <v>435.62</v>
      </c>
      <c r="U134" s="67" t="n">
        <f aca="false">U135</f>
        <v>0</v>
      </c>
      <c r="V134" s="67" t="n">
        <f aca="false">V135</f>
        <v>435.62</v>
      </c>
      <c r="W134" s="67" t="n">
        <f aca="false">W135</f>
        <v>0</v>
      </c>
      <c r="X134" s="67" t="n">
        <f aca="false">X135</f>
        <v>435.62</v>
      </c>
      <c r="Y134" s="67" t="n">
        <f aca="false">Y135</f>
        <v>0</v>
      </c>
      <c r="Z134" s="67" t="n">
        <f aca="false">Z135</f>
        <v>435.62</v>
      </c>
      <c r="AA134" s="67" t="n">
        <f aca="false">AA135</f>
        <v>0</v>
      </c>
      <c r="AB134" s="67" t="n">
        <f aca="false">AB135</f>
        <v>435.62</v>
      </c>
      <c r="AC134" s="67" t="n">
        <f aca="false">AC135</f>
        <v>0</v>
      </c>
      <c r="AD134" s="67" t="n">
        <f aca="false">AD135</f>
        <v>0</v>
      </c>
      <c r="AE134" s="67" t="n">
        <f aca="false">AE135</f>
        <v>435.62</v>
      </c>
      <c r="AF134" s="67" t="n">
        <f aca="false">AF135</f>
        <v>0</v>
      </c>
      <c r="AG134" s="67" t="n">
        <f aca="false">AG135</f>
        <v>435.62</v>
      </c>
      <c r="AH134" s="67" t="n">
        <f aca="false">AH135</f>
        <v>0</v>
      </c>
      <c r="AI134" s="67" t="n">
        <f aca="false">AI135</f>
        <v>0</v>
      </c>
      <c r="AJ134" s="67" t="n">
        <f aca="false">AJ135</f>
        <v>435.62</v>
      </c>
      <c r="AK134" s="67" t="n">
        <f aca="false">AK135</f>
        <v>155.7</v>
      </c>
      <c r="AL134" s="67" t="n">
        <f aca="false">AL135</f>
        <v>0</v>
      </c>
      <c r="AM134" s="67" t="n">
        <f aca="false">AM135</f>
        <v>155.7</v>
      </c>
      <c r="AN134" s="67" t="n">
        <f aca="false">AN135</f>
        <v>0</v>
      </c>
      <c r="AO134" s="67" t="n">
        <f aca="false">AO135</f>
        <v>155.7</v>
      </c>
      <c r="AP134" s="67" t="n">
        <f aca="false">AP135</f>
        <v>0</v>
      </c>
      <c r="AQ134" s="67" t="n">
        <f aca="false">AQ135</f>
        <v>155.7</v>
      </c>
      <c r="AR134" s="67" t="n">
        <f aca="false">AR135</f>
        <v>0</v>
      </c>
      <c r="AS134" s="67" t="n">
        <f aca="false">AS135</f>
        <v>0</v>
      </c>
      <c r="AT134" s="67" t="n">
        <f aca="false">AT135</f>
        <v>155.7</v>
      </c>
      <c r="AU134" s="67" t="n">
        <f aca="false">AU135</f>
        <v>0</v>
      </c>
      <c r="AV134" s="67" t="n">
        <f aca="false">AV135</f>
        <v>155.7</v>
      </c>
      <c r="AW134" s="67" t="n">
        <f aca="false">AW135</f>
        <v>0</v>
      </c>
      <c r="AX134" s="67" t="n">
        <f aca="false">AX135</f>
        <v>155.7</v>
      </c>
      <c r="AY134" s="67" t="n">
        <f aca="false">AY135</f>
        <v>155.7</v>
      </c>
      <c r="AZ134" s="67" t="n">
        <f aca="false">AZ135</f>
        <v>0</v>
      </c>
      <c r="BA134" s="67" t="n">
        <f aca="false">BA135</f>
        <v>155.7</v>
      </c>
      <c r="BB134" s="67" t="n">
        <f aca="false">BB135</f>
        <v>0</v>
      </c>
      <c r="BC134" s="67" t="n">
        <f aca="false">BC135</f>
        <v>155.7</v>
      </c>
      <c r="BD134" s="67" t="n">
        <f aca="false">BD135</f>
        <v>0</v>
      </c>
      <c r="BE134" s="67" t="n">
        <f aca="false">BE135</f>
        <v>155.7</v>
      </c>
      <c r="BF134" s="67" t="n">
        <f aca="false">BF135</f>
        <v>0</v>
      </c>
      <c r="BG134" s="67" t="n">
        <f aca="false">BG135</f>
        <v>0</v>
      </c>
      <c r="BH134" s="67" t="n">
        <f aca="false">BH135</f>
        <v>155.7</v>
      </c>
      <c r="BI134" s="67" t="n">
        <f aca="false">BI135</f>
        <v>0</v>
      </c>
      <c r="BJ134" s="67" t="n">
        <f aca="false">BJ135</f>
        <v>155.7</v>
      </c>
      <c r="BK134" s="68"/>
    </row>
    <row r="135" customFormat="false" ht="37.5" hidden="true" customHeight="false" outlineLevel="0" collapsed="false">
      <c r="A135" s="65"/>
      <c r="B135" s="65"/>
      <c r="C135" s="65" t="s">
        <v>587</v>
      </c>
      <c r="D135" s="65"/>
      <c r="E135" s="66" t="s">
        <v>588</v>
      </c>
      <c r="F135" s="67" t="n">
        <f aca="false">F136</f>
        <v>173</v>
      </c>
      <c r="G135" s="67" t="n">
        <f aca="false">G136</f>
        <v>0</v>
      </c>
      <c r="H135" s="67" t="n">
        <f aca="false">H136</f>
        <v>173</v>
      </c>
      <c r="I135" s="67" t="n">
        <f aca="false">I136</f>
        <v>0</v>
      </c>
      <c r="J135" s="67" t="n">
        <f aca="false">J136</f>
        <v>0</v>
      </c>
      <c r="K135" s="67" t="n">
        <f aca="false">K136</f>
        <v>0</v>
      </c>
      <c r="L135" s="67" t="n">
        <f aca="false">L136</f>
        <v>173</v>
      </c>
      <c r="M135" s="67" t="n">
        <f aca="false">M136</f>
        <v>0</v>
      </c>
      <c r="N135" s="67" t="n">
        <f aca="false">N136</f>
        <v>262.62</v>
      </c>
      <c r="O135" s="67" t="n">
        <f aca="false">O136</f>
        <v>435.62</v>
      </c>
      <c r="P135" s="67" t="n">
        <f aca="false">P136</f>
        <v>0</v>
      </c>
      <c r="Q135" s="67" t="n">
        <f aca="false">Q136</f>
        <v>0</v>
      </c>
      <c r="R135" s="67" t="n">
        <f aca="false">R136</f>
        <v>435.62</v>
      </c>
      <c r="S135" s="67" t="n">
        <f aca="false">S136</f>
        <v>0</v>
      </c>
      <c r="T135" s="67" t="n">
        <f aca="false">T136</f>
        <v>435.62</v>
      </c>
      <c r="U135" s="67" t="n">
        <f aca="false">U136</f>
        <v>0</v>
      </c>
      <c r="V135" s="67" t="n">
        <f aca="false">V136</f>
        <v>435.62</v>
      </c>
      <c r="W135" s="67" t="n">
        <f aca="false">W136</f>
        <v>0</v>
      </c>
      <c r="X135" s="67" t="n">
        <f aca="false">X136</f>
        <v>435.62</v>
      </c>
      <c r="Y135" s="67" t="n">
        <f aca="false">Y136</f>
        <v>0</v>
      </c>
      <c r="Z135" s="67" t="n">
        <f aca="false">Z136</f>
        <v>435.62</v>
      </c>
      <c r="AA135" s="67" t="n">
        <f aca="false">AA136</f>
        <v>0</v>
      </c>
      <c r="AB135" s="67" t="n">
        <f aca="false">AB136</f>
        <v>435.62</v>
      </c>
      <c r="AC135" s="67" t="n">
        <f aca="false">AC136</f>
        <v>0</v>
      </c>
      <c r="AD135" s="67" t="n">
        <f aca="false">AD136</f>
        <v>0</v>
      </c>
      <c r="AE135" s="67" t="n">
        <f aca="false">AE136</f>
        <v>435.62</v>
      </c>
      <c r="AF135" s="67" t="n">
        <f aca="false">AF136</f>
        <v>0</v>
      </c>
      <c r="AG135" s="67" t="n">
        <f aca="false">AG136</f>
        <v>435.62</v>
      </c>
      <c r="AH135" s="67" t="n">
        <f aca="false">AH136</f>
        <v>0</v>
      </c>
      <c r="AI135" s="67" t="n">
        <f aca="false">AI136</f>
        <v>0</v>
      </c>
      <c r="AJ135" s="67" t="n">
        <f aca="false">AJ136</f>
        <v>435.62</v>
      </c>
      <c r="AK135" s="67" t="n">
        <f aca="false">AK136</f>
        <v>155.7</v>
      </c>
      <c r="AL135" s="67" t="n">
        <f aca="false">AL136</f>
        <v>0</v>
      </c>
      <c r="AM135" s="67" t="n">
        <f aca="false">AM136</f>
        <v>155.7</v>
      </c>
      <c r="AN135" s="67" t="n">
        <f aca="false">AN136</f>
        <v>0</v>
      </c>
      <c r="AO135" s="67" t="n">
        <f aca="false">AO136</f>
        <v>155.7</v>
      </c>
      <c r="AP135" s="67" t="n">
        <f aca="false">AP136</f>
        <v>0</v>
      </c>
      <c r="AQ135" s="67" t="n">
        <f aca="false">AQ136</f>
        <v>155.7</v>
      </c>
      <c r="AR135" s="67" t="n">
        <f aca="false">AR136</f>
        <v>0</v>
      </c>
      <c r="AS135" s="67" t="n">
        <f aca="false">AS136</f>
        <v>0</v>
      </c>
      <c r="AT135" s="67" t="n">
        <f aca="false">AT136</f>
        <v>155.7</v>
      </c>
      <c r="AU135" s="67" t="n">
        <f aca="false">AU136</f>
        <v>0</v>
      </c>
      <c r="AV135" s="67" t="n">
        <f aca="false">AV136</f>
        <v>155.7</v>
      </c>
      <c r="AW135" s="67" t="n">
        <f aca="false">AW136</f>
        <v>0</v>
      </c>
      <c r="AX135" s="67" t="n">
        <f aca="false">AX136</f>
        <v>155.7</v>
      </c>
      <c r="AY135" s="67" t="n">
        <f aca="false">AY136</f>
        <v>155.7</v>
      </c>
      <c r="AZ135" s="67" t="n">
        <f aca="false">AZ136</f>
        <v>0</v>
      </c>
      <c r="BA135" s="67" t="n">
        <f aca="false">BA136</f>
        <v>155.7</v>
      </c>
      <c r="BB135" s="67" t="n">
        <f aca="false">BB136</f>
        <v>0</v>
      </c>
      <c r="BC135" s="67" t="n">
        <f aca="false">BC136</f>
        <v>155.7</v>
      </c>
      <c r="BD135" s="67" t="n">
        <f aca="false">BD136</f>
        <v>0</v>
      </c>
      <c r="BE135" s="67" t="n">
        <f aca="false">BE136</f>
        <v>155.7</v>
      </c>
      <c r="BF135" s="67" t="n">
        <f aca="false">BF136</f>
        <v>0</v>
      </c>
      <c r="BG135" s="67" t="n">
        <f aca="false">BG136</f>
        <v>0</v>
      </c>
      <c r="BH135" s="67" t="n">
        <f aca="false">BH136</f>
        <v>155.7</v>
      </c>
      <c r="BI135" s="67" t="n">
        <f aca="false">BI136</f>
        <v>0</v>
      </c>
      <c r="BJ135" s="67" t="n">
        <f aca="false">BJ136</f>
        <v>155.7</v>
      </c>
      <c r="BK135" s="68"/>
    </row>
    <row r="136" customFormat="false" ht="18.75" hidden="true" customHeight="false" outlineLevel="0" collapsed="false">
      <c r="A136" s="65"/>
      <c r="B136" s="65"/>
      <c r="C136" s="69" t="s">
        <v>589</v>
      </c>
      <c r="D136" s="69"/>
      <c r="E136" s="70" t="s">
        <v>590</v>
      </c>
      <c r="F136" s="71" t="n">
        <f aca="false">F137</f>
        <v>173</v>
      </c>
      <c r="G136" s="71" t="n">
        <f aca="false">G137</f>
        <v>0</v>
      </c>
      <c r="H136" s="71" t="n">
        <f aca="false">H137</f>
        <v>173</v>
      </c>
      <c r="I136" s="71" t="n">
        <f aca="false">I137</f>
        <v>0</v>
      </c>
      <c r="J136" s="71" t="n">
        <f aca="false">J137</f>
        <v>0</v>
      </c>
      <c r="K136" s="71" t="n">
        <f aca="false">K137</f>
        <v>0</v>
      </c>
      <c r="L136" s="71" t="n">
        <f aca="false">L137</f>
        <v>173</v>
      </c>
      <c r="M136" s="71" t="n">
        <f aca="false">M137</f>
        <v>0</v>
      </c>
      <c r="N136" s="71" t="n">
        <f aca="false">N137</f>
        <v>262.62</v>
      </c>
      <c r="O136" s="71" t="n">
        <f aca="false">O137</f>
        <v>435.62</v>
      </c>
      <c r="P136" s="71" t="n">
        <f aca="false">P137</f>
        <v>0</v>
      </c>
      <c r="Q136" s="71" t="n">
        <f aca="false">Q137</f>
        <v>0</v>
      </c>
      <c r="R136" s="71" t="n">
        <f aca="false">R137</f>
        <v>435.62</v>
      </c>
      <c r="S136" s="71" t="n">
        <f aca="false">S137</f>
        <v>0</v>
      </c>
      <c r="T136" s="71" t="n">
        <f aca="false">T137</f>
        <v>435.62</v>
      </c>
      <c r="U136" s="71" t="n">
        <f aca="false">U137</f>
        <v>0</v>
      </c>
      <c r="V136" s="71" t="n">
        <f aca="false">V137</f>
        <v>435.62</v>
      </c>
      <c r="W136" s="71" t="n">
        <f aca="false">W137</f>
        <v>0</v>
      </c>
      <c r="X136" s="71" t="n">
        <f aca="false">X137</f>
        <v>435.62</v>
      </c>
      <c r="Y136" s="71" t="n">
        <f aca="false">Y137</f>
        <v>0</v>
      </c>
      <c r="Z136" s="71" t="n">
        <f aca="false">Z137</f>
        <v>435.62</v>
      </c>
      <c r="AA136" s="71" t="n">
        <f aca="false">AA137</f>
        <v>0</v>
      </c>
      <c r="AB136" s="71" t="n">
        <f aca="false">AB137</f>
        <v>435.62</v>
      </c>
      <c r="AC136" s="71" t="n">
        <f aca="false">AC137</f>
        <v>0</v>
      </c>
      <c r="AD136" s="71" t="n">
        <f aca="false">AD137</f>
        <v>0</v>
      </c>
      <c r="AE136" s="71" t="n">
        <f aca="false">AE137</f>
        <v>435.62</v>
      </c>
      <c r="AF136" s="71" t="n">
        <f aca="false">AF137</f>
        <v>0</v>
      </c>
      <c r="AG136" s="71" t="n">
        <f aca="false">AG137</f>
        <v>435.62</v>
      </c>
      <c r="AH136" s="71" t="n">
        <f aca="false">AH137</f>
        <v>0</v>
      </c>
      <c r="AI136" s="71" t="n">
        <f aca="false">AI137</f>
        <v>0</v>
      </c>
      <c r="AJ136" s="71" t="n">
        <f aca="false">AJ137</f>
        <v>435.62</v>
      </c>
      <c r="AK136" s="71" t="n">
        <f aca="false">AK137</f>
        <v>155.7</v>
      </c>
      <c r="AL136" s="71" t="n">
        <f aca="false">AL137</f>
        <v>0</v>
      </c>
      <c r="AM136" s="71" t="n">
        <f aca="false">AM137</f>
        <v>155.7</v>
      </c>
      <c r="AN136" s="71" t="n">
        <f aca="false">AN137</f>
        <v>0</v>
      </c>
      <c r="AO136" s="71" t="n">
        <f aca="false">AO137</f>
        <v>155.7</v>
      </c>
      <c r="AP136" s="71" t="n">
        <f aca="false">AP137</f>
        <v>0</v>
      </c>
      <c r="AQ136" s="71" t="n">
        <f aca="false">AQ137</f>
        <v>155.7</v>
      </c>
      <c r="AR136" s="71" t="n">
        <f aca="false">AR137</f>
        <v>0</v>
      </c>
      <c r="AS136" s="71" t="n">
        <f aca="false">AS137</f>
        <v>0</v>
      </c>
      <c r="AT136" s="71" t="n">
        <f aca="false">AT137</f>
        <v>155.7</v>
      </c>
      <c r="AU136" s="71" t="n">
        <f aca="false">AU137</f>
        <v>0</v>
      </c>
      <c r="AV136" s="71" t="n">
        <f aca="false">AV137</f>
        <v>155.7</v>
      </c>
      <c r="AW136" s="71" t="n">
        <f aca="false">AW137</f>
        <v>0</v>
      </c>
      <c r="AX136" s="71" t="n">
        <f aca="false">AX137</f>
        <v>155.7</v>
      </c>
      <c r="AY136" s="71" t="n">
        <f aca="false">AY137</f>
        <v>155.7</v>
      </c>
      <c r="AZ136" s="71" t="n">
        <f aca="false">AZ137</f>
        <v>0</v>
      </c>
      <c r="BA136" s="71" t="n">
        <f aca="false">BA137</f>
        <v>155.7</v>
      </c>
      <c r="BB136" s="71" t="n">
        <f aca="false">BB137</f>
        <v>0</v>
      </c>
      <c r="BC136" s="71" t="n">
        <f aca="false">BC137</f>
        <v>155.7</v>
      </c>
      <c r="BD136" s="71" t="n">
        <f aca="false">BD137</f>
        <v>0</v>
      </c>
      <c r="BE136" s="71" t="n">
        <f aca="false">BE137</f>
        <v>155.7</v>
      </c>
      <c r="BF136" s="71" t="n">
        <f aca="false">BF137</f>
        <v>0</v>
      </c>
      <c r="BG136" s="71" t="n">
        <f aca="false">BG137</f>
        <v>0</v>
      </c>
      <c r="BH136" s="71" t="n">
        <f aca="false">BH137</f>
        <v>155.7</v>
      </c>
      <c r="BI136" s="71" t="n">
        <f aca="false">BI137</f>
        <v>0</v>
      </c>
      <c r="BJ136" s="71" t="n">
        <f aca="false">BJ137</f>
        <v>155.7</v>
      </c>
      <c r="BK136" s="68"/>
    </row>
    <row r="137" customFormat="false" ht="18.75" hidden="true" customHeight="false" outlineLevel="0" collapsed="false">
      <c r="A137" s="69"/>
      <c r="B137" s="69"/>
      <c r="C137" s="69"/>
      <c r="D137" s="69" t="s">
        <v>78</v>
      </c>
      <c r="E137" s="72" t="s">
        <v>79</v>
      </c>
      <c r="F137" s="71" t="n">
        <v>173</v>
      </c>
      <c r="G137" s="71"/>
      <c r="H137" s="71" t="n">
        <f aca="false">SUM(F137:G137)</f>
        <v>173</v>
      </c>
      <c r="I137" s="71"/>
      <c r="J137" s="71"/>
      <c r="K137" s="71"/>
      <c r="L137" s="71" t="n">
        <f aca="false">SUM(H137:K137)</f>
        <v>173</v>
      </c>
      <c r="M137" s="71"/>
      <c r="N137" s="71" t="n">
        <f aca="false">60+30+18.22+154.4</f>
        <v>262.62</v>
      </c>
      <c r="O137" s="71" t="n">
        <f aca="false">SUM(L137:N137)</f>
        <v>435.62</v>
      </c>
      <c r="P137" s="71"/>
      <c r="Q137" s="71"/>
      <c r="R137" s="71" t="n">
        <f aca="false">SUM(O137:Q137)</f>
        <v>435.62</v>
      </c>
      <c r="S137" s="71"/>
      <c r="T137" s="71" t="n">
        <f aca="false">SUM(R137:S137)</f>
        <v>435.62</v>
      </c>
      <c r="U137" s="71"/>
      <c r="V137" s="71" t="n">
        <f aca="false">SUM(T137:U137)</f>
        <v>435.62</v>
      </c>
      <c r="W137" s="71"/>
      <c r="X137" s="71" t="n">
        <f aca="false">SUM(V137:W137)</f>
        <v>435.62</v>
      </c>
      <c r="Y137" s="71"/>
      <c r="Z137" s="71" t="n">
        <f aca="false">SUM(X137:Y137)</f>
        <v>435.62</v>
      </c>
      <c r="AA137" s="71"/>
      <c r="AB137" s="71" t="n">
        <f aca="false">SUM(Z137:AA137)</f>
        <v>435.62</v>
      </c>
      <c r="AC137" s="71"/>
      <c r="AD137" s="71"/>
      <c r="AE137" s="71" t="n">
        <f aca="false">SUM(AB137:AD137)</f>
        <v>435.62</v>
      </c>
      <c r="AF137" s="71"/>
      <c r="AG137" s="71" t="n">
        <f aca="false">SUM(AE137:AF137)</f>
        <v>435.62</v>
      </c>
      <c r="AH137" s="71"/>
      <c r="AI137" s="71"/>
      <c r="AJ137" s="71" t="n">
        <f aca="false">SUM(AG137:AI137)</f>
        <v>435.62</v>
      </c>
      <c r="AK137" s="71" t="n">
        <v>155.7</v>
      </c>
      <c r="AL137" s="71"/>
      <c r="AM137" s="71" t="n">
        <f aca="false">SUM(AK137:AL137)</f>
        <v>155.7</v>
      </c>
      <c r="AN137" s="71"/>
      <c r="AO137" s="71" t="n">
        <f aca="false">SUM(AM137:AN137)</f>
        <v>155.7</v>
      </c>
      <c r="AP137" s="71"/>
      <c r="AQ137" s="71" t="n">
        <f aca="false">SUM(AO137:AO137)</f>
        <v>155.7</v>
      </c>
      <c r="AR137" s="71"/>
      <c r="AS137" s="71"/>
      <c r="AT137" s="71" t="n">
        <f aca="false">SUM(AQ137:AS137)</f>
        <v>155.7</v>
      </c>
      <c r="AU137" s="71"/>
      <c r="AV137" s="71" t="n">
        <f aca="false">SUM(AS137:AU137)</f>
        <v>155.7</v>
      </c>
      <c r="AW137" s="71"/>
      <c r="AX137" s="71" t="n">
        <f aca="false">SUM(AU137:AW137)</f>
        <v>155.7</v>
      </c>
      <c r="AY137" s="71" t="n">
        <v>155.7</v>
      </c>
      <c r="AZ137" s="71"/>
      <c r="BA137" s="71" t="n">
        <f aca="false">SUM(AY137:AZ137)</f>
        <v>155.7</v>
      </c>
      <c r="BB137" s="71"/>
      <c r="BC137" s="71" t="n">
        <f aca="false">SUM(BA137:BB137)</f>
        <v>155.7</v>
      </c>
      <c r="BD137" s="71"/>
      <c r="BE137" s="71" t="n">
        <f aca="false">SUM(BC137:BD137)</f>
        <v>155.7</v>
      </c>
      <c r="BF137" s="71"/>
      <c r="BG137" s="71"/>
      <c r="BH137" s="71" t="n">
        <f aca="false">SUM(BE137:BG137)</f>
        <v>155.7</v>
      </c>
      <c r="BI137" s="71"/>
      <c r="BJ137" s="71" t="n">
        <f aca="false">SUM(BH137:BI137)</f>
        <v>155.7</v>
      </c>
      <c r="BK137" s="68"/>
    </row>
    <row r="138" customFormat="false" ht="37.5" hidden="false" customHeight="false" outlineLevel="0" collapsed="false">
      <c r="A138" s="65"/>
      <c r="B138" s="65"/>
      <c r="C138" s="65" t="s">
        <v>638</v>
      </c>
      <c r="D138" s="65"/>
      <c r="E138" s="66" t="s">
        <v>639</v>
      </c>
      <c r="F138" s="67" t="n">
        <f aca="false">F139+F144</f>
        <v>72233.8</v>
      </c>
      <c r="G138" s="67" t="n">
        <f aca="false">G139+G144</f>
        <v>154.98</v>
      </c>
      <c r="H138" s="67" t="n">
        <f aca="false">H139+H144</f>
        <v>72388.78</v>
      </c>
      <c r="I138" s="67" t="n">
        <f aca="false">I139+I144</f>
        <v>0</v>
      </c>
      <c r="J138" s="67" t="n">
        <f aca="false">J139+J144</f>
        <v>0</v>
      </c>
      <c r="K138" s="67" t="n">
        <f aca="false">K139+K144</f>
        <v>0</v>
      </c>
      <c r="L138" s="67" t="n">
        <f aca="false">L139+L144</f>
        <v>72388.78</v>
      </c>
      <c r="M138" s="67" t="n">
        <f aca="false">M139+M144</f>
        <v>0</v>
      </c>
      <c r="N138" s="67" t="n">
        <f aca="false">N139+N144</f>
        <v>0</v>
      </c>
      <c r="O138" s="67" t="n">
        <f aca="false">O139+O144</f>
        <v>72388.78</v>
      </c>
      <c r="P138" s="67" t="n">
        <f aca="false">P139+P144</f>
        <v>534.6</v>
      </c>
      <c r="Q138" s="67" t="n">
        <f aca="false">Q139+Q144</f>
        <v>-520</v>
      </c>
      <c r="R138" s="67" t="n">
        <f aca="false">R139+R144</f>
        <v>72403.38</v>
      </c>
      <c r="S138" s="67" t="n">
        <f aca="false">S139+S144</f>
        <v>138.41</v>
      </c>
      <c r="T138" s="67" t="n">
        <f aca="false">T139+T144</f>
        <v>72541.79</v>
      </c>
      <c r="U138" s="67" t="n">
        <f aca="false">U139+U144</f>
        <v>3000</v>
      </c>
      <c r="V138" s="67" t="n">
        <f aca="false">V139+V144</f>
        <v>75541.79</v>
      </c>
      <c r="W138" s="67" t="n">
        <f aca="false">W139+W144</f>
        <v>0</v>
      </c>
      <c r="X138" s="67" t="n">
        <f aca="false">X139+X144</f>
        <v>75541.79</v>
      </c>
      <c r="Y138" s="67" t="n">
        <f aca="false">Y139+Y144</f>
        <v>0</v>
      </c>
      <c r="Z138" s="67" t="n">
        <f aca="false">Z139+Z144</f>
        <v>75541.79</v>
      </c>
      <c r="AA138" s="67" t="n">
        <f aca="false">AA139+AA144</f>
        <v>0</v>
      </c>
      <c r="AB138" s="67" t="n">
        <f aca="false">AB139+AB144</f>
        <v>75541.79</v>
      </c>
      <c r="AC138" s="67" t="n">
        <f aca="false">AC139+AC144</f>
        <v>8.3</v>
      </c>
      <c r="AD138" s="67" t="n">
        <f aca="false">AD139+AD144</f>
        <v>-1877.86141</v>
      </c>
      <c r="AE138" s="67" t="n">
        <f aca="false">AE139+AE144</f>
        <v>73672.22859</v>
      </c>
      <c r="AF138" s="67" t="n">
        <f aca="false">AF139+AF144</f>
        <v>0</v>
      </c>
      <c r="AG138" s="67" t="n">
        <f aca="false">AG139+AG144</f>
        <v>73672.22859</v>
      </c>
      <c r="AH138" s="67" t="n">
        <f aca="false">AH139+AH144</f>
        <v>-3515.3289</v>
      </c>
      <c r="AI138" s="67" t="n">
        <f aca="false">AI139+AI144</f>
        <v>0</v>
      </c>
      <c r="AJ138" s="67" t="n">
        <f aca="false">AJ139+AJ144</f>
        <v>70156.89969</v>
      </c>
      <c r="AK138" s="67" t="n">
        <f aca="false">AK139+AK144</f>
        <v>69061</v>
      </c>
      <c r="AL138" s="67" t="n">
        <f aca="false">AL139+AL144</f>
        <v>-588.12</v>
      </c>
      <c r="AM138" s="67" t="n">
        <f aca="false">AM139+AM144</f>
        <v>68472.88</v>
      </c>
      <c r="AN138" s="67" t="n">
        <f aca="false">AN139+AN144</f>
        <v>0</v>
      </c>
      <c r="AO138" s="67" t="n">
        <f aca="false">AO139+AO144</f>
        <v>68472.88</v>
      </c>
      <c r="AP138" s="67" t="n">
        <f aca="false">AP139+AP144</f>
        <v>0</v>
      </c>
      <c r="AQ138" s="67" t="n">
        <f aca="false">AQ139+AQ144</f>
        <v>68472.88</v>
      </c>
      <c r="AR138" s="67" t="n">
        <f aca="false">AR139+AR144</f>
        <v>588.1</v>
      </c>
      <c r="AS138" s="67" t="n">
        <f aca="false">AS139+AS144</f>
        <v>0</v>
      </c>
      <c r="AT138" s="67" t="n">
        <f aca="false">AT139+AT144</f>
        <v>69060.98</v>
      </c>
      <c r="AU138" s="67" t="n">
        <f aca="false">AU139+AU144</f>
        <v>0</v>
      </c>
      <c r="AV138" s="67" t="n">
        <f aca="false">AV139+AV144</f>
        <v>69060.98</v>
      </c>
      <c r="AW138" s="67" t="n">
        <f aca="false">AW139+AW144</f>
        <v>0</v>
      </c>
      <c r="AX138" s="67" t="n">
        <f aca="false">AX139+AX144</f>
        <v>69060.98</v>
      </c>
      <c r="AY138" s="67" t="n">
        <f aca="false">AY139+AY144</f>
        <v>57723.4</v>
      </c>
      <c r="AZ138" s="67" t="n">
        <f aca="false">AZ139+AZ144</f>
        <v>-588.12</v>
      </c>
      <c r="BA138" s="67" t="n">
        <f aca="false">BA139+BA144</f>
        <v>57135.28</v>
      </c>
      <c r="BB138" s="67" t="n">
        <f aca="false">BB139+BB144</f>
        <v>0</v>
      </c>
      <c r="BC138" s="67" t="n">
        <f aca="false">BC139+BC144</f>
        <v>57135.28</v>
      </c>
      <c r="BD138" s="67" t="n">
        <f aca="false">BD139+BD144</f>
        <v>0</v>
      </c>
      <c r="BE138" s="67" t="n">
        <f aca="false">BE139+BE144</f>
        <v>57135.28</v>
      </c>
      <c r="BF138" s="67" t="n">
        <f aca="false">BF139+BF144</f>
        <v>345.5</v>
      </c>
      <c r="BG138" s="67" t="n">
        <f aca="false">BG139+BG144</f>
        <v>0</v>
      </c>
      <c r="BH138" s="67" t="n">
        <f aca="false">BH139+BH144</f>
        <v>57480.78</v>
      </c>
      <c r="BI138" s="67" t="n">
        <f aca="false">BI139+BI144</f>
        <v>0</v>
      </c>
      <c r="BJ138" s="67" t="n">
        <f aca="false">BJ139+BJ144</f>
        <v>57480.78</v>
      </c>
      <c r="BK138" s="68"/>
    </row>
    <row r="139" customFormat="false" ht="18.75" hidden="true" customHeight="false" outlineLevel="0" collapsed="false">
      <c r="A139" s="65"/>
      <c r="B139" s="65"/>
      <c r="C139" s="65" t="s">
        <v>640</v>
      </c>
      <c r="D139" s="65"/>
      <c r="E139" s="66" t="s">
        <v>641</v>
      </c>
      <c r="F139" s="67" t="n">
        <f aca="false">F140</f>
        <v>350</v>
      </c>
      <c r="G139" s="67" t="n">
        <f aca="false">G140</f>
        <v>0</v>
      </c>
      <c r="H139" s="67" t="n">
        <f aca="false">H140</f>
        <v>350</v>
      </c>
      <c r="I139" s="67" t="n">
        <f aca="false">I140</f>
        <v>0</v>
      </c>
      <c r="J139" s="67" t="n">
        <f aca="false">J140</f>
        <v>0</v>
      </c>
      <c r="K139" s="67" t="n">
        <f aca="false">K140</f>
        <v>0</v>
      </c>
      <c r="L139" s="67" t="n">
        <f aca="false">L140</f>
        <v>350</v>
      </c>
      <c r="M139" s="67" t="n">
        <f aca="false">M140</f>
        <v>0</v>
      </c>
      <c r="N139" s="67" t="n">
        <f aca="false">N140</f>
        <v>0</v>
      </c>
      <c r="O139" s="67" t="n">
        <f aca="false">O140</f>
        <v>350</v>
      </c>
      <c r="P139" s="67" t="n">
        <f aca="false">P140</f>
        <v>0</v>
      </c>
      <c r="Q139" s="67" t="n">
        <f aca="false">Q140</f>
        <v>0</v>
      </c>
      <c r="R139" s="67" t="n">
        <f aca="false">R140</f>
        <v>350</v>
      </c>
      <c r="S139" s="67" t="n">
        <f aca="false">S140</f>
        <v>138.41</v>
      </c>
      <c r="T139" s="67" t="n">
        <f aca="false">T140</f>
        <v>488.41</v>
      </c>
      <c r="U139" s="67" t="n">
        <f aca="false">U140</f>
        <v>0</v>
      </c>
      <c r="V139" s="67" t="n">
        <f aca="false">V140</f>
        <v>488.41</v>
      </c>
      <c r="W139" s="67" t="n">
        <f aca="false">W140</f>
        <v>0</v>
      </c>
      <c r="X139" s="67" t="n">
        <f aca="false">X140</f>
        <v>488.41</v>
      </c>
      <c r="Y139" s="67" t="n">
        <f aca="false">Y140</f>
        <v>0</v>
      </c>
      <c r="Z139" s="67" t="n">
        <f aca="false">Z140</f>
        <v>488.41</v>
      </c>
      <c r="AA139" s="67" t="n">
        <f aca="false">AA140</f>
        <v>0</v>
      </c>
      <c r="AB139" s="67" t="n">
        <f aca="false">AB140</f>
        <v>488.41</v>
      </c>
      <c r="AC139" s="67" t="n">
        <f aca="false">AC140</f>
        <v>0</v>
      </c>
      <c r="AD139" s="67" t="n">
        <f aca="false">AD140</f>
        <v>-19.5</v>
      </c>
      <c r="AE139" s="67" t="n">
        <f aca="false">AE140</f>
        <v>468.91</v>
      </c>
      <c r="AF139" s="67" t="n">
        <f aca="false">AF140</f>
        <v>0</v>
      </c>
      <c r="AG139" s="67" t="n">
        <f aca="false">AG140</f>
        <v>468.91</v>
      </c>
      <c r="AH139" s="67" t="n">
        <f aca="false">AH140</f>
        <v>0</v>
      </c>
      <c r="AI139" s="67" t="n">
        <f aca="false">AI140</f>
        <v>0</v>
      </c>
      <c r="AJ139" s="67" t="n">
        <f aca="false">AJ140</f>
        <v>468.91</v>
      </c>
      <c r="AK139" s="67" t="n">
        <f aca="false">AK140</f>
        <v>315</v>
      </c>
      <c r="AL139" s="67" t="n">
        <f aca="false">AL140</f>
        <v>0</v>
      </c>
      <c r="AM139" s="67" t="n">
        <f aca="false">AM140</f>
        <v>315</v>
      </c>
      <c r="AN139" s="67" t="n">
        <f aca="false">AN140</f>
        <v>0</v>
      </c>
      <c r="AO139" s="67" t="n">
        <f aca="false">AO140</f>
        <v>315</v>
      </c>
      <c r="AP139" s="67" t="n">
        <f aca="false">AP140</f>
        <v>0</v>
      </c>
      <c r="AQ139" s="67" t="n">
        <f aca="false">AQ140</f>
        <v>315</v>
      </c>
      <c r="AR139" s="67" t="n">
        <f aca="false">AR140</f>
        <v>0</v>
      </c>
      <c r="AS139" s="67" t="n">
        <f aca="false">AS140</f>
        <v>0</v>
      </c>
      <c r="AT139" s="67" t="n">
        <f aca="false">AT140</f>
        <v>315</v>
      </c>
      <c r="AU139" s="67" t="n">
        <f aca="false">AU140</f>
        <v>0</v>
      </c>
      <c r="AV139" s="67" t="n">
        <f aca="false">AV140</f>
        <v>315</v>
      </c>
      <c r="AW139" s="67" t="n">
        <f aca="false">AW140</f>
        <v>0</v>
      </c>
      <c r="AX139" s="67" t="n">
        <f aca="false">AX140</f>
        <v>315</v>
      </c>
      <c r="AY139" s="67" t="n">
        <f aca="false">AY140</f>
        <v>315</v>
      </c>
      <c r="AZ139" s="67" t="n">
        <f aca="false">AZ140</f>
        <v>0</v>
      </c>
      <c r="BA139" s="67" t="n">
        <f aca="false">BA140</f>
        <v>315</v>
      </c>
      <c r="BB139" s="67" t="n">
        <f aca="false">BB140</f>
        <v>0</v>
      </c>
      <c r="BC139" s="67" t="n">
        <f aca="false">BC140</f>
        <v>315</v>
      </c>
      <c r="BD139" s="67" t="n">
        <f aca="false">BD140</f>
        <v>0</v>
      </c>
      <c r="BE139" s="67" t="n">
        <f aca="false">BE140</f>
        <v>315</v>
      </c>
      <c r="BF139" s="67" t="n">
        <f aca="false">BF140</f>
        <v>0</v>
      </c>
      <c r="BG139" s="67" t="n">
        <f aca="false">BG140</f>
        <v>0</v>
      </c>
      <c r="BH139" s="67" t="n">
        <f aca="false">BH140</f>
        <v>315</v>
      </c>
      <c r="BI139" s="67" t="n">
        <f aca="false">BI140</f>
        <v>0</v>
      </c>
      <c r="BJ139" s="67" t="n">
        <f aca="false">BJ140</f>
        <v>315</v>
      </c>
      <c r="BK139" s="68"/>
    </row>
    <row r="140" customFormat="false" ht="37.5" hidden="true" customHeight="false" outlineLevel="0" collapsed="false">
      <c r="A140" s="65"/>
      <c r="B140" s="65"/>
      <c r="C140" s="65" t="s">
        <v>642</v>
      </c>
      <c r="D140" s="65"/>
      <c r="E140" s="66" t="s">
        <v>643</v>
      </c>
      <c r="F140" s="67" t="n">
        <f aca="false">F141</f>
        <v>350</v>
      </c>
      <c r="G140" s="67" t="n">
        <f aca="false">G141</f>
        <v>0</v>
      </c>
      <c r="H140" s="67" t="n">
        <f aca="false">H141</f>
        <v>350</v>
      </c>
      <c r="I140" s="67" t="n">
        <f aca="false">I141</f>
        <v>0</v>
      </c>
      <c r="J140" s="67" t="n">
        <f aca="false">J141</f>
        <v>0</v>
      </c>
      <c r="K140" s="67" t="n">
        <f aca="false">K141</f>
        <v>0</v>
      </c>
      <c r="L140" s="67" t="n">
        <f aca="false">L141</f>
        <v>350</v>
      </c>
      <c r="M140" s="67" t="n">
        <f aca="false">M141</f>
        <v>0</v>
      </c>
      <c r="N140" s="67" t="n">
        <f aca="false">N141</f>
        <v>0</v>
      </c>
      <c r="O140" s="67" t="n">
        <f aca="false">O141</f>
        <v>350</v>
      </c>
      <c r="P140" s="67" t="n">
        <f aca="false">P141</f>
        <v>0</v>
      </c>
      <c r="Q140" s="67" t="n">
        <f aca="false">Q141</f>
        <v>0</v>
      </c>
      <c r="R140" s="67" t="n">
        <f aca="false">R141</f>
        <v>350</v>
      </c>
      <c r="S140" s="67" t="n">
        <f aca="false">S141</f>
        <v>138.41</v>
      </c>
      <c r="T140" s="67" t="n">
        <f aca="false">T141</f>
        <v>488.41</v>
      </c>
      <c r="U140" s="67" t="n">
        <f aca="false">U141</f>
        <v>0</v>
      </c>
      <c r="V140" s="67" t="n">
        <f aca="false">V141</f>
        <v>488.41</v>
      </c>
      <c r="W140" s="67" t="n">
        <f aca="false">W141</f>
        <v>0</v>
      </c>
      <c r="X140" s="67" t="n">
        <f aca="false">X141</f>
        <v>488.41</v>
      </c>
      <c r="Y140" s="67" t="n">
        <f aca="false">Y141</f>
        <v>0</v>
      </c>
      <c r="Z140" s="67" t="n">
        <f aca="false">Z141</f>
        <v>488.41</v>
      </c>
      <c r="AA140" s="67" t="n">
        <f aca="false">AA141</f>
        <v>0</v>
      </c>
      <c r="AB140" s="67" t="n">
        <f aca="false">AB141</f>
        <v>488.41</v>
      </c>
      <c r="AC140" s="67" t="n">
        <f aca="false">AC141</f>
        <v>0</v>
      </c>
      <c r="AD140" s="67" t="n">
        <f aca="false">AD141</f>
        <v>-19.5</v>
      </c>
      <c r="AE140" s="67" t="n">
        <f aca="false">AE141</f>
        <v>468.91</v>
      </c>
      <c r="AF140" s="67" t="n">
        <f aca="false">AF141</f>
        <v>0</v>
      </c>
      <c r="AG140" s="67" t="n">
        <f aca="false">AG141</f>
        <v>468.91</v>
      </c>
      <c r="AH140" s="67" t="n">
        <f aca="false">AH141</f>
        <v>0</v>
      </c>
      <c r="AI140" s="67" t="n">
        <f aca="false">AI141</f>
        <v>0</v>
      </c>
      <c r="AJ140" s="67" t="n">
        <f aca="false">AJ141</f>
        <v>468.91</v>
      </c>
      <c r="AK140" s="67" t="n">
        <f aca="false">AK141</f>
        <v>315</v>
      </c>
      <c r="AL140" s="67" t="n">
        <f aca="false">AL141</f>
        <v>0</v>
      </c>
      <c r="AM140" s="67" t="n">
        <f aca="false">AM141</f>
        <v>315</v>
      </c>
      <c r="AN140" s="67" t="n">
        <f aca="false">AN141</f>
        <v>0</v>
      </c>
      <c r="AO140" s="67" t="n">
        <f aca="false">AO141</f>
        <v>315</v>
      </c>
      <c r="AP140" s="67" t="n">
        <f aca="false">AP141</f>
        <v>0</v>
      </c>
      <c r="AQ140" s="67" t="n">
        <f aca="false">AQ141</f>
        <v>315</v>
      </c>
      <c r="AR140" s="67" t="n">
        <f aca="false">AR141</f>
        <v>0</v>
      </c>
      <c r="AS140" s="67" t="n">
        <f aca="false">AS141</f>
        <v>0</v>
      </c>
      <c r="AT140" s="67" t="n">
        <f aca="false">AT141</f>
        <v>315</v>
      </c>
      <c r="AU140" s="67" t="n">
        <f aca="false">AU141</f>
        <v>0</v>
      </c>
      <c r="AV140" s="67" t="n">
        <f aca="false">AV141</f>
        <v>315</v>
      </c>
      <c r="AW140" s="67" t="n">
        <f aca="false">AW141</f>
        <v>0</v>
      </c>
      <c r="AX140" s="67" t="n">
        <f aca="false">AX141</f>
        <v>315</v>
      </c>
      <c r="AY140" s="67" t="n">
        <f aca="false">AY141</f>
        <v>315</v>
      </c>
      <c r="AZ140" s="67" t="n">
        <f aca="false">AZ141</f>
        <v>0</v>
      </c>
      <c r="BA140" s="67" t="n">
        <f aca="false">BA141</f>
        <v>315</v>
      </c>
      <c r="BB140" s="67" t="n">
        <f aca="false">BB141</f>
        <v>0</v>
      </c>
      <c r="BC140" s="67" t="n">
        <f aca="false">BC141</f>
        <v>315</v>
      </c>
      <c r="BD140" s="67" t="n">
        <f aca="false">BD141</f>
        <v>0</v>
      </c>
      <c r="BE140" s="67" t="n">
        <f aca="false">BE141</f>
        <v>315</v>
      </c>
      <c r="BF140" s="67" t="n">
        <f aca="false">BF141</f>
        <v>0</v>
      </c>
      <c r="BG140" s="67" t="n">
        <f aca="false">BG141</f>
        <v>0</v>
      </c>
      <c r="BH140" s="67" t="n">
        <f aca="false">BH141</f>
        <v>315</v>
      </c>
      <c r="BI140" s="67" t="n">
        <f aca="false">BI141</f>
        <v>0</v>
      </c>
      <c r="BJ140" s="67" t="n">
        <f aca="false">BJ141</f>
        <v>315</v>
      </c>
      <c r="BK140" s="68"/>
    </row>
    <row r="141" customFormat="false" ht="18.75" hidden="true" customHeight="false" outlineLevel="0" collapsed="false">
      <c r="A141" s="65"/>
      <c r="B141" s="65"/>
      <c r="C141" s="69" t="s">
        <v>644</v>
      </c>
      <c r="D141" s="69"/>
      <c r="E141" s="70" t="s">
        <v>645</v>
      </c>
      <c r="F141" s="71" t="n">
        <f aca="false">F142+F143</f>
        <v>350</v>
      </c>
      <c r="G141" s="71" t="n">
        <f aca="false">G142+G143</f>
        <v>0</v>
      </c>
      <c r="H141" s="71" t="n">
        <f aca="false">H142+H143</f>
        <v>350</v>
      </c>
      <c r="I141" s="71" t="n">
        <f aca="false">I142+I143</f>
        <v>0</v>
      </c>
      <c r="J141" s="71" t="n">
        <f aca="false">J142+J143</f>
        <v>0</v>
      </c>
      <c r="K141" s="71" t="n">
        <f aca="false">K142+K143</f>
        <v>0</v>
      </c>
      <c r="L141" s="71" t="n">
        <f aca="false">L142+L143</f>
        <v>350</v>
      </c>
      <c r="M141" s="71" t="n">
        <f aca="false">M142+M143</f>
        <v>0</v>
      </c>
      <c r="N141" s="71" t="n">
        <f aca="false">N142+N143</f>
        <v>0</v>
      </c>
      <c r="O141" s="71" t="n">
        <f aca="false">O142+O143</f>
        <v>350</v>
      </c>
      <c r="P141" s="71" t="n">
        <f aca="false">P142+P143</f>
        <v>0</v>
      </c>
      <c r="Q141" s="71" t="n">
        <f aca="false">Q142+Q143</f>
        <v>0</v>
      </c>
      <c r="R141" s="71" t="n">
        <f aca="false">R142+R143</f>
        <v>350</v>
      </c>
      <c r="S141" s="71" t="n">
        <f aca="false">S142+S143</f>
        <v>138.41</v>
      </c>
      <c r="T141" s="71" t="n">
        <f aca="false">T142+T143</f>
        <v>488.41</v>
      </c>
      <c r="U141" s="71" t="n">
        <f aca="false">U142+U143</f>
        <v>0</v>
      </c>
      <c r="V141" s="71" t="n">
        <f aca="false">V142+V143</f>
        <v>488.41</v>
      </c>
      <c r="W141" s="71" t="n">
        <f aca="false">W142+W143</f>
        <v>0</v>
      </c>
      <c r="X141" s="71" t="n">
        <f aca="false">X142+X143</f>
        <v>488.41</v>
      </c>
      <c r="Y141" s="71" t="n">
        <f aca="false">Y142+Y143</f>
        <v>0</v>
      </c>
      <c r="Z141" s="71" t="n">
        <f aca="false">Z142+Z143</f>
        <v>488.41</v>
      </c>
      <c r="AA141" s="71" t="n">
        <f aca="false">AA142+AA143</f>
        <v>0</v>
      </c>
      <c r="AB141" s="71" t="n">
        <f aca="false">AB142+AB143</f>
        <v>488.41</v>
      </c>
      <c r="AC141" s="71" t="n">
        <f aca="false">AC142+AC143</f>
        <v>0</v>
      </c>
      <c r="AD141" s="71" t="n">
        <f aca="false">AD142+AD143</f>
        <v>-19.5</v>
      </c>
      <c r="AE141" s="71" t="n">
        <f aca="false">AE142+AE143</f>
        <v>468.91</v>
      </c>
      <c r="AF141" s="71" t="n">
        <f aca="false">AF142+AF143</f>
        <v>0</v>
      </c>
      <c r="AG141" s="71" t="n">
        <f aca="false">AG142+AG143</f>
        <v>468.91</v>
      </c>
      <c r="AH141" s="71" t="n">
        <f aca="false">AH142+AH143</f>
        <v>0</v>
      </c>
      <c r="AI141" s="71" t="n">
        <f aca="false">AI142+AI143</f>
        <v>0</v>
      </c>
      <c r="AJ141" s="71" t="n">
        <f aca="false">AJ142+AJ143</f>
        <v>468.91</v>
      </c>
      <c r="AK141" s="71" t="n">
        <f aca="false">AK142+AK143</f>
        <v>315</v>
      </c>
      <c r="AL141" s="71" t="n">
        <f aca="false">AL142+AL143</f>
        <v>0</v>
      </c>
      <c r="AM141" s="71" t="n">
        <f aca="false">AM142+AM143</f>
        <v>315</v>
      </c>
      <c r="AN141" s="71" t="n">
        <f aca="false">AN142+AN143</f>
        <v>0</v>
      </c>
      <c r="AO141" s="71" t="n">
        <f aca="false">AO142+AO143</f>
        <v>315</v>
      </c>
      <c r="AP141" s="71" t="n">
        <f aca="false">AP142+AP143</f>
        <v>0</v>
      </c>
      <c r="AQ141" s="71" t="n">
        <f aca="false">AQ142+AQ143</f>
        <v>315</v>
      </c>
      <c r="AR141" s="71" t="n">
        <f aca="false">AR142+AR143</f>
        <v>0</v>
      </c>
      <c r="AS141" s="71" t="n">
        <f aca="false">AS142+AS143</f>
        <v>0</v>
      </c>
      <c r="AT141" s="71" t="n">
        <f aca="false">AT142+AT143</f>
        <v>315</v>
      </c>
      <c r="AU141" s="71" t="n">
        <f aca="false">AU142+AU143</f>
        <v>0</v>
      </c>
      <c r="AV141" s="71" t="n">
        <f aca="false">AV142+AV143</f>
        <v>315</v>
      </c>
      <c r="AW141" s="71" t="n">
        <f aca="false">AW142+AW143</f>
        <v>0</v>
      </c>
      <c r="AX141" s="71" t="n">
        <f aca="false">AX142+AX143</f>
        <v>315</v>
      </c>
      <c r="AY141" s="71" t="n">
        <f aca="false">AY142+AY143</f>
        <v>315</v>
      </c>
      <c r="AZ141" s="71" t="n">
        <f aca="false">AZ142+AZ143</f>
        <v>0</v>
      </c>
      <c r="BA141" s="71" t="n">
        <f aca="false">BA142+BA143</f>
        <v>315</v>
      </c>
      <c r="BB141" s="71" t="n">
        <f aca="false">BB142+BB143</f>
        <v>0</v>
      </c>
      <c r="BC141" s="71" t="n">
        <f aca="false">BC142+BC143</f>
        <v>315</v>
      </c>
      <c r="BD141" s="71" t="n">
        <f aca="false">BD142+BD143</f>
        <v>0</v>
      </c>
      <c r="BE141" s="71" t="n">
        <f aca="false">BE142+BE143</f>
        <v>315</v>
      </c>
      <c r="BF141" s="71" t="n">
        <f aca="false">BF142+BF143</f>
        <v>0</v>
      </c>
      <c r="BG141" s="71" t="n">
        <f aca="false">BG142+BG143</f>
        <v>0</v>
      </c>
      <c r="BH141" s="71" t="n">
        <f aca="false">BH142+BH143</f>
        <v>315</v>
      </c>
      <c r="BI141" s="71" t="n">
        <f aca="false">BI142+BI143</f>
        <v>0</v>
      </c>
      <c r="BJ141" s="71" t="n">
        <f aca="false">BJ142+BJ143</f>
        <v>315</v>
      </c>
      <c r="BK141" s="68"/>
    </row>
    <row r="142" customFormat="false" ht="37.5" hidden="true" customHeight="false" outlineLevel="0" collapsed="false">
      <c r="A142" s="69"/>
      <c r="B142" s="69"/>
      <c r="C142" s="69"/>
      <c r="D142" s="69" t="s">
        <v>129</v>
      </c>
      <c r="E142" s="72" t="s">
        <v>130</v>
      </c>
      <c r="F142" s="71" t="n">
        <v>200</v>
      </c>
      <c r="G142" s="71"/>
      <c r="H142" s="71" t="n">
        <f aca="false">SUM(F142:G142)</f>
        <v>200</v>
      </c>
      <c r="I142" s="71"/>
      <c r="J142" s="71"/>
      <c r="K142" s="71"/>
      <c r="L142" s="71" t="n">
        <f aca="false">SUM(H142:K142)</f>
        <v>200</v>
      </c>
      <c r="M142" s="71"/>
      <c r="N142" s="71"/>
      <c r="O142" s="71" t="n">
        <f aca="false">SUM(L142:N142)</f>
        <v>200</v>
      </c>
      <c r="P142" s="71"/>
      <c r="Q142" s="71"/>
      <c r="R142" s="71" t="n">
        <f aca="false">SUM(O142:Q142)</f>
        <v>200</v>
      </c>
      <c r="S142" s="71"/>
      <c r="T142" s="71" t="n">
        <f aca="false">SUM(R142:S142)</f>
        <v>200</v>
      </c>
      <c r="U142" s="71"/>
      <c r="V142" s="71" t="n">
        <f aca="false">SUM(T142:U142)</f>
        <v>200</v>
      </c>
      <c r="W142" s="71"/>
      <c r="X142" s="71" t="n">
        <f aca="false">SUM(V142:W142)</f>
        <v>200</v>
      </c>
      <c r="Y142" s="71"/>
      <c r="Z142" s="71" t="n">
        <f aca="false">SUM(X142:Y142)</f>
        <v>200</v>
      </c>
      <c r="AA142" s="71"/>
      <c r="AB142" s="71" t="n">
        <f aca="false">SUM(Z142:AA142)</f>
        <v>200</v>
      </c>
      <c r="AC142" s="71"/>
      <c r="AD142" s="71"/>
      <c r="AE142" s="71" t="n">
        <f aca="false">SUM(AB142:AD142)</f>
        <v>200</v>
      </c>
      <c r="AF142" s="71"/>
      <c r="AG142" s="71" t="n">
        <f aca="false">SUM(AE142:AF142)</f>
        <v>200</v>
      </c>
      <c r="AH142" s="71"/>
      <c r="AI142" s="71"/>
      <c r="AJ142" s="71" t="n">
        <f aca="false">SUM(AG142:AI142)</f>
        <v>200</v>
      </c>
      <c r="AK142" s="71" t="n">
        <v>180</v>
      </c>
      <c r="AL142" s="71"/>
      <c r="AM142" s="71" t="n">
        <f aca="false">SUM(AK142:AL142)</f>
        <v>180</v>
      </c>
      <c r="AN142" s="71"/>
      <c r="AO142" s="71" t="n">
        <f aca="false">SUM(AM142:AN142)</f>
        <v>180</v>
      </c>
      <c r="AP142" s="71"/>
      <c r="AQ142" s="71" t="n">
        <f aca="false">SUM(AO142:AO142)</f>
        <v>180</v>
      </c>
      <c r="AR142" s="71"/>
      <c r="AS142" s="71"/>
      <c r="AT142" s="71" t="n">
        <f aca="false">SUM(AQ142:AS142)</f>
        <v>180</v>
      </c>
      <c r="AU142" s="71"/>
      <c r="AV142" s="71" t="n">
        <f aca="false">SUM(AS142:AU142)</f>
        <v>180</v>
      </c>
      <c r="AW142" s="71"/>
      <c r="AX142" s="71" t="n">
        <f aca="false">SUM(AU142:AW142)</f>
        <v>180</v>
      </c>
      <c r="AY142" s="71" t="n">
        <v>180</v>
      </c>
      <c r="AZ142" s="71"/>
      <c r="BA142" s="71" t="n">
        <f aca="false">SUM(AY142:AZ142)</f>
        <v>180</v>
      </c>
      <c r="BB142" s="71"/>
      <c r="BC142" s="71" t="n">
        <f aca="false">SUM(BA142:BB142)</f>
        <v>180</v>
      </c>
      <c r="BD142" s="71"/>
      <c r="BE142" s="71" t="n">
        <f aca="false">SUM(BC142:BD142)</f>
        <v>180</v>
      </c>
      <c r="BF142" s="71"/>
      <c r="BG142" s="71"/>
      <c r="BH142" s="71" t="n">
        <f aca="false">SUM(BE142:BG142)</f>
        <v>180</v>
      </c>
      <c r="BI142" s="71"/>
      <c r="BJ142" s="71" t="n">
        <f aca="false">SUM(BH142:BI142)</f>
        <v>180</v>
      </c>
      <c r="BK142" s="68"/>
    </row>
    <row r="143" customFormat="false" ht="18.75" hidden="true" customHeight="false" outlineLevel="0" collapsed="false">
      <c r="A143" s="69"/>
      <c r="B143" s="69"/>
      <c r="C143" s="69"/>
      <c r="D143" s="69" t="s">
        <v>110</v>
      </c>
      <c r="E143" s="72" t="s">
        <v>111</v>
      </c>
      <c r="F143" s="71" t="n">
        <v>150</v>
      </c>
      <c r="G143" s="71"/>
      <c r="H143" s="71" t="n">
        <f aca="false">SUM(F143:G143)</f>
        <v>150</v>
      </c>
      <c r="I143" s="71"/>
      <c r="J143" s="71"/>
      <c r="K143" s="71"/>
      <c r="L143" s="71" t="n">
        <f aca="false">SUM(H143:K143)</f>
        <v>150</v>
      </c>
      <c r="M143" s="71"/>
      <c r="N143" s="71"/>
      <c r="O143" s="71" t="n">
        <f aca="false">SUM(L143:N143)</f>
        <v>150</v>
      </c>
      <c r="P143" s="71"/>
      <c r="Q143" s="71"/>
      <c r="R143" s="71" t="n">
        <f aca="false">SUM(O143:Q143)</f>
        <v>150</v>
      </c>
      <c r="S143" s="71" t="n">
        <v>138.41</v>
      </c>
      <c r="T143" s="71" t="n">
        <f aca="false">SUM(R143:S143)</f>
        <v>288.41</v>
      </c>
      <c r="U143" s="71"/>
      <c r="V143" s="71" t="n">
        <f aca="false">SUM(T143:U143)</f>
        <v>288.41</v>
      </c>
      <c r="W143" s="71"/>
      <c r="X143" s="71" t="n">
        <f aca="false">SUM(V143:W143)</f>
        <v>288.41</v>
      </c>
      <c r="Y143" s="71"/>
      <c r="Z143" s="71" t="n">
        <f aca="false">SUM(X143:Y143)</f>
        <v>288.41</v>
      </c>
      <c r="AA143" s="71"/>
      <c r="AB143" s="71" t="n">
        <f aca="false">SUM(Z143:AA143)</f>
        <v>288.41</v>
      </c>
      <c r="AC143" s="71"/>
      <c r="AD143" s="71" t="n">
        <v>-19.5</v>
      </c>
      <c r="AE143" s="71" t="n">
        <f aca="false">SUM(AB143:AD143)</f>
        <v>268.91</v>
      </c>
      <c r="AF143" s="71"/>
      <c r="AG143" s="71" t="n">
        <f aca="false">SUM(AE143:AF143)</f>
        <v>268.91</v>
      </c>
      <c r="AH143" s="71"/>
      <c r="AI143" s="71"/>
      <c r="AJ143" s="71" t="n">
        <f aca="false">SUM(AG143:AI143)</f>
        <v>268.91</v>
      </c>
      <c r="AK143" s="71" t="n">
        <v>135</v>
      </c>
      <c r="AL143" s="71"/>
      <c r="AM143" s="71" t="n">
        <f aca="false">SUM(AK143:AL143)</f>
        <v>135</v>
      </c>
      <c r="AN143" s="71"/>
      <c r="AO143" s="71" t="n">
        <f aca="false">SUM(AM143:AN143)</f>
        <v>135</v>
      </c>
      <c r="AP143" s="71"/>
      <c r="AQ143" s="71" t="n">
        <f aca="false">SUM(AO143:AO143)</f>
        <v>135</v>
      </c>
      <c r="AR143" s="71"/>
      <c r="AS143" s="71"/>
      <c r="AT143" s="71" t="n">
        <f aca="false">SUM(AQ143:AS143)</f>
        <v>135</v>
      </c>
      <c r="AU143" s="71"/>
      <c r="AV143" s="71" t="n">
        <f aca="false">SUM(AS143:AU143)</f>
        <v>135</v>
      </c>
      <c r="AW143" s="71"/>
      <c r="AX143" s="71" t="n">
        <f aca="false">SUM(AU143:AW143)</f>
        <v>135</v>
      </c>
      <c r="AY143" s="71" t="n">
        <v>135</v>
      </c>
      <c r="AZ143" s="71"/>
      <c r="BA143" s="71" t="n">
        <f aca="false">SUM(AY143:AZ143)</f>
        <v>135</v>
      </c>
      <c r="BB143" s="71"/>
      <c r="BC143" s="71" t="n">
        <f aca="false">SUM(BA143:BB143)</f>
        <v>135</v>
      </c>
      <c r="BD143" s="71"/>
      <c r="BE143" s="71" t="n">
        <f aca="false">SUM(BC143:BD143)</f>
        <v>135</v>
      </c>
      <c r="BF143" s="71"/>
      <c r="BG143" s="71"/>
      <c r="BH143" s="71" t="n">
        <f aca="false">SUM(BE143:BG143)</f>
        <v>135</v>
      </c>
      <c r="BI143" s="71"/>
      <c r="BJ143" s="71" t="n">
        <f aca="false">SUM(BH143:BI143)</f>
        <v>135</v>
      </c>
      <c r="BK143" s="68"/>
    </row>
    <row r="144" customFormat="false" ht="37.5" hidden="false" customHeight="false" outlineLevel="0" collapsed="false">
      <c r="A144" s="65"/>
      <c r="B144" s="65"/>
      <c r="C144" s="65" t="s">
        <v>646</v>
      </c>
      <c r="D144" s="65"/>
      <c r="E144" s="66" t="s">
        <v>647</v>
      </c>
      <c r="F144" s="67" t="n">
        <f aca="false">F145+F157</f>
        <v>71883.8</v>
      </c>
      <c r="G144" s="67" t="n">
        <f aca="false">G145+G157</f>
        <v>154.98</v>
      </c>
      <c r="H144" s="67" t="n">
        <f aca="false">H145+H157</f>
        <v>72038.78</v>
      </c>
      <c r="I144" s="67" t="n">
        <f aca="false">I145+I157</f>
        <v>0</v>
      </c>
      <c r="J144" s="67" t="n">
        <f aca="false">J145+J157</f>
        <v>0</v>
      </c>
      <c r="K144" s="67" t="n">
        <f aca="false">K145+K157</f>
        <v>0</v>
      </c>
      <c r="L144" s="67" t="n">
        <f aca="false">L145+L157</f>
        <v>72038.78</v>
      </c>
      <c r="M144" s="67" t="n">
        <f aca="false">M145+M157</f>
        <v>0</v>
      </c>
      <c r="N144" s="67" t="n">
        <f aca="false">N145+N157</f>
        <v>0</v>
      </c>
      <c r="O144" s="67" t="n">
        <f aca="false">O145+O157</f>
        <v>72038.78</v>
      </c>
      <c r="P144" s="67" t="n">
        <f aca="false">P145+P157</f>
        <v>534.6</v>
      </c>
      <c r="Q144" s="67" t="n">
        <f aca="false">Q145+Q157</f>
        <v>-520</v>
      </c>
      <c r="R144" s="67" t="n">
        <f aca="false">R145+R157</f>
        <v>72053.38</v>
      </c>
      <c r="S144" s="67" t="n">
        <f aca="false">S145+S157</f>
        <v>0</v>
      </c>
      <c r="T144" s="67" t="n">
        <f aca="false">T145+T157</f>
        <v>72053.38</v>
      </c>
      <c r="U144" s="67" t="n">
        <f aca="false">U145+U157</f>
        <v>3000</v>
      </c>
      <c r="V144" s="67" t="n">
        <f aca="false">V145+V157</f>
        <v>75053.38</v>
      </c>
      <c r="W144" s="67" t="n">
        <f aca="false">W145+W157</f>
        <v>0</v>
      </c>
      <c r="X144" s="67" t="n">
        <f aca="false">X145+X157</f>
        <v>75053.38</v>
      </c>
      <c r="Y144" s="67" t="n">
        <f aca="false">Y145+Y157</f>
        <v>0</v>
      </c>
      <c r="Z144" s="67" t="n">
        <f aca="false">Z145+Z157</f>
        <v>75053.38</v>
      </c>
      <c r="AA144" s="67" t="n">
        <f aca="false">AA145+AA157</f>
        <v>0</v>
      </c>
      <c r="AB144" s="67" t="n">
        <f aca="false">AB145+AB157</f>
        <v>75053.38</v>
      </c>
      <c r="AC144" s="67" t="n">
        <f aca="false">AC145+AC157</f>
        <v>8.3</v>
      </c>
      <c r="AD144" s="67" t="n">
        <f aca="false">AD145+AD157</f>
        <v>-1858.36141</v>
      </c>
      <c r="AE144" s="67" t="n">
        <f aca="false">AE145+AE157</f>
        <v>73203.31859</v>
      </c>
      <c r="AF144" s="67" t="n">
        <f aca="false">AF145+AF157</f>
        <v>0</v>
      </c>
      <c r="AG144" s="67" t="n">
        <f aca="false">AG145+AG157</f>
        <v>73203.31859</v>
      </c>
      <c r="AH144" s="67" t="n">
        <f aca="false">AH145+AH157</f>
        <v>-3515.3289</v>
      </c>
      <c r="AI144" s="67" t="n">
        <f aca="false">AI145+AI157</f>
        <v>0</v>
      </c>
      <c r="AJ144" s="67" t="n">
        <f aca="false">AJ145+AJ157</f>
        <v>69687.98969</v>
      </c>
      <c r="AK144" s="67" t="n">
        <f aca="false">AK145+AK157</f>
        <v>68746</v>
      </c>
      <c r="AL144" s="67" t="n">
        <f aca="false">AL145+AL157</f>
        <v>-588.12</v>
      </c>
      <c r="AM144" s="67" t="n">
        <f aca="false">AM145+AM157</f>
        <v>68157.88</v>
      </c>
      <c r="AN144" s="67" t="n">
        <f aca="false">AN145+AN157</f>
        <v>0</v>
      </c>
      <c r="AO144" s="67" t="n">
        <f aca="false">AO145+AO157</f>
        <v>68157.88</v>
      </c>
      <c r="AP144" s="67" t="n">
        <f aca="false">AP145+AP157</f>
        <v>0</v>
      </c>
      <c r="AQ144" s="67" t="n">
        <f aca="false">AQ145+AQ157</f>
        <v>68157.88</v>
      </c>
      <c r="AR144" s="67" t="n">
        <f aca="false">AR145+AR157</f>
        <v>588.1</v>
      </c>
      <c r="AS144" s="67" t="n">
        <f aca="false">AS145+AS157</f>
        <v>0</v>
      </c>
      <c r="AT144" s="67" t="n">
        <f aca="false">AT145+AT157</f>
        <v>68745.98</v>
      </c>
      <c r="AU144" s="67" t="n">
        <f aca="false">AU145+AU157</f>
        <v>0</v>
      </c>
      <c r="AV144" s="67" t="n">
        <f aca="false">AV145+AV157</f>
        <v>68745.98</v>
      </c>
      <c r="AW144" s="67" t="n">
        <f aca="false">AW145+AW157</f>
        <v>0</v>
      </c>
      <c r="AX144" s="67" t="n">
        <f aca="false">AX145+AX157</f>
        <v>68745.98</v>
      </c>
      <c r="AY144" s="67" t="n">
        <f aca="false">AY145+AY157</f>
        <v>57408.4</v>
      </c>
      <c r="AZ144" s="67" t="n">
        <f aca="false">AZ145+AZ157</f>
        <v>-588.12</v>
      </c>
      <c r="BA144" s="67" t="n">
        <f aca="false">BA145+BA157</f>
        <v>56820.28</v>
      </c>
      <c r="BB144" s="67" t="n">
        <f aca="false">BB145+BB157</f>
        <v>0</v>
      </c>
      <c r="BC144" s="67" t="n">
        <f aca="false">BC145+BC157</f>
        <v>56820.28</v>
      </c>
      <c r="BD144" s="67" t="n">
        <f aca="false">BD145+BD157</f>
        <v>0</v>
      </c>
      <c r="BE144" s="67" t="n">
        <f aca="false">BE145+BE157</f>
        <v>56820.28</v>
      </c>
      <c r="BF144" s="67" t="n">
        <f aca="false">BF145+BF157</f>
        <v>345.5</v>
      </c>
      <c r="BG144" s="67" t="n">
        <f aca="false">BG145+BG157</f>
        <v>0</v>
      </c>
      <c r="BH144" s="67" t="n">
        <f aca="false">BH145+BH157</f>
        <v>57165.78</v>
      </c>
      <c r="BI144" s="67" t="n">
        <f aca="false">BI145+BI157</f>
        <v>0</v>
      </c>
      <c r="BJ144" s="67" t="n">
        <f aca="false">BJ145+BJ157</f>
        <v>57165.78</v>
      </c>
      <c r="BK144" s="68"/>
    </row>
    <row r="145" customFormat="false" ht="37.5" hidden="false" customHeight="false" outlineLevel="0" collapsed="false">
      <c r="A145" s="65"/>
      <c r="B145" s="65"/>
      <c r="C145" s="65" t="s">
        <v>648</v>
      </c>
      <c r="D145" s="65"/>
      <c r="E145" s="66" t="s">
        <v>126</v>
      </c>
      <c r="F145" s="67" t="n">
        <f aca="false">F146+F148+F150+F152+F154</f>
        <v>20120.8</v>
      </c>
      <c r="G145" s="67" t="n">
        <f aca="false">G146+G148+G150+G152+G154</f>
        <v>154.98</v>
      </c>
      <c r="H145" s="67" t="n">
        <f aca="false">H146+H148+H150+H152+H154</f>
        <v>20275.78</v>
      </c>
      <c r="I145" s="67" t="n">
        <f aca="false">I146+I148+I150+I152+I154</f>
        <v>0</v>
      </c>
      <c r="J145" s="67" t="n">
        <f aca="false">J146+J148+J150+J152+J154</f>
        <v>0</v>
      </c>
      <c r="K145" s="67" t="n">
        <f aca="false">K146+K148+K150+K152+K154</f>
        <v>0</v>
      </c>
      <c r="L145" s="67" t="n">
        <f aca="false">L146+L148+L150+L152+L154</f>
        <v>20275.78</v>
      </c>
      <c r="M145" s="67" t="n">
        <f aca="false">M146+M148+M150+M152+M154</f>
        <v>0</v>
      </c>
      <c r="N145" s="67" t="n">
        <f aca="false">N146+N148+N150+N152+N154</f>
        <v>0</v>
      </c>
      <c r="O145" s="67" t="n">
        <f aca="false">O146+O148+O150+O152+O154</f>
        <v>20275.78</v>
      </c>
      <c r="P145" s="67" t="n">
        <f aca="false">P146+P148+P150+P152+P154</f>
        <v>534.6</v>
      </c>
      <c r="Q145" s="67" t="n">
        <f aca="false">Q146+Q148+Q150+Q152+Q154</f>
        <v>0</v>
      </c>
      <c r="R145" s="67" t="n">
        <f aca="false">R146+R148+R150+R152+R154</f>
        <v>20810.38</v>
      </c>
      <c r="S145" s="67" t="n">
        <f aca="false">S146+S148+S150+S152+S154</f>
        <v>0</v>
      </c>
      <c r="T145" s="67" t="n">
        <f aca="false">T146+T148+T150+T152+T154</f>
        <v>20810.38</v>
      </c>
      <c r="U145" s="67" t="n">
        <f aca="false">U146+U148+U150+U152+U154</f>
        <v>3000</v>
      </c>
      <c r="V145" s="67" t="n">
        <f aca="false">V146+V148+V150+V152+V154</f>
        <v>23810.38</v>
      </c>
      <c r="W145" s="67" t="n">
        <f aca="false">W146+W148+W150+W152+W154</f>
        <v>0</v>
      </c>
      <c r="X145" s="67" t="n">
        <f aca="false">X146+X148+X150+X152+X154</f>
        <v>23810.38</v>
      </c>
      <c r="Y145" s="67" t="n">
        <f aca="false">Y146+Y148+Y150+Y152+Y154</f>
        <v>0</v>
      </c>
      <c r="Z145" s="67" t="n">
        <f aca="false">Z146+Z148+Z150+Z152+Z154</f>
        <v>23810.38</v>
      </c>
      <c r="AA145" s="67" t="n">
        <f aca="false">AA146+AA148+AA150+AA152+AA154</f>
        <v>0</v>
      </c>
      <c r="AB145" s="67" t="n">
        <f aca="false">AB146+AB148+AB150+AB152+AB154</f>
        <v>23810.38</v>
      </c>
      <c r="AC145" s="67" t="n">
        <f aca="false">AC146+AC148+AC150+AC152+AC154</f>
        <v>8.3</v>
      </c>
      <c r="AD145" s="67" t="n">
        <f aca="false">AD146+AD148+AD150+AD152+AD154</f>
        <v>0</v>
      </c>
      <c r="AE145" s="67" t="n">
        <f aca="false">AE146+AE148+AE150+AE152+AE154</f>
        <v>23818.68</v>
      </c>
      <c r="AF145" s="67" t="n">
        <f aca="false">AF146+AF148+AF150+AF152+AF154</f>
        <v>0</v>
      </c>
      <c r="AG145" s="67" t="n">
        <f aca="false">AG146+AG148+AG150+AG152+AG154</f>
        <v>23818.68</v>
      </c>
      <c r="AH145" s="67" t="n">
        <f aca="false">AH146+AH148+AH150+AH152+AH154</f>
        <v>-106</v>
      </c>
      <c r="AI145" s="67" t="n">
        <f aca="false">AI146+AI148+AI150+AI152+AI154</f>
        <v>0</v>
      </c>
      <c r="AJ145" s="67" t="n">
        <f aca="false">AJ146+AJ148+AJ150+AJ152+AJ154</f>
        <v>23712.68</v>
      </c>
      <c r="AK145" s="67" t="n">
        <f aca="false">AK146+AK148+AK150+AK152+AK154</f>
        <v>19087.5</v>
      </c>
      <c r="AL145" s="67" t="n">
        <f aca="false">AL146+AL148+AL150+AL152+AL154</f>
        <v>-588.12</v>
      </c>
      <c r="AM145" s="67" t="n">
        <f aca="false">AM146+AM148+AM150+AM152+AM154</f>
        <v>18499.38</v>
      </c>
      <c r="AN145" s="67" t="n">
        <f aca="false">AN146+AN148+AN150+AN152+AN154</f>
        <v>0</v>
      </c>
      <c r="AO145" s="67" t="n">
        <f aca="false">AO146+AO148+AO150+AO152+AO154</f>
        <v>18499.38</v>
      </c>
      <c r="AP145" s="67" t="n">
        <f aca="false">AP146+AP148+AP150+AP152+AP154</f>
        <v>0</v>
      </c>
      <c r="AQ145" s="67" t="n">
        <f aca="false">AQ146+AQ148+AQ150+AQ152+AQ154</f>
        <v>18499.38</v>
      </c>
      <c r="AR145" s="67" t="n">
        <f aca="false">AR146+AR148+AR150+AR152+AR154</f>
        <v>588.1</v>
      </c>
      <c r="AS145" s="67" t="n">
        <f aca="false">AS146+AS148+AS150+AS152+AS154</f>
        <v>0</v>
      </c>
      <c r="AT145" s="67" t="n">
        <f aca="false">AT146+AT148+AT150+AT152+AT154</f>
        <v>19087.48</v>
      </c>
      <c r="AU145" s="67" t="n">
        <f aca="false">AU146+AU148+AU150+AU152+AU154</f>
        <v>0</v>
      </c>
      <c r="AV145" s="67" t="n">
        <f aca="false">AV146+AV148+AV150+AV152+AV154</f>
        <v>19087.48</v>
      </c>
      <c r="AW145" s="67" t="n">
        <f aca="false">AW146+AW148+AW150+AW152+AW154</f>
        <v>0</v>
      </c>
      <c r="AX145" s="67" t="n">
        <f aca="false">AX146+AX148+AX150+AX152+AX154</f>
        <v>19087.48</v>
      </c>
      <c r="AY145" s="67" t="n">
        <f aca="false">AY146+AY148+AY150+AY152+AY154</f>
        <v>19087.5</v>
      </c>
      <c r="AZ145" s="67" t="n">
        <f aca="false">AZ146+AZ148+AZ150+AZ152+AZ154</f>
        <v>-588.12</v>
      </c>
      <c r="BA145" s="67" t="n">
        <f aca="false">BA146+BA148+BA150+BA152+BA154</f>
        <v>18499.38</v>
      </c>
      <c r="BB145" s="67" t="n">
        <f aca="false">BB146+BB148+BB150+BB152+BB154</f>
        <v>0</v>
      </c>
      <c r="BC145" s="67" t="n">
        <f aca="false">BC146+BC148+BC150+BC152+BC154</f>
        <v>18499.38</v>
      </c>
      <c r="BD145" s="67" t="n">
        <f aca="false">BD146+BD148+BD150+BD152+BD154</f>
        <v>0</v>
      </c>
      <c r="BE145" s="67" t="n">
        <f aca="false">BE146+BE148+BE150+BE152+BE154</f>
        <v>18499.38</v>
      </c>
      <c r="BF145" s="67" t="n">
        <f aca="false">BF146+BF148+BF150+BF152+BF154</f>
        <v>345.5</v>
      </c>
      <c r="BG145" s="67" t="n">
        <f aca="false">BG146+BG148+BG150+BG152+BG154</f>
        <v>0</v>
      </c>
      <c r="BH145" s="67" t="n">
        <f aca="false">BH146+BH148+BH150+BH152+BH154</f>
        <v>18844.88</v>
      </c>
      <c r="BI145" s="67" t="n">
        <f aca="false">BI146+BI148+BI150+BI152+BI154</f>
        <v>0</v>
      </c>
      <c r="BJ145" s="67" t="n">
        <f aca="false">BJ146+BJ148+BJ150+BJ152+BJ154</f>
        <v>18844.88</v>
      </c>
      <c r="BK145" s="68"/>
    </row>
    <row r="146" customFormat="false" ht="37.5" hidden="false" customHeight="false" outlineLevel="0" collapsed="false">
      <c r="A146" s="65"/>
      <c r="B146" s="65"/>
      <c r="C146" s="69" t="s">
        <v>650</v>
      </c>
      <c r="D146" s="69"/>
      <c r="E146" s="70" t="s">
        <v>651</v>
      </c>
      <c r="F146" s="71" t="n">
        <f aca="false">F147</f>
        <v>5000</v>
      </c>
      <c r="G146" s="71" t="n">
        <f aca="false">G147</f>
        <v>0</v>
      </c>
      <c r="H146" s="71" t="n">
        <f aca="false">H147</f>
        <v>5000</v>
      </c>
      <c r="I146" s="71" t="n">
        <f aca="false">I147</f>
        <v>0</v>
      </c>
      <c r="J146" s="71" t="n">
        <f aca="false">J147</f>
        <v>0</v>
      </c>
      <c r="K146" s="71" t="n">
        <f aca="false">K147</f>
        <v>0</v>
      </c>
      <c r="L146" s="71" t="n">
        <f aca="false">L147</f>
        <v>5000</v>
      </c>
      <c r="M146" s="71" t="n">
        <f aca="false">M147</f>
        <v>0</v>
      </c>
      <c r="N146" s="71" t="n">
        <f aca="false">N147</f>
        <v>0</v>
      </c>
      <c r="O146" s="71" t="n">
        <f aca="false">O147</f>
        <v>5000</v>
      </c>
      <c r="P146" s="71" t="n">
        <f aca="false">P147</f>
        <v>0</v>
      </c>
      <c r="Q146" s="71" t="n">
        <f aca="false">Q147</f>
        <v>0</v>
      </c>
      <c r="R146" s="71" t="n">
        <f aca="false">R147</f>
        <v>5000</v>
      </c>
      <c r="S146" s="71" t="n">
        <f aca="false">S147</f>
        <v>0</v>
      </c>
      <c r="T146" s="71" t="n">
        <f aca="false">T147</f>
        <v>5000</v>
      </c>
      <c r="U146" s="71" t="n">
        <f aca="false">U147</f>
        <v>3000</v>
      </c>
      <c r="V146" s="71" t="n">
        <f aca="false">V147</f>
        <v>8000</v>
      </c>
      <c r="W146" s="71" t="n">
        <f aca="false">W147</f>
        <v>0</v>
      </c>
      <c r="X146" s="71" t="n">
        <f aca="false">X147</f>
        <v>8000</v>
      </c>
      <c r="Y146" s="71" t="n">
        <f aca="false">Y147</f>
        <v>0</v>
      </c>
      <c r="Z146" s="71" t="n">
        <f aca="false">Z147</f>
        <v>8000</v>
      </c>
      <c r="AA146" s="71" t="n">
        <f aca="false">AA147</f>
        <v>0</v>
      </c>
      <c r="AB146" s="71" t="n">
        <f aca="false">AB147</f>
        <v>8000</v>
      </c>
      <c r="AC146" s="71" t="n">
        <f aca="false">AC147</f>
        <v>0</v>
      </c>
      <c r="AD146" s="71" t="n">
        <f aca="false">AD147</f>
        <v>0</v>
      </c>
      <c r="AE146" s="71" t="n">
        <f aca="false">AE147</f>
        <v>8000</v>
      </c>
      <c r="AF146" s="71" t="n">
        <f aca="false">AF147</f>
        <v>0</v>
      </c>
      <c r="AG146" s="71" t="n">
        <f aca="false">AG147</f>
        <v>8000</v>
      </c>
      <c r="AH146" s="71" t="n">
        <f aca="false">AH147</f>
        <v>-106</v>
      </c>
      <c r="AI146" s="71" t="n">
        <f aca="false">AI147</f>
        <v>0</v>
      </c>
      <c r="AJ146" s="71" t="n">
        <f aca="false">AJ147</f>
        <v>7894</v>
      </c>
      <c r="AK146" s="71" t="n">
        <f aca="false">AK147</f>
        <v>4000</v>
      </c>
      <c r="AL146" s="71" t="n">
        <f aca="false">AL147</f>
        <v>0</v>
      </c>
      <c r="AM146" s="71" t="n">
        <f aca="false">AM147</f>
        <v>4000</v>
      </c>
      <c r="AN146" s="71" t="n">
        <f aca="false">AN147</f>
        <v>0</v>
      </c>
      <c r="AO146" s="71" t="n">
        <f aca="false">AO147</f>
        <v>4000</v>
      </c>
      <c r="AP146" s="71" t="n">
        <f aca="false">AP147</f>
        <v>0</v>
      </c>
      <c r="AQ146" s="71" t="n">
        <f aca="false">AQ147</f>
        <v>4000</v>
      </c>
      <c r="AR146" s="71" t="n">
        <f aca="false">AR147</f>
        <v>0</v>
      </c>
      <c r="AS146" s="71" t="n">
        <f aca="false">AS147</f>
        <v>0</v>
      </c>
      <c r="AT146" s="71" t="n">
        <f aca="false">AT147</f>
        <v>4000</v>
      </c>
      <c r="AU146" s="71" t="n">
        <f aca="false">AU147</f>
        <v>0</v>
      </c>
      <c r="AV146" s="71" t="n">
        <f aca="false">AV147</f>
        <v>4000</v>
      </c>
      <c r="AW146" s="71" t="n">
        <f aca="false">AW147</f>
        <v>0</v>
      </c>
      <c r="AX146" s="71" t="n">
        <f aca="false">AX147</f>
        <v>4000</v>
      </c>
      <c r="AY146" s="71" t="n">
        <f aca="false">AY147</f>
        <v>4000</v>
      </c>
      <c r="AZ146" s="71" t="n">
        <f aca="false">AZ147</f>
        <v>0</v>
      </c>
      <c r="BA146" s="71" t="n">
        <f aca="false">BA147</f>
        <v>4000</v>
      </c>
      <c r="BB146" s="71" t="n">
        <f aca="false">BB147</f>
        <v>0</v>
      </c>
      <c r="BC146" s="71" t="n">
        <f aca="false">BC147</f>
        <v>4000</v>
      </c>
      <c r="BD146" s="71" t="n">
        <f aca="false">BD147</f>
        <v>0</v>
      </c>
      <c r="BE146" s="71" t="n">
        <f aca="false">BE147</f>
        <v>4000</v>
      </c>
      <c r="BF146" s="71" t="n">
        <f aca="false">BF147</f>
        <v>0</v>
      </c>
      <c r="BG146" s="71" t="n">
        <f aca="false">BG147</f>
        <v>0</v>
      </c>
      <c r="BH146" s="71" t="n">
        <f aca="false">BH147</f>
        <v>4000</v>
      </c>
      <c r="BI146" s="71" t="n">
        <f aca="false">BI147</f>
        <v>0</v>
      </c>
      <c r="BJ146" s="71" t="n">
        <f aca="false">BJ147</f>
        <v>4000</v>
      </c>
      <c r="BK146" s="68"/>
    </row>
    <row r="147" customFormat="false" ht="18.75" hidden="false" customHeight="false" outlineLevel="0" collapsed="false">
      <c r="A147" s="69"/>
      <c r="B147" s="69"/>
      <c r="C147" s="69"/>
      <c r="D147" s="69" t="s">
        <v>110</v>
      </c>
      <c r="E147" s="72" t="s">
        <v>111</v>
      </c>
      <c r="F147" s="71" t="n">
        <v>5000</v>
      </c>
      <c r="G147" s="71"/>
      <c r="H147" s="71" t="n">
        <f aca="false">SUM(F147:G147)</f>
        <v>5000</v>
      </c>
      <c r="I147" s="71"/>
      <c r="J147" s="71"/>
      <c r="K147" s="71"/>
      <c r="L147" s="71" t="n">
        <f aca="false">SUM(H147:K147)</f>
        <v>5000</v>
      </c>
      <c r="M147" s="71"/>
      <c r="N147" s="71"/>
      <c r="O147" s="71" t="n">
        <f aca="false">SUM(L147:N147)</f>
        <v>5000</v>
      </c>
      <c r="P147" s="71"/>
      <c r="Q147" s="71"/>
      <c r="R147" s="71" t="n">
        <f aca="false">SUM(O147:Q147)</f>
        <v>5000</v>
      </c>
      <c r="S147" s="71"/>
      <c r="T147" s="71" t="n">
        <f aca="false">SUM(R147:S147)</f>
        <v>5000</v>
      </c>
      <c r="U147" s="71" t="n">
        <v>3000</v>
      </c>
      <c r="V147" s="71" t="n">
        <f aca="false">SUM(T147:U147)</f>
        <v>8000</v>
      </c>
      <c r="W147" s="71"/>
      <c r="X147" s="71" t="n">
        <f aca="false">SUM(V147:W147)</f>
        <v>8000</v>
      </c>
      <c r="Y147" s="71"/>
      <c r="Z147" s="71" t="n">
        <f aca="false">SUM(X147:Y147)</f>
        <v>8000</v>
      </c>
      <c r="AA147" s="71"/>
      <c r="AB147" s="71" t="n">
        <f aca="false">SUM(Z147:AA147)</f>
        <v>8000</v>
      </c>
      <c r="AC147" s="71"/>
      <c r="AD147" s="71"/>
      <c r="AE147" s="71" t="n">
        <f aca="false">SUM(AB147:AD147)</f>
        <v>8000</v>
      </c>
      <c r="AF147" s="71"/>
      <c r="AG147" s="71" t="n">
        <f aca="false">SUM(AE147:AF147)</f>
        <v>8000</v>
      </c>
      <c r="AH147" s="71" t="n">
        <v>-106</v>
      </c>
      <c r="AI147" s="71"/>
      <c r="AJ147" s="71" t="n">
        <f aca="false">SUM(AG147:AI147)</f>
        <v>7894</v>
      </c>
      <c r="AK147" s="71" t="n">
        <v>4000</v>
      </c>
      <c r="AL147" s="71"/>
      <c r="AM147" s="71" t="n">
        <f aca="false">SUM(AK147:AL147)</f>
        <v>4000</v>
      </c>
      <c r="AN147" s="71"/>
      <c r="AO147" s="71" t="n">
        <f aca="false">SUM(AM147:AN147)</f>
        <v>4000</v>
      </c>
      <c r="AP147" s="71"/>
      <c r="AQ147" s="71" t="n">
        <f aca="false">SUM(AO147:AO147)</f>
        <v>4000</v>
      </c>
      <c r="AR147" s="71"/>
      <c r="AS147" s="71"/>
      <c r="AT147" s="71" t="n">
        <f aca="false">SUM(AQ147:AS147)</f>
        <v>4000</v>
      </c>
      <c r="AU147" s="71"/>
      <c r="AV147" s="71" t="n">
        <f aca="false">SUM(AS147:AU147)</f>
        <v>4000</v>
      </c>
      <c r="AW147" s="71"/>
      <c r="AX147" s="71" t="n">
        <f aca="false">SUM(AU147:AW147)</f>
        <v>4000</v>
      </c>
      <c r="AY147" s="71" t="n">
        <v>4000</v>
      </c>
      <c r="AZ147" s="71"/>
      <c r="BA147" s="71" t="n">
        <f aca="false">SUM(AY147:AZ147)</f>
        <v>4000</v>
      </c>
      <c r="BB147" s="71"/>
      <c r="BC147" s="71" t="n">
        <f aca="false">SUM(BA147:BB147)</f>
        <v>4000</v>
      </c>
      <c r="BD147" s="71"/>
      <c r="BE147" s="71" t="n">
        <f aca="false">SUM(BC147:BD147)</f>
        <v>4000</v>
      </c>
      <c r="BF147" s="71"/>
      <c r="BG147" s="71"/>
      <c r="BH147" s="71" t="n">
        <f aca="false">SUM(BE147:BG147)</f>
        <v>4000</v>
      </c>
      <c r="BI147" s="71"/>
      <c r="BJ147" s="71" t="n">
        <f aca="false">SUM(BH147:BI147)</f>
        <v>4000</v>
      </c>
      <c r="BK147" s="68"/>
    </row>
    <row r="148" customFormat="false" ht="18.75" hidden="true" customHeight="false" outlineLevel="0" collapsed="false">
      <c r="A148" s="65"/>
      <c r="B148" s="65"/>
      <c r="C148" s="69" t="s">
        <v>653</v>
      </c>
      <c r="D148" s="69"/>
      <c r="E148" s="70" t="s">
        <v>654</v>
      </c>
      <c r="F148" s="71" t="n">
        <f aca="false">F149</f>
        <v>6888.9</v>
      </c>
      <c r="G148" s="71" t="n">
        <f aca="false">G149</f>
        <v>0</v>
      </c>
      <c r="H148" s="71" t="n">
        <f aca="false">H149</f>
        <v>6888.9</v>
      </c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71" t="n">
        <f aca="false">L149</f>
        <v>6888.9</v>
      </c>
      <c r="M148" s="71" t="n">
        <f aca="false">M149</f>
        <v>0</v>
      </c>
      <c r="N148" s="71" t="n">
        <f aca="false">N149</f>
        <v>0</v>
      </c>
      <c r="O148" s="71" t="n">
        <f aca="false">O149</f>
        <v>6888.9</v>
      </c>
      <c r="P148" s="71" t="n">
        <f aca="false">P149</f>
        <v>0</v>
      </c>
      <c r="Q148" s="71" t="n">
        <f aca="false">Q149</f>
        <v>0</v>
      </c>
      <c r="R148" s="71" t="n">
        <f aca="false">R149</f>
        <v>6888.9</v>
      </c>
      <c r="S148" s="71" t="n">
        <f aca="false">S149</f>
        <v>0</v>
      </c>
      <c r="T148" s="71" t="n">
        <f aca="false">T149</f>
        <v>6888.9</v>
      </c>
      <c r="U148" s="71" t="n">
        <f aca="false">U149</f>
        <v>0</v>
      </c>
      <c r="V148" s="71" t="n">
        <f aca="false">V149</f>
        <v>6888.9</v>
      </c>
      <c r="W148" s="71" t="n">
        <f aca="false">W149</f>
        <v>0</v>
      </c>
      <c r="X148" s="71" t="n">
        <f aca="false">X149</f>
        <v>6888.9</v>
      </c>
      <c r="Y148" s="71" t="n">
        <f aca="false">Y149</f>
        <v>0</v>
      </c>
      <c r="Z148" s="71" t="n">
        <f aca="false">Z149</f>
        <v>6888.9</v>
      </c>
      <c r="AA148" s="71" t="n">
        <f aca="false">AA149</f>
        <v>0</v>
      </c>
      <c r="AB148" s="71" t="n">
        <f aca="false">AB149</f>
        <v>6888.9</v>
      </c>
      <c r="AC148" s="71" t="n">
        <f aca="false">AC149</f>
        <v>0</v>
      </c>
      <c r="AD148" s="71" t="n">
        <f aca="false">AD149</f>
        <v>0</v>
      </c>
      <c r="AE148" s="71" t="n">
        <f aca="false">AE149</f>
        <v>6888.9</v>
      </c>
      <c r="AF148" s="71" t="n">
        <f aca="false">AF149</f>
        <v>0</v>
      </c>
      <c r="AG148" s="71" t="n">
        <f aca="false">AG149</f>
        <v>6888.9</v>
      </c>
      <c r="AH148" s="71" t="n">
        <f aca="false">AH149</f>
        <v>0</v>
      </c>
      <c r="AI148" s="71" t="n">
        <f aca="false">AI149</f>
        <v>0</v>
      </c>
      <c r="AJ148" s="71" t="n">
        <f aca="false">AJ149</f>
        <v>6888.9</v>
      </c>
      <c r="AK148" s="71" t="n">
        <f aca="false">AK149</f>
        <v>6267.5</v>
      </c>
      <c r="AL148" s="71" t="n">
        <f aca="false">AL149</f>
        <v>0</v>
      </c>
      <c r="AM148" s="71" t="n">
        <f aca="false">AM149</f>
        <v>6267.5</v>
      </c>
      <c r="AN148" s="71" t="n">
        <f aca="false">AN149</f>
        <v>0</v>
      </c>
      <c r="AO148" s="71" t="n">
        <f aca="false">AO149</f>
        <v>6267.5</v>
      </c>
      <c r="AP148" s="71" t="n">
        <f aca="false">AP149</f>
        <v>0</v>
      </c>
      <c r="AQ148" s="71" t="n">
        <f aca="false">AQ149</f>
        <v>6267.5</v>
      </c>
      <c r="AR148" s="71" t="n">
        <f aca="false">AR149</f>
        <v>0</v>
      </c>
      <c r="AS148" s="71" t="n">
        <f aca="false">AS149</f>
        <v>0</v>
      </c>
      <c r="AT148" s="71" t="n">
        <f aca="false">AT149</f>
        <v>6267.5</v>
      </c>
      <c r="AU148" s="71" t="n">
        <f aca="false">AU149</f>
        <v>0</v>
      </c>
      <c r="AV148" s="71" t="n">
        <f aca="false">AV149</f>
        <v>6267.5</v>
      </c>
      <c r="AW148" s="71" t="n">
        <f aca="false">AW149</f>
        <v>0</v>
      </c>
      <c r="AX148" s="71" t="n">
        <f aca="false">AX149</f>
        <v>6267.5</v>
      </c>
      <c r="AY148" s="71" t="n">
        <f aca="false">AY149</f>
        <v>6267.5</v>
      </c>
      <c r="AZ148" s="71" t="n">
        <f aca="false">AZ149</f>
        <v>0</v>
      </c>
      <c r="BA148" s="71" t="n">
        <f aca="false">BA149</f>
        <v>6267.5</v>
      </c>
      <c r="BB148" s="71" t="n">
        <f aca="false">BB149</f>
        <v>0</v>
      </c>
      <c r="BC148" s="71" t="n">
        <f aca="false">BC149</f>
        <v>6267.5</v>
      </c>
      <c r="BD148" s="71" t="n">
        <f aca="false">BD149</f>
        <v>0</v>
      </c>
      <c r="BE148" s="71" t="n">
        <f aca="false">BE149</f>
        <v>6267.5</v>
      </c>
      <c r="BF148" s="71" t="n">
        <f aca="false">BF149</f>
        <v>0</v>
      </c>
      <c r="BG148" s="71" t="n">
        <f aca="false">BG149</f>
        <v>0</v>
      </c>
      <c r="BH148" s="71" t="n">
        <f aca="false">BH149</f>
        <v>6267.5</v>
      </c>
      <c r="BI148" s="71" t="n">
        <f aca="false">BI149</f>
        <v>0</v>
      </c>
      <c r="BJ148" s="71" t="n">
        <f aca="false">BJ149</f>
        <v>6267.5</v>
      </c>
      <c r="BK148" s="68"/>
    </row>
    <row r="149" customFormat="false" ht="18.75" hidden="true" customHeight="false" outlineLevel="0" collapsed="false">
      <c r="A149" s="69"/>
      <c r="B149" s="69"/>
      <c r="C149" s="69"/>
      <c r="D149" s="69" t="s">
        <v>78</v>
      </c>
      <c r="E149" s="72" t="s">
        <v>79</v>
      </c>
      <c r="F149" s="71" t="n">
        <v>6888.9</v>
      </c>
      <c r="G149" s="71"/>
      <c r="H149" s="71" t="n">
        <f aca="false">SUM(F149:G149)</f>
        <v>6888.9</v>
      </c>
      <c r="I149" s="71"/>
      <c r="J149" s="71"/>
      <c r="K149" s="71"/>
      <c r="L149" s="71" t="n">
        <f aca="false">SUM(H149:K149)</f>
        <v>6888.9</v>
      </c>
      <c r="M149" s="71"/>
      <c r="N149" s="71"/>
      <c r="O149" s="71" t="n">
        <f aca="false">SUM(L149:N149)</f>
        <v>6888.9</v>
      </c>
      <c r="P149" s="71"/>
      <c r="Q149" s="71"/>
      <c r="R149" s="71" t="n">
        <f aca="false">SUM(O149:Q149)</f>
        <v>6888.9</v>
      </c>
      <c r="S149" s="71"/>
      <c r="T149" s="71" t="n">
        <f aca="false">SUM(R149:S149)</f>
        <v>6888.9</v>
      </c>
      <c r="U149" s="71"/>
      <c r="V149" s="71" t="n">
        <f aca="false">SUM(T149:U149)</f>
        <v>6888.9</v>
      </c>
      <c r="W149" s="71"/>
      <c r="X149" s="71" t="n">
        <f aca="false">SUM(V149:W149)</f>
        <v>6888.9</v>
      </c>
      <c r="Y149" s="71"/>
      <c r="Z149" s="71" t="n">
        <f aca="false">SUM(X149:Y149)</f>
        <v>6888.9</v>
      </c>
      <c r="AA149" s="71"/>
      <c r="AB149" s="71" t="n">
        <f aca="false">SUM(Z149:AA149)</f>
        <v>6888.9</v>
      </c>
      <c r="AC149" s="71"/>
      <c r="AD149" s="71"/>
      <c r="AE149" s="71" t="n">
        <f aca="false">SUM(AB149:AD149)</f>
        <v>6888.9</v>
      </c>
      <c r="AF149" s="71"/>
      <c r="AG149" s="71" t="n">
        <f aca="false">SUM(AE149:AF149)</f>
        <v>6888.9</v>
      </c>
      <c r="AH149" s="71"/>
      <c r="AI149" s="71"/>
      <c r="AJ149" s="71" t="n">
        <f aca="false">SUM(AG149:AI149)</f>
        <v>6888.9</v>
      </c>
      <c r="AK149" s="71" t="n">
        <v>6267.5</v>
      </c>
      <c r="AL149" s="71"/>
      <c r="AM149" s="71" t="n">
        <f aca="false">SUM(AK149:AL149)</f>
        <v>6267.5</v>
      </c>
      <c r="AN149" s="71"/>
      <c r="AO149" s="71" t="n">
        <f aca="false">SUM(AM149:AN149)</f>
        <v>6267.5</v>
      </c>
      <c r="AP149" s="71"/>
      <c r="AQ149" s="71" t="n">
        <f aca="false">SUM(AO149:AO149)</f>
        <v>6267.5</v>
      </c>
      <c r="AR149" s="71"/>
      <c r="AS149" s="71"/>
      <c r="AT149" s="71" t="n">
        <f aca="false">SUM(AQ149:AS149)</f>
        <v>6267.5</v>
      </c>
      <c r="AU149" s="71"/>
      <c r="AV149" s="71" t="n">
        <f aca="false">SUM(AS149:AU149)</f>
        <v>6267.5</v>
      </c>
      <c r="AW149" s="71"/>
      <c r="AX149" s="71" t="n">
        <f aca="false">SUM(AU149:AW149)</f>
        <v>6267.5</v>
      </c>
      <c r="AY149" s="71" t="n">
        <v>6267.5</v>
      </c>
      <c r="AZ149" s="71"/>
      <c r="BA149" s="71" t="n">
        <f aca="false">SUM(AY149:AZ149)</f>
        <v>6267.5</v>
      </c>
      <c r="BB149" s="71"/>
      <c r="BC149" s="71" t="n">
        <f aca="false">SUM(BA149:BB149)</f>
        <v>6267.5</v>
      </c>
      <c r="BD149" s="71"/>
      <c r="BE149" s="71" t="n">
        <f aca="false">SUM(BC149:BD149)</f>
        <v>6267.5</v>
      </c>
      <c r="BF149" s="71"/>
      <c r="BG149" s="71"/>
      <c r="BH149" s="71" t="n">
        <f aca="false">SUM(BE149:BG149)</f>
        <v>6267.5</v>
      </c>
      <c r="BI149" s="71"/>
      <c r="BJ149" s="71" t="n">
        <f aca="false">SUM(BH149:BI149)</f>
        <v>6267.5</v>
      </c>
      <c r="BK149" s="68"/>
    </row>
    <row r="150" customFormat="false" ht="18.75" hidden="true" customHeight="false" outlineLevel="0" collapsed="false">
      <c r="A150" s="65"/>
      <c r="B150" s="65"/>
      <c r="C150" s="69" t="s">
        <v>657</v>
      </c>
      <c r="D150" s="69"/>
      <c r="E150" s="70" t="s">
        <v>658</v>
      </c>
      <c r="F150" s="71" t="n">
        <f aca="false">F151</f>
        <v>1459.1</v>
      </c>
      <c r="G150" s="71" t="n">
        <f aca="false">G151</f>
        <v>0</v>
      </c>
      <c r="H150" s="71" t="n">
        <f aca="false">H151</f>
        <v>1459.1</v>
      </c>
      <c r="I150" s="71" t="n">
        <f aca="false">I151</f>
        <v>0</v>
      </c>
      <c r="J150" s="71" t="n">
        <f aca="false">J151</f>
        <v>0</v>
      </c>
      <c r="K150" s="71" t="n">
        <f aca="false">K151</f>
        <v>0</v>
      </c>
      <c r="L150" s="71" t="n">
        <f aca="false">L151</f>
        <v>1459.1</v>
      </c>
      <c r="M150" s="71" t="n">
        <f aca="false">M151</f>
        <v>0</v>
      </c>
      <c r="N150" s="71" t="n">
        <f aca="false">N151</f>
        <v>0</v>
      </c>
      <c r="O150" s="71" t="n">
        <f aca="false">O151</f>
        <v>1459.1</v>
      </c>
      <c r="P150" s="71" t="n">
        <f aca="false">P151</f>
        <v>0</v>
      </c>
      <c r="Q150" s="71" t="n">
        <f aca="false">Q151</f>
        <v>0</v>
      </c>
      <c r="R150" s="71" t="n">
        <f aca="false">R151</f>
        <v>1459.1</v>
      </c>
      <c r="S150" s="71" t="n">
        <f aca="false">S151</f>
        <v>0</v>
      </c>
      <c r="T150" s="71" t="n">
        <f aca="false">T151</f>
        <v>1459.1</v>
      </c>
      <c r="U150" s="71" t="n">
        <f aca="false">U151</f>
        <v>0</v>
      </c>
      <c r="V150" s="71" t="n">
        <f aca="false">V151</f>
        <v>1459.1</v>
      </c>
      <c r="W150" s="71" t="n">
        <f aca="false">W151</f>
        <v>0</v>
      </c>
      <c r="X150" s="71" t="n">
        <f aca="false">X151</f>
        <v>1459.1</v>
      </c>
      <c r="Y150" s="71" t="n">
        <f aca="false">Y151</f>
        <v>0</v>
      </c>
      <c r="Z150" s="71" t="n">
        <f aca="false">Z151</f>
        <v>1459.1</v>
      </c>
      <c r="AA150" s="71" t="n">
        <f aca="false">AA151</f>
        <v>0</v>
      </c>
      <c r="AB150" s="71" t="n">
        <f aca="false">AB151</f>
        <v>1459.1</v>
      </c>
      <c r="AC150" s="71" t="n">
        <f aca="false">AC151</f>
        <v>0</v>
      </c>
      <c r="AD150" s="71" t="n">
        <f aca="false">AD151</f>
        <v>0</v>
      </c>
      <c r="AE150" s="71" t="n">
        <f aca="false">AE151</f>
        <v>1459.1</v>
      </c>
      <c r="AF150" s="71" t="n">
        <f aca="false">AF151</f>
        <v>0</v>
      </c>
      <c r="AG150" s="71" t="n">
        <f aca="false">AG151</f>
        <v>1459.1</v>
      </c>
      <c r="AH150" s="71" t="n">
        <f aca="false">AH151</f>
        <v>0</v>
      </c>
      <c r="AI150" s="71" t="n">
        <f aca="false">AI151</f>
        <v>0</v>
      </c>
      <c r="AJ150" s="71" t="n">
        <f aca="false">AJ151</f>
        <v>1459.1</v>
      </c>
      <c r="AK150" s="71" t="n">
        <f aca="false">AK151</f>
        <v>1459.1</v>
      </c>
      <c r="AL150" s="71" t="n">
        <f aca="false">AL151</f>
        <v>0</v>
      </c>
      <c r="AM150" s="71" t="n">
        <f aca="false">AM151</f>
        <v>1459.1</v>
      </c>
      <c r="AN150" s="71" t="n">
        <f aca="false">AN151</f>
        <v>0</v>
      </c>
      <c r="AO150" s="71" t="n">
        <f aca="false">AO151</f>
        <v>1459.1</v>
      </c>
      <c r="AP150" s="71" t="n">
        <f aca="false">AP151</f>
        <v>0</v>
      </c>
      <c r="AQ150" s="71" t="n">
        <f aca="false">AQ151</f>
        <v>1459.1</v>
      </c>
      <c r="AR150" s="71" t="n">
        <f aca="false">AR151</f>
        <v>0</v>
      </c>
      <c r="AS150" s="71" t="n">
        <f aca="false">AS151</f>
        <v>0</v>
      </c>
      <c r="AT150" s="71" t="n">
        <f aca="false">AT151</f>
        <v>1459.1</v>
      </c>
      <c r="AU150" s="71" t="n">
        <f aca="false">AU151</f>
        <v>0</v>
      </c>
      <c r="AV150" s="71" t="n">
        <f aca="false">AV151</f>
        <v>1459.1</v>
      </c>
      <c r="AW150" s="71" t="n">
        <f aca="false">AW151</f>
        <v>0</v>
      </c>
      <c r="AX150" s="71" t="n">
        <f aca="false">AX151</f>
        <v>1459.1</v>
      </c>
      <c r="AY150" s="71" t="n">
        <f aca="false">AY151</f>
        <v>1459.1</v>
      </c>
      <c r="AZ150" s="71" t="n">
        <f aca="false">AZ151</f>
        <v>0</v>
      </c>
      <c r="BA150" s="71" t="n">
        <f aca="false">BA151</f>
        <v>1459.1</v>
      </c>
      <c r="BB150" s="71" t="n">
        <f aca="false">BB151</f>
        <v>0</v>
      </c>
      <c r="BC150" s="71" t="n">
        <f aca="false">BC151</f>
        <v>1459.1</v>
      </c>
      <c r="BD150" s="71" t="n">
        <f aca="false">BD151</f>
        <v>0</v>
      </c>
      <c r="BE150" s="71" t="n">
        <f aca="false">BE151</f>
        <v>1459.1</v>
      </c>
      <c r="BF150" s="71" t="n">
        <f aca="false">BF151</f>
        <v>0</v>
      </c>
      <c r="BG150" s="71" t="n">
        <f aca="false">BG151</f>
        <v>0</v>
      </c>
      <c r="BH150" s="71" t="n">
        <f aca="false">BH151</f>
        <v>1459.1</v>
      </c>
      <c r="BI150" s="71" t="n">
        <f aca="false">BI151</f>
        <v>0</v>
      </c>
      <c r="BJ150" s="71" t="n">
        <f aca="false">BJ151</f>
        <v>1459.1</v>
      </c>
      <c r="BK150" s="68"/>
    </row>
    <row r="151" customFormat="false" ht="18.75" hidden="true" customHeight="false" outlineLevel="0" collapsed="false">
      <c r="A151" s="69"/>
      <c r="B151" s="69"/>
      <c r="C151" s="69"/>
      <c r="D151" s="69" t="s">
        <v>112</v>
      </c>
      <c r="E151" s="72" t="s">
        <v>113</v>
      </c>
      <c r="F151" s="71" t="n">
        <v>1459.1</v>
      </c>
      <c r="G151" s="71"/>
      <c r="H151" s="71" t="n">
        <f aca="false">SUM(F151:G151)</f>
        <v>1459.1</v>
      </c>
      <c r="I151" s="71"/>
      <c r="J151" s="71"/>
      <c r="K151" s="71"/>
      <c r="L151" s="71" t="n">
        <f aca="false">SUM(H151:K151)</f>
        <v>1459.1</v>
      </c>
      <c r="M151" s="71"/>
      <c r="N151" s="71"/>
      <c r="O151" s="71" t="n">
        <f aca="false">SUM(L151:N151)</f>
        <v>1459.1</v>
      </c>
      <c r="P151" s="71"/>
      <c r="Q151" s="71"/>
      <c r="R151" s="71" t="n">
        <f aca="false">SUM(O151:Q151)</f>
        <v>1459.1</v>
      </c>
      <c r="S151" s="71"/>
      <c r="T151" s="71" t="n">
        <f aca="false">SUM(R151:S151)</f>
        <v>1459.1</v>
      </c>
      <c r="U151" s="71"/>
      <c r="V151" s="71" t="n">
        <f aca="false">SUM(T151:U151)</f>
        <v>1459.1</v>
      </c>
      <c r="W151" s="71"/>
      <c r="X151" s="71" t="n">
        <f aca="false">SUM(V151:W151)</f>
        <v>1459.1</v>
      </c>
      <c r="Y151" s="71"/>
      <c r="Z151" s="71" t="n">
        <f aca="false">SUM(X151:Y151)</f>
        <v>1459.1</v>
      </c>
      <c r="AA151" s="71"/>
      <c r="AB151" s="71" t="n">
        <f aca="false">SUM(Z151:AA151)</f>
        <v>1459.1</v>
      </c>
      <c r="AC151" s="71"/>
      <c r="AD151" s="71"/>
      <c r="AE151" s="71" t="n">
        <f aca="false">SUM(AB151:AD151)</f>
        <v>1459.1</v>
      </c>
      <c r="AF151" s="71"/>
      <c r="AG151" s="71" t="n">
        <f aca="false">SUM(AE151:AF151)</f>
        <v>1459.1</v>
      </c>
      <c r="AH151" s="71"/>
      <c r="AI151" s="71"/>
      <c r="AJ151" s="71" t="n">
        <f aca="false">SUM(AG151:AI151)</f>
        <v>1459.1</v>
      </c>
      <c r="AK151" s="71" t="n">
        <v>1459.1</v>
      </c>
      <c r="AL151" s="71"/>
      <c r="AM151" s="71" t="n">
        <f aca="false">SUM(AK151:AL151)</f>
        <v>1459.1</v>
      </c>
      <c r="AN151" s="71"/>
      <c r="AO151" s="71" t="n">
        <f aca="false">SUM(AM151:AN151)</f>
        <v>1459.1</v>
      </c>
      <c r="AP151" s="71"/>
      <c r="AQ151" s="71" t="n">
        <f aca="false">SUM(AO151:AO151)</f>
        <v>1459.1</v>
      </c>
      <c r="AR151" s="71"/>
      <c r="AS151" s="71"/>
      <c r="AT151" s="71" t="n">
        <f aca="false">SUM(AQ151:AS151)</f>
        <v>1459.1</v>
      </c>
      <c r="AU151" s="71"/>
      <c r="AV151" s="71" t="n">
        <f aca="false">SUM(AS151:AU151)</f>
        <v>1459.1</v>
      </c>
      <c r="AW151" s="71"/>
      <c r="AX151" s="71" t="n">
        <f aca="false">SUM(AU151:AW151)</f>
        <v>1459.1</v>
      </c>
      <c r="AY151" s="71" t="n">
        <v>1459.1</v>
      </c>
      <c r="AZ151" s="71"/>
      <c r="BA151" s="71" t="n">
        <f aca="false">SUM(AY151:AZ151)</f>
        <v>1459.1</v>
      </c>
      <c r="BB151" s="71"/>
      <c r="BC151" s="71" t="n">
        <f aca="false">SUM(BA151:BB151)</f>
        <v>1459.1</v>
      </c>
      <c r="BD151" s="71"/>
      <c r="BE151" s="71" t="n">
        <f aca="false">SUM(BC151:BD151)</f>
        <v>1459.1</v>
      </c>
      <c r="BF151" s="71"/>
      <c r="BG151" s="71"/>
      <c r="BH151" s="71" t="n">
        <f aca="false">SUM(BE151:BG151)</f>
        <v>1459.1</v>
      </c>
      <c r="BI151" s="71"/>
      <c r="BJ151" s="71" t="n">
        <f aca="false">SUM(BH151:BI151)</f>
        <v>1459.1</v>
      </c>
      <c r="BK151" s="68"/>
    </row>
    <row r="152" customFormat="false" ht="37.5" hidden="true" customHeight="false" outlineLevel="0" collapsed="false">
      <c r="A152" s="69"/>
      <c r="B152" s="69"/>
      <c r="C152" s="74" t="s">
        <v>661</v>
      </c>
      <c r="D152" s="69"/>
      <c r="E152" s="72" t="s">
        <v>662</v>
      </c>
      <c r="F152" s="71" t="n">
        <f aca="false">F153</f>
        <v>892.5</v>
      </c>
      <c r="G152" s="71" t="n">
        <f aca="false">G153</f>
        <v>0</v>
      </c>
      <c r="H152" s="71" t="n">
        <f aca="false">H153</f>
        <v>892.5</v>
      </c>
      <c r="I152" s="71" t="n">
        <f aca="false">I153</f>
        <v>0</v>
      </c>
      <c r="J152" s="71" t="n">
        <f aca="false">J153</f>
        <v>0</v>
      </c>
      <c r="K152" s="71" t="n">
        <f aca="false">K153</f>
        <v>0</v>
      </c>
      <c r="L152" s="71" t="n">
        <f aca="false">L153</f>
        <v>892.5</v>
      </c>
      <c r="M152" s="71" t="n">
        <f aca="false">M153</f>
        <v>0</v>
      </c>
      <c r="N152" s="71" t="n">
        <f aca="false">N153</f>
        <v>0</v>
      </c>
      <c r="O152" s="71" t="n">
        <f aca="false">O153</f>
        <v>892.5</v>
      </c>
      <c r="P152" s="71" t="n">
        <f aca="false">P153</f>
        <v>0</v>
      </c>
      <c r="Q152" s="71" t="n">
        <f aca="false">Q153</f>
        <v>0</v>
      </c>
      <c r="R152" s="71" t="n">
        <f aca="false">R153</f>
        <v>892.5</v>
      </c>
      <c r="S152" s="71" t="n">
        <f aca="false">S153</f>
        <v>0</v>
      </c>
      <c r="T152" s="71" t="n">
        <f aca="false">T153</f>
        <v>892.5</v>
      </c>
      <c r="U152" s="71" t="n">
        <f aca="false">U153</f>
        <v>0</v>
      </c>
      <c r="V152" s="71" t="n">
        <f aca="false">V153</f>
        <v>892.5</v>
      </c>
      <c r="W152" s="71" t="n">
        <f aca="false">W153</f>
        <v>0</v>
      </c>
      <c r="X152" s="71" t="n">
        <f aca="false">X153</f>
        <v>892.5</v>
      </c>
      <c r="Y152" s="71" t="n">
        <f aca="false">Y153</f>
        <v>0</v>
      </c>
      <c r="Z152" s="71" t="n">
        <f aca="false">Z153</f>
        <v>892.5</v>
      </c>
      <c r="AA152" s="71" t="n">
        <f aca="false">AA153</f>
        <v>0</v>
      </c>
      <c r="AB152" s="71" t="n">
        <f aca="false">AB153</f>
        <v>892.5</v>
      </c>
      <c r="AC152" s="71" t="n">
        <f aca="false">AC153</f>
        <v>8.3</v>
      </c>
      <c r="AD152" s="71" t="n">
        <f aca="false">AD153</f>
        <v>0</v>
      </c>
      <c r="AE152" s="71" t="n">
        <f aca="false">AE153</f>
        <v>900.8</v>
      </c>
      <c r="AF152" s="71" t="n">
        <f aca="false">AF153</f>
        <v>0</v>
      </c>
      <c r="AG152" s="71" t="n">
        <f aca="false">AG153</f>
        <v>900.8</v>
      </c>
      <c r="AH152" s="71" t="n">
        <f aca="false">AH153</f>
        <v>0</v>
      </c>
      <c r="AI152" s="71" t="n">
        <f aca="false">AI153</f>
        <v>0</v>
      </c>
      <c r="AJ152" s="71" t="n">
        <f aca="false">AJ153</f>
        <v>900.8</v>
      </c>
      <c r="AK152" s="71" t="n">
        <f aca="false">AK153</f>
        <v>892.5</v>
      </c>
      <c r="AL152" s="71" t="n">
        <f aca="false">AL153</f>
        <v>0</v>
      </c>
      <c r="AM152" s="71" t="n">
        <f aca="false">AM153</f>
        <v>892.5</v>
      </c>
      <c r="AN152" s="71" t="n">
        <f aca="false">AN153</f>
        <v>0</v>
      </c>
      <c r="AO152" s="71" t="n">
        <f aca="false">AO153</f>
        <v>892.5</v>
      </c>
      <c r="AP152" s="71" t="n">
        <f aca="false">AP153</f>
        <v>0</v>
      </c>
      <c r="AQ152" s="71" t="n">
        <f aca="false">AQ153</f>
        <v>892.5</v>
      </c>
      <c r="AR152" s="71" t="n">
        <f aca="false">AR153</f>
        <v>0</v>
      </c>
      <c r="AS152" s="71" t="n">
        <f aca="false">AS153</f>
        <v>0</v>
      </c>
      <c r="AT152" s="71" t="n">
        <f aca="false">AT153</f>
        <v>892.5</v>
      </c>
      <c r="AU152" s="71" t="n">
        <f aca="false">AU153</f>
        <v>0</v>
      </c>
      <c r="AV152" s="71" t="n">
        <f aca="false">AV153</f>
        <v>892.5</v>
      </c>
      <c r="AW152" s="71" t="n">
        <f aca="false">AW153</f>
        <v>0</v>
      </c>
      <c r="AX152" s="71" t="n">
        <f aca="false">AX153</f>
        <v>892.5</v>
      </c>
      <c r="AY152" s="71" t="n">
        <f aca="false">AY153</f>
        <v>892.5</v>
      </c>
      <c r="AZ152" s="71" t="n">
        <f aca="false">AZ153</f>
        <v>0</v>
      </c>
      <c r="BA152" s="71" t="n">
        <f aca="false">BA153</f>
        <v>892.5</v>
      </c>
      <c r="BB152" s="71" t="n">
        <f aca="false">BB153</f>
        <v>0</v>
      </c>
      <c r="BC152" s="71" t="n">
        <f aca="false">BC153</f>
        <v>892.5</v>
      </c>
      <c r="BD152" s="71" t="n">
        <f aca="false">BD153</f>
        <v>0</v>
      </c>
      <c r="BE152" s="71" t="n">
        <f aca="false">BE153</f>
        <v>892.5</v>
      </c>
      <c r="BF152" s="71" t="n">
        <f aca="false">BF153</f>
        <v>0</v>
      </c>
      <c r="BG152" s="71" t="n">
        <f aca="false">BG153</f>
        <v>0</v>
      </c>
      <c r="BH152" s="71" t="n">
        <f aca="false">BH153</f>
        <v>892.5</v>
      </c>
      <c r="BI152" s="71" t="n">
        <f aca="false">BI153</f>
        <v>0</v>
      </c>
      <c r="BJ152" s="71" t="n">
        <f aca="false">BJ153</f>
        <v>892.5</v>
      </c>
      <c r="BK152" s="68"/>
    </row>
    <row r="153" customFormat="false" ht="18.75" hidden="true" customHeight="false" outlineLevel="0" collapsed="false">
      <c r="A153" s="69"/>
      <c r="B153" s="69"/>
      <c r="C153" s="74"/>
      <c r="D153" s="69" t="s">
        <v>78</v>
      </c>
      <c r="E153" s="72" t="s">
        <v>79</v>
      </c>
      <c r="F153" s="71" t="n">
        <v>892.5</v>
      </c>
      <c r="G153" s="71"/>
      <c r="H153" s="71" t="n">
        <f aca="false">SUM(F153:G153)</f>
        <v>892.5</v>
      </c>
      <c r="I153" s="71"/>
      <c r="J153" s="71"/>
      <c r="K153" s="71"/>
      <c r="L153" s="71" t="n">
        <f aca="false">SUM(H153:K153)</f>
        <v>892.5</v>
      </c>
      <c r="M153" s="71"/>
      <c r="N153" s="71"/>
      <c r="O153" s="71" t="n">
        <f aca="false">SUM(L153:N153)</f>
        <v>892.5</v>
      </c>
      <c r="P153" s="71"/>
      <c r="Q153" s="71"/>
      <c r="R153" s="71" t="n">
        <f aca="false">SUM(O153:Q153)</f>
        <v>892.5</v>
      </c>
      <c r="S153" s="71"/>
      <c r="T153" s="71" t="n">
        <f aca="false">SUM(R153:S153)</f>
        <v>892.5</v>
      </c>
      <c r="U153" s="71"/>
      <c r="V153" s="71" t="n">
        <f aca="false">SUM(T153:U153)</f>
        <v>892.5</v>
      </c>
      <c r="W153" s="71"/>
      <c r="X153" s="71" t="n">
        <f aca="false">SUM(V153:W153)</f>
        <v>892.5</v>
      </c>
      <c r="Y153" s="71"/>
      <c r="Z153" s="71" t="n">
        <f aca="false">SUM(X153:Y153)</f>
        <v>892.5</v>
      </c>
      <c r="AA153" s="71"/>
      <c r="AB153" s="71" t="n">
        <f aca="false">SUM(Z153:AA153)</f>
        <v>892.5</v>
      </c>
      <c r="AC153" s="71" t="n">
        <v>8.3</v>
      </c>
      <c r="AD153" s="71"/>
      <c r="AE153" s="71" t="n">
        <f aca="false">SUM(AB153:AD153)</f>
        <v>900.8</v>
      </c>
      <c r="AF153" s="71"/>
      <c r="AG153" s="71" t="n">
        <f aca="false">SUM(AE153:AF153)</f>
        <v>900.8</v>
      </c>
      <c r="AH153" s="71"/>
      <c r="AI153" s="71"/>
      <c r="AJ153" s="71" t="n">
        <f aca="false">SUM(AG153:AI153)</f>
        <v>900.8</v>
      </c>
      <c r="AK153" s="71" t="n">
        <v>892.5</v>
      </c>
      <c r="AL153" s="71"/>
      <c r="AM153" s="71" t="n">
        <f aca="false">SUM(AK153:AL153)</f>
        <v>892.5</v>
      </c>
      <c r="AN153" s="71"/>
      <c r="AO153" s="71" t="n">
        <f aca="false">SUM(AM153:AN153)</f>
        <v>892.5</v>
      </c>
      <c r="AP153" s="71"/>
      <c r="AQ153" s="71" t="n">
        <f aca="false">SUM(AO153:AO153)</f>
        <v>892.5</v>
      </c>
      <c r="AR153" s="71"/>
      <c r="AS153" s="71"/>
      <c r="AT153" s="71" t="n">
        <f aca="false">SUM(AQ153:AS153)</f>
        <v>892.5</v>
      </c>
      <c r="AU153" s="71"/>
      <c r="AV153" s="71" t="n">
        <f aca="false">SUM(AS153:AU153)</f>
        <v>892.5</v>
      </c>
      <c r="AW153" s="71"/>
      <c r="AX153" s="71" t="n">
        <f aca="false">SUM(AU153:AW153)</f>
        <v>892.5</v>
      </c>
      <c r="AY153" s="71" t="n">
        <v>892.5</v>
      </c>
      <c r="AZ153" s="71"/>
      <c r="BA153" s="71" t="n">
        <f aca="false">SUM(AY153:AZ153)</f>
        <v>892.5</v>
      </c>
      <c r="BB153" s="71"/>
      <c r="BC153" s="71" t="n">
        <f aca="false">SUM(BA153:BB153)</f>
        <v>892.5</v>
      </c>
      <c r="BD153" s="71"/>
      <c r="BE153" s="71" t="n">
        <f aca="false">SUM(BC153:BD153)</f>
        <v>892.5</v>
      </c>
      <c r="BF153" s="71"/>
      <c r="BG153" s="71"/>
      <c r="BH153" s="71" t="n">
        <f aca="false">SUM(BE153:BG153)</f>
        <v>892.5</v>
      </c>
      <c r="BI153" s="71"/>
      <c r="BJ153" s="71" t="n">
        <f aca="false">SUM(BH153:BI153)</f>
        <v>892.5</v>
      </c>
      <c r="BK153" s="68"/>
    </row>
    <row r="154" customFormat="false" ht="18.75" hidden="true" customHeight="false" outlineLevel="0" collapsed="false">
      <c r="A154" s="69"/>
      <c r="B154" s="69"/>
      <c r="C154" s="74" t="s">
        <v>677</v>
      </c>
      <c r="D154" s="69"/>
      <c r="E154" s="72" t="s">
        <v>678</v>
      </c>
      <c r="F154" s="71" t="n">
        <f aca="false">F155+F156</f>
        <v>5880.3</v>
      </c>
      <c r="G154" s="71" t="n">
        <f aca="false">G155+G156</f>
        <v>154.98</v>
      </c>
      <c r="H154" s="71" t="n">
        <f aca="false">H155+H156</f>
        <v>6035.28</v>
      </c>
      <c r="I154" s="71" t="n">
        <f aca="false">I155+I156</f>
        <v>0</v>
      </c>
      <c r="J154" s="71" t="n">
        <f aca="false">J155+J156</f>
        <v>0</v>
      </c>
      <c r="K154" s="71" t="n">
        <f aca="false">K155+K156</f>
        <v>0</v>
      </c>
      <c r="L154" s="71" t="n">
        <f aca="false">L155+L156</f>
        <v>6035.28</v>
      </c>
      <c r="M154" s="71" t="n">
        <f aca="false">M155+M156</f>
        <v>0</v>
      </c>
      <c r="N154" s="71" t="n">
        <f aca="false">N155+N156</f>
        <v>0</v>
      </c>
      <c r="O154" s="71" t="n">
        <f aca="false">O155+O156</f>
        <v>6035.28</v>
      </c>
      <c r="P154" s="71" t="n">
        <f aca="false">P155+P156</f>
        <v>534.6</v>
      </c>
      <c r="Q154" s="71" t="n">
        <f aca="false">Q155+Q156</f>
        <v>0</v>
      </c>
      <c r="R154" s="71" t="n">
        <f aca="false">R155+R156</f>
        <v>6569.88</v>
      </c>
      <c r="S154" s="71" t="n">
        <f aca="false">S155+S156</f>
        <v>0</v>
      </c>
      <c r="T154" s="71" t="n">
        <f aca="false">T155+T156</f>
        <v>6569.88</v>
      </c>
      <c r="U154" s="71" t="n">
        <f aca="false">U155+U156</f>
        <v>0</v>
      </c>
      <c r="V154" s="71" t="n">
        <f aca="false">V155+V156</f>
        <v>6569.88</v>
      </c>
      <c r="W154" s="71" t="n">
        <f aca="false">W155+W156</f>
        <v>0</v>
      </c>
      <c r="X154" s="71" t="n">
        <f aca="false">X155+X156</f>
        <v>6569.88</v>
      </c>
      <c r="Y154" s="71" t="n">
        <f aca="false">Y155+Y156</f>
        <v>0</v>
      </c>
      <c r="Z154" s="71" t="n">
        <f aca="false">Z155+Z156</f>
        <v>6569.88</v>
      </c>
      <c r="AA154" s="71" t="n">
        <f aca="false">AA155+AA156</f>
        <v>0</v>
      </c>
      <c r="AB154" s="71" t="n">
        <f aca="false">AB155+AB156</f>
        <v>6569.88</v>
      </c>
      <c r="AC154" s="71" t="n">
        <f aca="false">AC155+AC156</f>
        <v>0</v>
      </c>
      <c r="AD154" s="71" t="n">
        <f aca="false">AD155+AD156</f>
        <v>0</v>
      </c>
      <c r="AE154" s="71" t="n">
        <f aca="false">AE155+AE156</f>
        <v>6569.88</v>
      </c>
      <c r="AF154" s="71" t="n">
        <f aca="false">AF155+AF156</f>
        <v>0</v>
      </c>
      <c r="AG154" s="71" t="n">
        <f aca="false">AG155+AG156</f>
        <v>6569.88</v>
      </c>
      <c r="AH154" s="71" t="n">
        <f aca="false">AH155+AH156</f>
        <v>0</v>
      </c>
      <c r="AI154" s="71" t="n">
        <f aca="false">AI155+AI156</f>
        <v>0</v>
      </c>
      <c r="AJ154" s="71" t="n">
        <f aca="false">AJ155+AJ156</f>
        <v>6569.88</v>
      </c>
      <c r="AK154" s="71" t="n">
        <f aca="false">AK155+AK156</f>
        <v>6468.4</v>
      </c>
      <c r="AL154" s="71" t="n">
        <f aca="false">AL155+AL156</f>
        <v>-588.12</v>
      </c>
      <c r="AM154" s="71" t="n">
        <f aca="false">AM155+AM156</f>
        <v>5880.28</v>
      </c>
      <c r="AN154" s="71" t="n">
        <f aca="false">AN155+AN156</f>
        <v>0</v>
      </c>
      <c r="AO154" s="71" t="n">
        <f aca="false">AO155+AO156</f>
        <v>5880.28</v>
      </c>
      <c r="AP154" s="71" t="n">
        <f aca="false">AP155+AP156</f>
        <v>0</v>
      </c>
      <c r="AQ154" s="71" t="n">
        <f aca="false">AQ155+AQ156</f>
        <v>5880.28</v>
      </c>
      <c r="AR154" s="71" t="n">
        <f aca="false">AR155+AR156</f>
        <v>588.1</v>
      </c>
      <c r="AS154" s="71" t="n">
        <f aca="false">AS155+AS156</f>
        <v>0</v>
      </c>
      <c r="AT154" s="71" t="n">
        <f aca="false">AT155+AT156</f>
        <v>6468.38</v>
      </c>
      <c r="AU154" s="71" t="n">
        <f aca="false">AU155+AU156</f>
        <v>0</v>
      </c>
      <c r="AV154" s="71" t="n">
        <f aca="false">AV155+AV156</f>
        <v>6468.38</v>
      </c>
      <c r="AW154" s="71" t="n">
        <f aca="false">AW155+AW156</f>
        <v>0</v>
      </c>
      <c r="AX154" s="71" t="n">
        <f aca="false">AX155+AX156</f>
        <v>6468.38</v>
      </c>
      <c r="AY154" s="71" t="n">
        <f aca="false">AY155+AY156</f>
        <v>6468.4</v>
      </c>
      <c r="AZ154" s="71" t="n">
        <f aca="false">AZ155+AZ156</f>
        <v>-588.12</v>
      </c>
      <c r="BA154" s="71" t="n">
        <f aca="false">BA155+BA156</f>
        <v>5880.28</v>
      </c>
      <c r="BB154" s="71" t="n">
        <f aca="false">BB155+BB156</f>
        <v>0</v>
      </c>
      <c r="BC154" s="71" t="n">
        <f aca="false">BC155+BC156</f>
        <v>5880.28</v>
      </c>
      <c r="BD154" s="71" t="n">
        <f aca="false">BD155+BD156</f>
        <v>0</v>
      </c>
      <c r="BE154" s="71" t="n">
        <f aca="false">BE155+BE156</f>
        <v>5880.28</v>
      </c>
      <c r="BF154" s="71" t="n">
        <f aca="false">BF155+BF156</f>
        <v>345.5</v>
      </c>
      <c r="BG154" s="71" t="n">
        <f aca="false">BG155+BG156</f>
        <v>0</v>
      </c>
      <c r="BH154" s="71" t="n">
        <f aca="false">BH155+BH156</f>
        <v>6225.78</v>
      </c>
      <c r="BI154" s="71" t="n">
        <f aca="false">BI155+BI156</f>
        <v>0</v>
      </c>
      <c r="BJ154" s="71" t="n">
        <f aca="false">BJ155+BJ156</f>
        <v>6225.78</v>
      </c>
      <c r="BK154" s="68"/>
    </row>
    <row r="155" customFormat="false" ht="37.5" hidden="true" customHeight="false" outlineLevel="0" collapsed="false">
      <c r="A155" s="69"/>
      <c r="B155" s="69"/>
      <c r="C155" s="74"/>
      <c r="D155" s="69" t="s">
        <v>129</v>
      </c>
      <c r="E155" s="72" t="s">
        <v>130</v>
      </c>
      <c r="F155" s="71" t="n">
        <v>4301.3</v>
      </c>
      <c r="G155" s="71" t="n">
        <v>194.68</v>
      </c>
      <c r="H155" s="71" t="n">
        <f aca="false">SUM(F155:G155)</f>
        <v>4495.98</v>
      </c>
      <c r="I155" s="71"/>
      <c r="J155" s="71"/>
      <c r="K155" s="71"/>
      <c r="L155" s="71" t="n">
        <f aca="false">SUM(H155:K155)</f>
        <v>4495.98</v>
      </c>
      <c r="M155" s="71"/>
      <c r="N155" s="71"/>
      <c r="O155" s="71" t="n">
        <f aca="false">SUM(L155:N155)</f>
        <v>4495.98</v>
      </c>
      <c r="P155" s="71"/>
      <c r="Q155" s="71"/>
      <c r="R155" s="71" t="n">
        <f aca="false">SUM(O155:Q155)</f>
        <v>4495.98</v>
      </c>
      <c r="S155" s="71"/>
      <c r="T155" s="71" t="n">
        <f aca="false">SUM(R155:S155)</f>
        <v>4495.98</v>
      </c>
      <c r="U155" s="71"/>
      <c r="V155" s="71" t="n">
        <f aca="false">SUM(T155:U155)</f>
        <v>4495.98</v>
      </c>
      <c r="W155" s="71"/>
      <c r="X155" s="71" t="n">
        <f aca="false">SUM(V155:W155)</f>
        <v>4495.98</v>
      </c>
      <c r="Y155" s="71"/>
      <c r="Z155" s="71" t="n">
        <f aca="false">SUM(X155:Y155)</f>
        <v>4495.98</v>
      </c>
      <c r="AA155" s="71"/>
      <c r="AB155" s="71" t="n">
        <f aca="false">SUM(Z155:AA155)</f>
        <v>4495.98</v>
      </c>
      <c r="AC155" s="71" t="n">
        <v>-78.8</v>
      </c>
      <c r="AD155" s="71"/>
      <c r="AE155" s="71" t="n">
        <f aca="false">SUM(AB155:AD155)</f>
        <v>4417.18</v>
      </c>
      <c r="AF155" s="71"/>
      <c r="AG155" s="71" t="n">
        <f aca="false">SUM(AE155:AF155)</f>
        <v>4417.18</v>
      </c>
      <c r="AH155" s="71"/>
      <c r="AI155" s="71"/>
      <c r="AJ155" s="71" t="n">
        <f aca="false">SUM(AG155:AI155)</f>
        <v>4417.18</v>
      </c>
      <c r="AK155" s="71" t="n">
        <v>4533.7</v>
      </c>
      <c r="AL155" s="71" t="n">
        <v>-118.72</v>
      </c>
      <c r="AM155" s="71" t="n">
        <f aca="false">SUM(AK155:AL155)</f>
        <v>4414.98</v>
      </c>
      <c r="AN155" s="71"/>
      <c r="AO155" s="71" t="n">
        <f aca="false">SUM(AM155:AN155)</f>
        <v>4414.98</v>
      </c>
      <c r="AP155" s="71"/>
      <c r="AQ155" s="71" t="n">
        <f aca="false">SUM(AO155:AO155)</f>
        <v>4414.98</v>
      </c>
      <c r="AR155" s="71"/>
      <c r="AS155" s="71"/>
      <c r="AT155" s="71" t="n">
        <f aca="false">SUM(AQ155:AS155)</f>
        <v>4414.98</v>
      </c>
      <c r="AU155" s="71"/>
      <c r="AV155" s="71" t="n">
        <f aca="false">SUM(AS155:AU155)</f>
        <v>4414.98</v>
      </c>
      <c r="AW155" s="71"/>
      <c r="AX155" s="71" t="n">
        <f aca="false">SUM(AU155:AW155)</f>
        <v>4414.98</v>
      </c>
      <c r="AY155" s="71" t="n">
        <v>4533.7</v>
      </c>
      <c r="AZ155" s="71" t="n">
        <v>-118.72</v>
      </c>
      <c r="BA155" s="71" t="n">
        <f aca="false">SUM(AY155:AZ155)</f>
        <v>4414.98</v>
      </c>
      <c r="BB155" s="71"/>
      <c r="BC155" s="71" t="n">
        <f aca="false">SUM(BA155:BB155)</f>
        <v>4414.98</v>
      </c>
      <c r="BD155" s="71"/>
      <c r="BE155" s="71" t="n">
        <f aca="false">SUM(BC155:BD155)</f>
        <v>4414.98</v>
      </c>
      <c r="BF155" s="71"/>
      <c r="BG155" s="71"/>
      <c r="BH155" s="71" t="n">
        <f aca="false">SUM(BE155:BG155)</f>
        <v>4414.98</v>
      </c>
      <c r="BI155" s="71"/>
      <c r="BJ155" s="71" t="n">
        <f aca="false">SUM(BH155:BI155)</f>
        <v>4414.98</v>
      </c>
      <c r="BK155" s="68"/>
    </row>
    <row r="156" customFormat="false" ht="18.75" hidden="true" customHeight="false" outlineLevel="0" collapsed="false">
      <c r="A156" s="69"/>
      <c r="B156" s="69"/>
      <c r="C156" s="74"/>
      <c r="D156" s="69" t="s">
        <v>110</v>
      </c>
      <c r="E156" s="72" t="s">
        <v>111</v>
      </c>
      <c r="F156" s="71" t="n">
        <v>1579</v>
      </c>
      <c r="G156" s="71" t="n">
        <v>-39.7</v>
      </c>
      <c r="H156" s="71" t="n">
        <f aca="false">SUM(F156:G156)</f>
        <v>1539.3</v>
      </c>
      <c r="I156" s="71"/>
      <c r="J156" s="71"/>
      <c r="K156" s="71"/>
      <c r="L156" s="71" t="n">
        <f aca="false">SUM(H156:K156)</f>
        <v>1539.3</v>
      </c>
      <c r="M156" s="71"/>
      <c r="N156" s="71"/>
      <c r="O156" s="71" t="n">
        <f aca="false">SUM(L156:N156)</f>
        <v>1539.3</v>
      </c>
      <c r="P156" s="71" t="n">
        <v>534.6</v>
      </c>
      <c r="Q156" s="71"/>
      <c r="R156" s="71" t="n">
        <f aca="false">SUM(O156:Q156)</f>
        <v>2073.9</v>
      </c>
      <c r="S156" s="71"/>
      <c r="T156" s="71" t="n">
        <f aca="false">SUM(R156:S156)</f>
        <v>2073.9</v>
      </c>
      <c r="U156" s="71"/>
      <c r="V156" s="71" t="n">
        <f aca="false">SUM(T156:U156)</f>
        <v>2073.9</v>
      </c>
      <c r="W156" s="71"/>
      <c r="X156" s="71" t="n">
        <f aca="false">SUM(V156:W156)</f>
        <v>2073.9</v>
      </c>
      <c r="Y156" s="71"/>
      <c r="Z156" s="71" t="n">
        <f aca="false">SUM(X156:Y156)</f>
        <v>2073.9</v>
      </c>
      <c r="AA156" s="71"/>
      <c r="AB156" s="71" t="n">
        <f aca="false">SUM(Z156:AA156)</f>
        <v>2073.9</v>
      </c>
      <c r="AC156" s="71" t="n">
        <v>78.8</v>
      </c>
      <c r="AD156" s="71"/>
      <c r="AE156" s="71" t="n">
        <f aca="false">SUM(AB156:AD156)</f>
        <v>2152.7</v>
      </c>
      <c r="AF156" s="71"/>
      <c r="AG156" s="71" t="n">
        <f aca="false">SUM(AE156:AF156)</f>
        <v>2152.7</v>
      </c>
      <c r="AH156" s="71"/>
      <c r="AI156" s="71"/>
      <c r="AJ156" s="71" t="n">
        <f aca="false">SUM(AG156:AI156)</f>
        <v>2152.7</v>
      </c>
      <c r="AK156" s="71" t="n">
        <v>1934.7</v>
      </c>
      <c r="AL156" s="71" t="n">
        <v>-469.4</v>
      </c>
      <c r="AM156" s="71" t="n">
        <f aca="false">SUM(AK156:AL156)</f>
        <v>1465.3</v>
      </c>
      <c r="AN156" s="71"/>
      <c r="AO156" s="71" t="n">
        <f aca="false">SUM(AM156:AN156)</f>
        <v>1465.3</v>
      </c>
      <c r="AP156" s="71"/>
      <c r="AQ156" s="71" t="n">
        <f aca="false">SUM(AO156:AO156)</f>
        <v>1465.3</v>
      </c>
      <c r="AR156" s="71" t="n">
        <v>588.1</v>
      </c>
      <c r="AS156" s="71"/>
      <c r="AT156" s="71" t="n">
        <f aca="false">SUM(AQ156:AS156)</f>
        <v>2053.4</v>
      </c>
      <c r="AU156" s="71"/>
      <c r="AV156" s="71" t="n">
        <f aca="false">SUM(AS156:AU156)</f>
        <v>2053.4</v>
      </c>
      <c r="AW156" s="71"/>
      <c r="AX156" s="71" t="n">
        <f aca="false">SUM(AU156:AW156)</f>
        <v>2053.4</v>
      </c>
      <c r="AY156" s="71" t="n">
        <v>1934.7</v>
      </c>
      <c r="AZ156" s="71" t="n">
        <v>-469.4</v>
      </c>
      <c r="BA156" s="71" t="n">
        <f aca="false">SUM(AY156:AZ156)</f>
        <v>1465.3</v>
      </c>
      <c r="BB156" s="71"/>
      <c r="BC156" s="71" t="n">
        <f aca="false">SUM(BA156:BB156)</f>
        <v>1465.3</v>
      </c>
      <c r="BD156" s="71"/>
      <c r="BE156" s="71" t="n">
        <f aca="false">SUM(BC156:BD156)</f>
        <v>1465.3</v>
      </c>
      <c r="BF156" s="71" t="n">
        <v>345.5</v>
      </c>
      <c r="BG156" s="71"/>
      <c r="BH156" s="71" t="n">
        <f aca="false">SUM(BE156:BG156)</f>
        <v>1810.8</v>
      </c>
      <c r="BI156" s="71"/>
      <c r="BJ156" s="71" t="n">
        <f aca="false">SUM(BH156:BI156)</f>
        <v>1810.8</v>
      </c>
      <c r="BK156" s="68"/>
    </row>
    <row r="157" customFormat="false" ht="37.5" hidden="false" customHeight="false" outlineLevel="0" collapsed="false">
      <c r="A157" s="69"/>
      <c r="B157" s="69"/>
      <c r="C157" s="80" t="s">
        <v>684</v>
      </c>
      <c r="D157" s="65"/>
      <c r="E157" s="86" t="s">
        <v>501</v>
      </c>
      <c r="F157" s="67" t="n">
        <f aca="false">F158+F162+F160</f>
        <v>51763</v>
      </c>
      <c r="G157" s="67" t="n">
        <f aca="false">G158+G162+G160</f>
        <v>0</v>
      </c>
      <c r="H157" s="67" t="n">
        <f aca="false">H158+H162+H160</f>
        <v>51763</v>
      </c>
      <c r="I157" s="67" t="n">
        <f aca="false">I158+I162+I160</f>
        <v>0</v>
      </c>
      <c r="J157" s="67" t="n">
        <f aca="false">J158+J162+J160</f>
        <v>0</v>
      </c>
      <c r="K157" s="67" t="n">
        <f aca="false">K158+K162+K160</f>
        <v>0</v>
      </c>
      <c r="L157" s="67" t="n">
        <f aca="false">L158+L162+L160</f>
        <v>51763</v>
      </c>
      <c r="M157" s="67" t="n">
        <f aca="false">M158+M162+M160</f>
        <v>0</v>
      </c>
      <c r="N157" s="67" t="n">
        <f aca="false">N158+N162+N160</f>
        <v>0</v>
      </c>
      <c r="O157" s="67" t="n">
        <f aca="false">O158+O162+O160</f>
        <v>51763</v>
      </c>
      <c r="P157" s="67" t="n">
        <f aca="false">P158+P162+P160</f>
        <v>0</v>
      </c>
      <c r="Q157" s="67" t="n">
        <f aca="false">Q158+Q162+Q160</f>
        <v>-520</v>
      </c>
      <c r="R157" s="67" t="n">
        <f aca="false">R158+R162+R160</f>
        <v>51243</v>
      </c>
      <c r="S157" s="67" t="n">
        <f aca="false">S158+S162+S160</f>
        <v>0</v>
      </c>
      <c r="T157" s="67" t="n">
        <f aca="false">T158+T162+T160</f>
        <v>51243</v>
      </c>
      <c r="U157" s="67" t="n">
        <f aca="false">U158+U162+U160</f>
        <v>0</v>
      </c>
      <c r="V157" s="67" t="n">
        <f aca="false">V158+V162+V160</f>
        <v>51243</v>
      </c>
      <c r="W157" s="67" t="n">
        <f aca="false">W158+W162+W160</f>
        <v>0</v>
      </c>
      <c r="X157" s="67" t="n">
        <f aca="false">X158+X162+X160</f>
        <v>51243</v>
      </c>
      <c r="Y157" s="67" t="n">
        <f aca="false">Y158+Y162+Y160</f>
        <v>0</v>
      </c>
      <c r="Z157" s="67" t="n">
        <f aca="false">Z158+Z162+Z160</f>
        <v>51243</v>
      </c>
      <c r="AA157" s="67" t="n">
        <f aca="false">AA158+AA162+AA160</f>
        <v>0</v>
      </c>
      <c r="AB157" s="67" t="n">
        <f aca="false">AB158+AB162+AB160</f>
        <v>51243</v>
      </c>
      <c r="AC157" s="67" t="n">
        <f aca="false">AC158+AC162+AC160</f>
        <v>0</v>
      </c>
      <c r="AD157" s="67" t="n">
        <f aca="false">AD158+AD162+AD160</f>
        <v>-1858.36141</v>
      </c>
      <c r="AE157" s="67" t="n">
        <f aca="false">AE158+AE162+AE160</f>
        <v>49384.63859</v>
      </c>
      <c r="AF157" s="67" t="n">
        <f aca="false">AF158+AF162+AF160</f>
        <v>0</v>
      </c>
      <c r="AG157" s="67" t="n">
        <f aca="false">AG158+AG162+AG160</f>
        <v>49384.63859</v>
      </c>
      <c r="AH157" s="67" t="n">
        <f aca="false">AH158+AH162+AH160</f>
        <v>-3409.3289</v>
      </c>
      <c r="AI157" s="67" t="n">
        <f aca="false">AI158+AI162+AI160</f>
        <v>0</v>
      </c>
      <c r="AJ157" s="67" t="n">
        <f aca="false">AJ158+AJ162+AJ160</f>
        <v>45975.30969</v>
      </c>
      <c r="AK157" s="67" t="n">
        <f aca="false">AK158+AK162+AK160</f>
        <v>49658.5</v>
      </c>
      <c r="AL157" s="67" t="n">
        <f aca="false">AL158+AL162+AL160</f>
        <v>0</v>
      </c>
      <c r="AM157" s="67" t="n">
        <f aca="false">AM158+AM162+AM160</f>
        <v>49658.5</v>
      </c>
      <c r="AN157" s="67" t="n">
        <f aca="false">AN158+AN162+AN160</f>
        <v>0</v>
      </c>
      <c r="AO157" s="67" t="n">
        <f aca="false">AO158+AO162+AO160</f>
        <v>49658.5</v>
      </c>
      <c r="AP157" s="67" t="n">
        <f aca="false">AP158+AP162+AP160</f>
        <v>0</v>
      </c>
      <c r="AQ157" s="67" t="n">
        <f aca="false">AQ158+AQ162+AQ160</f>
        <v>49658.5</v>
      </c>
      <c r="AR157" s="67" t="n">
        <f aca="false">AR158+AR162+AR160</f>
        <v>0</v>
      </c>
      <c r="AS157" s="67" t="n">
        <f aca="false">AS158+AS162+AS160</f>
        <v>0</v>
      </c>
      <c r="AT157" s="67" t="n">
        <f aca="false">AT158+AT162+AT160</f>
        <v>49658.5</v>
      </c>
      <c r="AU157" s="67" t="n">
        <f aca="false">AU158+AU162+AU160</f>
        <v>0</v>
      </c>
      <c r="AV157" s="67" t="n">
        <f aca="false">AV158+AV162+AV160</f>
        <v>49658.5</v>
      </c>
      <c r="AW157" s="67" t="n">
        <f aca="false">AW158+AW162+AW160</f>
        <v>0</v>
      </c>
      <c r="AX157" s="67" t="n">
        <f aca="false">AX158+AX162+AX160</f>
        <v>49658.5</v>
      </c>
      <c r="AY157" s="67" t="n">
        <f aca="false">AY158+AY162+AY160</f>
        <v>38320.9</v>
      </c>
      <c r="AZ157" s="67" t="n">
        <f aca="false">AZ158+AZ162+AZ160</f>
        <v>0</v>
      </c>
      <c r="BA157" s="67" t="n">
        <f aca="false">BA158+BA162+BA160</f>
        <v>38320.9</v>
      </c>
      <c r="BB157" s="67" t="n">
        <f aca="false">BB158+BB162+BB160</f>
        <v>0</v>
      </c>
      <c r="BC157" s="67" t="n">
        <f aca="false">BC158+BC162+BC160</f>
        <v>38320.9</v>
      </c>
      <c r="BD157" s="67" t="n">
        <f aca="false">BD158+BD162+BD160</f>
        <v>0</v>
      </c>
      <c r="BE157" s="67" t="n">
        <f aca="false">BE158+BE162+BE160</f>
        <v>38320.9</v>
      </c>
      <c r="BF157" s="67" t="n">
        <f aca="false">BF158+BF162+BF160</f>
        <v>0</v>
      </c>
      <c r="BG157" s="67" t="n">
        <f aca="false">BG158+BG162+BG160</f>
        <v>0</v>
      </c>
      <c r="BH157" s="67" t="n">
        <f aca="false">BH158+BH162+BH160</f>
        <v>38320.9</v>
      </c>
      <c r="BI157" s="67" t="n">
        <f aca="false">BI158+BI162+BI160</f>
        <v>0</v>
      </c>
      <c r="BJ157" s="67" t="n">
        <f aca="false">BJ158+BJ162+BJ160</f>
        <v>38320.9</v>
      </c>
      <c r="BK157" s="68"/>
    </row>
    <row r="158" customFormat="false" ht="18.75" hidden="false" customHeight="false" outlineLevel="0" collapsed="false">
      <c r="A158" s="69"/>
      <c r="B158" s="69"/>
      <c r="C158" s="69" t="s">
        <v>686</v>
      </c>
      <c r="D158" s="69"/>
      <c r="E158" s="72" t="s">
        <v>687</v>
      </c>
      <c r="F158" s="71" t="n">
        <f aca="false">F159</f>
        <v>51180.8</v>
      </c>
      <c r="G158" s="71" t="n">
        <f aca="false">G159</f>
        <v>0</v>
      </c>
      <c r="H158" s="71" t="n">
        <f aca="false">H159</f>
        <v>51180.8</v>
      </c>
      <c r="I158" s="71" t="n">
        <f aca="false">I159</f>
        <v>0</v>
      </c>
      <c r="J158" s="71" t="n">
        <f aca="false">J159</f>
        <v>0</v>
      </c>
      <c r="K158" s="71" t="n">
        <f aca="false">K159</f>
        <v>0</v>
      </c>
      <c r="L158" s="71" t="n">
        <f aca="false">L159</f>
        <v>51180.8</v>
      </c>
      <c r="M158" s="71" t="n">
        <f aca="false">M159</f>
        <v>0</v>
      </c>
      <c r="N158" s="71" t="n">
        <f aca="false">N159</f>
        <v>0</v>
      </c>
      <c r="O158" s="71" t="n">
        <f aca="false">O159</f>
        <v>51180.8</v>
      </c>
      <c r="P158" s="71" t="n">
        <f aca="false">P159</f>
        <v>0</v>
      </c>
      <c r="Q158" s="71" t="n">
        <f aca="false">Q159</f>
        <v>-520</v>
      </c>
      <c r="R158" s="71" t="n">
        <f aca="false">R159</f>
        <v>50660.8</v>
      </c>
      <c r="S158" s="71" t="n">
        <f aca="false">S159</f>
        <v>0</v>
      </c>
      <c r="T158" s="71" t="n">
        <f aca="false">T159</f>
        <v>50660.8</v>
      </c>
      <c r="U158" s="71" t="n">
        <f aca="false">U159</f>
        <v>0</v>
      </c>
      <c r="V158" s="71" t="n">
        <f aca="false">V159</f>
        <v>50660.8</v>
      </c>
      <c r="W158" s="71" t="n">
        <f aca="false">W159</f>
        <v>0</v>
      </c>
      <c r="X158" s="71" t="n">
        <f aca="false">X159</f>
        <v>50660.8</v>
      </c>
      <c r="Y158" s="71" t="n">
        <f aca="false">Y159</f>
        <v>0</v>
      </c>
      <c r="Z158" s="71" t="n">
        <f aca="false">Z159</f>
        <v>50660.8</v>
      </c>
      <c r="AA158" s="71" t="n">
        <f aca="false">AA159</f>
        <v>0</v>
      </c>
      <c r="AB158" s="71" t="n">
        <f aca="false">AB159</f>
        <v>50660.8</v>
      </c>
      <c r="AC158" s="71" t="n">
        <f aca="false">AC159</f>
        <v>0</v>
      </c>
      <c r="AD158" s="71" t="n">
        <f aca="false">AD159</f>
        <v>-1858.36141</v>
      </c>
      <c r="AE158" s="71" t="n">
        <f aca="false">AE159</f>
        <v>48802.43859</v>
      </c>
      <c r="AF158" s="71" t="n">
        <f aca="false">AF159</f>
        <v>0</v>
      </c>
      <c r="AG158" s="71" t="n">
        <f aca="false">AG159</f>
        <v>48802.43859</v>
      </c>
      <c r="AH158" s="71" t="n">
        <f aca="false">AH159</f>
        <v>-3347.48205</v>
      </c>
      <c r="AI158" s="71" t="n">
        <f aca="false">AI159</f>
        <v>0</v>
      </c>
      <c r="AJ158" s="71" t="n">
        <f aca="false">AJ159</f>
        <v>45454.95654</v>
      </c>
      <c r="AK158" s="71" t="n">
        <f aca="false">AK159</f>
        <v>49096</v>
      </c>
      <c r="AL158" s="71" t="n">
        <f aca="false">AL159</f>
        <v>0</v>
      </c>
      <c r="AM158" s="71" t="n">
        <f aca="false">AM159</f>
        <v>49096</v>
      </c>
      <c r="AN158" s="71" t="n">
        <f aca="false">AN159</f>
        <v>0</v>
      </c>
      <c r="AO158" s="71" t="n">
        <f aca="false">AO159</f>
        <v>49096</v>
      </c>
      <c r="AP158" s="71" t="n">
        <f aca="false">AP159</f>
        <v>0</v>
      </c>
      <c r="AQ158" s="71" t="n">
        <f aca="false">AQ159</f>
        <v>49096</v>
      </c>
      <c r="AR158" s="71" t="n">
        <f aca="false">AR159</f>
        <v>0</v>
      </c>
      <c r="AS158" s="71" t="n">
        <f aca="false">AS159</f>
        <v>0</v>
      </c>
      <c r="AT158" s="71" t="n">
        <f aca="false">AT159</f>
        <v>49096</v>
      </c>
      <c r="AU158" s="71" t="n">
        <f aca="false">AU159</f>
        <v>0</v>
      </c>
      <c r="AV158" s="71" t="n">
        <f aca="false">AV159</f>
        <v>49096</v>
      </c>
      <c r="AW158" s="71" t="n">
        <f aca="false">AW159</f>
        <v>0</v>
      </c>
      <c r="AX158" s="71" t="n">
        <f aca="false">AX159</f>
        <v>49096</v>
      </c>
      <c r="AY158" s="71" t="n">
        <f aca="false">AY159</f>
        <v>37758.4</v>
      </c>
      <c r="AZ158" s="71" t="n">
        <f aca="false">AZ159</f>
        <v>0</v>
      </c>
      <c r="BA158" s="71" t="n">
        <f aca="false">BA159</f>
        <v>37758.4</v>
      </c>
      <c r="BB158" s="71" t="n">
        <f aca="false">BB159</f>
        <v>0</v>
      </c>
      <c r="BC158" s="71" t="n">
        <f aca="false">BC159</f>
        <v>37758.4</v>
      </c>
      <c r="BD158" s="71" t="n">
        <f aca="false">BD159</f>
        <v>0</v>
      </c>
      <c r="BE158" s="71" t="n">
        <f aca="false">BE159</f>
        <v>37758.4</v>
      </c>
      <c r="BF158" s="71" t="n">
        <f aca="false">BF159</f>
        <v>0</v>
      </c>
      <c r="BG158" s="71" t="n">
        <f aca="false">BG159</f>
        <v>0</v>
      </c>
      <c r="BH158" s="71" t="n">
        <f aca="false">BH159</f>
        <v>37758.4</v>
      </c>
      <c r="BI158" s="71" t="n">
        <f aca="false">BI159</f>
        <v>0</v>
      </c>
      <c r="BJ158" s="71" t="n">
        <f aca="false">BJ159</f>
        <v>37758.4</v>
      </c>
      <c r="BK158" s="68"/>
    </row>
    <row r="159" customFormat="false" ht="18.75" hidden="false" customHeight="false" outlineLevel="0" collapsed="false">
      <c r="A159" s="69"/>
      <c r="B159" s="69"/>
      <c r="C159" s="69"/>
      <c r="D159" s="69" t="s">
        <v>78</v>
      </c>
      <c r="E159" s="72" t="s">
        <v>79</v>
      </c>
      <c r="F159" s="71" t="n">
        <v>51180.8</v>
      </c>
      <c r="G159" s="71"/>
      <c r="H159" s="71" t="n">
        <f aca="false">SUM(F159:G159)</f>
        <v>51180.8</v>
      </c>
      <c r="I159" s="71"/>
      <c r="J159" s="71"/>
      <c r="K159" s="71"/>
      <c r="L159" s="71" t="n">
        <f aca="false">SUM(H159:K159)</f>
        <v>51180.8</v>
      </c>
      <c r="M159" s="71"/>
      <c r="N159" s="71"/>
      <c r="O159" s="71" t="n">
        <f aca="false">SUM(L159:N159)</f>
        <v>51180.8</v>
      </c>
      <c r="P159" s="71"/>
      <c r="Q159" s="71" t="n">
        <v>-520</v>
      </c>
      <c r="R159" s="71" t="n">
        <f aca="false">SUM(O159:Q159)</f>
        <v>50660.8</v>
      </c>
      <c r="S159" s="71" t="n">
        <v>0</v>
      </c>
      <c r="T159" s="71" t="n">
        <f aca="false">SUM(R159:S159)</f>
        <v>50660.8</v>
      </c>
      <c r="U159" s="71" t="n">
        <v>0</v>
      </c>
      <c r="V159" s="71" t="n">
        <f aca="false">SUM(T159:U159)</f>
        <v>50660.8</v>
      </c>
      <c r="W159" s="71" t="n">
        <v>0</v>
      </c>
      <c r="X159" s="71" t="n">
        <f aca="false">SUM(V159:W159)</f>
        <v>50660.8</v>
      </c>
      <c r="Y159" s="71" t="n">
        <v>0</v>
      </c>
      <c r="Z159" s="71" t="n">
        <f aca="false">SUM(X159:Y159)</f>
        <v>50660.8</v>
      </c>
      <c r="AA159" s="71" t="n">
        <v>0</v>
      </c>
      <c r="AB159" s="71" t="n">
        <f aca="false">SUM(Z159:AA159)</f>
        <v>50660.8</v>
      </c>
      <c r="AC159" s="71" t="n">
        <v>0</v>
      </c>
      <c r="AD159" s="71" t="n">
        <f aca="false">-1440.83333-140.6194-276.90868</f>
        <v>-1858.36141</v>
      </c>
      <c r="AE159" s="71" t="n">
        <f aca="false">SUM(AB159:AD159)</f>
        <v>48802.43859</v>
      </c>
      <c r="AF159" s="71"/>
      <c r="AG159" s="71" t="n">
        <f aca="false">SUM(AE159:AF159)</f>
        <v>48802.43859</v>
      </c>
      <c r="AH159" s="71" t="n">
        <v>-3347.48205</v>
      </c>
      <c r="AI159" s="71"/>
      <c r="AJ159" s="71" t="n">
        <f aca="false">SUM(AG159:AI159)</f>
        <v>45454.95654</v>
      </c>
      <c r="AK159" s="71" t="n">
        <v>49096</v>
      </c>
      <c r="AL159" s="71"/>
      <c r="AM159" s="71" t="n">
        <f aca="false">SUM(AK159:AL159)</f>
        <v>49096</v>
      </c>
      <c r="AN159" s="71"/>
      <c r="AO159" s="71" t="n">
        <f aca="false">SUM(AM159:AN159)</f>
        <v>49096</v>
      </c>
      <c r="AP159" s="71"/>
      <c r="AQ159" s="71" t="n">
        <f aca="false">SUM(AO159:AO159)</f>
        <v>49096</v>
      </c>
      <c r="AR159" s="71"/>
      <c r="AS159" s="71"/>
      <c r="AT159" s="71" t="n">
        <f aca="false">SUM(AQ159:AS159)</f>
        <v>49096</v>
      </c>
      <c r="AU159" s="71"/>
      <c r="AV159" s="71" t="n">
        <f aca="false">SUM(AS159:AU159)</f>
        <v>49096</v>
      </c>
      <c r="AW159" s="71"/>
      <c r="AX159" s="71" t="n">
        <f aca="false">SUM(AU159:AW159)</f>
        <v>49096</v>
      </c>
      <c r="AY159" s="71" t="n">
        <v>37758.4</v>
      </c>
      <c r="AZ159" s="71"/>
      <c r="BA159" s="71" t="n">
        <f aca="false">SUM(AY159:AZ159)</f>
        <v>37758.4</v>
      </c>
      <c r="BB159" s="71"/>
      <c r="BC159" s="71" t="n">
        <f aca="false">SUM(BA159:BB159)</f>
        <v>37758.4</v>
      </c>
      <c r="BD159" s="71"/>
      <c r="BE159" s="71" t="n">
        <f aca="false">SUM(BC159:BD159)</f>
        <v>37758.4</v>
      </c>
      <c r="BF159" s="71"/>
      <c r="BG159" s="71"/>
      <c r="BH159" s="71" t="n">
        <f aca="false">SUM(BE159:BG159)</f>
        <v>37758.4</v>
      </c>
      <c r="BI159" s="71"/>
      <c r="BJ159" s="71" t="n">
        <f aca="false">SUM(BH159:BI159)</f>
        <v>37758.4</v>
      </c>
      <c r="BK159" s="68"/>
    </row>
    <row r="160" customFormat="false" ht="18.75" hidden="false" customHeight="false" outlineLevel="0" collapsed="false">
      <c r="A160" s="65"/>
      <c r="B160" s="69"/>
      <c r="C160" s="69" t="s">
        <v>690</v>
      </c>
      <c r="D160" s="69"/>
      <c r="E160" s="70" t="s">
        <v>171</v>
      </c>
      <c r="F160" s="71" t="n">
        <f aca="false">F161</f>
        <v>385</v>
      </c>
      <c r="G160" s="71" t="n">
        <f aca="false">G161</f>
        <v>0</v>
      </c>
      <c r="H160" s="71" t="n">
        <f aca="false">H161</f>
        <v>385</v>
      </c>
      <c r="I160" s="71" t="n">
        <f aca="false">I161</f>
        <v>0</v>
      </c>
      <c r="J160" s="71" t="n">
        <f aca="false">J161</f>
        <v>0</v>
      </c>
      <c r="K160" s="71" t="n">
        <f aca="false">K161</f>
        <v>0</v>
      </c>
      <c r="L160" s="71" t="n">
        <f aca="false">L161</f>
        <v>385</v>
      </c>
      <c r="M160" s="71" t="n">
        <f aca="false">M161</f>
        <v>0</v>
      </c>
      <c r="N160" s="71" t="n">
        <f aca="false">N161</f>
        <v>0</v>
      </c>
      <c r="O160" s="71" t="n">
        <f aca="false">O161</f>
        <v>385</v>
      </c>
      <c r="P160" s="71" t="n">
        <f aca="false">P161</f>
        <v>0</v>
      </c>
      <c r="Q160" s="71" t="n">
        <f aca="false">Q161</f>
        <v>0</v>
      </c>
      <c r="R160" s="71" t="n">
        <f aca="false">R161</f>
        <v>385</v>
      </c>
      <c r="S160" s="71" t="n">
        <f aca="false">S161</f>
        <v>0</v>
      </c>
      <c r="T160" s="71" t="n">
        <f aca="false">T161</f>
        <v>385</v>
      </c>
      <c r="U160" s="71" t="n">
        <f aca="false">U161</f>
        <v>0</v>
      </c>
      <c r="V160" s="71" t="n">
        <f aca="false">V161</f>
        <v>385</v>
      </c>
      <c r="W160" s="71" t="n">
        <f aca="false">W161</f>
        <v>0</v>
      </c>
      <c r="X160" s="71" t="n">
        <f aca="false">X161</f>
        <v>385</v>
      </c>
      <c r="Y160" s="71" t="n">
        <f aca="false">Y161</f>
        <v>0</v>
      </c>
      <c r="Z160" s="71" t="n">
        <f aca="false">Z161</f>
        <v>385</v>
      </c>
      <c r="AA160" s="71" t="n">
        <f aca="false">AA161</f>
        <v>0</v>
      </c>
      <c r="AB160" s="71" t="n">
        <f aca="false">AB161</f>
        <v>385</v>
      </c>
      <c r="AC160" s="71" t="n">
        <f aca="false">AC161</f>
        <v>0</v>
      </c>
      <c r="AD160" s="71" t="n">
        <f aca="false">AD161</f>
        <v>0</v>
      </c>
      <c r="AE160" s="71" t="n">
        <f aca="false">AE161</f>
        <v>385</v>
      </c>
      <c r="AF160" s="71" t="n">
        <f aca="false">AF161</f>
        <v>0</v>
      </c>
      <c r="AG160" s="71" t="n">
        <f aca="false">AG161</f>
        <v>385</v>
      </c>
      <c r="AH160" s="71" t="n">
        <f aca="false">AH161</f>
        <v>30</v>
      </c>
      <c r="AI160" s="71" t="n">
        <f aca="false">AI161</f>
        <v>0</v>
      </c>
      <c r="AJ160" s="71" t="n">
        <f aca="false">AJ161</f>
        <v>415</v>
      </c>
      <c r="AK160" s="71" t="n">
        <f aca="false">AK161</f>
        <v>385</v>
      </c>
      <c r="AL160" s="71" t="n">
        <f aca="false">AL161</f>
        <v>0</v>
      </c>
      <c r="AM160" s="71" t="n">
        <f aca="false">AM161</f>
        <v>385</v>
      </c>
      <c r="AN160" s="71" t="n">
        <f aca="false">AN161</f>
        <v>0</v>
      </c>
      <c r="AO160" s="71" t="n">
        <f aca="false">AO161</f>
        <v>385</v>
      </c>
      <c r="AP160" s="71" t="n">
        <f aca="false">AP161</f>
        <v>0</v>
      </c>
      <c r="AQ160" s="71" t="n">
        <f aca="false">AQ161</f>
        <v>385</v>
      </c>
      <c r="AR160" s="71" t="n">
        <f aca="false">AR161</f>
        <v>0</v>
      </c>
      <c r="AS160" s="71" t="n">
        <f aca="false">AS161</f>
        <v>0</v>
      </c>
      <c r="AT160" s="71" t="n">
        <f aca="false">AT161</f>
        <v>385</v>
      </c>
      <c r="AU160" s="71" t="n">
        <f aca="false">AU161</f>
        <v>0</v>
      </c>
      <c r="AV160" s="71" t="n">
        <f aca="false">AV161</f>
        <v>385</v>
      </c>
      <c r="AW160" s="71" t="n">
        <f aca="false">AW161</f>
        <v>0</v>
      </c>
      <c r="AX160" s="71" t="n">
        <f aca="false">AX161</f>
        <v>385</v>
      </c>
      <c r="AY160" s="71" t="n">
        <f aca="false">AY161</f>
        <v>385</v>
      </c>
      <c r="AZ160" s="71" t="n">
        <f aca="false">AZ161</f>
        <v>0</v>
      </c>
      <c r="BA160" s="71" t="n">
        <f aca="false">BA161</f>
        <v>385</v>
      </c>
      <c r="BB160" s="71" t="n">
        <f aca="false">BB161</f>
        <v>0</v>
      </c>
      <c r="BC160" s="71" t="n">
        <f aca="false">BC161</f>
        <v>385</v>
      </c>
      <c r="BD160" s="71" t="n">
        <f aca="false">BD161</f>
        <v>0</v>
      </c>
      <c r="BE160" s="71" t="n">
        <f aca="false">BE161</f>
        <v>385</v>
      </c>
      <c r="BF160" s="71" t="n">
        <f aca="false">BF161</f>
        <v>0</v>
      </c>
      <c r="BG160" s="71" t="n">
        <f aca="false">BG161</f>
        <v>0</v>
      </c>
      <c r="BH160" s="71" t="n">
        <f aca="false">BH161</f>
        <v>385</v>
      </c>
      <c r="BI160" s="71" t="n">
        <f aca="false">BI161</f>
        <v>0</v>
      </c>
      <c r="BJ160" s="71" t="n">
        <f aca="false">BJ161</f>
        <v>385</v>
      </c>
      <c r="BK160" s="68"/>
    </row>
    <row r="161" customFormat="false" ht="18.75" hidden="false" customHeight="false" outlineLevel="0" collapsed="false">
      <c r="A161" s="69"/>
      <c r="B161" s="69"/>
      <c r="C161" s="69"/>
      <c r="D161" s="69" t="s">
        <v>74</v>
      </c>
      <c r="E161" s="72" t="s">
        <v>75</v>
      </c>
      <c r="F161" s="71" t="n">
        <v>385</v>
      </c>
      <c r="G161" s="71"/>
      <c r="H161" s="71" t="n">
        <f aca="false">SUM(F161:G161)</f>
        <v>385</v>
      </c>
      <c r="I161" s="71"/>
      <c r="J161" s="71"/>
      <c r="K161" s="71"/>
      <c r="L161" s="71" t="n">
        <f aca="false">SUM(H161:K161)</f>
        <v>385</v>
      </c>
      <c r="M161" s="71"/>
      <c r="N161" s="71"/>
      <c r="O161" s="71" t="n">
        <f aca="false">SUM(L161:N161)</f>
        <v>385</v>
      </c>
      <c r="P161" s="71"/>
      <c r="Q161" s="71"/>
      <c r="R161" s="71" t="n">
        <f aca="false">SUM(O161:Q161)</f>
        <v>385</v>
      </c>
      <c r="S161" s="71"/>
      <c r="T161" s="71" t="n">
        <f aca="false">SUM(R161:S161)</f>
        <v>385</v>
      </c>
      <c r="U161" s="71"/>
      <c r="V161" s="71" t="n">
        <f aca="false">SUM(T161:U161)</f>
        <v>385</v>
      </c>
      <c r="W161" s="71"/>
      <c r="X161" s="71" t="n">
        <f aca="false">SUM(V161:W161)</f>
        <v>385</v>
      </c>
      <c r="Y161" s="71"/>
      <c r="Z161" s="71" t="n">
        <f aca="false">SUM(X161:Y161)</f>
        <v>385</v>
      </c>
      <c r="AA161" s="71"/>
      <c r="AB161" s="71" t="n">
        <f aca="false">SUM(Z161:AA161)</f>
        <v>385</v>
      </c>
      <c r="AC161" s="71"/>
      <c r="AD161" s="71"/>
      <c r="AE161" s="71" t="n">
        <f aca="false">SUM(AB161:AD161)</f>
        <v>385</v>
      </c>
      <c r="AF161" s="71"/>
      <c r="AG161" s="71" t="n">
        <f aca="false">SUM(AE161:AF161)</f>
        <v>385</v>
      </c>
      <c r="AH161" s="71" t="n">
        <v>30</v>
      </c>
      <c r="AI161" s="71"/>
      <c r="AJ161" s="71" t="n">
        <f aca="false">SUM(AG161:AI161)</f>
        <v>415</v>
      </c>
      <c r="AK161" s="71" t="n">
        <v>385</v>
      </c>
      <c r="AL161" s="71"/>
      <c r="AM161" s="71" t="n">
        <f aca="false">SUM(AK161:AL161)</f>
        <v>385</v>
      </c>
      <c r="AN161" s="71"/>
      <c r="AO161" s="71" t="n">
        <f aca="false">SUM(AM161:AN161)</f>
        <v>385</v>
      </c>
      <c r="AP161" s="71"/>
      <c r="AQ161" s="71" t="n">
        <f aca="false">SUM(AO161:AO161)</f>
        <v>385</v>
      </c>
      <c r="AR161" s="71"/>
      <c r="AS161" s="71"/>
      <c r="AT161" s="71" t="n">
        <f aca="false">SUM(AQ161:AS161)</f>
        <v>385</v>
      </c>
      <c r="AU161" s="71"/>
      <c r="AV161" s="71" t="n">
        <f aca="false">SUM(AS161:AU161)</f>
        <v>385</v>
      </c>
      <c r="AW161" s="71"/>
      <c r="AX161" s="71" t="n">
        <f aca="false">SUM(AU161:AW161)</f>
        <v>385</v>
      </c>
      <c r="AY161" s="71" t="n">
        <v>385</v>
      </c>
      <c r="AZ161" s="71"/>
      <c r="BA161" s="71" t="n">
        <f aca="false">SUM(AY161:AZ161)</f>
        <v>385</v>
      </c>
      <c r="BB161" s="71"/>
      <c r="BC161" s="71" t="n">
        <f aca="false">SUM(BA161:BB161)</f>
        <v>385</v>
      </c>
      <c r="BD161" s="71"/>
      <c r="BE161" s="71" t="n">
        <f aca="false">SUM(BC161:BD161)</f>
        <v>385</v>
      </c>
      <c r="BF161" s="71"/>
      <c r="BG161" s="71"/>
      <c r="BH161" s="71" t="n">
        <f aca="false">SUM(BE161:BG161)</f>
        <v>385</v>
      </c>
      <c r="BI161" s="71"/>
      <c r="BJ161" s="71" t="n">
        <f aca="false">SUM(BH161:BI161)</f>
        <v>385</v>
      </c>
      <c r="BK161" s="68"/>
    </row>
    <row r="162" customFormat="false" ht="18.75" hidden="false" customHeight="false" outlineLevel="0" collapsed="false">
      <c r="A162" s="65"/>
      <c r="B162" s="65"/>
      <c r="C162" s="69" t="s">
        <v>688</v>
      </c>
      <c r="D162" s="69"/>
      <c r="E162" s="70" t="s">
        <v>689</v>
      </c>
      <c r="F162" s="71" t="n">
        <f aca="false">F163</f>
        <v>197.2</v>
      </c>
      <c r="G162" s="71" t="n">
        <f aca="false">G163</f>
        <v>0</v>
      </c>
      <c r="H162" s="71" t="n">
        <f aca="false">H163</f>
        <v>197.2</v>
      </c>
      <c r="I162" s="71" t="n">
        <f aca="false">I163</f>
        <v>0</v>
      </c>
      <c r="J162" s="71" t="n">
        <f aca="false">J163</f>
        <v>0</v>
      </c>
      <c r="K162" s="71" t="n">
        <f aca="false">K163</f>
        <v>0</v>
      </c>
      <c r="L162" s="71" t="n">
        <f aca="false">L163</f>
        <v>197.2</v>
      </c>
      <c r="M162" s="71" t="n">
        <f aca="false">M163</f>
        <v>0</v>
      </c>
      <c r="N162" s="71" t="n">
        <f aca="false">N163</f>
        <v>0</v>
      </c>
      <c r="O162" s="71" t="n">
        <f aca="false">O163</f>
        <v>197.2</v>
      </c>
      <c r="P162" s="71" t="n">
        <f aca="false">P163</f>
        <v>0</v>
      </c>
      <c r="Q162" s="71" t="n">
        <f aca="false">Q163</f>
        <v>0</v>
      </c>
      <c r="R162" s="71" t="n">
        <f aca="false">R163</f>
        <v>197.2</v>
      </c>
      <c r="S162" s="71" t="n">
        <f aca="false">S163</f>
        <v>0</v>
      </c>
      <c r="T162" s="71" t="n">
        <f aca="false">T163</f>
        <v>197.2</v>
      </c>
      <c r="U162" s="71" t="n">
        <f aca="false">U163</f>
        <v>0</v>
      </c>
      <c r="V162" s="71" t="n">
        <f aca="false">V163</f>
        <v>197.2</v>
      </c>
      <c r="W162" s="71" t="n">
        <f aca="false">W163</f>
        <v>0</v>
      </c>
      <c r="X162" s="71" t="n">
        <f aca="false">X163</f>
        <v>197.2</v>
      </c>
      <c r="Y162" s="71" t="n">
        <f aca="false">Y163</f>
        <v>0</v>
      </c>
      <c r="Z162" s="71" t="n">
        <f aca="false">Z163</f>
        <v>197.2</v>
      </c>
      <c r="AA162" s="71" t="n">
        <f aca="false">AA163</f>
        <v>0</v>
      </c>
      <c r="AB162" s="71" t="n">
        <f aca="false">AB163</f>
        <v>197.2</v>
      </c>
      <c r="AC162" s="71" t="n">
        <f aca="false">AC163</f>
        <v>0</v>
      </c>
      <c r="AD162" s="71" t="n">
        <f aca="false">AD163</f>
        <v>0</v>
      </c>
      <c r="AE162" s="71" t="n">
        <f aca="false">AE163</f>
        <v>197.2</v>
      </c>
      <c r="AF162" s="71" t="n">
        <f aca="false">AF163</f>
        <v>0</v>
      </c>
      <c r="AG162" s="71" t="n">
        <f aca="false">AG163</f>
        <v>197.2</v>
      </c>
      <c r="AH162" s="71" t="n">
        <f aca="false">AH163</f>
        <v>-91.84685</v>
      </c>
      <c r="AI162" s="71" t="n">
        <f aca="false">AI163</f>
        <v>0</v>
      </c>
      <c r="AJ162" s="71" t="n">
        <f aca="false">AJ163</f>
        <v>105.35315</v>
      </c>
      <c r="AK162" s="71" t="n">
        <f aca="false">AK163</f>
        <v>177.5</v>
      </c>
      <c r="AL162" s="71" t="n">
        <f aca="false">AL163</f>
        <v>0</v>
      </c>
      <c r="AM162" s="71" t="n">
        <f aca="false">AM163</f>
        <v>177.5</v>
      </c>
      <c r="AN162" s="71" t="n">
        <f aca="false">AN163</f>
        <v>0</v>
      </c>
      <c r="AO162" s="71" t="n">
        <f aca="false">AO163</f>
        <v>177.5</v>
      </c>
      <c r="AP162" s="71" t="n">
        <f aca="false">AP163</f>
        <v>0</v>
      </c>
      <c r="AQ162" s="71" t="n">
        <f aca="false">AQ163</f>
        <v>177.5</v>
      </c>
      <c r="AR162" s="71" t="n">
        <f aca="false">AR163</f>
        <v>0</v>
      </c>
      <c r="AS162" s="71" t="n">
        <f aca="false">AS163</f>
        <v>0</v>
      </c>
      <c r="AT162" s="71" t="n">
        <f aca="false">AT163</f>
        <v>177.5</v>
      </c>
      <c r="AU162" s="71" t="n">
        <f aca="false">AU163</f>
        <v>0</v>
      </c>
      <c r="AV162" s="71" t="n">
        <f aca="false">AV163</f>
        <v>177.5</v>
      </c>
      <c r="AW162" s="71" t="n">
        <f aca="false">AW163</f>
        <v>0</v>
      </c>
      <c r="AX162" s="71" t="n">
        <f aca="false">AX163</f>
        <v>177.5</v>
      </c>
      <c r="AY162" s="71" t="n">
        <f aca="false">AY163</f>
        <v>177.5</v>
      </c>
      <c r="AZ162" s="71" t="n">
        <f aca="false">AZ163</f>
        <v>0</v>
      </c>
      <c r="BA162" s="71" t="n">
        <f aca="false">BA163</f>
        <v>177.5</v>
      </c>
      <c r="BB162" s="71" t="n">
        <f aca="false">BB163</f>
        <v>0</v>
      </c>
      <c r="BC162" s="71" t="n">
        <f aca="false">BC163</f>
        <v>177.5</v>
      </c>
      <c r="BD162" s="71" t="n">
        <f aca="false">BD163</f>
        <v>0</v>
      </c>
      <c r="BE162" s="71" t="n">
        <f aca="false">BE163</f>
        <v>177.5</v>
      </c>
      <c r="BF162" s="71" t="n">
        <f aca="false">BF163</f>
        <v>0</v>
      </c>
      <c r="BG162" s="71" t="n">
        <f aca="false">BG163</f>
        <v>0</v>
      </c>
      <c r="BH162" s="71" t="n">
        <f aca="false">BH163</f>
        <v>177.5</v>
      </c>
      <c r="BI162" s="71" t="n">
        <f aca="false">BI163</f>
        <v>0</v>
      </c>
      <c r="BJ162" s="71" t="n">
        <f aca="false">BJ163</f>
        <v>177.5</v>
      </c>
      <c r="BK162" s="68"/>
    </row>
    <row r="163" customFormat="false" ht="18.75" hidden="false" customHeight="false" outlineLevel="0" collapsed="false">
      <c r="A163" s="69"/>
      <c r="B163" s="69"/>
      <c r="C163" s="69"/>
      <c r="D163" s="69" t="s">
        <v>110</v>
      </c>
      <c r="E163" s="72" t="s">
        <v>111</v>
      </c>
      <c r="F163" s="71" t="n">
        <v>197.2</v>
      </c>
      <c r="G163" s="71"/>
      <c r="H163" s="71" t="n">
        <f aca="false">SUM(F163:G163)</f>
        <v>197.2</v>
      </c>
      <c r="I163" s="71"/>
      <c r="J163" s="71"/>
      <c r="K163" s="71"/>
      <c r="L163" s="71" t="n">
        <f aca="false">SUM(H163:K163)</f>
        <v>197.2</v>
      </c>
      <c r="M163" s="71"/>
      <c r="N163" s="71"/>
      <c r="O163" s="71" t="n">
        <f aca="false">SUM(L163:N163)</f>
        <v>197.2</v>
      </c>
      <c r="P163" s="71"/>
      <c r="Q163" s="71"/>
      <c r="R163" s="71" t="n">
        <f aca="false">SUM(O163:Q163)</f>
        <v>197.2</v>
      </c>
      <c r="S163" s="71"/>
      <c r="T163" s="71" t="n">
        <f aca="false">SUM(R163:S163)</f>
        <v>197.2</v>
      </c>
      <c r="U163" s="71"/>
      <c r="V163" s="71" t="n">
        <f aca="false">SUM(T163:U163)</f>
        <v>197.2</v>
      </c>
      <c r="W163" s="71"/>
      <c r="X163" s="71" t="n">
        <f aca="false">SUM(V163:W163)</f>
        <v>197.2</v>
      </c>
      <c r="Y163" s="71"/>
      <c r="Z163" s="71" t="n">
        <f aca="false">SUM(X163:Y163)</f>
        <v>197.2</v>
      </c>
      <c r="AA163" s="71"/>
      <c r="AB163" s="71" t="n">
        <f aca="false">SUM(Z163:AA163)</f>
        <v>197.2</v>
      </c>
      <c r="AC163" s="71"/>
      <c r="AD163" s="71"/>
      <c r="AE163" s="71" t="n">
        <f aca="false">SUM(AB163:AD163)</f>
        <v>197.2</v>
      </c>
      <c r="AF163" s="71"/>
      <c r="AG163" s="71" t="n">
        <f aca="false">SUM(AE163:AF163)</f>
        <v>197.2</v>
      </c>
      <c r="AH163" s="71" t="n">
        <v>-91.84685</v>
      </c>
      <c r="AI163" s="71"/>
      <c r="AJ163" s="71" t="n">
        <f aca="false">SUM(AG163:AI163)</f>
        <v>105.35315</v>
      </c>
      <c r="AK163" s="71" t="n">
        <v>177.5</v>
      </c>
      <c r="AL163" s="71"/>
      <c r="AM163" s="71" t="n">
        <f aca="false">SUM(AK163:AL163)</f>
        <v>177.5</v>
      </c>
      <c r="AN163" s="71"/>
      <c r="AO163" s="71" t="n">
        <f aca="false">SUM(AM163:AN163)</f>
        <v>177.5</v>
      </c>
      <c r="AP163" s="71"/>
      <c r="AQ163" s="71" t="n">
        <f aca="false">SUM(AO163:AO163)</f>
        <v>177.5</v>
      </c>
      <c r="AR163" s="71"/>
      <c r="AS163" s="71"/>
      <c r="AT163" s="71" t="n">
        <f aca="false">SUM(AQ163:AS163)</f>
        <v>177.5</v>
      </c>
      <c r="AU163" s="71"/>
      <c r="AV163" s="71" t="n">
        <f aca="false">SUM(AS163:AU163)</f>
        <v>177.5</v>
      </c>
      <c r="AW163" s="71"/>
      <c r="AX163" s="71" t="n">
        <f aca="false">SUM(AU163:AW163)</f>
        <v>177.5</v>
      </c>
      <c r="AY163" s="71" t="n">
        <v>177.5</v>
      </c>
      <c r="AZ163" s="71"/>
      <c r="BA163" s="71" t="n">
        <f aca="false">SUM(AY163:AZ163)</f>
        <v>177.5</v>
      </c>
      <c r="BB163" s="71"/>
      <c r="BC163" s="71" t="n">
        <f aca="false">SUM(BA163:BB163)</f>
        <v>177.5</v>
      </c>
      <c r="BD163" s="71"/>
      <c r="BE163" s="71" t="n">
        <f aca="false">SUM(BC163:BD163)</f>
        <v>177.5</v>
      </c>
      <c r="BF163" s="71"/>
      <c r="BG163" s="71"/>
      <c r="BH163" s="71" t="n">
        <f aca="false">SUM(BE163:BG163)</f>
        <v>177.5</v>
      </c>
      <c r="BI163" s="71"/>
      <c r="BJ163" s="71" t="n">
        <f aca="false">SUM(BH163:BI163)</f>
        <v>177.5</v>
      </c>
      <c r="BK163" s="68"/>
    </row>
    <row r="164" customFormat="false" ht="18.75" hidden="false" customHeight="false" outlineLevel="0" collapsed="false">
      <c r="A164" s="65"/>
      <c r="B164" s="65"/>
      <c r="C164" s="65" t="s">
        <v>710</v>
      </c>
      <c r="D164" s="65"/>
      <c r="E164" s="66" t="s">
        <v>711</v>
      </c>
      <c r="F164" s="67" t="n">
        <f aca="false">F180+F174+F172+F178+F176+F168+F165</f>
        <v>1535.65203</v>
      </c>
      <c r="G164" s="67" t="n">
        <f aca="false">G180+G174+G172+G178+G176+G168+G165</f>
        <v>10.4853</v>
      </c>
      <c r="H164" s="67" t="n">
        <f aca="false">H180+H174+H172+H178+H176+H168+H165</f>
        <v>1546.13733</v>
      </c>
      <c r="I164" s="67" t="n">
        <f aca="false">I180+I174+I172+I178+I176+I168+I165</f>
        <v>0</v>
      </c>
      <c r="J164" s="67" t="n">
        <f aca="false">J180+J174+J172+J178+J176+J168+J165</f>
        <v>-2.01673</v>
      </c>
      <c r="K164" s="67" t="n">
        <f aca="false">K180+K174+K172+K178+K176+K168+K165</f>
        <v>0</v>
      </c>
      <c r="L164" s="67" t="n">
        <f aca="false">L180+L174+L172+L178+L176+L168+L165</f>
        <v>1544.1206</v>
      </c>
      <c r="M164" s="67" t="n">
        <f aca="false">M180+M174+M172+M178+M176+M168+M165</f>
        <v>0</v>
      </c>
      <c r="N164" s="67" t="n">
        <f aca="false">N180+N174+N172+N178+N176+N168+N165</f>
        <v>0</v>
      </c>
      <c r="O164" s="67" t="n">
        <f aca="false">O180+O174+O172+O178+O176+O168+O165</f>
        <v>1544.1206</v>
      </c>
      <c r="P164" s="67" t="n">
        <f aca="false">P180+P174+P172+P178+P176+P168+P165+P182</f>
        <v>2112.59476</v>
      </c>
      <c r="Q164" s="67" t="n">
        <f aca="false">Q180+Q174+Q172+Q178+Q176+Q168+Q165+Q182</f>
        <v>0</v>
      </c>
      <c r="R164" s="67" t="n">
        <f aca="false">R180+R174+R172+R178+R176+R168+R165+R182</f>
        <v>3656.71536</v>
      </c>
      <c r="S164" s="67" t="n">
        <f aca="false">S180+S174+S172+S178+S176+S168+S165+S182</f>
        <v>0</v>
      </c>
      <c r="T164" s="67" t="n">
        <f aca="false">T180+T174+T172+T178+T176+T168+T165+T182</f>
        <v>3656.71536</v>
      </c>
      <c r="U164" s="67" t="n">
        <f aca="false">U180+U174+U172+U178+U176+U168+U165+U182</f>
        <v>1623.61555</v>
      </c>
      <c r="V164" s="67" t="n">
        <f aca="false">V180+V174+V172+V178+V176+V168+V165+V182</f>
        <v>5280.33091</v>
      </c>
      <c r="W164" s="67" t="n">
        <f aca="false">W180+W174+W172+W178+W176+W168+W165+W182</f>
        <v>90</v>
      </c>
      <c r="X164" s="67" t="n">
        <f aca="false">X180+X174+X172+X178+X176+X168+X165+X182</f>
        <v>5370.33091</v>
      </c>
      <c r="Y164" s="67" t="n">
        <f aca="false">Y180+Y174+Y172+Y178+Y176+Y168+Y165+Y182</f>
        <v>117</v>
      </c>
      <c r="Z164" s="67" t="n">
        <f aca="false">Z180+Z174+Z172+Z178+Z176+Z168+Z165+Z182</f>
        <v>5487.33091</v>
      </c>
      <c r="AA164" s="67" t="n">
        <f aca="false">AA180+AA174+AA172+AA178+AA176+AA168+AA165+AA182</f>
        <v>-88</v>
      </c>
      <c r="AB164" s="67" t="n">
        <f aca="false">AB180+AB174+AB172+AB178+AB176+AB168+AB165+AB182</f>
        <v>5399.33091</v>
      </c>
      <c r="AC164" s="67" t="n">
        <f aca="false">AC180+AC174+AC172+AC178+AC176+AC168+AC165+AC182</f>
        <v>-915.14968</v>
      </c>
      <c r="AD164" s="67" t="n">
        <f aca="false">AD180+AD174+AD172+AD178+AD176+AD168+AD165+AD182</f>
        <v>-84.60327</v>
      </c>
      <c r="AE164" s="67" t="n">
        <f aca="false">AE180+AE174+AE172+AE178+AE176+AE168+AE165+AE182</f>
        <v>4399.57796</v>
      </c>
      <c r="AF164" s="67" t="n">
        <f aca="false">AF180+AF174+AF172+AF178+AF176+AF168+AF165+AF182</f>
        <v>0</v>
      </c>
      <c r="AG164" s="67" t="n">
        <f aca="false">AG180+AG174+AG172+AG178+AG176+AG168+AG165+AG182</f>
        <v>4399.57796</v>
      </c>
      <c r="AH164" s="67" t="n">
        <f aca="false">AH180+AH174+AH172+AH178+AH176+AH168+AH165+AH182</f>
        <v>168.37812</v>
      </c>
      <c r="AI164" s="67" t="n">
        <f aca="false">AI180+AI174+AI172+AI178+AI176+AI168+AI165+AI182</f>
        <v>1104.24307</v>
      </c>
      <c r="AJ164" s="67" t="n">
        <f aca="false">AJ180+AJ174+AJ172+AJ178+AJ176+AJ168+AJ165+AJ182</f>
        <v>5672.19915</v>
      </c>
      <c r="AK164" s="67" t="n">
        <f aca="false">AK180+AK174+AK172+AK178+AK176+AK168+AK165+AK182</f>
        <v>57857.67275</v>
      </c>
      <c r="AL164" s="67" t="n">
        <f aca="false">AL180+AL174+AL172+AL178+AL176+AL168+AL165+AL182</f>
        <v>0</v>
      </c>
      <c r="AM164" s="67" t="n">
        <f aca="false">AM180+AM174+AM172+AM178+AM176+AM168+AM165+AM182</f>
        <v>57857.67275</v>
      </c>
      <c r="AN164" s="67" t="n">
        <f aca="false">AN180+AN174+AN172+AN178+AN176+AN168+AN165+AN182</f>
        <v>0</v>
      </c>
      <c r="AO164" s="67" t="n">
        <f aca="false">AO180+AO174+AO172+AO178+AO176+AO168+AO165+AO182</f>
        <v>57857.67275</v>
      </c>
      <c r="AP164" s="67" t="n">
        <f aca="false">AP180+AP174+AP172+AP178+AP176+AP168+AP165+AP182</f>
        <v>0</v>
      </c>
      <c r="AQ164" s="67" t="n">
        <f aca="false">AQ180+AQ174+AQ172+AQ178+AQ176+AQ168+AQ165+AQ182</f>
        <v>57857.67275</v>
      </c>
      <c r="AR164" s="67" t="n">
        <f aca="false">AR180+AR174+AR172+AR178+AR176+AR168+AR165+AR182</f>
        <v>0</v>
      </c>
      <c r="AS164" s="67" t="n">
        <f aca="false">AS180+AS174+AS172+AS178+AS176+AS168+AS165+AS182</f>
        <v>0</v>
      </c>
      <c r="AT164" s="67" t="n">
        <f aca="false">AT180+AT174+AT172+AT178+AT176+AT168+AT165+AT182</f>
        <v>57857.67275</v>
      </c>
      <c r="AU164" s="67" t="n">
        <f aca="false">AU180+AU174+AU172+AU178+AU176+AU168+AU165+AU182</f>
        <v>0</v>
      </c>
      <c r="AV164" s="67" t="n">
        <f aca="false">AV180+AV174+AV172+AV178+AV176+AV168+AV165+AV182</f>
        <v>57857.67275</v>
      </c>
      <c r="AW164" s="67" t="n">
        <f aca="false">AW180+AW174+AW172+AW178+AW176+AW168+AW165+AW182</f>
        <v>-23794.5</v>
      </c>
      <c r="AX164" s="67" t="n">
        <f aca="false">AX180+AX174+AX172+AX178+AX176+AX168+AX165+AX182</f>
        <v>34063.17275</v>
      </c>
      <c r="AY164" s="67" t="n">
        <f aca="false">AY180+AY174+AY172+AY178+AY176+AY168+AY165+AY182</f>
        <v>106745.73334</v>
      </c>
      <c r="AZ164" s="67" t="n">
        <f aca="false">AZ180+AZ174+AZ172+AZ178+AZ176+AZ168+AZ165+AZ182</f>
        <v>0</v>
      </c>
      <c r="BA164" s="67" t="n">
        <f aca="false">BA180+BA174+BA172+BA178+BA176+BA168+BA165+BA182</f>
        <v>106745.73334</v>
      </c>
      <c r="BB164" s="67" t="n">
        <f aca="false">BB180+BB174+BB172+BB178+BB176+BB168+BB165+BB182</f>
        <v>0</v>
      </c>
      <c r="BC164" s="67" t="n">
        <f aca="false">BC180+BC174+BC172+BC178+BC176+BC168+BC165+BC182</f>
        <v>106745.73334</v>
      </c>
      <c r="BD164" s="67" t="n">
        <f aca="false">BD180+BD174+BD172+BD178+BD176+BD168+BD165+BD182</f>
        <v>0</v>
      </c>
      <c r="BE164" s="67" t="n">
        <f aca="false">BE180+BE174+BE172+BE178+BE176+BE168+BE165+BE182</f>
        <v>106745.73334</v>
      </c>
      <c r="BF164" s="67" t="n">
        <f aca="false">BF180+BF174+BF172+BF178+BF176+BF168+BF165+BF182</f>
        <v>0</v>
      </c>
      <c r="BG164" s="67" t="n">
        <f aca="false">BG180+BG174+BG172+BG178+BG176+BG168+BG165+BG182</f>
        <v>0</v>
      </c>
      <c r="BH164" s="67" t="n">
        <f aca="false">BH180+BH174+BH172+BH178+BH176+BH168+BH165+BH182</f>
        <v>106745.73334</v>
      </c>
      <c r="BI164" s="67" t="n">
        <f aca="false">BI180+BI174+BI172+BI178+BI176+BI168+BI165+BI182</f>
        <v>0</v>
      </c>
      <c r="BJ164" s="67" t="n">
        <f aca="false">BJ180+BJ174+BJ172+BJ178+BJ176+BJ168+BJ165+BJ182</f>
        <v>106745.73334</v>
      </c>
      <c r="BK164" s="68"/>
    </row>
    <row r="165" customFormat="false" ht="18.75" hidden="true" customHeight="false" outlineLevel="0" collapsed="false">
      <c r="A165" s="65"/>
      <c r="B165" s="65"/>
      <c r="C165" s="76" t="s">
        <v>715</v>
      </c>
      <c r="D165" s="117"/>
      <c r="E165" s="77" t="s">
        <v>716</v>
      </c>
      <c r="F165" s="71" t="n">
        <f aca="false">F167+F166</f>
        <v>0</v>
      </c>
      <c r="G165" s="71" t="n">
        <f aca="false">G167+G166</f>
        <v>0</v>
      </c>
      <c r="H165" s="71" t="n">
        <f aca="false">H167+H166</f>
        <v>0</v>
      </c>
      <c r="I165" s="71" t="n">
        <f aca="false">I167+I166</f>
        <v>0</v>
      </c>
      <c r="J165" s="71" t="n">
        <f aca="false">J167+J166</f>
        <v>0</v>
      </c>
      <c r="K165" s="71" t="n">
        <f aca="false">K167+K166</f>
        <v>0</v>
      </c>
      <c r="L165" s="71" t="n">
        <f aca="false">L167+L166</f>
        <v>0</v>
      </c>
      <c r="M165" s="71" t="n">
        <f aca="false">M167+M166</f>
        <v>0</v>
      </c>
      <c r="N165" s="71" t="n">
        <f aca="false">N167+N166</f>
        <v>0</v>
      </c>
      <c r="O165" s="71" t="n">
        <f aca="false">O167+O166</f>
        <v>0</v>
      </c>
      <c r="P165" s="71" t="n">
        <f aca="false">P167+P166</f>
        <v>0</v>
      </c>
      <c r="Q165" s="71" t="n">
        <f aca="false">Q167+Q166</f>
        <v>0</v>
      </c>
      <c r="R165" s="71" t="n">
        <f aca="false">R167+R166</f>
        <v>0</v>
      </c>
      <c r="S165" s="71" t="n">
        <f aca="false">S167+S166</f>
        <v>0</v>
      </c>
      <c r="T165" s="71" t="n">
        <f aca="false">T167+T166</f>
        <v>0</v>
      </c>
      <c r="U165" s="71" t="n">
        <f aca="false">U167+U166</f>
        <v>0</v>
      </c>
      <c r="V165" s="71" t="n">
        <f aca="false">V167+V166</f>
        <v>0</v>
      </c>
      <c r="W165" s="71" t="n">
        <f aca="false">W167+W166</f>
        <v>0</v>
      </c>
      <c r="X165" s="71" t="n">
        <f aca="false">X167+X166</f>
        <v>0</v>
      </c>
      <c r="Y165" s="71" t="n">
        <f aca="false">Y167+Y166</f>
        <v>0</v>
      </c>
      <c r="Z165" s="71" t="n">
        <f aca="false">Z167+Z166</f>
        <v>0</v>
      </c>
      <c r="AA165" s="71" t="n">
        <f aca="false">AA167+AA166</f>
        <v>0</v>
      </c>
      <c r="AB165" s="71" t="n">
        <f aca="false">AB167+AB166</f>
        <v>0</v>
      </c>
      <c r="AC165" s="71" t="n">
        <f aca="false">AC167+AC166</f>
        <v>0</v>
      </c>
      <c r="AD165" s="71" t="n">
        <f aca="false">AD167+AD166</f>
        <v>0</v>
      </c>
      <c r="AE165" s="71" t="n">
        <f aca="false">AE167+AE166</f>
        <v>0</v>
      </c>
      <c r="AF165" s="71" t="n">
        <f aca="false">AF167+AF166</f>
        <v>0</v>
      </c>
      <c r="AG165" s="71" t="n">
        <f aca="false">AG167+AG166</f>
        <v>0</v>
      </c>
      <c r="AH165" s="71" t="n">
        <f aca="false">AH167+AH166</f>
        <v>0</v>
      </c>
      <c r="AI165" s="71" t="n">
        <f aca="false">AI167+AI166</f>
        <v>0</v>
      </c>
      <c r="AJ165" s="71" t="n">
        <f aca="false">AJ167+AJ166</f>
        <v>0</v>
      </c>
      <c r="AK165" s="71" t="n">
        <f aca="false">AK167+AK166</f>
        <v>0</v>
      </c>
      <c r="AL165" s="71" t="n">
        <f aca="false">AL167+AL166</f>
        <v>0</v>
      </c>
      <c r="AM165" s="71" t="n">
        <f aca="false">AM167+AM166</f>
        <v>0</v>
      </c>
      <c r="AN165" s="71" t="n">
        <f aca="false">AN167+AN166</f>
        <v>0</v>
      </c>
      <c r="AO165" s="71" t="n">
        <f aca="false">AO167+AO166</f>
        <v>0</v>
      </c>
      <c r="AP165" s="71" t="n">
        <f aca="false">AP167+AP166</f>
        <v>0</v>
      </c>
      <c r="AQ165" s="71" t="n">
        <f aca="false">AQ167+AQ166</f>
        <v>0</v>
      </c>
      <c r="AR165" s="71" t="n">
        <f aca="false">AR167+AR166</f>
        <v>0</v>
      </c>
      <c r="AS165" s="71" t="n">
        <f aca="false">AS167+AS166</f>
        <v>0</v>
      </c>
      <c r="AT165" s="71" t="n">
        <f aca="false">AT167+AT166</f>
        <v>0</v>
      </c>
      <c r="AU165" s="71" t="n">
        <f aca="false">AU167+AU166</f>
        <v>0</v>
      </c>
      <c r="AV165" s="71" t="n">
        <f aca="false">AV167+AV166</f>
        <v>0</v>
      </c>
      <c r="AW165" s="71" t="n">
        <f aca="false">AW167+AW166</f>
        <v>0</v>
      </c>
      <c r="AX165" s="71" t="n">
        <f aca="false">AX167+AX166</f>
        <v>0</v>
      </c>
      <c r="AY165" s="71" t="n">
        <f aca="false">AY167+AY166</f>
        <v>0</v>
      </c>
      <c r="AZ165" s="71" t="n">
        <f aca="false">AZ167+AZ166</f>
        <v>0</v>
      </c>
      <c r="BA165" s="71" t="n">
        <f aca="false">BA167+BA166</f>
        <v>0</v>
      </c>
      <c r="BB165" s="71" t="n">
        <f aca="false">BB167+BB166</f>
        <v>0</v>
      </c>
      <c r="BC165" s="71" t="n">
        <f aca="false">BC167+BC166</f>
        <v>0</v>
      </c>
      <c r="BD165" s="71" t="n">
        <f aca="false">BD167+BD166</f>
        <v>0</v>
      </c>
      <c r="BE165" s="71" t="n">
        <f aca="false">BE167+BE166</f>
        <v>0</v>
      </c>
      <c r="BF165" s="71" t="n">
        <f aca="false">BF167+BF166</f>
        <v>0</v>
      </c>
      <c r="BG165" s="71" t="n">
        <f aca="false">BG167+BG166</f>
        <v>0</v>
      </c>
      <c r="BH165" s="71" t="n">
        <f aca="false">BH167+BH166</f>
        <v>0</v>
      </c>
      <c r="BI165" s="71" t="n">
        <f aca="false">BI167+BI166</f>
        <v>0</v>
      </c>
      <c r="BJ165" s="71" t="n">
        <f aca="false">BJ167+BJ166</f>
        <v>0</v>
      </c>
      <c r="BK165" s="68"/>
    </row>
    <row r="166" customFormat="false" ht="18.75" hidden="true" customHeight="false" outlineLevel="0" collapsed="false">
      <c r="A166" s="65"/>
      <c r="B166" s="65"/>
      <c r="C166" s="76"/>
      <c r="D166" s="69" t="s">
        <v>110</v>
      </c>
      <c r="E166" s="72" t="s">
        <v>111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68"/>
    </row>
    <row r="167" customFormat="false" ht="18.75" hidden="true" customHeight="false" outlineLevel="0" collapsed="false">
      <c r="A167" s="65"/>
      <c r="B167" s="65"/>
      <c r="C167" s="117"/>
      <c r="D167" s="76" t="s">
        <v>74</v>
      </c>
      <c r="E167" s="79" t="s">
        <v>75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68"/>
    </row>
    <row r="168" customFormat="false" ht="18.75" hidden="false" customHeight="false" outlineLevel="0" collapsed="false">
      <c r="A168" s="65"/>
      <c r="B168" s="65"/>
      <c r="C168" s="76" t="s">
        <v>717</v>
      </c>
      <c r="D168" s="117"/>
      <c r="E168" s="77" t="s">
        <v>718</v>
      </c>
      <c r="F168" s="71" t="n">
        <f aca="false">F171</f>
        <v>0</v>
      </c>
      <c r="G168" s="71" t="n">
        <f aca="false">G171</f>
        <v>0</v>
      </c>
      <c r="H168" s="71" t="n">
        <f aca="false">H171</f>
        <v>0</v>
      </c>
      <c r="I168" s="71" t="n">
        <f aca="false">I171</f>
        <v>0</v>
      </c>
      <c r="J168" s="71" t="n">
        <f aca="false">J171</f>
        <v>0</v>
      </c>
      <c r="K168" s="71" t="n">
        <f aca="false">K171</f>
        <v>0</v>
      </c>
      <c r="L168" s="71" t="n">
        <f aca="false">L171</f>
        <v>0</v>
      </c>
      <c r="M168" s="71" t="n">
        <f aca="false">M171</f>
        <v>0</v>
      </c>
      <c r="N168" s="71" t="n">
        <f aca="false">N171</f>
        <v>0</v>
      </c>
      <c r="O168" s="71" t="n">
        <f aca="false">O171</f>
        <v>0</v>
      </c>
      <c r="P168" s="71" t="n">
        <f aca="false">P171</f>
        <v>0</v>
      </c>
      <c r="Q168" s="71" t="n">
        <f aca="false">Q171</f>
        <v>0</v>
      </c>
      <c r="R168" s="71" t="n">
        <f aca="false">R171</f>
        <v>0</v>
      </c>
      <c r="S168" s="71" t="n">
        <f aca="false">S171</f>
        <v>0</v>
      </c>
      <c r="T168" s="71" t="n">
        <f aca="false">T171+T170</f>
        <v>0</v>
      </c>
      <c r="U168" s="71" t="n">
        <f aca="false">U171+U170</f>
        <v>1623.61555</v>
      </c>
      <c r="V168" s="71" t="n">
        <f aca="false">V171+V170</f>
        <v>1623.61555</v>
      </c>
      <c r="W168" s="71" t="n">
        <f aca="false">W171+W170</f>
        <v>90</v>
      </c>
      <c r="X168" s="71" t="n">
        <f aca="false">X171+X170</f>
        <v>1713.61555</v>
      </c>
      <c r="Y168" s="71" t="n">
        <f aca="false">Y171+Y170</f>
        <v>117</v>
      </c>
      <c r="Z168" s="71" t="n">
        <f aca="false">Z171+Z170</f>
        <v>1830.61555</v>
      </c>
      <c r="AA168" s="71" t="n">
        <f aca="false">AA171+AA170</f>
        <v>-88</v>
      </c>
      <c r="AB168" s="71" t="n">
        <f aca="false">AB171+AB170</f>
        <v>1742.61555</v>
      </c>
      <c r="AC168" s="71" t="n">
        <f aca="false">AC171+AC170</f>
        <v>0</v>
      </c>
      <c r="AD168" s="71" t="n">
        <f aca="false">AD171+AD170</f>
        <v>48.45</v>
      </c>
      <c r="AE168" s="71" t="n">
        <f aca="false">AE171+AE170</f>
        <v>1791.06555</v>
      </c>
      <c r="AF168" s="71" t="n">
        <f aca="false">AF171+AF170</f>
        <v>0</v>
      </c>
      <c r="AG168" s="71" t="n">
        <f aca="false">AG171+AG170</f>
        <v>1791.06555</v>
      </c>
      <c r="AH168" s="71" t="n">
        <f aca="false">AH171+AH170+AH169</f>
        <v>-935.86492</v>
      </c>
      <c r="AI168" s="71" t="n">
        <f aca="false">AI171+AI170+AI169</f>
        <v>0</v>
      </c>
      <c r="AJ168" s="71" t="n">
        <f aca="false">AJ171+AJ170+AJ169</f>
        <v>855.20063</v>
      </c>
      <c r="AK168" s="71" t="n">
        <f aca="false">AK171</f>
        <v>0</v>
      </c>
      <c r="AL168" s="71" t="n">
        <f aca="false">AL171</f>
        <v>0</v>
      </c>
      <c r="AM168" s="71" t="n">
        <f aca="false">AM171</f>
        <v>0</v>
      </c>
      <c r="AN168" s="71" t="n">
        <f aca="false">AN171</f>
        <v>0</v>
      </c>
      <c r="AO168" s="71" t="n">
        <f aca="false">AO171</f>
        <v>0</v>
      </c>
      <c r="AP168" s="71" t="n">
        <f aca="false">AP171</f>
        <v>0</v>
      </c>
      <c r="AQ168" s="71" t="n">
        <f aca="false">AQ171</f>
        <v>0</v>
      </c>
      <c r="AR168" s="71" t="n">
        <f aca="false">AR171</f>
        <v>0</v>
      </c>
      <c r="AS168" s="71" t="n">
        <f aca="false">AS171</f>
        <v>0</v>
      </c>
      <c r="AT168" s="71" t="n">
        <f aca="false">AT171</f>
        <v>0</v>
      </c>
      <c r="AU168" s="71" t="n">
        <f aca="false">AU171</f>
        <v>0</v>
      </c>
      <c r="AV168" s="71" t="n">
        <f aca="false">AV171</f>
        <v>0</v>
      </c>
      <c r="AW168" s="71" t="n">
        <f aca="false">AW171</f>
        <v>0</v>
      </c>
      <c r="AX168" s="71"/>
      <c r="AY168" s="71" t="n">
        <f aca="false">AY171</f>
        <v>0</v>
      </c>
      <c r="AZ168" s="71" t="n">
        <f aca="false">AZ171</f>
        <v>0</v>
      </c>
      <c r="BA168" s="71" t="n">
        <f aca="false">BA171</f>
        <v>0</v>
      </c>
      <c r="BB168" s="71" t="n">
        <f aca="false">BB171</f>
        <v>0</v>
      </c>
      <c r="BC168" s="71" t="n">
        <f aca="false">BC171</f>
        <v>0</v>
      </c>
      <c r="BD168" s="71" t="n">
        <f aca="false">BD171</f>
        <v>0</v>
      </c>
      <c r="BE168" s="71" t="n">
        <f aca="false">BE171</f>
        <v>0</v>
      </c>
      <c r="BF168" s="71" t="n">
        <f aca="false">BF171</f>
        <v>0</v>
      </c>
      <c r="BG168" s="71" t="n">
        <f aca="false">BG171</f>
        <v>0</v>
      </c>
      <c r="BH168" s="71" t="n">
        <f aca="false">BH171</f>
        <v>0</v>
      </c>
      <c r="BI168" s="71" t="n">
        <f aca="false">BI171</f>
        <v>0</v>
      </c>
      <c r="BJ168" s="71"/>
      <c r="BK168" s="68"/>
    </row>
    <row r="169" customFormat="false" ht="18.75" hidden="false" customHeight="false" outlineLevel="0" collapsed="false">
      <c r="A169" s="65"/>
      <c r="B169" s="65"/>
      <c r="C169" s="76"/>
      <c r="D169" s="69" t="s">
        <v>110</v>
      </c>
      <c r="E169" s="72" t="s">
        <v>111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 t="n">
        <v>1.15063</v>
      </c>
      <c r="AI169" s="71"/>
      <c r="AJ169" s="71" t="n">
        <f aca="false">SUM(AG169:AI169)</f>
        <v>1.15063</v>
      </c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68"/>
    </row>
    <row r="170" customFormat="false" ht="18.75" hidden="false" customHeight="false" outlineLevel="0" collapsed="false">
      <c r="A170" s="65"/>
      <c r="B170" s="65"/>
      <c r="C170" s="117"/>
      <c r="D170" s="69" t="s">
        <v>78</v>
      </c>
      <c r="E170" s="72" t="s">
        <v>79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 t="n">
        <f aca="false">471+937.01555</f>
        <v>1408.01555</v>
      </c>
      <c r="V170" s="71" t="n">
        <f aca="false">SUM(T170:U170)</f>
        <v>1408.01555</v>
      </c>
      <c r="W170" s="71"/>
      <c r="X170" s="71" t="n">
        <f aca="false">SUM(V170:W170)</f>
        <v>1408.01555</v>
      </c>
      <c r="Y170" s="71"/>
      <c r="Z170" s="71" t="n">
        <f aca="false">SUM(X170:Y170)</f>
        <v>1408.01555</v>
      </c>
      <c r="AA170" s="71"/>
      <c r="AB170" s="71" t="n">
        <f aca="false">SUM(Z170:AA170)</f>
        <v>1408.01555</v>
      </c>
      <c r="AC170" s="71"/>
      <c r="AD170" s="71"/>
      <c r="AE170" s="71" t="n">
        <f aca="false">SUM(AB170:AD170)</f>
        <v>1408.01555</v>
      </c>
      <c r="AF170" s="71"/>
      <c r="AG170" s="71" t="n">
        <f aca="false">SUM(AE170:AF170)</f>
        <v>1408.01555</v>
      </c>
      <c r="AH170" s="71" t="n">
        <f aca="false">-937.01555</f>
        <v>-937.01555</v>
      </c>
      <c r="AI170" s="71"/>
      <c r="AJ170" s="71" t="n">
        <f aca="false">SUM(AG170:AI170)</f>
        <v>471</v>
      </c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68"/>
    </row>
    <row r="171" customFormat="false" ht="18.75" hidden="true" customHeight="false" outlineLevel="0" collapsed="false">
      <c r="A171" s="65"/>
      <c r="B171" s="65"/>
      <c r="C171" s="117"/>
      <c r="D171" s="76" t="s">
        <v>74</v>
      </c>
      <c r="E171" s="79" t="s">
        <v>75</v>
      </c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 t="n">
        <v>215.6</v>
      </c>
      <c r="V171" s="71" t="n">
        <f aca="false">SUM(T171:U171)</f>
        <v>215.6</v>
      </c>
      <c r="W171" s="71" t="n">
        <v>90</v>
      </c>
      <c r="X171" s="71" t="n">
        <f aca="false">SUM(V171:W171)</f>
        <v>305.6</v>
      </c>
      <c r="Y171" s="71" t="n">
        <v>117</v>
      </c>
      <c r="Z171" s="71" t="n">
        <f aca="false">SUM(X171:Y171)</f>
        <v>422.6</v>
      </c>
      <c r="AA171" s="71" t="n">
        <f aca="false">-90+2</f>
        <v>-88</v>
      </c>
      <c r="AB171" s="71" t="n">
        <f aca="false">SUM(Z171:AA171)</f>
        <v>334.6</v>
      </c>
      <c r="AC171" s="71"/>
      <c r="AD171" s="71" t="n">
        <v>48.45</v>
      </c>
      <c r="AE171" s="71" t="n">
        <f aca="false">SUM(AB171:AD171)</f>
        <v>383.05</v>
      </c>
      <c r="AF171" s="71"/>
      <c r="AG171" s="71" t="n">
        <f aca="false">SUM(AE171:AF171)</f>
        <v>383.05</v>
      </c>
      <c r="AH171" s="71"/>
      <c r="AI171" s="71"/>
      <c r="AJ171" s="71" t="n">
        <f aca="false">SUM(AG171:AI171)</f>
        <v>383.05</v>
      </c>
      <c r="AK171" s="71"/>
      <c r="AL171" s="71"/>
      <c r="AM171" s="71"/>
      <c r="AN171" s="71"/>
      <c r="AO171" s="71"/>
      <c r="AP171" s="71"/>
      <c r="AQ171" s="71"/>
      <c r="AR171" s="71"/>
      <c r="AS171" s="71"/>
      <c r="AT171" s="71" t="n">
        <v>0</v>
      </c>
      <c r="AU171" s="71" t="n">
        <v>0</v>
      </c>
      <c r="AV171" s="71" t="n">
        <v>0</v>
      </c>
      <c r="AW171" s="71" t="n">
        <v>0</v>
      </c>
      <c r="AX171" s="71" t="n">
        <v>0</v>
      </c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68"/>
    </row>
    <row r="172" customFormat="false" ht="37.5" hidden="true" customHeight="false" outlineLevel="0" collapsed="false">
      <c r="A172" s="69"/>
      <c r="B172" s="69"/>
      <c r="C172" s="74" t="s">
        <v>726</v>
      </c>
      <c r="D172" s="69"/>
      <c r="E172" s="72" t="s">
        <v>399</v>
      </c>
      <c r="F172" s="73" t="n">
        <f aca="false">F173</f>
        <v>368.8</v>
      </c>
      <c r="G172" s="73" t="n">
        <f aca="false">G173</f>
        <v>0</v>
      </c>
      <c r="H172" s="73" t="n">
        <f aca="false">H173</f>
        <v>368.8</v>
      </c>
      <c r="I172" s="73" t="n">
        <f aca="false">I173</f>
        <v>0</v>
      </c>
      <c r="J172" s="73" t="n">
        <f aca="false">J173</f>
        <v>0</v>
      </c>
      <c r="K172" s="73" t="n">
        <f aca="false">K173</f>
        <v>0</v>
      </c>
      <c r="L172" s="73" t="n">
        <f aca="false">L173</f>
        <v>368.8</v>
      </c>
      <c r="M172" s="73" t="n">
        <f aca="false">M173</f>
        <v>0</v>
      </c>
      <c r="N172" s="73" t="n">
        <f aca="false">N173</f>
        <v>0</v>
      </c>
      <c r="O172" s="73" t="n">
        <f aca="false">O173</f>
        <v>368.8</v>
      </c>
      <c r="P172" s="73" t="n">
        <f aca="false">P173</f>
        <v>0</v>
      </c>
      <c r="Q172" s="73" t="n">
        <f aca="false">Q173</f>
        <v>0</v>
      </c>
      <c r="R172" s="73" t="n">
        <f aca="false">R173</f>
        <v>368.8</v>
      </c>
      <c r="S172" s="73" t="n">
        <f aca="false">S173</f>
        <v>0</v>
      </c>
      <c r="T172" s="73" t="n">
        <f aca="false">T173</f>
        <v>368.8</v>
      </c>
      <c r="U172" s="73" t="n">
        <f aca="false">U173</f>
        <v>0</v>
      </c>
      <c r="V172" s="73" t="n">
        <f aca="false">V173</f>
        <v>368.8</v>
      </c>
      <c r="W172" s="73" t="n">
        <f aca="false">W173</f>
        <v>0</v>
      </c>
      <c r="X172" s="73" t="n">
        <f aca="false">X173</f>
        <v>368.8</v>
      </c>
      <c r="Y172" s="73" t="n">
        <f aca="false">Y173</f>
        <v>0</v>
      </c>
      <c r="Z172" s="73" t="n">
        <f aca="false">Z173</f>
        <v>368.8</v>
      </c>
      <c r="AA172" s="73" t="n">
        <f aca="false">AA173</f>
        <v>0</v>
      </c>
      <c r="AB172" s="73" t="n">
        <f aca="false">AB173</f>
        <v>368.8</v>
      </c>
      <c r="AC172" s="73" t="n">
        <f aca="false">AC173</f>
        <v>0</v>
      </c>
      <c r="AD172" s="73" t="n">
        <f aca="false">AD173</f>
        <v>-324.19109</v>
      </c>
      <c r="AE172" s="73" t="n">
        <f aca="false">AE173</f>
        <v>44.60891</v>
      </c>
      <c r="AF172" s="73" t="n">
        <f aca="false">AF173</f>
        <v>0</v>
      </c>
      <c r="AG172" s="73" t="n">
        <f aca="false">AG173</f>
        <v>44.60891</v>
      </c>
      <c r="AH172" s="73" t="n">
        <f aca="false">AH173</f>
        <v>0</v>
      </c>
      <c r="AI172" s="73" t="n">
        <f aca="false">AI173</f>
        <v>0</v>
      </c>
      <c r="AJ172" s="73" t="n">
        <f aca="false">AJ173</f>
        <v>44.60891</v>
      </c>
      <c r="AK172" s="73"/>
      <c r="AL172" s="73" t="n">
        <f aca="false">AL173</f>
        <v>0</v>
      </c>
      <c r="AM172" s="73" t="n">
        <f aca="false">AM173</f>
        <v>0</v>
      </c>
      <c r="AN172" s="73" t="n">
        <f aca="false">AN173</f>
        <v>0</v>
      </c>
      <c r="AO172" s="73" t="n">
        <f aca="false">AO173</f>
        <v>0</v>
      </c>
      <c r="AP172" s="73" t="n">
        <f aca="false">AP173</f>
        <v>0</v>
      </c>
      <c r="AQ172" s="73" t="n">
        <f aca="false">AQ173</f>
        <v>0</v>
      </c>
      <c r="AR172" s="73" t="n">
        <f aca="false">AR173</f>
        <v>0</v>
      </c>
      <c r="AS172" s="73" t="n">
        <f aca="false">AS173</f>
        <v>0</v>
      </c>
      <c r="AT172" s="73" t="n">
        <f aca="false">AT173</f>
        <v>0</v>
      </c>
      <c r="AU172" s="73" t="n">
        <f aca="false">AU173</f>
        <v>0</v>
      </c>
      <c r="AV172" s="73" t="n">
        <f aca="false">AV173</f>
        <v>0</v>
      </c>
      <c r="AW172" s="73" t="n">
        <f aca="false">AW173</f>
        <v>0</v>
      </c>
      <c r="AX172" s="73" t="n">
        <f aca="false">AX173</f>
        <v>0</v>
      </c>
      <c r="AY172" s="73" t="n">
        <f aca="false">AY173</f>
        <v>26673.93334</v>
      </c>
      <c r="AZ172" s="73" t="n">
        <f aca="false">AZ173</f>
        <v>0</v>
      </c>
      <c r="BA172" s="73" t="n">
        <f aca="false">BA173</f>
        <v>26673.93334</v>
      </c>
      <c r="BB172" s="73" t="n">
        <f aca="false">BB173</f>
        <v>0</v>
      </c>
      <c r="BC172" s="73" t="n">
        <f aca="false">BC173</f>
        <v>26673.93334</v>
      </c>
      <c r="BD172" s="73" t="n">
        <f aca="false">BD173</f>
        <v>0</v>
      </c>
      <c r="BE172" s="73" t="n">
        <f aca="false">BE173</f>
        <v>26673.93334</v>
      </c>
      <c r="BF172" s="73" t="n">
        <f aca="false">BF173</f>
        <v>0</v>
      </c>
      <c r="BG172" s="73" t="n">
        <f aca="false">BG173</f>
        <v>0</v>
      </c>
      <c r="BH172" s="73" t="n">
        <f aca="false">BH173</f>
        <v>26673.93334</v>
      </c>
      <c r="BI172" s="73" t="n">
        <f aca="false">BI173</f>
        <v>0</v>
      </c>
      <c r="BJ172" s="73" t="n">
        <f aca="false">BJ173</f>
        <v>26673.93334</v>
      </c>
      <c r="BK172" s="68"/>
    </row>
    <row r="173" customFormat="false" ht="18.75" hidden="true" customHeight="false" outlineLevel="0" collapsed="false">
      <c r="A173" s="69"/>
      <c r="B173" s="69"/>
      <c r="C173" s="74"/>
      <c r="D173" s="74" t="s">
        <v>74</v>
      </c>
      <c r="E173" s="72" t="s">
        <v>75</v>
      </c>
      <c r="F173" s="73" t="n">
        <v>368.8</v>
      </c>
      <c r="G173" s="71"/>
      <c r="H173" s="73" t="n">
        <f aca="false">SUM(F173:G173)</f>
        <v>368.8</v>
      </c>
      <c r="I173" s="71"/>
      <c r="J173" s="71"/>
      <c r="K173" s="71"/>
      <c r="L173" s="73" t="n">
        <f aca="false">SUM(H173:K173)</f>
        <v>368.8</v>
      </c>
      <c r="M173" s="71"/>
      <c r="N173" s="71"/>
      <c r="O173" s="73" t="n">
        <f aca="false">SUM(L173:N173)</f>
        <v>368.8</v>
      </c>
      <c r="P173" s="71"/>
      <c r="Q173" s="71"/>
      <c r="R173" s="73" t="n">
        <f aca="false">SUM(O173:Q173)</f>
        <v>368.8</v>
      </c>
      <c r="S173" s="71"/>
      <c r="T173" s="73" t="n">
        <f aca="false">SUM(R173:S173)</f>
        <v>368.8</v>
      </c>
      <c r="U173" s="71"/>
      <c r="V173" s="73" t="n">
        <f aca="false">SUM(T173:U173)</f>
        <v>368.8</v>
      </c>
      <c r="W173" s="71"/>
      <c r="X173" s="73" t="n">
        <f aca="false">SUM(V173:W173)</f>
        <v>368.8</v>
      </c>
      <c r="Y173" s="71"/>
      <c r="Z173" s="73" t="n">
        <f aca="false">SUM(X173:Y173)</f>
        <v>368.8</v>
      </c>
      <c r="AA173" s="71"/>
      <c r="AB173" s="73" t="n">
        <f aca="false">SUM(Z173:AA173)</f>
        <v>368.8</v>
      </c>
      <c r="AC173" s="71"/>
      <c r="AD173" s="73" t="n">
        <v>-324.19109</v>
      </c>
      <c r="AE173" s="73" t="n">
        <f aca="false">SUM(AB173:AD173)</f>
        <v>44.60891</v>
      </c>
      <c r="AF173" s="73"/>
      <c r="AG173" s="73" t="n">
        <f aca="false">SUM(AE173:AF173)</f>
        <v>44.60891</v>
      </c>
      <c r="AH173" s="73"/>
      <c r="AI173" s="73"/>
      <c r="AJ173" s="73" t="n">
        <f aca="false">SUM(AG173:AI173)</f>
        <v>44.60891</v>
      </c>
      <c r="AK173" s="73"/>
      <c r="AL173" s="71"/>
      <c r="AM173" s="73" t="n">
        <f aca="false">SUM(AK173:AL173)</f>
        <v>0</v>
      </c>
      <c r="AN173" s="71"/>
      <c r="AO173" s="73" t="n">
        <f aca="false">SUM(AM173:AN173)</f>
        <v>0</v>
      </c>
      <c r="AP173" s="71"/>
      <c r="AQ173" s="73" t="n">
        <f aca="false">SUM(AO173:AO173)</f>
        <v>0</v>
      </c>
      <c r="AR173" s="71"/>
      <c r="AS173" s="71"/>
      <c r="AT173" s="73" t="n">
        <f aca="false">SUM(AQ173:AS173)</f>
        <v>0</v>
      </c>
      <c r="AU173" s="71"/>
      <c r="AV173" s="73" t="n">
        <f aca="false">SUM(AS173:AU173)</f>
        <v>0</v>
      </c>
      <c r="AW173" s="71"/>
      <c r="AX173" s="73" t="n">
        <f aca="false">SUM(AU173:AW173)</f>
        <v>0</v>
      </c>
      <c r="AY173" s="73" t="n">
        <v>26673.93334</v>
      </c>
      <c r="AZ173" s="71"/>
      <c r="BA173" s="73" t="n">
        <f aca="false">SUM(AY173:AZ173)</f>
        <v>26673.93334</v>
      </c>
      <c r="BB173" s="71"/>
      <c r="BC173" s="73" t="n">
        <f aca="false">SUM(BA173:BB173)</f>
        <v>26673.93334</v>
      </c>
      <c r="BD173" s="71"/>
      <c r="BE173" s="73" t="n">
        <f aca="false">SUM(BC173:BD173)</f>
        <v>26673.93334</v>
      </c>
      <c r="BF173" s="71"/>
      <c r="BG173" s="71"/>
      <c r="BH173" s="73" t="n">
        <f aca="false">SUM(BE173:BG173)</f>
        <v>26673.93334</v>
      </c>
      <c r="BI173" s="71"/>
      <c r="BJ173" s="73" t="n">
        <f aca="false">SUM(BH173:BI173)</f>
        <v>26673.93334</v>
      </c>
      <c r="BK173" s="68"/>
    </row>
    <row r="174" customFormat="false" ht="37.5" hidden="false" customHeight="false" outlineLevel="0" collapsed="false">
      <c r="A174" s="69"/>
      <c r="B174" s="69"/>
      <c r="C174" s="74" t="s">
        <v>726</v>
      </c>
      <c r="D174" s="69"/>
      <c r="E174" s="72" t="s">
        <v>401</v>
      </c>
      <c r="F174" s="73" t="n">
        <f aca="false">F175</f>
        <v>1106.3</v>
      </c>
      <c r="G174" s="73" t="n">
        <f aca="false">G175</f>
        <v>0</v>
      </c>
      <c r="H174" s="73" t="n">
        <f aca="false">H175</f>
        <v>1106.3</v>
      </c>
      <c r="I174" s="73" t="n">
        <f aca="false">I175</f>
        <v>0</v>
      </c>
      <c r="J174" s="73" t="n">
        <f aca="false">J175</f>
        <v>0</v>
      </c>
      <c r="K174" s="73" t="n">
        <f aca="false">K175</f>
        <v>0</v>
      </c>
      <c r="L174" s="73" t="n">
        <f aca="false">L175</f>
        <v>1106.3</v>
      </c>
      <c r="M174" s="73" t="n">
        <f aca="false">M175</f>
        <v>0</v>
      </c>
      <c r="N174" s="73" t="n">
        <f aca="false">N175</f>
        <v>0</v>
      </c>
      <c r="O174" s="73" t="n">
        <f aca="false">O175</f>
        <v>1106.3</v>
      </c>
      <c r="P174" s="73" t="n">
        <f aca="false">P175</f>
        <v>133.81421</v>
      </c>
      <c r="Q174" s="73" t="n">
        <f aca="false">Q175</f>
        <v>0</v>
      </c>
      <c r="R174" s="73" t="n">
        <f aca="false">R175</f>
        <v>1240.11421</v>
      </c>
      <c r="S174" s="73" t="n">
        <f aca="false">S175</f>
        <v>0</v>
      </c>
      <c r="T174" s="73" t="n">
        <f aca="false">T175</f>
        <v>1240.11421</v>
      </c>
      <c r="U174" s="73" t="n">
        <f aca="false">U175</f>
        <v>0</v>
      </c>
      <c r="V174" s="73" t="n">
        <f aca="false">V175</f>
        <v>1240.11421</v>
      </c>
      <c r="W174" s="73" t="n">
        <f aca="false">W175</f>
        <v>0</v>
      </c>
      <c r="X174" s="73" t="n">
        <f aca="false">X175</f>
        <v>1240.11421</v>
      </c>
      <c r="Y174" s="73" t="n">
        <f aca="false">Y175</f>
        <v>0</v>
      </c>
      <c r="Z174" s="73" t="n">
        <f aca="false">Z175</f>
        <v>1240.11421</v>
      </c>
      <c r="AA174" s="73" t="n">
        <f aca="false">AA175</f>
        <v>0</v>
      </c>
      <c r="AB174" s="73" t="n">
        <f aca="false">AB175</f>
        <v>1240.11421</v>
      </c>
      <c r="AC174" s="73" t="n">
        <f aca="false">AC175</f>
        <v>-1106.2875</v>
      </c>
      <c r="AD174" s="73" t="n">
        <f aca="false">AD175</f>
        <v>0</v>
      </c>
      <c r="AE174" s="73" t="n">
        <f aca="false">AE175</f>
        <v>133.826710000003</v>
      </c>
      <c r="AF174" s="73" t="n">
        <f aca="false">AF175</f>
        <v>0</v>
      </c>
      <c r="AG174" s="73" t="n">
        <f aca="false">AG175</f>
        <v>133.826710000003</v>
      </c>
      <c r="AH174" s="73" t="n">
        <f aca="false">AH175</f>
        <v>0</v>
      </c>
      <c r="AI174" s="73" t="n">
        <f aca="false">AI175</f>
        <v>0</v>
      </c>
      <c r="AJ174" s="73" t="n">
        <f aca="false">AJ175</f>
        <v>133.826710000003</v>
      </c>
      <c r="AK174" s="73" t="n">
        <f aca="false">AK175</f>
        <v>57807.67275</v>
      </c>
      <c r="AL174" s="73" t="n">
        <f aca="false">AL175</f>
        <v>0</v>
      </c>
      <c r="AM174" s="73" t="n">
        <f aca="false">AM175</f>
        <v>57807.67275</v>
      </c>
      <c r="AN174" s="73" t="n">
        <f aca="false">AN175</f>
        <v>0</v>
      </c>
      <c r="AO174" s="73" t="n">
        <f aca="false">AO175</f>
        <v>57807.67275</v>
      </c>
      <c r="AP174" s="73" t="n">
        <f aca="false">AP175</f>
        <v>0</v>
      </c>
      <c r="AQ174" s="73" t="n">
        <f aca="false">AQ175</f>
        <v>57807.67275</v>
      </c>
      <c r="AR174" s="73" t="n">
        <f aca="false">AR175</f>
        <v>0</v>
      </c>
      <c r="AS174" s="73" t="n">
        <f aca="false">AS175</f>
        <v>0</v>
      </c>
      <c r="AT174" s="73" t="n">
        <f aca="false">AT175</f>
        <v>57807.67275</v>
      </c>
      <c r="AU174" s="73" t="n">
        <f aca="false">AU175</f>
        <v>0</v>
      </c>
      <c r="AV174" s="73" t="n">
        <f aca="false">AV175</f>
        <v>57807.67275</v>
      </c>
      <c r="AW174" s="73" t="n">
        <f aca="false">AW175</f>
        <v>-23794.5</v>
      </c>
      <c r="AX174" s="73" t="n">
        <f aca="false">AX175</f>
        <v>34013.17275</v>
      </c>
      <c r="AY174" s="73" t="n">
        <f aca="false">AY175</f>
        <v>80021.8</v>
      </c>
      <c r="AZ174" s="73" t="n">
        <f aca="false">AZ175</f>
        <v>0</v>
      </c>
      <c r="BA174" s="73" t="n">
        <f aca="false">BA175</f>
        <v>80021.8</v>
      </c>
      <c r="BB174" s="73" t="n">
        <f aca="false">BB175</f>
        <v>0</v>
      </c>
      <c r="BC174" s="73" t="n">
        <f aca="false">BC175</f>
        <v>80021.8</v>
      </c>
      <c r="BD174" s="73" t="n">
        <f aca="false">BD175</f>
        <v>0</v>
      </c>
      <c r="BE174" s="73" t="n">
        <f aca="false">BE175</f>
        <v>80021.8</v>
      </c>
      <c r="BF174" s="73" t="n">
        <f aca="false">BF175</f>
        <v>0</v>
      </c>
      <c r="BG174" s="73" t="n">
        <f aca="false">BG175</f>
        <v>0</v>
      </c>
      <c r="BH174" s="73" t="n">
        <f aca="false">BH175</f>
        <v>80021.8</v>
      </c>
      <c r="BI174" s="73" t="n">
        <f aca="false">BI175</f>
        <v>0</v>
      </c>
      <c r="BJ174" s="73" t="n">
        <f aca="false">BJ175</f>
        <v>80021.8</v>
      </c>
      <c r="BK174" s="68"/>
    </row>
    <row r="175" customFormat="false" ht="18.75" hidden="false" customHeight="false" outlineLevel="0" collapsed="false">
      <c r="A175" s="69"/>
      <c r="B175" s="69"/>
      <c r="C175" s="74"/>
      <c r="D175" s="74" t="s">
        <v>74</v>
      </c>
      <c r="E175" s="72" t="s">
        <v>75</v>
      </c>
      <c r="F175" s="73" t="n">
        <f aca="false">79824.5-78718.2</f>
        <v>1106.3</v>
      </c>
      <c r="G175" s="71"/>
      <c r="H175" s="73" t="n">
        <f aca="false">SUM(F175:G175)</f>
        <v>1106.3</v>
      </c>
      <c r="I175" s="71"/>
      <c r="J175" s="71"/>
      <c r="K175" s="71"/>
      <c r="L175" s="73" t="n">
        <f aca="false">SUM(H175:K175)</f>
        <v>1106.3</v>
      </c>
      <c r="M175" s="71"/>
      <c r="N175" s="71"/>
      <c r="O175" s="73" t="n">
        <f aca="false">SUM(L175:N175)</f>
        <v>1106.3</v>
      </c>
      <c r="P175" s="73" t="n">
        <v>133.81421</v>
      </c>
      <c r="Q175" s="71"/>
      <c r="R175" s="73" t="n">
        <f aca="false">SUM(O175:Q175)</f>
        <v>1240.11421</v>
      </c>
      <c r="S175" s="71"/>
      <c r="T175" s="73" t="n">
        <f aca="false">SUM(R175:S175)</f>
        <v>1240.11421</v>
      </c>
      <c r="U175" s="71"/>
      <c r="V175" s="73" t="n">
        <f aca="false">SUM(T175:U175)</f>
        <v>1240.11421</v>
      </c>
      <c r="W175" s="71"/>
      <c r="X175" s="73" t="n">
        <f aca="false">SUM(V175:W175)</f>
        <v>1240.11421</v>
      </c>
      <c r="Y175" s="71"/>
      <c r="Z175" s="73" t="n">
        <f aca="false">SUM(X175:Y175)</f>
        <v>1240.11421</v>
      </c>
      <c r="AA175" s="71"/>
      <c r="AB175" s="73" t="n">
        <f aca="false">SUM(Z175:AA175)</f>
        <v>1240.11421</v>
      </c>
      <c r="AC175" s="73" t="n">
        <v>-1106.2875</v>
      </c>
      <c r="AD175" s="71"/>
      <c r="AE175" s="73" t="n">
        <f aca="false">SUM(AB175:AD175)</f>
        <v>133.826710000003</v>
      </c>
      <c r="AF175" s="71"/>
      <c r="AG175" s="73" t="n">
        <f aca="false">SUM(AE175:AF175)</f>
        <v>133.826710000003</v>
      </c>
      <c r="AH175" s="71"/>
      <c r="AI175" s="71"/>
      <c r="AJ175" s="73" t="n">
        <f aca="false">SUM(AG175:AI175)</f>
        <v>133.826710000003</v>
      </c>
      <c r="AK175" s="73" t="n">
        <v>57807.67275</v>
      </c>
      <c r="AL175" s="71"/>
      <c r="AM175" s="73" t="n">
        <f aca="false">SUM(AK175:AL175)</f>
        <v>57807.67275</v>
      </c>
      <c r="AN175" s="71"/>
      <c r="AO175" s="73" t="n">
        <f aca="false">SUM(AM175:AN175)</f>
        <v>57807.67275</v>
      </c>
      <c r="AP175" s="71"/>
      <c r="AQ175" s="73" t="n">
        <f aca="false">SUM(AO175:AO175)</f>
        <v>57807.67275</v>
      </c>
      <c r="AR175" s="71"/>
      <c r="AS175" s="71"/>
      <c r="AT175" s="73" t="n">
        <f aca="false">SUM(AQ175:AS175)</f>
        <v>57807.67275</v>
      </c>
      <c r="AU175" s="71"/>
      <c r="AV175" s="73" t="n">
        <f aca="false">SUM(AS175:AU175)</f>
        <v>57807.67275</v>
      </c>
      <c r="AW175" s="73" t="n">
        <f aca="false">-16669.5-7125</f>
        <v>-23794.5</v>
      </c>
      <c r="AX175" s="73" t="n">
        <f aca="false">SUM(AU175:AW175)</f>
        <v>34013.17275</v>
      </c>
      <c r="AY175" s="73" t="n">
        <v>80021.8</v>
      </c>
      <c r="AZ175" s="71"/>
      <c r="BA175" s="73" t="n">
        <f aca="false">SUM(AY175:AZ175)</f>
        <v>80021.8</v>
      </c>
      <c r="BB175" s="71"/>
      <c r="BC175" s="73" t="n">
        <f aca="false">SUM(BA175:BB175)</f>
        <v>80021.8</v>
      </c>
      <c r="BD175" s="71"/>
      <c r="BE175" s="73" t="n">
        <f aca="false">SUM(BC175:BD175)</f>
        <v>80021.8</v>
      </c>
      <c r="BF175" s="71"/>
      <c r="BG175" s="71"/>
      <c r="BH175" s="73" t="n">
        <f aca="false">SUM(BE175:BG175)</f>
        <v>80021.8</v>
      </c>
      <c r="BI175" s="71"/>
      <c r="BJ175" s="73" t="n">
        <f aca="false">SUM(BH175:BI175)</f>
        <v>80021.8</v>
      </c>
      <c r="BK175" s="68"/>
    </row>
    <row r="176" customFormat="false" ht="18.75" hidden="true" customHeight="false" outlineLevel="0" collapsed="false">
      <c r="A176" s="69"/>
      <c r="B176" s="69"/>
      <c r="C176" s="74" t="s">
        <v>727</v>
      </c>
      <c r="D176" s="69"/>
      <c r="E176" s="72" t="s">
        <v>568</v>
      </c>
      <c r="F176" s="71" t="n">
        <f aca="false">F177</f>
        <v>50</v>
      </c>
      <c r="G176" s="71" t="n">
        <f aca="false">G177</f>
        <v>0</v>
      </c>
      <c r="H176" s="71" t="n">
        <f aca="false">H177</f>
        <v>50</v>
      </c>
      <c r="I176" s="100" t="n">
        <f aca="false">I177</f>
        <v>0</v>
      </c>
      <c r="J176" s="73" t="n">
        <f aca="false">J177</f>
        <v>-2.01673</v>
      </c>
      <c r="K176" s="73" t="n">
        <f aca="false">K177</f>
        <v>0</v>
      </c>
      <c r="L176" s="73" t="n">
        <f aca="false">L177</f>
        <v>47.98327</v>
      </c>
      <c r="M176" s="73" t="n">
        <f aca="false">M177</f>
        <v>0</v>
      </c>
      <c r="N176" s="73" t="n">
        <f aca="false">N177</f>
        <v>0</v>
      </c>
      <c r="O176" s="73" t="n">
        <f aca="false">O177</f>
        <v>47.98327</v>
      </c>
      <c r="P176" s="73" t="n">
        <f aca="false">P177</f>
        <v>0</v>
      </c>
      <c r="Q176" s="73" t="n">
        <f aca="false">Q177</f>
        <v>0</v>
      </c>
      <c r="R176" s="73" t="n">
        <f aca="false">R177</f>
        <v>47.98327</v>
      </c>
      <c r="S176" s="73" t="n">
        <f aca="false">S177</f>
        <v>0</v>
      </c>
      <c r="T176" s="73" t="n">
        <f aca="false">T177</f>
        <v>47.98327</v>
      </c>
      <c r="U176" s="73" t="n">
        <f aca="false">U177</f>
        <v>0</v>
      </c>
      <c r="V176" s="73" t="n">
        <f aca="false">V177</f>
        <v>47.98327</v>
      </c>
      <c r="W176" s="73" t="n">
        <f aca="false">W177</f>
        <v>0</v>
      </c>
      <c r="X176" s="73" t="n">
        <f aca="false">X177</f>
        <v>47.98327</v>
      </c>
      <c r="Y176" s="73" t="n">
        <f aca="false">Y177</f>
        <v>0</v>
      </c>
      <c r="Z176" s="73" t="n">
        <f aca="false">Z177</f>
        <v>47.98327</v>
      </c>
      <c r="AA176" s="73" t="n">
        <f aca="false">AA177</f>
        <v>0</v>
      </c>
      <c r="AB176" s="73" t="n">
        <f aca="false">AB177</f>
        <v>47.98327</v>
      </c>
      <c r="AC176" s="73" t="n">
        <f aca="false">AC177</f>
        <v>0</v>
      </c>
      <c r="AD176" s="73" t="n">
        <f aca="false">AD177</f>
        <v>0</v>
      </c>
      <c r="AE176" s="73" t="n">
        <f aca="false">AE177</f>
        <v>47.98327</v>
      </c>
      <c r="AF176" s="73" t="n">
        <f aca="false">AF177</f>
        <v>0</v>
      </c>
      <c r="AG176" s="73" t="n">
        <f aca="false">AG177</f>
        <v>47.98327</v>
      </c>
      <c r="AH176" s="73" t="n">
        <f aca="false">AH177</f>
        <v>0</v>
      </c>
      <c r="AI176" s="73" t="n">
        <f aca="false">AI177</f>
        <v>0</v>
      </c>
      <c r="AJ176" s="73" t="n">
        <f aca="false">AJ177</f>
        <v>47.98327</v>
      </c>
      <c r="AK176" s="71" t="n">
        <f aca="false">AK177</f>
        <v>50</v>
      </c>
      <c r="AL176" s="71" t="n">
        <f aca="false">AL177</f>
        <v>0</v>
      </c>
      <c r="AM176" s="71" t="n">
        <f aca="false">AM177</f>
        <v>50</v>
      </c>
      <c r="AN176" s="71" t="n">
        <f aca="false">AN177</f>
        <v>0</v>
      </c>
      <c r="AO176" s="71" t="n">
        <f aca="false">AO177</f>
        <v>50</v>
      </c>
      <c r="AP176" s="71" t="n">
        <f aca="false">AP177</f>
        <v>0</v>
      </c>
      <c r="AQ176" s="71" t="n">
        <f aca="false">AQ177</f>
        <v>50</v>
      </c>
      <c r="AR176" s="73" t="n">
        <f aca="false">AR177</f>
        <v>0</v>
      </c>
      <c r="AS176" s="73" t="n">
        <f aca="false">AS177</f>
        <v>0</v>
      </c>
      <c r="AT176" s="73" t="n">
        <f aca="false">AT177</f>
        <v>50</v>
      </c>
      <c r="AU176" s="73" t="n">
        <f aca="false">AU177</f>
        <v>0</v>
      </c>
      <c r="AV176" s="73" t="n">
        <f aca="false">AV177</f>
        <v>50</v>
      </c>
      <c r="AW176" s="73" t="n">
        <f aca="false">AW177</f>
        <v>0</v>
      </c>
      <c r="AX176" s="73" t="n">
        <f aca="false">AX177</f>
        <v>50</v>
      </c>
      <c r="AY176" s="71" t="n">
        <f aca="false">AY177</f>
        <v>50</v>
      </c>
      <c r="AZ176" s="71" t="n">
        <f aca="false">AZ177</f>
        <v>0</v>
      </c>
      <c r="BA176" s="71" t="n">
        <f aca="false">BA177</f>
        <v>50</v>
      </c>
      <c r="BB176" s="71" t="n">
        <f aca="false">BB177</f>
        <v>0</v>
      </c>
      <c r="BC176" s="71" t="n">
        <f aca="false">BC177</f>
        <v>50</v>
      </c>
      <c r="BD176" s="71" t="n">
        <f aca="false">BD177</f>
        <v>0</v>
      </c>
      <c r="BE176" s="71" t="n">
        <f aca="false">BE177</f>
        <v>50</v>
      </c>
      <c r="BF176" s="73" t="n">
        <f aca="false">BF177</f>
        <v>0</v>
      </c>
      <c r="BG176" s="73" t="n">
        <f aca="false">BG177</f>
        <v>0</v>
      </c>
      <c r="BH176" s="73" t="n">
        <f aca="false">BH177</f>
        <v>50</v>
      </c>
      <c r="BI176" s="73" t="n">
        <f aca="false">BI177</f>
        <v>0</v>
      </c>
      <c r="BJ176" s="73" t="n">
        <f aca="false">BJ177</f>
        <v>50</v>
      </c>
      <c r="BK176" s="68"/>
    </row>
    <row r="177" customFormat="false" ht="18.75" hidden="true" customHeight="false" outlineLevel="0" collapsed="false">
      <c r="A177" s="69"/>
      <c r="B177" s="69"/>
      <c r="C177" s="74"/>
      <c r="D177" s="74" t="s">
        <v>74</v>
      </c>
      <c r="E177" s="72" t="s">
        <v>75</v>
      </c>
      <c r="F177" s="71" t="n">
        <v>50</v>
      </c>
      <c r="G177" s="71"/>
      <c r="H177" s="71" t="n">
        <f aca="false">SUM(F177:G177)</f>
        <v>50</v>
      </c>
      <c r="I177" s="100"/>
      <c r="J177" s="73" t="n">
        <v>-2.01673</v>
      </c>
      <c r="K177" s="73"/>
      <c r="L177" s="73" t="n">
        <f aca="false">SUM(H177:K177)</f>
        <v>47.98327</v>
      </c>
      <c r="M177" s="73"/>
      <c r="N177" s="73"/>
      <c r="O177" s="73" t="n">
        <f aca="false">SUM(L177:N177)</f>
        <v>47.98327</v>
      </c>
      <c r="P177" s="73"/>
      <c r="Q177" s="73"/>
      <c r="R177" s="73" t="n">
        <f aca="false">SUM(O177:Q177)</f>
        <v>47.98327</v>
      </c>
      <c r="S177" s="73"/>
      <c r="T177" s="73" t="n">
        <f aca="false">SUM(R177:S177)</f>
        <v>47.98327</v>
      </c>
      <c r="U177" s="73"/>
      <c r="V177" s="73" t="n">
        <f aca="false">SUM(T177:U177)</f>
        <v>47.98327</v>
      </c>
      <c r="W177" s="73"/>
      <c r="X177" s="73" t="n">
        <f aca="false">SUM(V177:W177)</f>
        <v>47.98327</v>
      </c>
      <c r="Y177" s="73"/>
      <c r="Z177" s="73" t="n">
        <f aca="false">SUM(X177:Y177)</f>
        <v>47.98327</v>
      </c>
      <c r="AA177" s="73"/>
      <c r="AB177" s="73" t="n">
        <f aca="false">SUM(Z177:AA177)</f>
        <v>47.98327</v>
      </c>
      <c r="AC177" s="73"/>
      <c r="AD177" s="73"/>
      <c r="AE177" s="73" t="n">
        <f aca="false">SUM(AB177:AD177)</f>
        <v>47.98327</v>
      </c>
      <c r="AF177" s="73"/>
      <c r="AG177" s="73" t="n">
        <f aca="false">SUM(AE177:AF177)</f>
        <v>47.98327</v>
      </c>
      <c r="AH177" s="73"/>
      <c r="AI177" s="73"/>
      <c r="AJ177" s="73" t="n">
        <f aca="false">SUM(AG177:AI177)</f>
        <v>47.98327</v>
      </c>
      <c r="AK177" s="71" t="n">
        <v>50</v>
      </c>
      <c r="AL177" s="71"/>
      <c r="AM177" s="71" t="n">
        <f aca="false">SUM(AK177:AL177)</f>
        <v>50</v>
      </c>
      <c r="AN177" s="71"/>
      <c r="AO177" s="71" t="n">
        <f aca="false">SUM(AM177:AN177)</f>
        <v>50</v>
      </c>
      <c r="AP177" s="71"/>
      <c r="AQ177" s="71" t="n">
        <f aca="false">SUM(AO177:AO177)</f>
        <v>50</v>
      </c>
      <c r="AR177" s="73"/>
      <c r="AS177" s="73"/>
      <c r="AT177" s="73" t="n">
        <f aca="false">SUM(AQ177:AS177)</f>
        <v>50</v>
      </c>
      <c r="AU177" s="73"/>
      <c r="AV177" s="73" t="n">
        <f aca="false">SUM(AS177:AU177)</f>
        <v>50</v>
      </c>
      <c r="AW177" s="73"/>
      <c r="AX177" s="73" t="n">
        <f aca="false">SUM(AU177:AW177)</f>
        <v>50</v>
      </c>
      <c r="AY177" s="71" t="n">
        <v>50</v>
      </c>
      <c r="AZ177" s="71"/>
      <c r="BA177" s="71" t="n">
        <f aca="false">SUM(AY177:AZ177)</f>
        <v>50</v>
      </c>
      <c r="BB177" s="71"/>
      <c r="BC177" s="71" t="n">
        <f aca="false">SUM(BA177:BB177)</f>
        <v>50</v>
      </c>
      <c r="BD177" s="71"/>
      <c r="BE177" s="71" t="n">
        <f aca="false">SUM(BC177:BD177)</f>
        <v>50</v>
      </c>
      <c r="BF177" s="73"/>
      <c r="BG177" s="73"/>
      <c r="BH177" s="73" t="n">
        <f aca="false">SUM(BE177:BG177)</f>
        <v>50</v>
      </c>
      <c r="BI177" s="73"/>
      <c r="BJ177" s="73" t="n">
        <f aca="false">SUM(BH177:BI177)</f>
        <v>50</v>
      </c>
      <c r="BK177" s="68"/>
    </row>
    <row r="178" customFormat="false" ht="18.75" hidden="false" customHeight="true" outlineLevel="0" collapsed="false">
      <c r="A178" s="69"/>
      <c r="B178" s="69"/>
      <c r="C178" s="74" t="s">
        <v>728</v>
      </c>
      <c r="D178" s="69"/>
      <c r="E178" s="72" t="s">
        <v>91</v>
      </c>
      <c r="F178" s="73" t="n">
        <f aca="false">F179</f>
        <v>0</v>
      </c>
      <c r="G178" s="73" t="n">
        <f aca="false">G179</f>
        <v>10.51863</v>
      </c>
      <c r="H178" s="73" t="n">
        <f aca="false">H179</f>
        <v>10.51863</v>
      </c>
      <c r="I178" s="73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10.51863</v>
      </c>
      <c r="M178" s="73" t="n">
        <f aca="false">M179</f>
        <v>0</v>
      </c>
      <c r="N178" s="73" t="n">
        <f aca="false">N179</f>
        <v>0</v>
      </c>
      <c r="O178" s="73" t="n">
        <f aca="false">O179</f>
        <v>10.51863</v>
      </c>
      <c r="P178" s="73" t="n">
        <f aca="false">P179</f>
        <v>0</v>
      </c>
      <c r="Q178" s="73" t="n">
        <f aca="false">Q179</f>
        <v>0</v>
      </c>
      <c r="R178" s="73" t="n">
        <f aca="false">R179</f>
        <v>10.51863</v>
      </c>
      <c r="S178" s="73" t="n">
        <f aca="false">S179</f>
        <v>0</v>
      </c>
      <c r="T178" s="73" t="n">
        <f aca="false">T179</f>
        <v>10.51863</v>
      </c>
      <c r="U178" s="73" t="n">
        <f aca="false">U179</f>
        <v>0</v>
      </c>
      <c r="V178" s="73" t="n">
        <f aca="false">V179</f>
        <v>10.51863</v>
      </c>
      <c r="W178" s="73" t="n">
        <f aca="false">W179</f>
        <v>0</v>
      </c>
      <c r="X178" s="73" t="n">
        <f aca="false">X179</f>
        <v>10.51863</v>
      </c>
      <c r="Y178" s="73" t="n">
        <f aca="false">Y179</f>
        <v>0</v>
      </c>
      <c r="Z178" s="73" t="n">
        <f aca="false">Z179</f>
        <v>10.51863</v>
      </c>
      <c r="AA178" s="73" t="n">
        <f aca="false">AA179</f>
        <v>0</v>
      </c>
      <c r="AB178" s="73" t="n">
        <f aca="false">AB179</f>
        <v>10.51863</v>
      </c>
      <c r="AC178" s="73" t="n">
        <f aca="false">AC179</f>
        <v>0</v>
      </c>
      <c r="AD178" s="73" t="n">
        <f aca="false">AD179</f>
        <v>191.13782</v>
      </c>
      <c r="AE178" s="73" t="n">
        <f aca="false">AE179</f>
        <v>201.65645</v>
      </c>
      <c r="AF178" s="73" t="n">
        <f aca="false">AF179</f>
        <v>0</v>
      </c>
      <c r="AG178" s="73" t="n">
        <f aca="false">AG179</f>
        <v>201.65645</v>
      </c>
      <c r="AH178" s="73" t="n">
        <f aca="false">AH179</f>
        <v>1104.24304</v>
      </c>
      <c r="AI178" s="73" t="n">
        <f aca="false">AI179</f>
        <v>0</v>
      </c>
      <c r="AJ178" s="73" t="n">
        <f aca="false">AJ179</f>
        <v>1305.89949</v>
      </c>
      <c r="AK178" s="73" t="n">
        <f aca="false">AK179</f>
        <v>0</v>
      </c>
      <c r="AL178" s="73" t="n">
        <f aca="false">AL179</f>
        <v>0</v>
      </c>
      <c r="AM178" s="73" t="n">
        <f aca="false">AM179</f>
        <v>0</v>
      </c>
      <c r="AN178" s="73" t="n">
        <f aca="false">AN179</f>
        <v>0</v>
      </c>
      <c r="AO178" s="73" t="n">
        <f aca="false">AO179</f>
        <v>0</v>
      </c>
      <c r="AP178" s="73" t="n">
        <f aca="false">AP179</f>
        <v>0</v>
      </c>
      <c r="AQ178" s="73" t="n">
        <f aca="false">AQ179</f>
        <v>0</v>
      </c>
      <c r="AR178" s="73" t="n">
        <f aca="false">AR179</f>
        <v>0</v>
      </c>
      <c r="AS178" s="73" t="n">
        <f aca="false">AS179</f>
        <v>0</v>
      </c>
      <c r="AT178" s="73" t="n">
        <f aca="false">AT179</f>
        <v>0</v>
      </c>
      <c r="AU178" s="73" t="n">
        <f aca="false">AU179</f>
        <v>0</v>
      </c>
      <c r="AV178" s="73" t="n">
        <f aca="false">AV179</f>
        <v>0</v>
      </c>
      <c r="AW178" s="73" t="n">
        <f aca="false">AW179</f>
        <v>0</v>
      </c>
      <c r="AX178" s="73"/>
      <c r="AY178" s="73" t="n">
        <f aca="false">AY179</f>
        <v>0</v>
      </c>
      <c r="AZ178" s="73" t="n">
        <f aca="false">AZ179</f>
        <v>0</v>
      </c>
      <c r="BA178" s="73" t="n">
        <f aca="false">BA179</f>
        <v>0</v>
      </c>
      <c r="BB178" s="73" t="n">
        <f aca="false">BB179</f>
        <v>0</v>
      </c>
      <c r="BC178" s="73" t="n">
        <f aca="false">BC179</f>
        <v>0</v>
      </c>
      <c r="BD178" s="73" t="n">
        <f aca="false">BD179</f>
        <v>0</v>
      </c>
      <c r="BE178" s="73" t="n">
        <f aca="false">BE179</f>
        <v>0</v>
      </c>
      <c r="BF178" s="73" t="n">
        <f aca="false">BF179</f>
        <v>0</v>
      </c>
      <c r="BG178" s="73" t="n">
        <f aca="false">BG179</f>
        <v>0</v>
      </c>
      <c r="BH178" s="73" t="n">
        <f aca="false">BH179</f>
        <v>0</v>
      </c>
      <c r="BI178" s="73" t="n">
        <f aca="false">BI179</f>
        <v>0</v>
      </c>
      <c r="BJ178" s="73"/>
      <c r="BK178" s="68"/>
    </row>
    <row r="179" customFormat="false" ht="18.75" hidden="false" customHeight="false" outlineLevel="0" collapsed="false">
      <c r="A179" s="69"/>
      <c r="B179" s="69"/>
      <c r="C179" s="74"/>
      <c r="D179" s="74" t="s">
        <v>74</v>
      </c>
      <c r="E179" s="72" t="s">
        <v>75</v>
      </c>
      <c r="F179" s="73"/>
      <c r="G179" s="73" t="n">
        <v>10.51863</v>
      </c>
      <c r="H179" s="73" t="n">
        <f aca="false">SUM(F179:G179)</f>
        <v>10.51863</v>
      </c>
      <c r="I179" s="73"/>
      <c r="J179" s="73"/>
      <c r="K179" s="73"/>
      <c r="L179" s="73" t="n">
        <f aca="false">SUM(H179:K179)</f>
        <v>10.51863</v>
      </c>
      <c r="M179" s="73"/>
      <c r="N179" s="73"/>
      <c r="O179" s="73" t="n">
        <f aca="false">SUM(L179:N179)</f>
        <v>10.51863</v>
      </c>
      <c r="P179" s="73"/>
      <c r="Q179" s="73"/>
      <c r="R179" s="73" t="n">
        <f aca="false">SUM(O179:Q179)</f>
        <v>10.51863</v>
      </c>
      <c r="S179" s="73"/>
      <c r="T179" s="73" t="n">
        <f aca="false">SUM(R179:S179)</f>
        <v>10.51863</v>
      </c>
      <c r="U179" s="73"/>
      <c r="V179" s="73" t="n">
        <f aca="false">SUM(T179:U179)</f>
        <v>10.51863</v>
      </c>
      <c r="W179" s="73"/>
      <c r="X179" s="73" t="n">
        <f aca="false">SUM(V179:W179)</f>
        <v>10.51863</v>
      </c>
      <c r="Y179" s="73"/>
      <c r="Z179" s="73" t="n">
        <f aca="false">SUM(X179:Y179)</f>
        <v>10.51863</v>
      </c>
      <c r="AA179" s="73"/>
      <c r="AB179" s="73" t="n">
        <f aca="false">SUM(Z179:AA179)</f>
        <v>10.51863</v>
      </c>
      <c r="AC179" s="73"/>
      <c r="AD179" s="73" t="n">
        <v>191.13782</v>
      </c>
      <c r="AE179" s="73" t="n">
        <f aca="false">SUM(AB179:AD179)</f>
        <v>201.65645</v>
      </c>
      <c r="AF179" s="73"/>
      <c r="AG179" s="73" t="n">
        <f aca="false">SUM(AE179:AF179)</f>
        <v>201.65645</v>
      </c>
      <c r="AH179" s="73" t="n">
        <f aca="false">486.03881+618.20423</f>
        <v>1104.24304</v>
      </c>
      <c r="AI179" s="73"/>
      <c r="AJ179" s="73" t="n">
        <f aca="false">SUM(AG179:AI179)</f>
        <v>1305.89949</v>
      </c>
      <c r="AK179" s="73"/>
      <c r="AL179" s="73"/>
      <c r="AM179" s="73"/>
      <c r="AN179" s="73"/>
      <c r="AO179" s="73"/>
      <c r="AP179" s="73"/>
      <c r="AQ179" s="73"/>
      <c r="AR179" s="73"/>
      <c r="AS179" s="73"/>
      <c r="AT179" s="73" t="n">
        <f aca="false">SUM(AQ179:AS179)</f>
        <v>0</v>
      </c>
      <c r="AU179" s="73"/>
      <c r="AV179" s="73" t="n">
        <f aca="false">SUM(AS179:AU179)</f>
        <v>0</v>
      </c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 t="n">
        <f aca="false">SUM(BE179:BG179)</f>
        <v>0</v>
      </c>
      <c r="BI179" s="73"/>
      <c r="BJ179" s="73"/>
      <c r="BK179" s="68"/>
    </row>
    <row r="180" customFormat="false" ht="18.75" hidden="false" customHeight="false" outlineLevel="0" collapsed="false">
      <c r="A180" s="69"/>
      <c r="B180" s="69"/>
      <c r="C180" s="74" t="s">
        <v>728</v>
      </c>
      <c r="D180" s="69"/>
      <c r="E180" s="72" t="s">
        <v>92</v>
      </c>
      <c r="F180" s="73" t="n">
        <f aca="false">F181</f>
        <v>10.55203</v>
      </c>
      <c r="G180" s="73" t="n">
        <f aca="false">G181</f>
        <v>-0.03333</v>
      </c>
      <c r="H180" s="73" t="n">
        <f aca="false">H181</f>
        <v>10.5187</v>
      </c>
      <c r="I180" s="73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10.5187</v>
      </c>
      <c r="M180" s="73" t="n">
        <f aca="false">M181</f>
        <v>0</v>
      </c>
      <c r="N180" s="73" t="n">
        <f aca="false">N181</f>
        <v>0</v>
      </c>
      <c r="O180" s="73" t="n">
        <f aca="false">O181</f>
        <v>10.5187</v>
      </c>
      <c r="P180" s="73" t="n">
        <f aca="false">P181</f>
        <v>-10.51805</v>
      </c>
      <c r="Q180" s="73" t="n">
        <f aca="false">Q181</f>
        <v>0</v>
      </c>
      <c r="R180" s="73" t="n">
        <f aca="false">R181</f>
        <v>0.000650000000000262</v>
      </c>
      <c r="S180" s="73" t="n">
        <f aca="false">S181</f>
        <v>0</v>
      </c>
      <c r="T180" s="73" t="n">
        <f aca="false">T181</f>
        <v>0.000650000000000262</v>
      </c>
      <c r="U180" s="73" t="n">
        <f aca="false">U181</f>
        <v>0</v>
      </c>
      <c r="V180" s="73" t="n">
        <f aca="false">V181</f>
        <v>0.000650000000000262</v>
      </c>
      <c r="W180" s="73" t="n">
        <f aca="false">W181</f>
        <v>0</v>
      </c>
      <c r="X180" s="73" t="n">
        <f aca="false">X181</f>
        <v>0.000650000000000262</v>
      </c>
      <c r="Y180" s="73" t="n">
        <f aca="false">Y181</f>
        <v>0</v>
      </c>
      <c r="Z180" s="73" t="n">
        <f aca="false">Z181</f>
        <v>0.000650000000000262</v>
      </c>
      <c r="AA180" s="73" t="n">
        <f aca="false">AA181</f>
        <v>0</v>
      </c>
      <c r="AB180" s="73" t="n">
        <f aca="false">AB181</f>
        <v>0.000650000000000262</v>
      </c>
      <c r="AC180" s="73" t="n">
        <f aca="false">AC181</f>
        <v>191.13782</v>
      </c>
      <c r="AD180" s="73" t="n">
        <f aca="false">AD181</f>
        <v>0</v>
      </c>
      <c r="AE180" s="73" t="n">
        <f aca="false">AE181</f>
        <v>191.13847</v>
      </c>
      <c r="AF180" s="73" t="n">
        <f aca="false">AF181</f>
        <v>0</v>
      </c>
      <c r="AG180" s="73" t="n">
        <f aca="false">AG181</f>
        <v>191.13847</v>
      </c>
      <c r="AH180" s="73" t="n">
        <f aca="false">AH181</f>
        <v>0</v>
      </c>
      <c r="AI180" s="73" t="n">
        <f aca="false">AI181</f>
        <v>1104.24307</v>
      </c>
      <c r="AJ180" s="73" t="n">
        <f aca="false">AJ181</f>
        <v>1295.38154</v>
      </c>
      <c r="AK180" s="73"/>
      <c r="AL180" s="73" t="n">
        <f aca="false">AL181</f>
        <v>0</v>
      </c>
      <c r="AM180" s="73" t="n">
        <f aca="false">AM181</f>
        <v>0</v>
      </c>
      <c r="AN180" s="73" t="n">
        <f aca="false">AN181</f>
        <v>0</v>
      </c>
      <c r="AO180" s="73" t="n">
        <f aca="false">AO181</f>
        <v>0</v>
      </c>
      <c r="AP180" s="73" t="n">
        <f aca="false">AP181</f>
        <v>0</v>
      </c>
      <c r="AQ180" s="73" t="n">
        <f aca="false">AQ181</f>
        <v>0</v>
      </c>
      <c r="AR180" s="73" t="n">
        <f aca="false">AR181</f>
        <v>0</v>
      </c>
      <c r="AS180" s="73" t="n">
        <f aca="false">AS181</f>
        <v>0</v>
      </c>
      <c r="AT180" s="73" t="n">
        <f aca="false">AT181</f>
        <v>0</v>
      </c>
      <c r="AU180" s="73" t="n">
        <f aca="false">AU181</f>
        <v>0</v>
      </c>
      <c r="AV180" s="73" t="n">
        <f aca="false">AV181</f>
        <v>0</v>
      </c>
      <c r="AW180" s="73" t="n">
        <f aca="false">AW181</f>
        <v>0</v>
      </c>
      <c r="AX180" s="73"/>
      <c r="AY180" s="73"/>
      <c r="AZ180" s="73" t="n">
        <f aca="false">AZ181</f>
        <v>0</v>
      </c>
      <c r="BA180" s="73" t="n">
        <f aca="false">BA181</f>
        <v>0</v>
      </c>
      <c r="BB180" s="73" t="n">
        <f aca="false">BB181</f>
        <v>0</v>
      </c>
      <c r="BC180" s="73" t="n">
        <f aca="false">BC181</f>
        <v>0</v>
      </c>
      <c r="BD180" s="73" t="n">
        <f aca="false">BD181</f>
        <v>0</v>
      </c>
      <c r="BE180" s="73" t="n">
        <f aca="false">BE181</f>
        <v>0</v>
      </c>
      <c r="BF180" s="73" t="n">
        <f aca="false">BF181</f>
        <v>0</v>
      </c>
      <c r="BG180" s="73" t="n">
        <f aca="false">BG181</f>
        <v>0</v>
      </c>
      <c r="BH180" s="73" t="n">
        <f aca="false">BH181</f>
        <v>0</v>
      </c>
      <c r="BI180" s="73" t="n">
        <f aca="false">BI181</f>
        <v>0</v>
      </c>
      <c r="BJ180" s="73"/>
      <c r="BK180" s="68"/>
    </row>
    <row r="181" customFormat="false" ht="18.75" hidden="false" customHeight="false" outlineLevel="0" collapsed="false">
      <c r="A181" s="69"/>
      <c r="B181" s="69"/>
      <c r="C181" s="74"/>
      <c r="D181" s="74" t="s">
        <v>74</v>
      </c>
      <c r="E181" s="72" t="s">
        <v>75</v>
      </c>
      <c r="F181" s="73" t="n">
        <v>10.55203</v>
      </c>
      <c r="G181" s="73" t="n">
        <v>-0.03333</v>
      </c>
      <c r="H181" s="73" t="n">
        <f aca="false">SUM(F181:G181)</f>
        <v>10.5187</v>
      </c>
      <c r="I181" s="73"/>
      <c r="J181" s="73"/>
      <c r="K181" s="73"/>
      <c r="L181" s="73" t="n">
        <f aca="false">SUM(H181:K181)</f>
        <v>10.5187</v>
      </c>
      <c r="M181" s="73"/>
      <c r="N181" s="73"/>
      <c r="O181" s="73" t="n">
        <f aca="false">SUM(L181:N181)</f>
        <v>10.5187</v>
      </c>
      <c r="P181" s="73" t="n">
        <v>-10.51805</v>
      </c>
      <c r="Q181" s="73"/>
      <c r="R181" s="73" t="n">
        <f aca="false">SUM(O181:Q181)</f>
        <v>0.000650000000000262</v>
      </c>
      <c r="S181" s="73"/>
      <c r="T181" s="73" t="n">
        <f aca="false">SUM(R181:S181)</f>
        <v>0.000650000000000262</v>
      </c>
      <c r="U181" s="73"/>
      <c r="V181" s="73" t="n">
        <f aca="false">SUM(T181:U181)</f>
        <v>0.000650000000000262</v>
      </c>
      <c r="W181" s="73"/>
      <c r="X181" s="73" t="n">
        <f aca="false">SUM(V181:W181)</f>
        <v>0.000650000000000262</v>
      </c>
      <c r="Y181" s="73"/>
      <c r="Z181" s="73" t="n">
        <f aca="false">SUM(X181:Y181)</f>
        <v>0.000650000000000262</v>
      </c>
      <c r="AA181" s="73"/>
      <c r="AB181" s="73" t="n">
        <f aca="false">SUM(Z181:AA181)</f>
        <v>0.000650000000000262</v>
      </c>
      <c r="AC181" s="73" t="n">
        <v>191.13782</v>
      </c>
      <c r="AD181" s="73"/>
      <c r="AE181" s="73" t="n">
        <f aca="false">SUM(AB181:AD181)</f>
        <v>191.13847</v>
      </c>
      <c r="AF181" s="73"/>
      <c r="AG181" s="73" t="n">
        <f aca="false">SUM(AE181:AF181)</f>
        <v>191.13847</v>
      </c>
      <c r="AH181" s="73"/>
      <c r="AI181" s="73" t="n">
        <f aca="false">486.03883+618.20424</f>
        <v>1104.24307</v>
      </c>
      <c r="AJ181" s="73" t="n">
        <f aca="false">SUM(AG181:AI181)</f>
        <v>1295.38154</v>
      </c>
      <c r="AK181" s="73"/>
      <c r="AL181" s="71"/>
      <c r="AM181" s="73" t="n">
        <f aca="false">SUM(AK181:AL181)</f>
        <v>0</v>
      </c>
      <c r="AN181" s="71"/>
      <c r="AO181" s="73" t="n">
        <f aca="false">SUM(AM181:AN181)</f>
        <v>0</v>
      </c>
      <c r="AP181" s="71"/>
      <c r="AQ181" s="73" t="n">
        <f aca="false">SUM(AO181:AO181)</f>
        <v>0</v>
      </c>
      <c r="AR181" s="73"/>
      <c r="AS181" s="73"/>
      <c r="AT181" s="73" t="n">
        <f aca="false">SUM(AQ181:AS181)</f>
        <v>0</v>
      </c>
      <c r="AU181" s="73"/>
      <c r="AV181" s="73" t="n">
        <f aca="false">SUM(AS181:AU181)</f>
        <v>0</v>
      </c>
      <c r="AW181" s="73"/>
      <c r="AX181" s="73"/>
      <c r="AY181" s="73"/>
      <c r="AZ181" s="71"/>
      <c r="BA181" s="73" t="n">
        <f aca="false">SUM(AY181:AZ181)</f>
        <v>0</v>
      </c>
      <c r="BB181" s="71"/>
      <c r="BC181" s="73" t="n">
        <f aca="false">SUM(BA181:BB181)</f>
        <v>0</v>
      </c>
      <c r="BD181" s="71"/>
      <c r="BE181" s="73" t="n">
        <f aca="false">SUM(BC181:BD181)</f>
        <v>0</v>
      </c>
      <c r="BF181" s="73"/>
      <c r="BG181" s="73"/>
      <c r="BH181" s="73" t="n">
        <f aca="false">SUM(BE181:BG181)</f>
        <v>0</v>
      </c>
      <c r="BI181" s="73"/>
      <c r="BJ181" s="73"/>
      <c r="BK181" s="68"/>
    </row>
    <row r="182" customFormat="false" ht="18.75" hidden="true" customHeight="false" outlineLevel="0" collapsed="false">
      <c r="A182" s="69"/>
      <c r="B182" s="69"/>
      <c r="C182" s="74" t="s">
        <v>729</v>
      </c>
      <c r="D182" s="74"/>
      <c r="E182" s="72" t="s">
        <v>730</v>
      </c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1" t="n">
        <f aca="false">P183</f>
        <v>1989.2986</v>
      </c>
      <c r="Q182" s="71" t="n">
        <f aca="false">Q183</f>
        <v>0</v>
      </c>
      <c r="R182" s="71" t="n">
        <f aca="false">R183</f>
        <v>1989.2986</v>
      </c>
      <c r="S182" s="71" t="n">
        <f aca="false">S183</f>
        <v>0</v>
      </c>
      <c r="T182" s="71" t="n">
        <f aca="false">T183</f>
        <v>1989.2986</v>
      </c>
      <c r="U182" s="71" t="n">
        <f aca="false">U183</f>
        <v>0</v>
      </c>
      <c r="V182" s="71" t="n">
        <f aca="false">V183</f>
        <v>1989.2986</v>
      </c>
      <c r="W182" s="71" t="n">
        <f aca="false">W183</f>
        <v>0</v>
      </c>
      <c r="X182" s="71" t="n">
        <f aca="false">X183</f>
        <v>1989.2986</v>
      </c>
      <c r="Y182" s="71" t="n">
        <f aca="false">Y183</f>
        <v>0</v>
      </c>
      <c r="Z182" s="71" t="n">
        <f aca="false">Z183</f>
        <v>1989.2986</v>
      </c>
      <c r="AA182" s="71" t="n">
        <f aca="false">AA183</f>
        <v>0</v>
      </c>
      <c r="AB182" s="71" t="n">
        <f aca="false">AB183</f>
        <v>1989.2986</v>
      </c>
      <c r="AC182" s="71" t="n">
        <f aca="false">AC183</f>
        <v>0</v>
      </c>
      <c r="AD182" s="71" t="n">
        <f aca="false">AD183</f>
        <v>0</v>
      </c>
      <c r="AE182" s="71" t="n">
        <f aca="false">AE183</f>
        <v>1989.2986</v>
      </c>
      <c r="AF182" s="71" t="n">
        <f aca="false">AF183</f>
        <v>0</v>
      </c>
      <c r="AG182" s="71" t="n">
        <f aca="false">AG183</f>
        <v>1989.2986</v>
      </c>
      <c r="AH182" s="71" t="n">
        <f aca="false">AH183</f>
        <v>0</v>
      </c>
      <c r="AI182" s="71" t="n">
        <f aca="false">AI183</f>
        <v>0</v>
      </c>
      <c r="AJ182" s="71" t="n">
        <f aca="false">AJ183</f>
        <v>1989.2986</v>
      </c>
      <c r="AK182" s="73"/>
      <c r="AL182" s="71"/>
      <c r="AM182" s="73"/>
      <c r="AN182" s="71"/>
      <c r="AO182" s="73"/>
      <c r="AP182" s="71"/>
      <c r="AQ182" s="73"/>
      <c r="AR182" s="73"/>
      <c r="AS182" s="73"/>
      <c r="AT182" s="73"/>
      <c r="AU182" s="73"/>
      <c r="AV182" s="73"/>
      <c r="AW182" s="73"/>
      <c r="AX182" s="73"/>
      <c r="AY182" s="73"/>
      <c r="AZ182" s="71"/>
      <c r="BA182" s="73"/>
      <c r="BB182" s="71"/>
      <c r="BC182" s="73"/>
      <c r="BD182" s="71"/>
      <c r="BE182" s="73"/>
      <c r="BF182" s="73"/>
      <c r="BG182" s="73"/>
      <c r="BH182" s="73"/>
      <c r="BI182" s="73"/>
      <c r="BJ182" s="73"/>
      <c r="BK182" s="68"/>
    </row>
    <row r="183" customFormat="false" ht="18.75" hidden="true" customHeight="false" outlineLevel="0" collapsed="false">
      <c r="A183" s="69"/>
      <c r="B183" s="69"/>
      <c r="C183" s="74"/>
      <c r="D183" s="69" t="s">
        <v>110</v>
      </c>
      <c r="E183" s="72" t="s">
        <v>111</v>
      </c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1" t="n">
        <v>1989.2986</v>
      </c>
      <c r="Q183" s="71"/>
      <c r="R183" s="71" t="n">
        <f aca="false">SUM(O183:Q183)</f>
        <v>1989.2986</v>
      </c>
      <c r="S183" s="71"/>
      <c r="T183" s="71" t="n">
        <f aca="false">SUM(R183:S183)</f>
        <v>1989.2986</v>
      </c>
      <c r="U183" s="71"/>
      <c r="V183" s="71" t="n">
        <f aca="false">SUM(T183:U183)</f>
        <v>1989.2986</v>
      </c>
      <c r="W183" s="71"/>
      <c r="X183" s="71" t="n">
        <f aca="false">SUM(V183:W183)</f>
        <v>1989.2986</v>
      </c>
      <c r="Y183" s="71"/>
      <c r="Z183" s="71" t="n">
        <f aca="false">SUM(X183:Y183)</f>
        <v>1989.2986</v>
      </c>
      <c r="AA183" s="71"/>
      <c r="AB183" s="71" t="n">
        <f aca="false">SUM(Z183:AA183)</f>
        <v>1989.2986</v>
      </c>
      <c r="AC183" s="71"/>
      <c r="AD183" s="71"/>
      <c r="AE183" s="71" t="n">
        <f aca="false">SUM(AB183:AD183)</f>
        <v>1989.2986</v>
      </c>
      <c r="AF183" s="71"/>
      <c r="AG183" s="71" t="n">
        <f aca="false">SUM(AE183:AF183)</f>
        <v>1989.2986</v>
      </c>
      <c r="AH183" s="71"/>
      <c r="AI183" s="71"/>
      <c r="AJ183" s="71" t="n">
        <f aca="false">SUM(AG183:AI183)</f>
        <v>1989.2986</v>
      </c>
      <c r="AK183" s="73"/>
      <c r="AL183" s="71"/>
      <c r="AM183" s="73"/>
      <c r="AN183" s="71"/>
      <c r="AO183" s="73"/>
      <c r="AP183" s="71"/>
      <c r="AQ183" s="73"/>
      <c r="AR183" s="73"/>
      <c r="AS183" s="73"/>
      <c r="AT183" s="73"/>
      <c r="AU183" s="73"/>
      <c r="AV183" s="73"/>
      <c r="AW183" s="73"/>
      <c r="AX183" s="73"/>
      <c r="AY183" s="73"/>
      <c r="AZ183" s="71"/>
      <c r="BA183" s="73"/>
      <c r="BB183" s="71"/>
      <c r="BC183" s="73"/>
      <c r="BD183" s="71"/>
      <c r="BE183" s="73"/>
      <c r="BF183" s="73"/>
      <c r="BG183" s="73"/>
      <c r="BH183" s="73"/>
      <c r="BI183" s="73"/>
      <c r="BJ183" s="73"/>
      <c r="BK183" s="68"/>
    </row>
    <row r="184" customFormat="false" ht="18.75" hidden="false" customHeight="false" outlineLevel="0" collapsed="false">
      <c r="A184" s="69"/>
      <c r="B184" s="80" t="s">
        <v>810</v>
      </c>
      <c r="C184" s="80"/>
      <c r="D184" s="80"/>
      <c r="E184" s="114" t="s">
        <v>811</v>
      </c>
      <c r="F184" s="67" t="n">
        <f aca="false">F185+F198+F216</f>
        <v>38108.8</v>
      </c>
      <c r="G184" s="67" t="n">
        <f aca="false">G185+G198+G216</f>
        <v>0</v>
      </c>
      <c r="H184" s="67" t="n">
        <f aca="false">H185+H198+H216</f>
        <v>38108.8</v>
      </c>
      <c r="I184" s="67" t="n">
        <f aca="false">I185+I198+I216</f>
        <v>6847.58749</v>
      </c>
      <c r="J184" s="67" t="n">
        <f aca="false">J185+J198+J216</f>
        <v>2106.19297</v>
      </c>
      <c r="K184" s="67" t="n">
        <f aca="false">K185+K198+K216</f>
        <v>349.39934</v>
      </c>
      <c r="L184" s="67" t="n">
        <f aca="false">L185+L198+L216</f>
        <v>47411.9798</v>
      </c>
      <c r="M184" s="67" t="n">
        <f aca="false">M185+M198+M216</f>
        <v>0</v>
      </c>
      <c r="N184" s="67" t="n">
        <f aca="false">N185+N198+N216</f>
        <v>157.765</v>
      </c>
      <c r="O184" s="67" t="n">
        <f aca="false">O185+O198+O216</f>
        <v>47569.7448</v>
      </c>
      <c r="P184" s="67" t="n">
        <f aca="false">P185+P198+P216</f>
        <v>300</v>
      </c>
      <c r="Q184" s="67" t="n">
        <f aca="false">Q185+Q198+Q216</f>
        <v>2820.653</v>
      </c>
      <c r="R184" s="67" t="n">
        <f aca="false">R185+R198+R216</f>
        <v>50690.3978</v>
      </c>
      <c r="S184" s="67" t="n">
        <f aca="false">S185+S198+S216</f>
        <v>1304.566</v>
      </c>
      <c r="T184" s="67" t="n">
        <f aca="false">T185+T198+T216</f>
        <v>51994.9638</v>
      </c>
      <c r="U184" s="67" t="n">
        <f aca="false">U185+U198+U216</f>
        <v>0</v>
      </c>
      <c r="V184" s="67" t="n">
        <f aca="false">V185+V198+V216</f>
        <v>51994.9638</v>
      </c>
      <c r="W184" s="67" t="n">
        <f aca="false">W185+W198+W216</f>
        <v>0</v>
      </c>
      <c r="X184" s="67" t="n">
        <f aca="false">X185+X198+X216</f>
        <v>51994.9638</v>
      </c>
      <c r="Y184" s="67" t="n">
        <f aca="false">Y185+Y198+Y216</f>
        <v>0</v>
      </c>
      <c r="Z184" s="67" t="n">
        <f aca="false">Z185+Z198+Z216</f>
        <v>51994.9638</v>
      </c>
      <c r="AA184" s="67" t="n">
        <f aca="false">AA185+AA198+AA216</f>
        <v>0</v>
      </c>
      <c r="AB184" s="67" t="n">
        <f aca="false">AB185+AB198+AB216</f>
        <v>51994.9638</v>
      </c>
      <c r="AC184" s="67" t="n">
        <f aca="false">AC185+AC198+AC216</f>
        <v>0</v>
      </c>
      <c r="AD184" s="67" t="n">
        <f aca="false">AD185+AD198+AD216</f>
        <v>206.1</v>
      </c>
      <c r="AE184" s="67" t="n">
        <f aca="false">AE185+AE198+AE216</f>
        <v>52201.0638</v>
      </c>
      <c r="AF184" s="67" t="n">
        <f aca="false">AF185+AF198+AF216</f>
        <v>-2895.653</v>
      </c>
      <c r="AG184" s="67" t="n">
        <f aca="false">AG185+AG198+AG216</f>
        <v>49305.4108</v>
      </c>
      <c r="AH184" s="67" t="n">
        <f aca="false">AH185+AH198+AH216</f>
        <v>0</v>
      </c>
      <c r="AI184" s="67" t="n">
        <f aca="false">AI185+AI198+AI216</f>
        <v>-171.8545</v>
      </c>
      <c r="AJ184" s="67" t="n">
        <f aca="false">AJ185+AJ198+AJ216</f>
        <v>49133.5563</v>
      </c>
      <c r="AK184" s="67" t="n">
        <f aca="false">AK185+AK198+AK216</f>
        <v>32953.9</v>
      </c>
      <c r="AL184" s="67" t="n">
        <f aca="false">AL185+AL198+AL216</f>
        <v>0</v>
      </c>
      <c r="AM184" s="67" t="n">
        <f aca="false">AM185+AM198+AM216</f>
        <v>32953.9</v>
      </c>
      <c r="AN184" s="67" t="n">
        <f aca="false">AN185+AN198+AN216</f>
        <v>0</v>
      </c>
      <c r="AO184" s="67" t="n">
        <f aca="false">AO185+AO198+AO216</f>
        <v>32953.9</v>
      </c>
      <c r="AP184" s="67" t="n">
        <f aca="false">AP185+AP198+AP216</f>
        <v>0</v>
      </c>
      <c r="AQ184" s="67" t="n">
        <f aca="false">AQ185+AQ198+AQ216</f>
        <v>32953.9</v>
      </c>
      <c r="AR184" s="67" t="n">
        <f aca="false">AR185+AR198+AR216</f>
        <v>0</v>
      </c>
      <c r="AS184" s="67" t="n">
        <f aca="false">AS185+AS198+AS216</f>
        <v>0</v>
      </c>
      <c r="AT184" s="67" t="n">
        <f aca="false">AT185+AT198+AT216</f>
        <v>32953.9</v>
      </c>
      <c r="AU184" s="67" t="n">
        <f aca="false">AU185+AU198+AU216</f>
        <v>0</v>
      </c>
      <c r="AV184" s="67" t="n">
        <f aca="false">AV185+AV198+AV216</f>
        <v>32953.9</v>
      </c>
      <c r="AW184" s="67" t="n">
        <f aca="false">AW185+AW198+AW216</f>
        <v>0</v>
      </c>
      <c r="AX184" s="67" t="n">
        <f aca="false">AX185+AX198+AX216</f>
        <v>32953.9</v>
      </c>
      <c r="AY184" s="67" t="n">
        <f aca="false">AY185+AY198+AY216</f>
        <v>25917.3</v>
      </c>
      <c r="AZ184" s="67" t="n">
        <f aca="false">AZ185+AZ198+AZ216</f>
        <v>0</v>
      </c>
      <c r="BA184" s="67" t="n">
        <f aca="false">BA185+BA198+BA216</f>
        <v>25917.3</v>
      </c>
      <c r="BB184" s="67" t="n">
        <f aca="false">BB185+BB198+BB216</f>
        <v>0</v>
      </c>
      <c r="BC184" s="67" t="n">
        <f aca="false">BC185+BC198+BC216</f>
        <v>25917.3</v>
      </c>
      <c r="BD184" s="67" t="n">
        <f aca="false">BD185+BD198+BD216</f>
        <v>0</v>
      </c>
      <c r="BE184" s="67" t="n">
        <f aca="false">BE185+BE198+BE216</f>
        <v>25917.3</v>
      </c>
      <c r="BF184" s="67" t="n">
        <f aca="false">BF185+BF198+BF216</f>
        <v>0</v>
      </c>
      <c r="BG184" s="67" t="n">
        <f aca="false">BG185+BG198+BG216</f>
        <v>0</v>
      </c>
      <c r="BH184" s="67" t="n">
        <f aca="false">BH185+BH198+BH216</f>
        <v>25917.3</v>
      </c>
      <c r="BI184" s="67" t="n">
        <f aca="false">BI185+BI198+BI216</f>
        <v>0</v>
      </c>
      <c r="BJ184" s="67" t="n">
        <f aca="false">BJ185+BJ198+BJ216</f>
        <v>25917.3</v>
      </c>
      <c r="BK184" s="68"/>
    </row>
    <row r="185" customFormat="false" ht="18.75" hidden="true" customHeight="false" outlineLevel="0" collapsed="false">
      <c r="A185" s="69"/>
      <c r="B185" s="145" t="s">
        <v>812</v>
      </c>
      <c r="C185" s="80"/>
      <c r="D185" s="80"/>
      <c r="E185" s="114" t="s">
        <v>813</v>
      </c>
      <c r="F185" s="67" t="n">
        <f aca="false">F186</f>
        <v>14271.6</v>
      </c>
      <c r="G185" s="67" t="n">
        <f aca="false">G186</f>
        <v>0</v>
      </c>
      <c r="H185" s="67" t="n">
        <f aca="false">H186</f>
        <v>14271.6</v>
      </c>
      <c r="I185" s="67" t="n">
        <f aca="false">I186</f>
        <v>0</v>
      </c>
      <c r="J185" s="67" t="n">
        <f aca="false">J186</f>
        <v>2106.19297</v>
      </c>
      <c r="K185" s="67" t="n">
        <f aca="false">K186</f>
        <v>0</v>
      </c>
      <c r="L185" s="67" t="n">
        <f aca="false">L186</f>
        <v>16377.79297</v>
      </c>
      <c r="M185" s="67" t="n">
        <f aca="false">M186</f>
        <v>0</v>
      </c>
      <c r="N185" s="67" t="n">
        <f aca="false">N186</f>
        <v>73.465</v>
      </c>
      <c r="O185" s="67" t="n">
        <f aca="false">O186</f>
        <v>16451.25797</v>
      </c>
      <c r="P185" s="67" t="n">
        <f aca="false">P186</f>
        <v>0</v>
      </c>
      <c r="Q185" s="67" t="n">
        <f aca="false">Q186</f>
        <v>0</v>
      </c>
      <c r="R185" s="67" t="n">
        <f aca="false">R186</f>
        <v>16451.25797</v>
      </c>
      <c r="S185" s="67" t="n">
        <f aca="false">S186</f>
        <v>1304.566</v>
      </c>
      <c r="T185" s="67" t="n">
        <f aca="false">T186</f>
        <v>17755.82397</v>
      </c>
      <c r="U185" s="67" t="n">
        <f aca="false">U186</f>
        <v>0</v>
      </c>
      <c r="V185" s="67" t="n">
        <f aca="false">V186</f>
        <v>17755.82397</v>
      </c>
      <c r="W185" s="67" t="n">
        <f aca="false">W186</f>
        <v>0</v>
      </c>
      <c r="X185" s="67" t="n">
        <f aca="false">X186</f>
        <v>17755.82397</v>
      </c>
      <c r="Y185" s="67" t="n">
        <f aca="false">Y186</f>
        <v>0</v>
      </c>
      <c r="Z185" s="67" t="n">
        <f aca="false">Z186</f>
        <v>17755.82397</v>
      </c>
      <c r="AA185" s="67" t="n">
        <f aca="false">AA186</f>
        <v>0</v>
      </c>
      <c r="AB185" s="67" t="n">
        <f aca="false">AB186</f>
        <v>17755.82397</v>
      </c>
      <c r="AC185" s="67" t="n">
        <f aca="false">AC186</f>
        <v>0</v>
      </c>
      <c r="AD185" s="67" t="n">
        <f aca="false">AD186</f>
        <v>133.5</v>
      </c>
      <c r="AE185" s="67" t="n">
        <f aca="false">AE186</f>
        <v>17889.32397</v>
      </c>
      <c r="AF185" s="67" t="n">
        <f aca="false">AF186</f>
        <v>-75</v>
      </c>
      <c r="AG185" s="67" t="n">
        <f aca="false">AG186</f>
        <v>17814.32397</v>
      </c>
      <c r="AH185" s="67" t="n">
        <f aca="false">AH186</f>
        <v>0</v>
      </c>
      <c r="AI185" s="67" t="n">
        <f aca="false">AI186</f>
        <v>0</v>
      </c>
      <c r="AJ185" s="67" t="n">
        <f aca="false">AJ186</f>
        <v>17814.32397</v>
      </c>
      <c r="AK185" s="67" t="n">
        <f aca="false">AK186</f>
        <v>12514.5</v>
      </c>
      <c r="AL185" s="67" t="n">
        <f aca="false">AL186</f>
        <v>0</v>
      </c>
      <c r="AM185" s="67" t="n">
        <f aca="false">AM186</f>
        <v>12514.5</v>
      </c>
      <c r="AN185" s="67" t="n">
        <f aca="false">AN186</f>
        <v>0</v>
      </c>
      <c r="AO185" s="67" t="n">
        <f aca="false">AO186</f>
        <v>12514.5</v>
      </c>
      <c r="AP185" s="67" t="n">
        <f aca="false">AP186</f>
        <v>0</v>
      </c>
      <c r="AQ185" s="67" t="n">
        <f aca="false">AQ186</f>
        <v>12514.5</v>
      </c>
      <c r="AR185" s="67" t="n">
        <f aca="false">AR186</f>
        <v>0</v>
      </c>
      <c r="AS185" s="67" t="n">
        <f aca="false">AS186</f>
        <v>0</v>
      </c>
      <c r="AT185" s="67" t="n">
        <f aca="false">AT186</f>
        <v>12514.5</v>
      </c>
      <c r="AU185" s="67" t="n">
        <f aca="false">AU186</f>
        <v>0</v>
      </c>
      <c r="AV185" s="67" t="n">
        <f aca="false">AV186</f>
        <v>12514.5</v>
      </c>
      <c r="AW185" s="67" t="n">
        <f aca="false">AW186</f>
        <v>0</v>
      </c>
      <c r="AX185" s="67" t="n">
        <f aca="false">AX186</f>
        <v>12514.5</v>
      </c>
      <c r="AY185" s="67" t="n">
        <f aca="false">AY186</f>
        <v>11486.2</v>
      </c>
      <c r="AZ185" s="67" t="n">
        <f aca="false">AZ186</f>
        <v>0</v>
      </c>
      <c r="BA185" s="67" t="n">
        <f aca="false">BA186</f>
        <v>11486.2</v>
      </c>
      <c r="BB185" s="67" t="n">
        <f aca="false">BB186</f>
        <v>0</v>
      </c>
      <c r="BC185" s="67" t="n">
        <f aca="false">BC186</f>
        <v>11486.2</v>
      </c>
      <c r="BD185" s="67" t="n">
        <f aca="false">BD186</f>
        <v>0</v>
      </c>
      <c r="BE185" s="67" t="n">
        <f aca="false">BE186</f>
        <v>11486.2</v>
      </c>
      <c r="BF185" s="67" t="n">
        <f aca="false">BF186</f>
        <v>0</v>
      </c>
      <c r="BG185" s="67" t="n">
        <f aca="false">BG186</f>
        <v>0</v>
      </c>
      <c r="BH185" s="67" t="n">
        <f aca="false">BH186</f>
        <v>11486.2</v>
      </c>
      <c r="BI185" s="67" t="n">
        <f aca="false">BI186</f>
        <v>0</v>
      </c>
      <c r="BJ185" s="67" t="n">
        <f aca="false">BJ186</f>
        <v>11486.2</v>
      </c>
      <c r="BK185" s="68"/>
    </row>
    <row r="186" customFormat="false" ht="37.5" hidden="true" customHeight="false" outlineLevel="0" collapsed="false">
      <c r="A186" s="65"/>
      <c r="B186" s="65"/>
      <c r="C186" s="65" t="s">
        <v>237</v>
      </c>
      <c r="D186" s="65"/>
      <c r="E186" s="66" t="s">
        <v>238</v>
      </c>
      <c r="F186" s="67" t="n">
        <f aca="false">F187+F192</f>
        <v>14271.6</v>
      </c>
      <c r="G186" s="67" t="n">
        <f aca="false">G187+G192</f>
        <v>0</v>
      </c>
      <c r="H186" s="67" t="n">
        <f aca="false">H187+H192</f>
        <v>14271.6</v>
      </c>
      <c r="I186" s="67" t="n">
        <f aca="false">I187+I192</f>
        <v>0</v>
      </c>
      <c r="J186" s="67" t="n">
        <f aca="false">J187+J192</f>
        <v>2106.19297</v>
      </c>
      <c r="K186" s="67" t="n">
        <f aca="false">K187+K192</f>
        <v>0</v>
      </c>
      <c r="L186" s="67" t="n">
        <f aca="false">L187+L192</f>
        <v>16377.79297</v>
      </c>
      <c r="M186" s="67" t="n">
        <f aca="false">M187+M192</f>
        <v>0</v>
      </c>
      <c r="N186" s="67" t="n">
        <f aca="false">N187+N192</f>
        <v>73.465</v>
      </c>
      <c r="O186" s="67" t="n">
        <f aca="false">O187+O192</f>
        <v>16451.25797</v>
      </c>
      <c r="P186" s="67" t="n">
        <f aca="false">P187+P192</f>
        <v>0</v>
      </c>
      <c r="Q186" s="67" t="n">
        <f aca="false">Q187+Q192</f>
        <v>0</v>
      </c>
      <c r="R186" s="67" t="n">
        <f aca="false">R187+R192</f>
        <v>16451.25797</v>
      </c>
      <c r="S186" s="67" t="n">
        <f aca="false">S187+S192</f>
        <v>1304.566</v>
      </c>
      <c r="T186" s="67" t="n">
        <f aca="false">T187+T192</f>
        <v>17755.82397</v>
      </c>
      <c r="U186" s="67" t="n">
        <f aca="false">U187+U192</f>
        <v>0</v>
      </c>
      <c r="V186" s="67" t="n">
        <f aca="false">V187+V192</f>
        <v>17755.82397</v>
      </c>
      <c r="W186" s="67" t="n">
        <f aca="false">W187+W192</f>
        <v>0</v>
      </c>
      <c r="X186" s="67" t="n">
        <f aca="false">X187+X192</f>
        <v>17755.82397</v>
      </c>
      <c r="Y186" s="67" t="n">
        <f aca="false">Y187+Y192</f>
        <v>0</v>
      </c>
      <c r="Z186" s="67" t="n">
        <f aca="false">Z187+Z192</f>
        <v>17755.82397</v>
      </c>
      <c r="AA186" s="67" t="n">
        <f aca="false">AA187+AA192</f>
        <v>0</v>
      </c>
      <c r="AB186" s="67" t="n">
        <f aca="false">AB187+AB192</f>
        <v>17755.82397</v>
      </c>
      <c r="AC186" s="67" t="n">
        <f aca="false">AC187+AC192</f>
        <v>0</v>
      </c>
      <c r="AD186" s="67" t="n">
        <f aca="false">AD187+AD192</f>
        <v>133.5</v>
      </c>
      <c r="AE186" s="67" t="n">
        <f aca="false">AE187+AE192</f>
        <v>17889.32397</v>
      </c>
      <c r="AF186" s="67" t="n">
        <f aca="false">AF187+AF192</f>
        <v>-75</v>
      </c>
      <c r="AG186" s="67" t="n">
        <f aca="false">AG187+AG192</f>
        <v>17814.32397</v>
      </c>
      <c r="AH186" s="67" t="n">
        <f aca="false">AH187+AH192</f>
        <v>0</v>
      </c>
      <c r="AI186" s="67" t="n">
        <f aca="false">AI187+AI192</f>
        <v>0</v>
      </c>
      <c r="AJ186" s="67" t="n">
        <f aca="false">AJ187+AJ192</f>
        <v>17814.32397</v>
      </c>
      <c r="AK186" s="67" t="n">
        <f aca="false">AK187+AK192</f>
        <v>12514.5</v>
      </c>
      <c r="AL186" s="67" t="n">
        <f aca="false">AL187+AL192</f>
        <v>0</v>
      </c>
      <c r="AM186" s="67" t="n">
        <f aca="false">AM187+AM192</f>
        <v>12514.5</v>
      </c>
      <c r="AN186" s="67" t="n">
        <f aca="false">AN187+AN192</f>
        <v>0</v>
      </c>
      <c r="AO186" s="67" t="n">
        <f aca="false">AO187+AO192</f>
        <v>12514.5</v>
      </c>
      <c r="AP186" s="67" t="n">
        <f aca="false">AP187+AP192</f>
        <v>0</v>
      </c>
      <c r="AQ186" s="67" t="n">
        <f aca="false">AQ187+AQ192</f>
        <v>12514.5</v>
      </c>
      <c r="AR186" s="67" t="n">
        <f aca="false">AR187+AR192</f>
        <v>0</v>
      </c>
      <c r="AS186" s="67" t="n">
        <f aca="false">AS187+AS192</f>
        <v>0</v>
      </c>
      <c r="AT186" s="67" t="n">
        <f aca="false">AT187+AT192</f>
        <v>12514.5</v>
      </c>
      <c r="AU186" s="67" t="n">
        <f aca="false">AU187+AU192</f>
        <v>0</v>
      </c>
      <c r="AV186" s="67" t="n">
        <f aca="false">AV187+AV192</f>
        <v>12514.5</v>
      </c>
      <c r="AW186" s="67" t="n">
        <f aca="false">AW187+AW192</f>
        <v>0</v>
      </c>
      <c r="AX186" s="67" t="n">
        <f aca="false">AX187+AX192</f>
        <v>12514.5</v>
      </c>
      <c r="AY186" s="67" t="n">
        <f aca="false">AY187+AY192</f>
        <v>11486.2</v>
      </c>
      <c r="AZ186" s="67" t="n">
        <f aca="false">AZ187+AZ192</f>
        <v>0</v>
      </c>
      <c r="BA186" s="67" t="n">
        <f aca="false">BA187+BA192</f>
        <v>11486.2</v>
      </c>
      <c r="BB186" s="67" t="n">
        <f aca="false">BB187+BB192</f>
        <v>0</v>
      </c>
      <c r="BC186" s="67" t="n">
        <f aca="false">BC187+BC192</f>
        <v>11486.2</v>
      </c>
      <c r="BD186" s="67" t="n">
        <f aca="false">BD187+BD192</f>
        <v>0</v>
      </c>
      <c r="BE186" s="67" t="n">
        <f aca="false">BE187+BE192</f>
        <v>11486.2</v>
      </c>
      <c r="BF186" s="67" t="n">
        <f aca="false">BF187+BF192</f>
        <v>0</v>
      </c>
      <c r="BG186" s="67" t="n">
        <f aca="false">BG187+BG192</f>
        <v>0</v>
      </c>
      <c r="BH186" s="67" t="n">
        <f aca="false">BH187+BH192</f>
        <v>11486.2</v>
      </c>
      <c r="BI186" s="67" t="n">
        <f aca="false">BI187+BI192</f>
        <v>0</v>
      </c>
      <c r="BJ186" s="67" t="n">
        <f aca="false">BJ187+BJ192</f>
        <v>11486.2</v>
      </c>
      <c r="BK186" s="68"/>
    </row>
    <row r="187" customFormat="false" ht="18.75" hidden="true" customHeight="false" outlineLevel="0" collapsed="false">
      <c r="A187" s="65"/>
      <c r="B187" s="65"/>
      <c r="C187" s="65" t="s">
        <v>279</v>
      </c>
      <c r="D187" s="65"/>
      <c r="E187" s="66" t="s">
        <v>280</v>
      </c>
      <c r="F187" s="67" t="n">
        <f aca="false">F188</f>
        <v>1330.7</v>
      </c>
      <c r="G187" s="67" t="n">
        <f aca="false">G188</f>
        <v>0</v>
      </c>
      <c r="H187" s="67" t="n">
        <f aca="false">H188</f>
        <v>1330.7</v>
      </c>
      <c r="I187" s="67" t="n">
        <f aca="false">I188</f>
        <v>0</v>
      </c>
      <c r="J187" s="67" t="n">
        <f aca="false">J188</f>
        <v>2106.19297</v>
      </c>
      <c r="K187" s="67" t="n">
        <f aca="false">K188</f>
        <v>0</v>
      </c>
      <c r="L187" s="67" t="n">
        <f aca="false">L188</f>
        <v>3436.89297</v>
      </c>
      <c r="M187" s="67" t="n">
        <f aca="false">M188</f>
        <v>0</v>
      </c>
      <c r="N187" s="67" t="n">
        <f aca="false">N188</f>
        <v>37.465</v>
      </c>
      <c r="O187" s="67" t="n">
        <f aca="false">O188</f>
        <v>3474.35797</v>
      </c>
      <c r="P187" s="67" t="n">
        <f aca="false">P188</f>
        <v>0</v>
      </c>
      <c r="Q187" s="67" t="n">
        <f aca="false">Q188</f>
        <v>0</v>
      </c>
      <c r="R187" s="67" t="n">
        <f aca="false">R188</f>
        <v>3474.35797</v>
      </c>
      <c r="S187" s="67" t="n">
        <f aca="false">S188</f>
        <v>0</v>
      </c>
      <c r="T187" s="67" t="n">
        <f aca="false">T188</f>
        <v>3474.35797</v>
      </c>
      <c r="U187" s="67" t="n">
        <f aca="false">U188</f>
        <v>0</v>
      </c>
      <c r="V187" s="67" t="n">
        <f aca="false">V188</f>
        <v>3474.35797</v>
      </c>
      <c r="W187" s="67" t="n">
        <f aca="false">W188</f>
        <v>0</v>
      </c>
      <c r="X187" s="67" t="n">
        <f aca="false">X188</f>
        <v>3474.35797</v>
      </c>
      <c r="Y187" s="67" t="n">
        <f aca="false">Y188</f>
        <v>0</v>
      </c>
      <c r="Z187" s="67" t="n">
        <f aca="false">Z188</f>
        <v>3474.35797</v>
      </c>
      <c r="AA187" s="67" t="n">
        <f aca="false">AA188</f>
        <v>0</v>
      </c>
      <c r="AB187" s="67" t="n">
        <f aca="false">AB188</f>
        <v>3474.35797</v>
      </c>
      <c r="AC187" s="67" t="n">
        <f aca="false">AC188</f>
        <v>0</v>
      </c>
      <c r="AD187" s="67" t="n">
        <f aca="false">AD188</f>
        <v>0</v>
      </c>
      <c r="AE187" s="67" t="n">
        <f aca="false">AE188</f>
        <v>3474.35797</v>
      </c>
      <c r="AF187" s="67" t="n">
        <f aca="false">AF188</f>
        <v>-75</v>
      </c>
      <c r="AG187" s="67" t="n">
        <f aca="false">AG188</f>
        <v>3399.35797</v>
      </c>
      <c r="AH187" s="67" t="n">
        <f aca="false">AH188</f>
        <v>0</v>
      </c>
      <c r="AI187" s="67" t="n">
        <f aca="false">AI188</f>
        <v>0</v>
      </c>
      <c r="AJ187" s="67" t="n">
        <f aca="false">AJ188</f>
        <v>3399.35797</v>
      </c>
      <c r="AK187" s="67" t="n">
        <f aca="false">AK188</f>
        <v>1302.7</v>
      </c>
      <c r="AL187" s="67" t="n">
        <f aca="false">AL188</f>
        <v>0</v>
      </c>
      <c r="AM187" s="67" t="n">
        <f aca="false">AM188</f>
        <v>1302.7</v>
      </c>
      <c r="AN187" s="67" t="n">
        <f aca="false">AN188</f>
        <v>0</v>
      </c>
      <c r="AO187" s="67" t="n">
        <f aca="false">AO188</f>
        <v>1302.7</v>
      </c>
      <c r="AP187" s="67" t="n">
        <f aca="false">AP188</f>
        <v>0</v>
      </c>
      <c r="AQ187" s="67" t="n">
        <f aca="false">AQ188</f>
        <v>1302.7</v>
      </c>
      <c r="AR187" s="67" t="n">
        <f aca="false">AR188</f>
        <v>0</v>
      </c>
      <c r="AS187" s="67" t="n">
        <f aca="false">AS188</f>
        <v>0</v>
      </c>
      <c r="AT187" s="67" t="n">
        <f aca="false">AT188</f>
        <v>1302.7</v>
      </c>
      <c r="AU187" s="67" t="n">
        <f aca="false">AU188</f>
        <v>0</v>
      </c>
      <c r="AV187" s="67" t="n">
        <f aca="false">AV188</f>
        <v>1302.7</v>
      </c>
      <c r="AW187" s="67" t="n">
        <f aca="false">AW188</f>
        <v>0</v>
      </c>
      <c r="AX187" s="67" t="n">
        <f aca="false">AX188</f>
        <v>1302.7</v>
      </c>
      <c r="AY187" s="67" t="n">
        <f aca="false">AY188</f>
        <v>1302.7</v>
      </c>
      <c r="AZ187" s="67" t="n">
        <f aca="false">AZ188</f>
        <v>0</v>
      </c>
      <c r="BA187" s="67" t="n">
        <f aca="false">BA188</f>
        <v>1302.7</v>
      </c>
      <c r="BB187" s="67" t="n">
        <f aca="false">BB188</f>
        <v>0</v>
      </c>
      <c r="BC187" s="67" t="n">
        <f aca="false">BC188</f>
        <v>1302.7</v>
      </c>
      <c r="BD187" s="67" t="n">
        <f aca="false">BD188</f>
        <v>0</v>
      </c>
      <c r="BE187" s="67" t="n">
        <f aca="false">BE188</f>
        <v>1302.7</v>
      </c>
      <c r="BF187" s="67" t="n">
        <f aca="false">BF188</f>
        <v>0</v>
      </c>
      <c r="BG187" s="67" t="n">
        <f aca="false">BG188</f>
        <v>0</v>
      </c>
      <c r="BH187" s="67" t="n">
        <f aca="false">BH188</f>
        <v>1302.7</v>
      </c>
      <c r="BI187" s="67" t="n">
        <f aca="false">BI188</f>
        <v>0</v>
      </c>
      <c r="BJ187" s="67" t="n">
        <f aca="false">BJ188</f>
        <v>1302.7</v>
      </c>
      <c r="BK187" s="68"/>
    </row>
    <row r="188" customFormat="false" ht="37.5" hidden="true" customHeight="false" outlineLevel="0" collapsed="false">
      <c r="A188" s="65"/>
      <c r="B188" s="65"/>
      <c r="C188" s="65" t="s">
        <v>281</v>
      </c>
      <c r="D188" s="65"/>
      <c r="E188" s="66" t="s">
        <v>282</v>
      </c>
      <c r="F188" s="67" t="n">
        <f aca="false">F189</f>
        <v>1330.7</v>
      </c>
      <c r="G188" s="67" t="n">
        <f aca="false">G189</f>
        <v>0</v>
      </c>
      <c r="H188" s="67" t="n">
        <f aca="false">H189</f>
        <v>1330.7</v>
      </c>
      <c r="I188" s="67" t="n">
        <f aca="false">I189</f>
        <v>0</v>
      </c>
      <c r="J188" s="67" t="n">
        <f aca="false">J189</f>
        <v>2106.19297</v>
      </c>
      <c r="K188" s="67" t="n">
        <f aca="false">K189</f>
        <v>0</v>
      </c>
      <c r="L188" s="67" t="n">
        <f aca="false">L189</f>
        <v>3436.89297</v>
      </c>
      <c r="M188" s="67" t="n">
        <f aca="false">M189</f>
        <v>0</v>
      </c>
      <c r="N188" s="67" t="n">
        <f aca="false">N189</f>
        <v>37.465</v>
      </c>
      <c r="O188" s="67" t="n">
        <f aca="false">O189</f>
        <v>3474.35797</v>
      </c>
      <c r="P188" s="67" t="n">
        <f aca="false">P189</f>
        <v>0</v>
      </c>
      <c r="Q188" s="67" t="n">
        <f aca="false">Q189</f>
        <v>0</v>
      </c>
      <c r="R188" s="67" t="n">
        <f aca="false">R189</f>
        <v>3474.35797</v>
      </c>
      <c r="S188" s="67" t="n">
        <f aca="false">S189</f>
        <v>0</v>
      </c>
      <c r="T188" s="67" t="n">
        <f aca="false">T189</f>
        <v>3474.35797</v>
      </c>
      <c r="U188" s="67" t="n">
        <f aca="false">U189</f>
        <v>0</v>
      </c>
      <c r="V188" s="67" t="n">
        <f aca="false">V189</f>
        <v>3474.35797</v>
      </c>
      <c r="W188" s="67" t="n">
        <f aca="false">W189</f>
        <v>0</v>
      </c>
      <c r="X188" s="67" t="n">
        <f aca="false">X189</f>
        <v>3474.35797</v>
      </c>
      <c r="Y188" s="67" t="n">
        <f aca="false">Y189</f>
        <v>0</v>
      </c>
      <c r="Z188" s="67" t="n">
        <f aca="false">Z189</f>
        <v>3474.35797</v>
      </c>
      <c r="AA188" s="67" t="n">
        <f aca="false">AA189</f>
        <v>0</v>
      </c>
      <c r="AB188" s="67" t="n">
        <f aca="false">AB189</f>
        <v>3474.35797</v>
      </c>
      <c r="AC188" s="67" t="n">
        <f aca="false">AC189</f>
        <v>0</v>
      </c>
      <c r="AD188" s="67" t="n">
        <f aca="false">AD189</f>
        <v>0</v>
      </c>
      <c r="AE188" s="67" t="n">
        <f aca="false">AE189</f>
        <v>3474.35797</v>
      </c>
      <c r="AF188" s="67" t="n">
        <f aca="false">AF189</f>
        <v>-75</v>
      </c>
      <c r="AG188" s="67" t="n">
        <f aca="false">AG189</f>
        <v>3399.35797</v>
      </c>
      <c r="AH188" s="67" t="n">
        <f aca="false">AH189</f>
        <v>0</v>
      </c>
      <c r="AI188" s="67" t="n">
        <f aca="false">AI189</f>
        <v>0</v>
      </c>
      <c r="AJ188" s="67" t="n">
        <f aca="false">AJ189</f>
        <v>3399.35797</v>
      </c>
      <c r="AK188" s="67" t="n">
        <f aca="false">AK189</f>
        <v>1302.7</v>
      </c>
      <c r="AL188" s="67" t="n">
        <f aca="false">AL189</f>
        <v>0</v>
      </c>
      <c r="AM188" s="67" t="n">
        <f aca="false">AM189</f>
        <v>1302.7</v>
      </c>
      <c r="AN188" s="67" t="n">
        <f aca="false">AN189</f>
        <v>0</v>
      </c>
      <c r="AO188" s="67" t="n">
        <f aca="false">AO189</f>
        <v>1302.7</v>
      </c>
      <c r="AP188" s="67" t="n">
        <f aca="false">AP189</f>
        <v>0</v>
      </c>
      <c r="AQ188" s="67" t="n">
        <f aca="false">AQ189</f>
        <v>1302.7</v>
      </c>
      <c r="AR188" s="67" t="n">
        <f aca="false">AR189</f>
        <v>0</v>
      </c>
      <c r="AS188" s="67" t="n">
        <f aca="false">AS189</f>
        <v>0</v>
      </c>
      <c r="AT188" s="67" t="n">
        <f aca="false">AT189</f>
        <v>1302.7</v>
      </c>
      <c r="AU188" s="67" t="n">
        <f aca="false">AU189</f>
        <v>0</v>
      </c>
      <c r="AV188" s="67" t="n">
        <f aca="false">AV189</f>
        <v>1302.7</v>
      </c>
      <c r="AW188" s="67" t="n">
        <f aca="false">AW189</f>
        <v>0</v>
      </c>
      <c r="AX188" s="67" t="n">
        <f aca="false">AX189</f>
        <v>1302.7</v>
      </c>
      <c r="AY188" s="67" t="n">
        <f aca="false">AY189</f>
        <v>1302.7</v>
      </c>
      <c r="AZ188" s="67" t="n">
        <f aca="false">AZ189</f>
        <v>0</v>
      </c>
      <c r="BA188" s="67" t="n">
        <f aca="false">BA189</f>
        <v>1302.7</v>
      </c>
      <c r="BB188" s="67" t="n">
        <f aca="false">BB189</f>
        <v>0</v>
      </c>
      <c r="BC188" s="67" t="n">
        <f aca="false">BC189</f>
        <v>1302.7</v>
      </c>
      <c r="BD188" s="67" t="n">
        <f aca="false">BD189</f>
        <v>0</v>
      </c>
      <c r="BE188" s="67" t="n">
        <f aca="false">BE189</f>
        <v>1302.7</v>
      </c>
      <c r="BF188" s="67" t="n">
        <f aca="false">BF189</f>
        <v>0</v>
      </c>
      <c r="BG188" s="67" t="n">
        <f aca="false">BG189</f>
        <v>0</v>
      </c>
      <c r="BH188" s="67" t="n">
        <f aca="false">BH189</f>
        <v>1302.7</v>
      </c>
      <c r="BI188" s="67" t="n">
        <f aca="false">BI189</f>
        <v>0</v>
      </c>
      <c r="BJ188" s="67" t="n">
        <f aca="false">BJ189</f>
        <v>1302.7</v>
      </c>
      <c r="BK188" s="68"/>
    </row>
    <row r="189" customFormat="false" ht="18.75" hidden="true" customHeight="false" outlineLevel="0" collapsed="false">
      <c r="A189" s="65"/>
      <c r="B189" s="65"/>
      <c r="C189" s="69" t="s">
        <v>283</v>
      </c>
      <c r="D189" s="69"/>
      <c r="E189" s="70" t="s">
        <v>284</v>
      </c>
      <c r="F189" s="71" t="n">
        <f aca="false">F190</f>
        <v>1330.7</v>
      </c>
      <c r="G189" s="71" t="n">
        <f aca="false">G190</f>
        <v>0</v>
      </c>
      <c r="H189" s="71" t="n">
        <f aca="false">H190</f>
        <v>1330.7</v>
      </c>
      <c r="I189" s="71" t="n">
        <f aca="false">I190</f>
        <v>0</v>
      </c>
      <c r="J189" s="71" t="n">
        <f aca="false">J190+J191</f>
        <v>2106.19297</v>
      </c>
      <c r="K189" s="71" t="n">
        <f aca="false">K190+K191</f>
        <v>0</v>
      </c>
      <c r="L189" s="71" t="n">
        <f aca="false">L190+L191</f>
        <v>3436.89297</v>
      </c>
      <c r="M189" s="71" t="n">
        <f aca="false">M190+M191</f>
        <v>0</v>
      </c>
      <c r="N189" s="71" t="n">
        <f aca="false">N190+N191</f>
        <v>37.465</v>
      </c>
      <c r="O189" s="71" t="n">
        <f aca="false">O190+O191</f>
        <v>3474.35797</v>
      </c>
      <c r="P189" s="71" t="n">
        <f aca="false">P190+P191</f>
        <v>0</v>
      </c>
      <c r="Q189" s="71" t="n">
        <f aca="false">Q190+Q191</f>
        <v>0</v>
      </c>
      <c r="R189" s="71" t="n">
        <f aca="false">R190+R191</f>
        <v>3474.35797</v>
      </c>
      <c r="S189" s="71" t="n">
        <f aca="false">S190+S191</f>
        <v>0</v>
      </c>
      <c r="T189" s="71" t="n">
        <f aca="false">T190+T191</f>
        <v>3474.35797</v>
      </c>
      <c r="U189" s="71" t="n">
        <f aca="false">U190+U191</f>
        <v>0</v>
      </c>
      <c r="V189" s="71" t="n">
        <f aca="false">V190+V191</f>
        <v>3474.35797</v>
      </c>
      <c r="W189" s="71" t="n">
        <f aca="false">W190+W191</f>
        <v>0</v>
      </c>
      <c r="X189" s="71" t="n">
        <f aca="false">X190+X191</f>
        <v>3474.35797</v>
      </c>
      <c r="Y189" s="71" t="n">
        <f aca="false">Y190+Y191</f>
        <v>0</v>
      </c>
      <c r="Z189" s="71" t="n">
        <f aca="false">Z190+Z191</f>
        <v>3474.35797</v>
      </c>
      <c r="AA189" s="71" t="n">
        <f aca="false">AA190+AA191</f>
        <v>0</v>
      </c>
      <c r="AB189" s="71" t="n">
        <f aca="false">AB190+AB191</f>
        <v>3474.35797</v>
      </c>
      <c r="AC189" s="71" t="n">
        <f aca="false">AC190+AC191</f>
        <v>0</v>
      </c>
      <c r="AD189" s="71" t="n">
        <f aca="false">AD190+AD191</f>
        <v>0</v>
      </c>
      <c r="AE189" s="71" t="n">
        <f aca="false">AE190+AE191</f>
        <v>3474.35797</v>
      </c>
      <c r="AF189" s="71" t="n">
        <f aca="false">AF190+AF191</f>
        <v>-75</v>
      </c>
      <c r="AG189" s="71" t="n">
        <f aca="false">AG190+AG191</f>
        <v>3399.35797</v>
      </c>
      <c r="AH189" s="71" t="n">
        <f aca="false">AH190+AH191</f>
        <v>0</v>
      </c>
      <c r="AI189" s="71" t="n">
        <f aca="false">AI190+AI191</f>
        <v>0</v>
      </c>
      <c r="AJ189" s="71" t="n">
        <f aca="false">AJ190+AJ191</f>
        <v>3399.35797</v>
      </c>
      <c r="AK189" s="71" t="n">
        <f aca="false">AK190+AK191</f>
        <v>1302.7</v>
      </c>
      <c r="AL189" s="71" t="n">
        <f aca="false">AL190+AL191</f>
        <v>0</v>
      </c>
      <c r="AM189" s="71" t="n">
        <f aca="false">AM190+AM191</f>
        <v>1302.7</v>
      </c>
      <c r="AN189" s="71" t="n">
        <f aca="false">AN190+AN191</f>
        <v>0</v>
      </c>
      <c r="AO189" s="71" t="n">
        <f aca="false">AO190+AO191</f>
        <v>1302.7</v>
      </c>
      <c r="AP189" s="71" t="n">
        <f aca="false">AP190+AP191</f>
        <v>0</v>
      </c>
      <c r="AQ189" s="71" t="n">
        <f aca="false">AQ190+AQ191</f>
        <v>1302.7</v>
      </c>
      <c r="AR189" s="71" t="n">
        <f aca="false">AR190+AR191</f>
        <v>0</v>
      </c>
      <c r="AS189" s="71" t="n">
        <f aca="false">AS190+AS191</f>
        <v>0</v>
      </c>
      <c r="AT189" s="71" t="n">
        <f aca="false">AT190+AT191</f>
        <v>1302.7</v>
      </c>
      <c r="AU189" s="71" t="n">
        <f aca="false">AU190+AU191</f>
        <v>0</v>
      </c>
      <c r="AV189" s="71" t="n">
        <f aca="false">AV190+AV191</f>
        <v>1302.7</v>
      </c>
      <c r="AW189" s="71" t="n">
        <f aca="false">AW190+AW191</f>
        <v>0</v>
      </c>
      <c r="AX189" s="71" t="n">
        <f aca="false">AX190+AX191</f>
        <v>1302.7</v>
      </c>
      <c r="AY189" s="71" t="n">
        <f aca="false">AY190+AY191</f>
        <v>1302.7</v>
      </c>
      <c r="AZ189" s="71" t="n">
        <f aca="false">AZ190+AZ191</f>
        <v>0</v>
      </c>
      <c r="BA189" s="71" t="n">
        <f aca="false">BA190+BA191</f>
        <v>1302.7</v>
      </c>
      <c r="BB189" s="71" t="n">
        <f aca="false">BB190+BB191</f>
        <v>0</v>
      </c>
      <c r="BC189" s="71" t="n">
        <f aca="false">BC190+BC191</f>
        <v>1302.7</v>
      </c>
      <c r="BD189" s="71" t="n">
        <f aca="false">BD190+BD191</f>
        <v>0</v>
      </c>
      <c r="BE189" s="71" t="n">
        <f aca="false">BE190+BE191</f>
        <v>1302.7</v>
      </c>
      <c r="BF189" s="71" t="n">
        <f aca="false">BF190+BF191</f>
        <v>0</v>
      </c>
      <c r="BG189" s="71" t="n">
        <f aca="false">BG190+BG191</f>
        <v>0</v>
      </c>
      <c r="BH189" s="71" t="n">
        <f aca="false">BH190+BH191</f>
        <v>1302.7</v>
      </c>
      <c r="BI189" s="71" t="n">
        <f aca="false">BI190+BI191</f>
        <v>0</v>
      </c>
      <c r="BJ189" s="71" t="n">
        <f aca="false">BJ190+BJ191</f>
        <v>1302.7</v>
      </c>
      <c r="BK189" s="68"/>
    </row>
    <row r="190" customFormat="false" ht="18.75" hidden="true" customHeight="false" outlineLevel="0" collapsed="false">
      <c r="A190" s="69"/>
      <c r="B190" s="69"/>
      <c r="C190" s="65"/>
      <c r="D190" s="69" t="s">
        <v>110</v>
      </c>
      <c r="E190" s="72" t="s">
        <v>111</v>
      </c>
      <c r="F190" s="71" t="n">
        <v>1330.7</v>
      </c>
      <c r="G190" s="71"/>
      <c r="H190" s="71" t="n">
        <f aca="false">SUM(F190:G190)</f>
        <v>1330.7</v>
      </c>
      <c r="I190" s="71"/>
      <c r="J190" s="71"/>
      <c r="K190" s="71"/>
      <c r="L190" s="71" t="n">
        <f aca="false">SUM(H190:K190)</f>
        <v>1330.7</v>
      </c>
      <c r="M190" s="71"/>
      <c r="N190" s="71" t="n">
        <v>37.465</v>
      </c>
      <c r="O190" s="71" t="n">
        <f aca="false">SUM(L190:N190)</f>
        <v>1368.165</v>
      </c>
      <c r="P190" s="71"/>
      <c r="Q190" s="71"/>
      <c r="R190" s="71" t="n">
        <f aca="false">SUM(O190:Q190)</f>
        <v>1368.165</v>
      </c>
      <c r="S190" s="71"/>
      <c r="T190" s="71" t="n">
        <f aca="false">SUM(R190:S190)</f>
        <v>1368.165</v>
      </c>
      <c r="U190" s="71"/>
      <c r="V190" s="71" t="n">
        <f aca="false">SUM(T190:U190)</f>
        <v>1368.165</v>
      </c>
      <c r="W190" s="71"/>
      <c r="X190" s="71" t="n">
        <f aca="false">SUM(V190:W190)</f>
        <v>1368.165</v>
      </c>
      <c r="Y190" s="71"/>
      <c r="Z190" s="71" t="n">
        <f aca="false">SUM(X190:Y190)</f>
        <v>1368.165</v>
      </c>
      <c r="AA190" s="71"/>
      <c r="AB190" s="71" t="n">
        <f aca="false">SUM(Z190:AA190)</f>
        <v>1368.165</v>
      </c>
      <c r="AC190" s="71"/>
      <c r="AD190" s="71"/>
      <c r="AE190" s="71" t="n">
        <f aca="false">SUM(AB190:AD190)</f>
        <v>1368.165</v>
      </c>
      <c r="AF190" s="71" t="n">
        <v>-75</v>
      </c>
      <c r="AG190" s="71" t="n">
        <f aca="false">SUM(AE190:AF190)</f>
        <v>1293.165</v>
      </c>
      <c r="AH190" s="71"/>
      <c r="AI190" s="71"/>
      <c r="AJ190" s="71" t="n">
        <f aca="false">SUM(AG190:AI190)</f>
        <v>1293.165</v>
      </c>
      <c r="AK190" s="71" t="n">
        <v>1302.7</v>
      </c>
      <c r="AL190" s="71"/>
      <c r="AM190" s="71" t="n">
        <f aca="false">SUM(AK190:AL190)</f>
        <v>1302.7</v>
      </c>
      <c r="AN190" s="71"/>
      <c r="AO190" s="71" t="n">
        <f aca="false">SUM(AM190:AN190)</f>
        <v>1302.7</v>
      </c>
      <c r="AP190" s="71"/>
      <c r="AQ190" s="71" t="n">
        <f aca="false">SUM(AO190:AO190)</f>
        <v>1302.7</v>
      </c>
      <c r="AR190" s="71"/>
      <c r="AS190" s="71"/>
      <c r="AT190" s="71" t="n">
        <f aca="false">SUM(AQ190:AS190)</f>
        <v>1302.7</v>
      </c>
      <c r="AU190" s="71"/>
      <c r="AV190" s="71" t="n">
        <f aca="false">SUM(AS190:AU190)</f>
        <v>1302.7</v>
      </c>
      <c r="AW190" s="71"/>
      <c r="AX190" s="71" t="n">
        <f aca="false">SUM(AU190:AW190)</f>
        <v>1302.7</v>
      </c>
      <c r="AY190" s="71" t="n">
        <v>1302.7</v>
      </c>
      <c r="AZ190" s="71"/>
      <c r="BA190" s="71" t="n">
        <f aca="false">SUM(AY190:AZ190)</f>
        <v>1302.7</v>
      </c>
      <c r="BB190" s="71"/>
      <c r="BC190" s="71" t="n">
        <f aca="false">SUM(BA190:BB190)</f>
        <v>1302.7</v>
      </c>
      <c r="BD190" s="71"/>
      <c r="BE190" s="71" t="n">
        <f aca="false">SUM(BC190:BD190)</f>
        <v>1302.7</v>
      </c>
      <c r="BF190" s="71"/>
      <c r="BG190" s="71"/>
      <c r="BH190" s="71" t="n">
        <f aca="false">SUM(BE190:BG190)</f>
        <v>1302.7</v>
      </c>
      <c r="BI190" s="71"/>
      <c r="BJ190" s="71" t="n">
        <f aca="false">SUM(BH190:BI190)</f>
        <v>1302.7</v>
      </c>
      <c r="BK190" s="68"/>
    </row>
    <row r="191" customFormat="false" ht="18.75" hidden="true" customHeight="false" outlineLevel="0" collapsed="false">
      <c r="A191" s="69"/>
      <c r="B191" s="69"/>
      <c r="C191" s="69"/>
      <c r="D191" s="69" t="s">
        <v>78</v>
      </c>
      <c r="E191" s="72" t="s">
        <v>79</v>
      </c>
      <c r="F191" s="71"/>
      <c r="G191" s="71"/>
      <c r="H191" s="71"/>
      <c r="I191" s="71"/>
      <c r="J191" s="71" t="n">
        <v>2106.19297</v>
      </c>
      <c r="K191" s="71"/>
      <c r="L191" s="71" t="n">
        <f aca="false">SUM(H191:K191)</f>
        <v>2106.19297</v>
      </c>
      <c r="M191" s="71"/>
      <c r="N191" s="71"/>
      <c r="O191" s="71" t="n">
        <f aca="false">SUM(L191:N191)</f>
        <v>2106.19297</v>
      </c>
      <c r="P191" s="71"/>
      <c r="Q191" s="71"/>
      <c r="R191" s="71" t="n">
        <f aca="false">SUM(O191:Q191)</f>
        <v>2106.19297</v>
      </c>
      <c r="S191" s="71"/>
      <c r="T191" s="71" t="n">
        <f aca="false">SUM(R191:S191)</f>
        <v>2106.19297</v>
      </c>
      <c r="U191" s="71"/>
      <c r="V191" s="71" t="n">
        <f aca="false">SUM(T191:U191)</f>
        <v>2106.19297</v>
      </c>
      <c r="W191" s="71"/>
      <c r="X191" s="71" t="n">
        <f aca="false">SUM(V191:W191)</f>
        <v>2106.19297</v>
      </c>
      <c r="Y191" s="71"/>
      <c r="Z191" s="71" t="n">
        <f aca="false">SUM(X191:Y191)</f>
        <v>2106.19297</v>
      </c>
      <c r="AA191" s="71"/>
      <c r="AB191" s="71" t="n">
        <f aca="false">SUM(Z191:AA191)</f>
        <v>2106.19297</v>
      </c>
      <c r="AC191" s="71"/>
      <c r="AD191" s="71"/>
      <c r="AE191" s="71" t="n">
        <f aca="false">SUM(AB191:AD191)</f>
        <v>2106.19297</v>
      </c>
      <c r="AF191" s="71"/>
      <c r="AG191" s="71" t="n">
        <f aca="false">SUM(AE191:AF191)</f>
        <v>2106.19297</v>
      </c>
      <c r="AH191" s="71"/>
      <c r="AI191" s="71"/>
      <c r="AJ191" s="71" t="n">
        <f aca="false">SUM(AG191:AI191)</f>
        <v>2106.19297</v>
      </c>
      <c r="AK191" s="71"/>
      <c r="AL191" s="71"/>
      <c r="AM191" s="71"/>
      <c r="AN191" s="71"/>
      <c r="AO191" s="71"/>
      <c r="AP191" s="71"/>
      <c r="AQ191" s="71"/>
      <c r="AR191" s="71"/>
      <c r="AS191" s="71"/>
      <c r="AT191" s="71" t="n">
        <f aca="false">SUM(AQ191:AS191)</f>
        <v>0</v>
      </c>
      <c r="AU191" s="71"/>
      <c r="AV191" s="71" t="n">
        <f aca="false">SUM(AS191:AU191)</f>
        <v>0</v>
      </c>
      <c r="AW191" s="71"/>
      <c r="AX191" s="71" t="n">
        <f aca="false">SUM(AU191:AW191)</f>
        <v>0</v>
      </c>
      <c r="AY191" s="71"/>
      <c r="AZ191" s="71"/>
      <c r="BA191" s="71"/>
      <c r="BB191" s="71"/>
      <c r="BC191" s="71"/>
      <c r="BD191" s="71"/>
      <c r="BE191" s="71"/>
      <c r="BF191" s="71"/>
      <c r="BG191" s="71"/>
      <c r="BH191" s="71" t="n">
        <f aca="false">SUM(BE191:BG191)</f>
        <v>0</v>
      </c>
      <c r="BI191" s="71"/>
      <c r="BJ191" s="71" t="n">
        <f aca="false">SUM(BH191:BI191)</f>
        <v>0</v>
      </c>
      <c r="BK191" s="68"/>
    </row>
    <row r="192" customFormat="false" ht="37.5" hidden="true" customHeight="false" outlineLevel="0" collapsed="false">
      <c r="A192" s="65"/>
      <c r="B192" s="65"/>
      <c r="C192" s="65" t="s">
        <v>312</v>
      </c>
      <c r="D192" s="65"/>
      <c r="E192" s="66" t="s">
        <v>313</v>
      </c>
      <c r="F192" s="67" t="n">
        <f aca="false">F193</f>
        <v>12940.9</v>
      </c>
      <c r="G192" s="67" t="n">
        <f aca="false">G193</f>
        <v>0</v>
      </c>
      <c r="H192" s="67" t="n">
        <f aca="false">H193</f>
        <v>12940.9</v>
      </c>
      <c r="I192" s="67" t="n">
        <f aca="false">I193</f>
        <v>0</v>
      </c>
      <c r="J192" s="67" t="n">
        <f aca="false">J193</f>
        <v>0</v>
      </c>
      <c r="K192" s="67" t="n">
        <f aca="false">K193</f>
        <v>0</v>
      </c>
      <c r="L192" s="67" t="n">
        <f aca="false">L193</f>
        <v>12940.9</v>
      </c>
      <c r="M192" s="67" t="n">
        <f aca="false">M193</f>
        <v>0</v>
      </c>
      <c r="N192" s="67" t="n">
        <f aca="false">N193</f>
        <v>36</v>
      </c>
      <c r="O192" s="67" t="n">
        <f aca="false">O193</f>
        <v>12976.9</v>
      </c>
      <c r="P192" s="67" t="n">
        <f aca="false">P193</f>
        <v>0</v>
      </c>
      <c r="Q192" s="67" t="n">
        <f aca="false">Q193</f>
        <v>0</v>
      </c>
      <c r="R192" s="67" t="n">
        <f aca="false">R193</f>
        <v>12976.9</v>
      </c>
      <c r="S192" s="67" t="n">
        <f aca="false">S193</f>
        <v>1304.566</v>
      </c>
      <c r="T192" s="67" t="n">
        <f aca="false">T193</f>
        <v>14281.466</v>
      </c>
      <c r="U192" s="67" t="n">
        <f aca="false">U193</f>
        <v>0</v>
      </c>
      <c r="V192" s="67" t="n">
        <f aca="false">V193</f>
        <v>14281.466</v>
      </c>
      <c r="W192" s="67" t="n">
        <f aca="false">W193</f>
        <v>0</v>
      </c>
      <c r="X192" s="67" t="n">
        <f aca="false">X193</f>
        <v>14281.466</v>
      </c>
      <c r="Y192" s="67" t="n">
        <f aca="false">Y193</f>
        <v>0</v>
      </c>
      <c r="Z192" s="67" t="n">
        <f aca="false">Z193</f>
        <v>14281.466</v>
      </c>
      <c r="AA192" s="67" t="n">
        <f aca="false">AA193</f>
        <v>0</v>
      </c>
      <c r="AB192" s="67" t="n">
        <f aca="false">AB193</f>
        <v>14281.466</v>
      </c>
      <c r="AC192" s="67" t="n">
        <f aca="false">AC193</f>
        <v>0</v>
      </c>
      <c r="AD192" s="67" t="n">
        <f aca="false">AD193</f>
        <v>133.5</v>
      </c>
      <c r="AE192" s="67" t="n">
        <f aca="false">AE193</f>
        <v>14414.966</v>
      </c>
      <c r="AF192" s="67" t="n">
        <f aca="false">AF193</f>
        <v>0</v>
      </c>
      <c r="AG192" s="67" t="n">
        <f aca="false">AG193</f>
        <v>14414.966</v>
      </c>
      <c r="AH192" s="67" t="n">
        <f aca="false">AH193</f>
        <v>0</v>
      </c>
      <c r="AI192" s="67" t="n">
        <f aca="false">AI193</f>
        <v>0</v>
      </c>
      <c r="AJ192" s="67" t="n">
        <f aca="false">AJ193</f>
        <v>14414.966</v>
      </c>
      <c r="AK192" s="67" t="n">
        <f aca="false">AK193</f>
        <v>11211.8</v>
      </c>
      <c r="AL192" s="67" t="n">
        <f aca="false">AL193</f>
        <v>0</v>
      </c>
      <c r="AM192" s="67" t="n">
        <f aca="false">AM193</f>
        <v>11211.8</v>
      </c>
      <c r="AN192" s="67" t="n">
        <f aca="false">AN193</f>
        <v>0</v>
      </c>
      <c r="AO192" s="67" t="n">
        <f aca="false">AO193</f>
        <v>11211.8</v>
      </c>
      <c r="AP192" s="67" t="n">
        <f aca="false">AP193</f>
        <v>0</v>
      </c>
      <c r="AQ192" s="67" t="n">
        <f aca="false">AQ193</f>
        <v>11211.8</v>
      </c>
      <c r="AR192" s="67" t="n">
        <f aca="false">AR193</f>
        <v>0</v>
      </c>
      <c r="AS192" s="67" t="n">
        <f aca="false">AS193</f>
        <v>0</v>
      </c>
      <c r="AT192" s="67" t="n">
        <f aca="false">AT193</f>
        <v>11211.8</v>
      </c>
      <c r="AU192" s="67" t="n">
        <f aca="false">AU193</f>
        <v>0</v>
      </c>
      <c r="AV192" s="67" t="n">
        <f aca="false">AV193</f>
        <v>11211.8</v>
      </c>
      <c r="AW192" s="67" t="n">
        <f aca="false">AW193</f>
        <v>0</v>
      </c>
      <c r="AX192" s="67" t="n">
        <f aca="false">AX193</f>
        <v>11211.8</v>
      </c>
      <c r="AY192" s="67" t="n">
        <f aca="false">AY193</f>
        <v>10183.5</v>
      </c>
      <c r="AZ192" s="67" t="n">
        <f aca="false">AZ193</f>
        <v>0</v>
      </c>
      <c r="BA192" s="67" t="n">
        <f aca="false">BA193</f>
        <v>10183.5</v>
      </c>
      <c r="BB192" s="67" t="n">
        <f aca="false">BB193</f>
        <v>0</v>
      </c>
      <c r="BC192" s="67" t="n">
        <f aca="false">BC193</f>
        <v>10183.5</v>
      </c>
      <c r="BD192" s="67" t="n">
        <f aca="false">BD193</f>
        <v>0</v>
      </c>
      <c r="BE192" s="67" t="n">
        <f aca="false">BE193</f>
        <v>10183.5</v>
      </c>
      <c r="BF192" s="67" t="n">
        <f aca="false">BF193</f>
        <v>0</v>
      </c>
      <c r="BG192" s="67" t="n">
        <f aca="false">BG193</f>
        <v>0</v>
      </c>
      <c r="BH192" s="67" t="n">
        <f aca="false">BH193</f>
        <v>10183.5</v>
      </c>
      <c r="BI192" s="67" t="n">
        <f aca="false">BI193</f>
        <v>0</v>
      </c>
      <c r="BJ192" s="67" t="n">
        <f aca="false">BJ193</f>
        <v>10183.5</v>
      </c>
      <c r="BK192" s="68"/>
    </row>
    <row r="193" customFormat="false" ht="37.5" hidden="true" customHeight="false" outlineLevel="0" collapsed="false">
      <c r="A193" s="65"/>
      <c r="B193" s="65"/>
      <c r="C193" s="65" t="s">
        <v>314</v>
      </c>
      <c r="D193" s="65"/>
      <c r="E193" s="66" t="s">
        <v>126</v>
      </c>
      <c r="F193" s="67" t="n">
        <f aca="false">F194</f>
        <v>12940.9</v>
      </c>
      <c r="G193" s="67" t="n">
        <f aca="false">G194</f>
        <v>0</v>
      </c>
      <c r="H193" s="67" t="n">
        <f aca="false">H194</f>
        <v>12940.9</v>
      </c>
      <c r="I193" s="67" t="n">
        <f aca="false">I194</f>
        <v>0</v>
      </c>
      <c r="J193" s="67" t="n">
        <f aca="false">J194</f>
        <v>0</v>
      </c>
      <c r="K193" s="67" t="n">
        <f aca="false">K194</f>
        <v>0</v>
      </c>
      <c r="L193" s="67" t="n">
        <f aca="false">L194</f>
        <v>12940.9</v>
      </c>
      <c r="M193" s="67" t="n">
        <f aca="false">M194</f>
        <v>0</v>
      </c>
      <c r="N193" s="67" t="n">
        <f aca="false">N194</f>
        <v>36</v>
      </c>
      <c r="O193" s="67" t="n">
        <f aca="false">O194</f>
        <v>12976.9</v>
      </c>
      <c r="P193" s="67" t="n">
        <f aca="false">P194</f>
        <v>0</v>
      </c>
      <c r="Q193" s="67" t="n">
        <f aca="false">Q194</f>
        <v>0</v>
      </c>
      <c r="R193" s="67" t="n">
        <f aca="false">R194</f>
        <v>12976.9</v>
      </c>
      <c r="S193" s="67" t="n">
        <f aca="false">S194</f>
        <v>1304.566</v>
      </c>
      <c r="T193" s="67" t="n">
        <f aca="false">T194</f>
        <v>14281.466</v>
      </c>
      <c r="U193" s="67" t="n">
        <f aca="false">U194</f>
        <v>0</v>
      </c>
      <c r="V193" s="67" t="n">
        <f aca="false">V194</f>
        <v>14281.466</v>
      </c>
      <c r="W193" s="67" t="n">
        <f aca="false">W194</f>
        <v>0</v>
      </c>
      <c r="X193" s="67" t="n">
        <f aca="false">X194</f>
        <v>14281.466</v>
      </c>
      <c r="Y193" s="67" t="n">
        <f aca="false">Y194</f>
        <v>0</v>
      </c>
      <c r="Z193" s="67" t="n">
        <f aca="false">Z194</f>
        <v>14281.466</v>
      </c>
      <c r="AA193" s="67" t="n">
        <f aca="false">AA194</f>
        <v>0</v>
      </c>
      <c r="AB193" s="67" t="n">
        <f aca="false">AB194</f>
        <v>14281.466</v>
      </c>
      <c r="AC193" s="67" t="n">
        <f aca="false">AC194</f>
        <v>0</v>
      </c>
      <c r="AD193" s="67" t="n">
        <f aca="false">AD194</f>
        <v>133.5</v>
      </c>
      <c r="AE193" s="67" t="n">
        <f aca="false">AE194</f>
        <v>14414.966</v>
      </c>
      <c r="AF193" s="67" t="n">
        <f aca="false">AF194</f>
        <v>0</v>
      </c>
      <c r="AG193" s="67" t="n">
        <f aca="false">AG194</f>
        <v>14414.966</v>
      </c>
      <c r="AH193" s="67" t="n">
        <f aca="false">AH194</f>
        <v>0</v>
      </c>
      <c r="AI193" s="67" t="n">
        <f aca="false">AI194</f>
        <v>0</v>
      </c>
      <c r="AJ193" s="67" t="n">
        <f aca="false">AJ194</f>
        <v>14414.966</v>
      </c>
      <c r="AK193" s="67" t="n">
        <f aca="false">AK194</f>
        <v>11211.8</v>
      </c>
      <c r="AL193" s="67" t="n">
        <f aca="false">AL194</f>
        <v>0</v>
      </c>
      <c r="AM193" s="67" t="n">
        <f aca="false">AM194</f>
        <v>11211.8</v>
      </c>
      <c r="AN193" s="67" t="n">
        <f aca="false">AN194</f>
        <v>0</v>
      </c>
      <c r="AO193" s="67" t="n">
        <f aca="false">AO194</f>
        <v>11211.8</v>
      </c>
      <c r="AP193" s="67" t="n">
        <f aca="false">AP194</f>
        <v>0</v>
      </c>
      <c r="AQ193" s="67" t="n">
        <f aca="false">AQ194</f>
        <v>11211.8</v>
      </c>
      <c r="AR193" s="67" t="n">
        <f aca="false">AR194</f>
        <v>0</v>
      </c>
      <c r="AS193" s="67" t="n">
        <f aca="false">AS194</f>
        <v>0</v>
      </c>
      <c r="AT193" s="67" t="n">
        <f aca="false">AT194</f>
        <v>11211.8</v>
      </c>
      <c r="AU193" s="67" t="n">
        <f aca="false">AU194</f>
        <v>0</v>
      </c>
      <c r="AV193" s="67" t="n">
        <f aca="false">AV194</f>
        <v>11211.8</v>
      </c>
      <c r="AW193" s="67" t="n">
        <f aca="false">AW194</f>
        <v>0</v>
      </c>
      <c r="AX193" s="67" t="n">
        <f aca="false">AX194</f>
        <v>11211.8</v>
      </c>
      <c r="AY193" s="67" t="n">
        <f aca="false">AY194</f>
        <v>10183.5</v>
      </c>
      <c r="AZ193" s="67" t="n">
        <f aca="false">AZ194</f>
        <v>0</v>
      </c>
      <c r="BA193" s="67" t="n">
        <f aca="false">BA194</f>
        <v>10183.5</v>
      </c>
      <c r="BB193" s="67" t="n">
        <f aca="false">BB194</f>
        <v>0</v>
      </c>
      <c r="BC193" s="67" t="n">
        <f aca="false">BC194</f>
        <v>10183.5</v>
      </c>
      <c r="BD193" s="67" t="n">
        <f aca="false">BD194</f>
        <v>0</v>
      </c>
      <c r="BE193" s="67" t="n">
        <f aca="false">BE194</f>
        <v>10183.5</v>
      </c>
      <c r="BF193" s="67" t="n">
        <f aca="false">BF194</f>
        <v>0</v>
      </c>
      <c r="BG193" s="67" t="n">
        <f aca="false">BG194</f>
        <v>0</v>
      </c>
      <c r="BH193" s="67" t="n">
        <f aca="false">BH194</f>
        <v>10183.5</v>
      </c>
      <c r="BI193" s="67" t="n">
        <f aca="false">BI194</f>
        <v>0</v>
      </c>
      <c r="BJ193" s="67" t="n">
        <f aca="false">BJ194</f>
        <v>10183.5</v>
      </c>
      <c r="BK193" s="68"/>
    </row>
    <row r="194" customFormat="false" ht="18.75" hidden="true" customHeight="false" outlineLevel="0" collapsed="false">
      <c r="A194" s="65"/>
      <c r="B194" s="65"/>
      <c r="C194" s="69" t="s">
        <v>315</v>
      </c>
      <c r="D194" s="69"/>
      <c r="E194" s="70" t="s">
        <v>316</v>
      </c>
      <c r="F194" s="71" t="n">
        <f aca="false">SUM(F195:F197)</f>
        <v>12940.9</v>
      </c>
      <c r="G194" s="71" t="n">
        <f aca="false">SUM(G195:G197)</f>
        <v>0</v>
      </c>
      <c r="H194" s="71" t="n">
        <f aca="false">SUM(H195:H197)</f>
        <v>12940.9</v>
      </c>
      <c r="I194" s="71" t="n">
        <f aca="false">SUM(I195:I197)</f>
        <v>0</v>
      </c>
      <c r="J194" s="71" t="n">
        <f aca="false">SUM(J195:J197)</f>
        <v>0</v>
      </c>
      <c r="K194" s="71" t="n">
        <f aca="false">SUM(K195:K197)</f>
        <v>0</v>
      </c>
      <c r="L194" s="71" t="n">
        <f aca="false">SUM(L195:L197)</f>
        <v>12940.9</v>
      </c>
      <c r="M194" s="71" t="n">
        <f aca="false">SUM(M195:M197)</f>
        <v>0</v>
      </c>
      <c r="N194" s="71" t="n">
        <f aca="false">SUM(N195:N197)</f>
        <v>36</v>
      </c>
      <c r="O194" s="71" t="n">
        <f aca="false">SUM(O195:O197)</f>
        <v>12976.9</v>
      </c>
      <c r="P194" s="71" t="n">
        <f aca="false">SUM(P195:P197)</f>
        <v>0</v>
      </c>
      <c r="Q194" s="71" t="n">
        <f aca="false">SUM(Q195:Q197)</f>
        <v>0</v>
      </c>
      <c r="R194" s="71" t="n">
        <f aca="false">SUM(R195:R197)</f>
        <v>12976.9</v>
      </c>
      <c r="S194" s="71" t="n">
        <f aca="false">SUM(S195:S197)</f>
        <v>1304.566</v>
      </c>
      <c r="T194" s="71" t="n">
        <f aca="false">SUM(T195:T197)</f>
        <v>14281.466</v>
      </c>
      <c r="U194" s="71" t="n">
        <f aca="false">SUM(U195:U197)</f>
        <v>0</v>
      </c>
      <c r="V194" s="71" t="n">
        <f aca="false">SUM(V195:V197)</f>
        <v>14281.466</v>
      </c>
      <c r="W194" s="71" t="n">
        <f aca="false">SUM(W195:W197)</f>
        <v>0</v>
      </c>
      <c r="X194" s="71" t="n">
        <f aca="false">SUM(X195:X197)</f>
        <v>14281.466</v>
      </c>
      <c r="Y194" s="71" t="n">
        <f aca="false">SUM(Y195:Y197)</f>
        <v>0</v>
      </c>
      <c r="Z194" s="71" t="n">
        <f aca="false">SUM(Z195:Z197)</f>
        <v>14281.466</v>
      </c>
      <c r="AA194" s="71" t="n">
        <f aca="false">SUM(AA195:AA197)</f>
        <v>0</v>
      </c>
      <c r="AB194" s="71" t="n">
        <f aca="false">SUM(AB195:AB197)</f>
        <v>14281.466</v>
      </c>
      <c r="AC194" s="71" t="n">
        <f aca="false">SUM(AC195:AC197)</f>
        <v>0</v>
      </c>
      <c r="AD194" s="71" t="n">
        <f aca="false">SUM(AD195:AD197)</f>
        <v>133.5</v>
      </c>
      <c r="AE194" s="71" t="n">
        <f aca="false">SUM(AE195:AE197)</f>
        <v>14414.966</v>
      </c>
      <c r="AF194" s="71" t="n">
        <f aca="false">SUM(AF195:AF197)</f>
        <v>0</v>
      </c>
      <c r="AG194" s="71" t="n">
        <f aca="false">SUM(AG195:AG197)</f>
        <v>14414.966</v>
      </c>
      <c r="AH194" s="71" t="n">
        <f aca="false">SUM(AH195:AH197)</f>
        <v>0</v>
      </c>
      <c r="AI194" s="71" t="n">
        <f aca="false">SUM(AI195:AI197)</f>
        <v>0</v>
      </c>
      <c r="AJ194" s="71" t="n">
        <f aca="false">SUM(AJ195:AJ197)</f>
        <v>14414.966</v>
      </c>
      <c r="AK194" s="71" t="n">
        <f aca="false">SUM(AK195:AK197)</f>
        <v>11211.8</v>
      </c>
      <c r="AL194" s="71" t="n">
        <f aca="false">SUM(AL195:AL197)</f>
        <v>0</v>
      </c>
      <c r="AM194" s="71" t="n">
        <f aca="false">SUM(AM195:AM197)</f>
        <v>11211.8</v>
      </c>
      <c r="AN194" s="71" t="n">
        <f aca="false">SUM(AN195:AN197)</f>
        <v>0</v>
      </c>
      <c r="AO194" s="71" t="n">
        <f aca="false">SUM(AO195:AO197)</f>
        <v>11211.8</v>
      </c>
      <c r="AP194" s="71" t="n">
        <f aca="false">SUM(AP195:AP197)</f>
        <v>0</v>
      </c>
      <c r="AQ194" s="71" t="n">
        <f aca="false">SUM(AQ195:AQ197)</f>
        <v>11211.8</v>
      </c>
      <c r="AR194" s="71" t="n">
        <f aca="false">SUM(AR195:AR197)</f>
        <v>0</v>
      </c>
      <c r="AS194" s="71" t="n">
        <f aca="false">SUM(AS195:AS197)</f>
        <v>0</v>
      </c>
      <c r="AT194" s="71" t="n">
        <f aca="false">SUM(AT195:AT197)</f>
        <v>11211.8</v>
      </c>
      <c r="AU194" s="71" t="n">
        <f aca="false">SUM(AU195:AU197)</f>
        <v>0</v>
      </c>
      <c r="AV194" s="71" t="n">
        <f aca="false">SUM(AV195:AV197)</f>
        <v>11211.8</v>
      </c>
      <c r="AW194" s="71" t="n">
        <f aca="false">SUM(AW195:AW197)</f>
        <v>0</v>
      </c>
      <c r="AX194" s="71" t="n">
        <f aca="false">SUM(AX195:AX197)</f>
        <v>11211.8</v>
      </c>
      <c r="AY194" s="71" t="n">
        <f aca="false">SUM(AY195:AY197)</f>
        <v>10183.5</v>
      </c>
      <c r="AZ194" s="71" t="n">
        <f aca="false">SUM(AZ195:AZ197)</f>
        <v>0</v>
      </c>
      <c r="BA194" s="71" t="n">
        <f aca="false">SUM(BA195:BA197)</f>
        <v>10183.5</v>
      </c>
      <c r="BB194" s="71" t="n">
        <f aca="false">SUM(BB195:BB197)</f>
        <v>0</v>
      </c>
      <c r="BC194" s="71" t="n">
        <f aca="false">SUM(BC195:BC197)</f>
        <v>10183.5</v>
      </c>
      <c r="BD194" s="71" t="n">
        <f aca="false">SUM(BD195:BD197)</f>
        <v>0</v>
      </c>
      <c r="BE194" s="71" t="n">
        <f aca="false">SUM(BE195:BE197)</f>
        <v>10183.5</v>
      </c>
      <c r="BF194" s="71" t="n">
        <f aca="false">SUM(BF195:BF197)</f>
        <v>0</v>
      </c>
      <c r="BG194" s="71" t="n">
        <f aca="false">SUM(BG195:BG197)</f>
        <v>0</v>
      </c>
      <c r="BH194" s="71" t="n">
        <f aca="false">SUM(BH195:BH197)</f>
        <v>10183.5</v>
      </c>
      <c r="BI194" s="71" t="n">
        <f aca="false">SUM(BI195:BI197)</f>
        <v>0</v>
      </c>
      <c r="BJ194" s="71" t="n">
        <f aca="false">SUM(BJ195:BJ197)</f>
        <v>10183.5</v>
      </c>
      <c r="BK194" s="68"/>
    </row>
    <row r="195" customFormat="false" ht="37.5" hidden="true" customHeight="false" outlineLevel="0" collapsed="false">
      <c r="A195" s="69"/>
      <c r="B195" s="69"/>
      <c r="C195" s="69"/>
      <c r="D195" s="69" t="s">
        <v>129</v>
      </c>
      <c r="E195" s="72" t="s">
        <v>130</v>
      </c>
      <c r="F195" s="71" t="n">
        <v>11806.3</v>
      </c>
      <c r="G195" s="71"/>
      <c r="H195" s="71" t="n">
        <f aca="false">SUM(F195:G195)</f>
        <v>11806.3</v>
      </c>
      <c r="I195" s="71"/>
      <c r="J195" s="71"/>
      <c r="K195" s="71"/>
      <c r="L195" s="71" t="n">
        <f aca="false">SUM(H195:K195)</f>
        <v>11806.3</v>
      </c>
      <c r="M195" s="71"/>
      <c r="N195" s="71"/>
      <c r="O195" s="71" t="n">
        <f aca="false">SUM(L195:N195)</f>
        <v>11806.3</v>
      </c>
      <c r="P195" s="71"/>
      <c r="Q195" s="71"/>
      <c r="R195" s="71" t="n">
        <f aca="false">SUM(O195:Q195)</f>
        <v>11806.3</v>
      </c>
      <c r="S195" s="71" t="n">
        <v>941.166</v>
      </c>
      <c r="T195" s="71" t="n">
        <f aca="false">SUM(R195:S195)</f>
        <v>12747.466</v>
      </c>
      <c r="U195" s="71" t="n">
        <v>2</v>
      </c>
      <c r="V195" s="71" t="n">
        <f aca="false">SUM(T195:U195)</f>
        <v>12749.466</v>
      </c>
      <c r="W195" s="71"/>
      <c r="X195" s="71" t="n">
        <f aca="false">SUM(V195:W195)</f>
        <v>12749.466</v>
      </c>
      <c r="Y195" s="71"/>
      <c r="Z195" s="71" t="n">
        <f aca="false">SUM(X195:Y195)</f>
        <v>12749.466</v>
      </c>
      <c r="AA195" s="71"/>
      <c r="AB195" s="71" t="n">
        <f aca="false">SUM(Z195:AA195)</f>
        <v>12749.466</v>
      </c>
      <c r="AC195" s="71"/>
      <c r="AD195" s="71" t="n">
        <v>133.5</v>
      </c>
      <c r="AE195" s="71" t="n">
        <f aca="false">SUM(AB195:AD195)</f>
        <v>12882.966</v>
      </c>
      <c r="AF195" s="71"/>
      <c r="AG195" s="71" t="n">
        <f aca="false">SUM(AE195:AF195)</f>
        <v>12882.966</v>
      </c>
      <c r="AH195" s="71"/>
      <c r="AI195" s="71"/>
      <c r="AJ195" s="71" t="n">
        <f aca="false">SUM(AG195:AI195)</f>
        <v>12882.966</v>
      </c>
      <c r="AK195" s="71" t="n">
        <v>10213.2</v>
      </c>
      <c r="AL195" s="71"/>
      <c r="AM195" s="71" t="n">
        <f aca="false">SUM(AK195:AL195)</f>
        <v>10213.2</v>
      </c>
      <c r="AN195" s="71"/>
      <c r="AO195" s="71" t="n">
        <f aca="false">SUM(AM195:AN195)</f>
        <v>10213.2</v>
      </c>
      <c r="AP195" s="71"/>
      <c r="AQ195" s="71" t="n">
        <f aca="false">SUM(AO195:AO195)</f>
        <v>10213.2</v>
      </c>
      <c r="AR195" s="71"/>
      <c r="AS195" s="71"/>
      <c r="AT195" s="71" t="n">
        <f aca="false">SUM(AQ195:AS195)</f>
        <v>10213.2</v>
      </c>
      <c r="AU195" s="71"/>
      <c r="AV195" s="71" t="n">
        <f aca="false">SUM(AS195:AU195)</f>
        <v>10213.2</v>
      </c>
      <c r="AW195" s="71"/>
      <c r="AX195" s="71" t="n">
        <f aca="false">SUM(AU195:AW195)</f>
        <v>10213.2</v>
      </c>
      <c r="AY195" s="71" t="n">
        <v>9188.9</v>
      </c>
      <c r="AZ195" s="71"/>
      <c r="BA195" s="71" t="n">
        <f aca="false">SUM(AY195:AZ195)</f>
        <v>9188.9</v>
      </c>
      <c r="BB195" s="71"/>
      <c r="BC195" s="71" t="n">
        <f aca="false">SUM(BA195:BB195)</f>
        <v>9188.9</v>
      </c>
      <c r="BD195" s="71"/>
      <c r="BE195" s="71" t="n">
        <f aca="false">SUM(BC195:BD195)</f>
        <v>9188.9</v>
      </c>
      <c r="BF195" s="71"/>
      <c r="BG195" s="71"/>
      <c r="BH195" s="71" t="n">
        <f aca="false">SUM(BE195:BG195)</f>
        <v>9188.9</v>
      </c>
      <c r="BI195" s="71"/>
      <c r="BJ195" s="71" t="n">
        <f aca="false">SUM(BH195:BI195)</f>
        <v>9188.9</v>
      </c>
      <c r="BK195" s="68"/>
    </row>
    <row r="196" customFormat="false" ht="18.75" hidden="true" customHeight="false" outlineLevel="0" collapsed="false">
      <c r="A196" s="69"/>
      <c r="B196" s="69"/>
      <c r="C196" s="69"/>
      <c r="D196" s="69" t="s">
        <v>110</v>
      </c>
      <c r="E196" s="72" t="s">
        <v>111</v>
      </c>
      <c r="F196" s="71" t="n">
        <v>1125.6</v>
      </c>
      <c r="G196" s="71"/>
      <c r="H196" s="71" t="n">
        <f aca="false">SUM(F196:G196)</f>
        <v>1125.6</v>
      </c>
      <c r="I196" s="71"/>
      <c r="J196" s="71"/>
      <c r="K196" s="71"/>
      <c r="L196" s="71" t="n">
        <f aca="false">SUM(H196:K196)</f>
        <v>1125.6</v>
      </c>
      <c r="M196" s="71"/>
      <c r="N196" s="71" t="n">
        <v>36</v>
      </c>
      <c r="O196" s="71" t="n">
        <f aca="false">SUM(L196:N196)</f>
        <v>1161.6</v>
      </c>
      <c r="P196" s="71"/>
      <c r="Q196" s="71"/>
      <c r="R196" s="71" t="n">
        <f aca="false">SUM(O196:Q196)</f>
        <v>1161.6</v>
      </c>
      <c r="S196" s="71" t="n">
        <v>363.4</v>
      </c>
      <c r="T196" s="71" t="n">
        <f aca="false">SUM(R196:S196)</f>
        <v>1525</v>
      </c>
      <c r="U196" s="71" t="n">
        <v>-2</v>
      </c>
      <c r="V196" s="71" t="n">
        <f aca="false">SUM(T196:U196)</f>
        <v>1523</v>
      </c>
      <c r="W196" s="71" t="n">
        <v>0</v>
      </c>
      <c r="X196" s="71" t="n">
        <f aca="false">SUM(V196:W196)</f>
        <v>1523</v>
      </c>
      <c r="Y196" s="71" t="n">
        <v>0</v>
      </c>
      <c r="Z196" s="71" t="n">
        <f aca="false">SUM(X196:Y196)</f>
        <v>1523</v>
      </c>
      <c r="AA196" s="71" t="n">
        <v>0</v>
      </c>
      <c r="AB196" s="71" t="n">
        <f aca="false">SUM(Z196:AA196)</f>
        <v>1523</v>
      </c>
      <c r="AC196" s="71" t="n">
        <v>0</v>
      </c>
      <c r="AD196" s="71" t="n">
        <v>0</v>
      </c>
      <c r="AE196" s="71" t="n">
        <f aca="false">SUM(AB196:AD196)</f>
        <v>1523</v>
      </c>
      <c r="AF196" s="71" t="n">
        <v>0</v>
      </c>
      <c r="AG196" s="71" t="n">
        <f aca="false">SUM(AE196:AF196)</f>
        <v>1523</v>
      </c>
      <c r="AH196" s="71" t="n">
        <v>0</v>
      </c>
      <c r="AI196" s="71" t="n">
        <v>0</v>
      </c>
      <c r="AJ196" s="71" t="n">
        <f aca="false">SUM(AG196:AI196)</f>
        <v>1523</v>
      </c>
      <c r="AK196" s="71" t="n">
        <v>989.6</v>
      </c>
      <c r="AL196" s="71"/>
      <c r="AM196" s="71" t="n">
        <f aca="false">SUM(AK196:AL196)</f>
        <v>989.6</v>
      </c>
      <c r="AN196" s="71"/>
      <c r="AO196" s="71" t="n">
        <f aca="false">SUM(AM196:AN196)</f>
        <v>989.6</v>
      </c>
      <c r="AP196" s="71"/>
      <c r="AQ196" s="71" t="n">
        <f aca="false">SUM(AO196:AO196)</f>
        <v>989.6</v>
      </c>
      <c r="AR196" s="71"/>
      <c r="AS196" s="71"/>
      <c r="AT196" s="71" t="n">
        <f aca="false">SUM(AQ196:AS196)</f>
        <v>989.6</v>
      </c>
      <c r="AU196" s="71"/>
      <c r="AV196" s="71" t="n">
        <f aca="false">SUM(AS196:AU196)</f>
        <v>989.6</v>
      </c>
      <c r="AW196" s="71"/>
      <c r="AX196" s="71" t="n">
        <f aca="false">SUM(AU196:AW196)</f>
        <v>989.6</v>
      </c>
      <c r="AY196" s="71" t="n">
        <v>985.6</v>
      </c>
      <c r="AZ196" s="71"/>
      <c r="BA196" s="71" t="n">
        <f aca="false">SUM(AY196:AZ196)</f>
        <v>985.6</v>
      </c>
      <c r="BB196" s="71"/>
      <c r="BC196" s="71" t="n">
        <f aca="false">SUM(BA196:BB196)</f>
        <v>985.6</v>
      </c>
      <c r="BD196" s="71"/>
      <c r="BE196" s="71" t="n">
        <f aca="false">SUM(BC196:BD196)</f>
        <v>985.6</v>
      </c>
      <c r="BF196" s="71"/>
      <c r="BG196" s="71"/>
      <c r="BH196" s="71" t="n">
        <f aca="false">SUM(BE196:BG196)</f>
        <v>985.6</v>
      </c>
      <c r="BI196" s="71"/>
      <c r="BJ196" s="71" t="n">
        <f aca="false">SUM(BH196:BI196)</f>
        <v>985.6</v>
      </c>
      <c r="BK196" s="68"/>
    </row>
    <row r="197" customFormat="false" ht="18.75" hidden="true" customHeight="false" outlineLevel="0" collapsed="false">
      <c r="A197" s="69"/>
      <c r="B197" s="69"/>
      <c r="C197" s="69"/>
      <c r="D197" s="69" t="s">
        <v>74</v>
      </c>
      <c r="E197" s="72" t="s">
        <v>75</v>
      </c>
      <c r="F197" s="71" t="n">
        <v>9</v>
      </c>
      <c r="G197" s="71"/>
      <c r="H197" s="71" t="n">
        <f aca="false">SUM(F197:G197)</f>
        <v>9</v>
      </c>
      <c r="I197" s="71"/>
      <c r="J197" s="71"/>
      <c r="K197" s="71"/>
      <c r="L197" s="71" t="n">
        <f aca="false">SUM(H197:K197)</f>
        <v>9</v>
      </c>
      <c r="M197" s="71"/>
      <c r="N197" s="71"/>
      <c r="O197" s="71" t="n">
        <f aca="false">SUM(L197:N197)</f>
        <v>9</v>
      </c>
      <c r="P197" s="71"/>
      <c r="Q197" s="71"/>
      <c r="R197" s="71" t="n">
        <f aca="false">SUM(O197:Q197)</f>
        <v>9</v>
      </c>
      <c r="S197" s="71"/>
      <c r="T197" s="71" t="n">
        <f aca="false">SUM(R197:S197)</f>
        <v>9</v>
      </c>
      <c r="U197" s="71"/>
      <c r="V197" s="71" t="n">
        <f aca="false">SUM(T197:U197)</f>
        <v>9</v>
      </c>
      <c r="W197" s="71"/>
      <c r="X197" s="71" t="n">
        <f aca="false">SUM(V197:W197)</f>
        <v>9</v>
      </c>
      <c r="Y197" s="71"/>
      <c r="Z197" s="71" t="n">
        <f aca="false">SUM(X197:Y197)</f>
        <v>9</v>
      </c>
      <c r="AA197" s="71"/>
      <c r="AB197" s="71" t="n">
        <f aca="false">SUM(Z197:AA197)</f>
        <v>9</v>
      </c>
      <c r="AC197" s="71"/>
      <c r="AD197" s="71"/>
      <c r="AE197" s="71" t="n">
        <f aca="false">SUM(AB197:AD197)</f>
        <v>9</v>
      </c>
      <c r="AF197" s="71"/>
      <c r="AG197" s="71" t="n">
        <f aca="false">SUM(AE197:AF197)</f>
        <v>9</v>
      </c>
      <c r="AH197" s="71"/>
      <c r="AI197" s="71"/>
      <c r="AJ197" s="71" t="n">
        <f aca="false">SUM(AG197:AI197)</f>
        <v>9</v>
      </c>
      <c r="AK197" s="71" t="n">
        <v>9</v>
      </c>
      <c r="AL197" s="71"/>
      <c r="AM197" s="71" t="n">
        <f aca="false">SUM(AK197:AL197)</f>
        <v>9</v>
      </c>
      <c r="AN197" s="71"/>
      <c r="AO197" s="71" t="n">
        <f aca="false">SUM(AM197:AN197)</f>
        <v>9</v>
      </c>
      <c r="AP197" s="71"/>
      <c r="AQ197" s="71" t="n">
        <f aca="false">SUM(AO197:AO197)</f>
        <v>9</v>
      </c>
      <c r="AR197" s="71"/>
      <c r="AS197" s="71"/>
      <c r="AT197" s="71" t="n">
        <f aca="false">SUM(AQ197:AS197)</f>
        <v>9</v>
      </c>
      <c r="AU197" s="71"/>
      <c r="AV197" s="71" t="n">
        <f aca="false">SUM(AS197:AU197)</f>
        <v>9</v>
      </c>
      <c r="AW197" s="71"/>
      <c r="AX197" s="71" t="n">
        <f aca="false">SUM(AU197:AW197)</f>
        <v>9</v>
      </c>
      <c r="AY197" s="71" t="n">
        <v>9</v>
      </c>
      <c r="AZ197" s="71"/>
      <c r="BA197" s="71" t="n">
        <f aca="false">SUM(AY197:AZ197)</f>
        <v>9</v>
      </c>
      <c r="BB197" s="71"/>
      <c r="BC197" s="71" t="n">
        <f aca="false">SUM(BA197:BB197)</f>
        <v>9</v>
      </c>
      <c r="BD197" s="71"/>
      <c r="BE197" s="71" t="n">
        <f aca="false">SUM(BC197:BD197)</f>
        <v>9</v>
      </c>
      <c r="BF197" s="71"/>
      <c r="BG197" s="71"/>
      <c r="BH197" s="71" t="n">
        <f aca="false">SUM(BE197:BG197)</f>
        <v>9</v>
      </c>
      <c r="BI197" s="71"/>
      <c r="BJ197" s="71" t="n">
        <f aca="false">SUM(BH197:BI197)</f>
        <v>9</v>
      </c>
      <c r="BK197" s="68"/>
    </row>
    <row r="198" customFormat="false" ht="18.75" hidden="true" customHeight="false" outlineLevel="0" collapsed="false">
      <c r="A198" s="69"/>
      <c r="B198" s="145" t="s">
        <v>814</v>
      </c>
      <c r="C198" s="80"/>
      <c r="D198" s="80"/>
      <c r="E198" s="114" t="s">
        <v>815</v>
      </c>
      <c r="F198" s="67" t="n">
        <f aca="false">F199</f>
        <v>20793.8</v>
      </c>
      <c r="G198" s="67" t="n">
        <f aca="false">G199</f>
        <v>0</v>
      </c>
      <c r="H198" s="67" t="n">
        <f aca="false">H199</f>
        <v>20793.8</v>
      </c>
      <c r="I198" s="67" t="n">
        <f aca="false">I199</f>
        <v>0</v>
      </c>
      <c r="J198" s="67" t="n">
        <f aca="false">J199</f>
        <v>0</v>
      </c>
      <c r="K198" s="67" t="n">
        <f aca="false">K199</f>
        <v>0</v>
      </c>
      <c r="L198" s="67" t="n">
        <f aca="false">L199</f>
        <v>20793.8</v>
      </c>
      <c r="M198" s="67" t="n">
        <f aca="false">M199</f>
        <v>0</v>
      </c>
      <c r="N198" s="67" t="n">
        <f aca="false">N199</f>
        <v>84.3</v>
      </c>
      <c r="O198" s="67" t="n">
        <f aca="false">O199</f>
        <v>20878.1</v>
      </c>
      <c r="P198" s="67" t="n">
        <f aca="false">P199</f>
        <v>0</v>
      </c>
      <c r="Q198" s="67" t="n">
        <f aca="false">Q199</f>
        <v>2820.653</v>
      </c>
      <c r="R198" s="67" t="n">
        <f aca="false">R199</f>
        <v>23698.753</v>
      </c>
      <c r="S198" s="67" t="n">
        <f aca="false">S199</f>
        <v>0</v>
      </c>
      <c r="T198" s="67" t="n">
        <f aca="false">T199</f>
        <v>23698.753</v>
      </c>
      <c r="U198" s="67" t="n">
        <f aca="false">U199</f>
        <v>0</v>
      </c>
      <c r="V198" s="67" t="n">
        <f aca="false">V199</f>
        <v>23698.753</v>
      </c>
      <c r="W198" s="67" t="n">
        <f aca="false">W199</f>
        <v>0</v>
      </c>
      <c r="X198" s="67" t="n">
        <f aca="false">X199</f>
        <v>23698.753</v>
      </c>
      <c r="Y198" s="67" t="n">
        <f aca="false">Y199</f>
        <v>0</v>
      </c>
      <c r="Z198" s="67" t="n">
        <f aca="false">Z199</f>
        <v>23698.753</v>
      </c>
      <c r="AA198" s="67" t="n">
        <f aca="false">AA199</f>
        <v>0</v>
      </c>
      <c r="AB198" s="67" t="n">
        <f aca="false">AB199</f>
        <v>23698.753</v>
      </c>
      <c r="AC198" s="67" t="n">
        <f aca="false">AC199</f>
        <v>0</v>
      </c>
      <c r="AD198" s="67" t="n">
        <f aca="false">AD199</f>
        <v>72.6</v>
      </c>
      <c r="AE198" s="67" t="n">
        <f aca="false">AE199</f>
        <v>23771.353</v>
      </c>
      <c r="AF198" s="67" t="n">
        <f aca="false">AF199</f>
        <v>-2820.653</v>
      </c>
      <c r="AG198" s="67" t="n">
        <f aca="false">AG199</f>
        <v>20950.7</v>
      </c>
      <c r="AH198" s="67" t="n">
        <f aca="false">AH199</f>
        <v>0</v>
      </c>
      <c r="AI198" s="67" t="n">
        <f aca="false">AI199</f>
        <v>0</v>
      </c>
      <c r="AJ198" s="67" t="n">
        <f aca="false">AJ199</f>
        <v>20950.7</v>
      </c>
      <c r="AK198" s="67" t="n">
        <f aca="false">AK199</f>
        <v>17704.5</v>
      </c>
      <c r="AL198" s="67" t="n">
        <f aca="false">AL199</f>
        <v>0</v>
      </c>
      <c r="AM198" s="67" t="n">
        <f aca="false">AM199</f>
        <v>17704.5</v>
      </c>
      <c r="AN198" s="67" t="n">
        <f aca="false">AN199</f>
        <v>0</v>
      </c>
      <c r="AO198" s="67" t="n">
        <f aca="false">AO199</f>
        <v>17704.5</v>
      </c>
      <c r="AP198" s="67" t="n">
        <f aca="false">AP199</f>
        <v>0</v>
      </c>
      <c r="AQ198" s="67" t="n">
        <f aca="false">AQ199</f>
        <v>17704.5</v>
      </c>
      <c r="AR198" s="67" t="n">
        <f aca="false">AR199</f>
        <v>0</v>
      </c>
      <c r="AS198" s="67" t="n">
        <f aca="false">AS199</f>
        <v>0</v>
      </c>
      <c r="AT198" s="67" t="n">
        <f aca="false">AT199</f>
        <v>17704.5</v>
      </c>
      <c r="AU198" s="67" t="n">
        <f aca="false">AU199</f>
        <v>0</v>
      </c>
      <c r="AV198" s="67" t="n">
        <f aca="false">AV199</f>
        <v>17704.5</v>
      </c>
      <c r="AW198" s="67" t="n">
        <f aca="false">AW199</f>
        <v>0</v>
      </c>
      <c r="AX198" s="67" t="n">
        <f aca="false">AX199</f>
        <v>17704.5</v>
      </c>
      <c r="AY198" s="67" t="n">
        <f aca="false">AY199</f>
        <v>11696.2</v>
      </c>
      <c r="AZ198" s="67" t="n">
        <f aca="false">AZ199</f>
        <v>0</v>
      </c>
      <c r="BA198" s="67" t="n">
        <f aca="false">BA199</f>
        <v>11696.2</v>
      </c>
      <c r="BB198" s="67" t="n">
        <f aca="false">BB199</f>
        <v>0</v>
      </c>
      <c r="BC198" s="67" t="n">
        <f aca="false">BC199</f>
        <v>11696.2</v>
      </c>
      <c r="BD198" s="67" t="n">
        <f aca="false">BD199</f>
        <v>0</v>
      </c>
      <c r="BE198" s="67" t="n">
        <f aca="false">BE199</f>
        <v>11696.2</v>
      </c>
      <c r="BF198" s="67" t="n">
        <f aca="false">BF199</f>
        <v>0</v>
      </c>
      <c r="BG198" s="67" t="n">
        <f aca="false">BG199</f>
        <v>0</v>
      </c>
      <c r="BH198" s="67" t="n">
        <f aca="false">BH199</f>
        <v>11696.2</v>
      </c>
      <c r="BI198" s="67" t="n">
        <f aca="false">BI199</f>
        <v>0</v>
      </c>
      <c r="BJ198" s="67" t="n">
        <f aca="false">BJ199</f>
        <v>11696.2</v>
      </c>
      <c r="BK198" s="68"/>
    </row>
    <row r="199" customFormat="false" ht="37.5" hidden="true" customHeight="false" outlineLevel="0" collapsed="false">
      <c r="A199" s="65"/>
      <c r="B199" s="65"/>
      <c r="C199" s="65" t="s">
        <v>237</v>
      </c>
      <c r="D199" s="65"/>
      <c r="E199" s="66" t="s">
        <v>238</v>
      </c>
      <c r="F199" s="67" t="n">
        <f aca="false">F200+F210</f>
        <v>20793.8</v>
      </c>
      <c r="G199" s="67" t="n">
        <f aca="false">G200+G210</f>
        <v>0</v>
      </c>
      <c r="H199" s="67" t="n">
        <f aca="false">H200+H210</f>
        <v>20793.8</v>
      </c>
      <c r="I199" s="67" t="n">
        <f aca="false">I200+I210</f>
        <v>0</v>
      </c>
      <c r="J199" s="67" t="n">
        <f aca="false">J200+J210</f>
        <v>0</v>
      </c>
      <c r="K199" s="67" t="n">
        <f aca="false">K200+K210</f>
        <v>0</v>
      </c>
      <c r="L199" s="67" t="n">
        <f aca="false">L200+L210</f>
        <v>20793.8</v>
      </c>
      <c r="M199" s="67" t="n">
        <f aca="false">M200+M210</f>
        <v>0</v>
      </c>
      <c r="N199" s="67" t="n">
        <f aca="false">N200+N210</f>
        <v>84.3</v>
      </c>
      <c r="O199" s="67" t="n">
        <f aca="false">O200+O210</f>
        <v>20878.1</v>
      </c>
      <c r="P199" s="67" t="n">
        <f aca="false">P200+P210</f>
        <v>0</v>
      </c>
      <c r="Q199" s="67" t="n">
        <f aca="false">Q200+Q210</f>
        <v>2820.653</v>
      </c>
      <c r="R199" s="67" t="n">
        <f aca="false">R200+R210</f>
        <v>23698.753</v>
      </c>
      <c r="S199" s="67" t="n">
        <f aca="false">S200+S210</f>
        <v>0</v>
      </c>
      <c r="T199" s="67" t="n">
        <f aca="false">T200+T210</f>
        <v>23698.753</v>
      </c>
      <c r="U199" s="67" t="n">
        <f aca="false">U200+U210</f>
        <v>0</v>
      </c>
      <c r="V199" s="67" t="n">
        <f aca="false">V200+V210</f>
        <v>23698.753</v>
      </c>
      <c r="W199" s="67" t="n">
        <f aca="false">W200+W210</f>
        <v>0</v>
      </c>
      <c r="X199" s="67" t="n">
        <f aca="false">X200+X210</f>
        <v>23698.753</v>
      </c>
      <c r="Y199" s="67" t="n">
        <f aca="false">Y200+Y210</f>
        <v>0</v>
      </c>
      <c r="Z199" s="67" t="n">
        <f aca="false">Z200+Z210</f>
        <v>23698.753</v>
      </c>
      <c r="AA199" s="67" t="n">
        <f aca="false">AA200+AA210</f>
        <v>0</v>
      </c>
      <c r="AB199" s="67" t="n">
        <f aca="false">AB200+AB210</f>
        <v>23698.753</v>
      </c>
      <c r="AC199" s="67" t="n">
        <f aca="false">AC200+AC210</f>
        <v>0</v>
      </c>
      <c r="AD199" s="67" t="n">
        <f aca="false">AD200+AD210</f>
        <v>72.6</v>
      </c>
      <c r="AE199" s="67" t="n">
        <f aca="false">AE200+AE210</f>
        <v>23771.353</v>
      </c>
      <c r="AF199" s="67" t="n">
        <f aca="false">AF200+AF210</f>
        <v>-2820.653</v>
      </c>
      <c r="AG199" s="67" t="n">
        <f aca="false">AG200+AG210</f>
        <v>20950.7</v>
      </c>
      <c r="AH199" s="67" t="n">
        <f aca="false">AH200+AH210</f>
        <v>0</v>
      </c>
      <c r="AI199" s="67" t="n">
        <f aca="false">AI200+AI210</f>
        <v>0</v>
      </c>
      <c r="AJ199" s="67" t="n">
        <f aca="false">AJ200+AJ210</f>
        <v>20950.7</v>
      </c>
      <c r="AK199" s="67" t="n">
        <f aca="false">AK200+AK210</f>
        <v>17704.5</v>
      </c>
      <c r="AL199" s="67" t="n">
        <f aca="false">AL200+AL210</f>
        <v>0</v>
      </c>
      <c r="AM199" s="67" t="n">
        <f aca="false">AM200+AM210</f>
        <v>17704.5</v>
      </c>
      <c r="AN199" s="67" t="n">
        <f aca="false">AN200+AN210</f>
        <v>0</v>
      </c>
      <c r="AO199" s="67" t="n">
        <f aca="false">AO200+AO210</f>
        <v>17704.5</v>
      </c>
      <c r="AP199" s="67" t="n">
        <f aca="false">AP200+AP210</f>
        <v>0</v>
      </c>
      <c r="AQ199" s="67" t="n">
        <f aca="false">AQ200+AQ210</f>
        <v>17704.5</v>
      </c>
      <c r="AR199" s="67" t="n">
        <f aca="false">AR200+AR210</f>
        <v>0</v>
      </c>
      <c r="AS199" s="67" t="n">
        <f aca="false">AS200+AS210</f>
        <v>0</v>
      </c>
      <c r="AT199" s="67" t="n">
        <f aca="false">AT200+AT210</f>
        <v>17704.5</v>
      </c>
      <c r="AU199" s="67" t="n">
        <f aca="false">AU200+AU210</f>
        <v>0</v>
      </c>
      <c r="AV199" s="67" t="n">
        <f aca="false">AV200+AV210</f>
        <v>17704.5</v>
      </c>
      <c r="AW199" s="67" t="n">
        <f aca="false">AW200+AW210</f>
        <v>0</v>
      </c>
      <c r="AX199" s="67" t="n">
        <f aca="false">AX200+AX210</f>
        <v>17704.5</v>
      </c>
      <c r="AY199" s="67" t="n">
        <f aca="false">AY200+AY210</f>
        <v>11696.2</v>
      </c>
      <c r="AZ199" s="67" t="n">
        <f aca="false">AZ200+AZ210</f>
        <v>0</v>
      </c>
      <c r="BA199" s="67" t="n">
        <f aca="false">BA200+BA210</f>
        <v>11696.2</v>
      </c>
      <c r="BB199" s="67" t="n">
        <f aca="false">BB200+BB210</f>
        <v>0</v>
      </c>
      <c r="BC199" s="67" t="n">
        <f aca="false">BC200+BC210</f>
        <v>11696.2</v>
      </c>
      <c r="BD199" s="67" t="n">
        <f aca="false">BD200+BD210</f>
        <v>0</v>
      </c>
      <c r="BE199" s="67" t="n">
        <f aca="false">BE200+BE210</f>
        <v>11696.2</v>
      </c>
      <c r="BF199" s="67" t="n">
        <f aca="false">BF200+BF210</f>
        <v>0</v>
      </c>
      <c r="BG199" s="67" t="n">
        <f aca="false">BG200+BG210</f>
        <v>0</v>
      </c>
      <c r="BH199" s="67" t="n">
        <f aca="false">BH200+BH210</f>
        <v>11696.2</v>
      </c>
      <c r="BI199" s="67" t="n">
        <f aca="false">BI200+BI210</f>
        <v>0</v>
      </c>
      <c r="BJ199" s="67" t="n">
        <f aca="false">BJ200+BJ210</f>
        <v>11696.2</v>
      </c>
      <c r="BK199" s="68"/>
    </row>
    <row r="200" customFormat="false" ht="18.75" hidden="true" customHeight="false" outlineLevel="0" collapsed="false">
      <c r="A200" s="65"/>
      <c r="B200" s="65"/>
      <c r="C200" s="65" t="s">
        <v>279</v>
      </c>
      <c r="D200" s="65"/>
      <c r="E200" s="66" t="s">
        <v>280</v>
      </c>
      <c r="F200" s="67" t="n">
        <f aca="false">F201</f>
        <v>12926.3</v>
      </c>
      <c r="G200" s="67" t="n">
        <f aca="false">G201</f>
        <v>0</v>
      </c>
      <c r="H200" s="67" t="n">
        <f aca="false">H201</f>
        <v>12926.3</v>
      </c>
      <c r="I200" s="67" t="n">
        <f aca="false">I201</f>
        <v>0</v>
      </c>
      <c r="J200" s="67" t="n">
        <f aca="false">J201</f>
        <v>0</v>
      </c>
      <c r="K200" s="67" t="n">
        <f aca="false">K201</f>
        <v>0</v>
      </c>
      <c r="L200" s="67" t="n">
        <f aca="false">L201</f>
        <v>12926.3</v>
      </c>
      <c r="M200" s="67" t="n">
        <f aca="false">M201</f>
        <v>0</v>
      </c>
      <c r="N200" s="67" t="n">
        <f aca="false">N201</f>
        <v>0</v>
      </c>
      <c r="O200" s="67" t="n">
        <f aca="false">O201</f>
        <v>12926.3</v>
      </c>
      <c r="P200" s="67" t="n">
        <f aca="false">P201</f>
        <v>0</v>
      </c>
      <c r="Q200" s="67" t="n">
        <f aca="false">Q201</f>
        <v>2820.653</v>
      </c>
      <c r="R200" s="67" t="n">
        <f aca="false">R201</f>
        <v>15746.953</v>
      </c>
      <c r="S200" s="67" t="n">
        <f aca="false">S201</f>
        <v>0</v>
      </c>
      <c r="T200" s="67" t="n">
        <f aca="false">T201</f>
        <v>15746.953</v>
      </c>
      <c r="U200" s="67" t="n">
        <f aca="false">U201</f>
        <v>0</v>
      </c>
      <c r="V200" s="67" t="n">
        <f aca="false">V201</f>
        <v>15746.953</v>
      </c>
      <c r="W200" s="67" t="n">
        <f aca="false">W201</f>
        <v>0</v>
      </c>
      <c r="X200" s="67" t="n">
        <f aca="false">X201</f>
        <v>15746.953</v>
      </c>
      <c r="Y200" s="67" t="n">
        <f aca="false">Y201</f>
        <v>0</v>
      </c>
      <c r="Z200" s="67" t="n">
        <f aca="false">Z201</f>
        <v>15746.953</v>
      </c>
      <c r="AA200" s="67" t="n">
        <f aca="false">AA201</f>
        <v>0</v>
      </c>
      <c r="AB200" s="67" t="n">
        <f aca="false">AB201</f>
        <v>15746.953</v>
      </c>
      <c r="AC200" s="67" t="n">
        <f aca="false">AC201</f>
        <v>0</v>
      </c>
      <c r="AD200" s="67" t="n">
        <f aca="false">AD201</f>
        <v>0</v>
      </c>
      <c r="AE200" s="67" t="n">
        <f aca="false">AE201</f>
        <v>15746.953</v>
      </c>
      <c r="AF200" s="67" t="n">
        <f aca="false">AF201</f>
        <v>-2820.653</v>
      </c>
      <c r="AG200" s="67" t="n">
        <f aca="false">AG201</f>
        <v>12926.3</v>
      </c>
      <c r="AH200" s="67" t="n">
        <f aca="false">AH201</f>
        <v>0</v>
      </c>
      <c r="AI200" s="67" t="n">
        <f aca="false">AI201</f>
        <v>0</v>
      </c>
      <c r="AJ200" s="67" t="n">
        <f aca="false">AJ201</f>
        <v>12926.3</v>
      </c>
      <c r="AK200" s="67" t="n">
        <f aca="false">AK201</f>
        <v>10920.1</v>
      </c>
      <c r="AL200" s="67" t="n">
        <f aca="false">AL201</f>
        <v>0</v>
      </c>
      <c r="AM200" s="67" t="n">
        <f aca="false">AM201</f>
        <v>10920.1</v>
      </c>
      <c r="AN200" s="67" t="n">
        <f aca="false">AN201</f>
        <v>0</v>
      </c>
      <c r="AO200" s="67" t="n">
        <f aca="false">AO201</f>
        <v>10920.1</v>
      </c>
      <c r="AP200" s="67" t="n">
        <f aca="false">AP201</f>
        <v>0</v>
      </c>
      <c r="AQ200" s="67" t="n">
        <f aca="false">AQ201</f>
        <v>10920.1</v>
      </c>
      <c r="AR200" s="67" t="n">
        <f aca="false">AR201</f>
        <v>0</v>
      </c>
      <c r="AS200" s="67" t="n">
        <f aca="false">AS201</f>
        <v>0</v>
      </c>
      <c r="AT200" s="67" t="n">
        <f aca="false">AT201</f>
        <v>10920.1</v>
      </c>
      <c r="AU200" s="67" t="n">
        <f aca="false">AU201</f>
        <v>0</v>
      </c>
      <c r="AV200" s="67" t="n">
        <f aca="false">AV201</f>
        <v>10920.1</v>
      </c>
      <c r="AW200" s="67" t="n">
        <f aca="false">AW201</f>
        <v>0</v>
      </c>
      <c r="AX200" s="67" t="n">
        <f aca="false">AX201</f>
        <v>10920.1</v>
      </c>
      <c r="AY200" s="67" t="n">
        <f aca="false">AY201</f>
        <v>5447.1</v>
      </c>
      <c r="AZ200" s="67" t="n">
        <f aca="false">AZ201</f>
        <v>0</v>
      </c>
      <c r="BA200" s="67" t="n">
        <f aca="false">BA201</f>
        <v>5447.1</v>
      </c>
      <c r="BB200" s="67" t="n">
        <f aca="false">BB201</f>
        <v>0</v>
      </c>
      <c r="BC200" s="67" t="n">
        <f aca="false">BC201</f>
        <v>5447.1</v>
      </c>
      <c r="BD200" s="67" t="n">
        <f aca="false">BD201</f>
        <v>0</v>
      </c>
      <c r="BE200" s="67" t="n">
        <f aca="false">BE201</f>
        <v>5447.1</v>
      </c>
      <c r="BF200" s="67" t="n">
        <f aca="false">BF201</f>
        <v>0</v>
      </c>
      <c r="BG200" s="67" t="n">
        <f aca="false">BG201</f>
        <v>0</v>
      </c>
      <c r="BH200" s="67" t="n">
        <f aca="false">BH201</f>
        <v>5447.1</v>
      </c>
      <c r="BI200" s="67" t="n">
        <f aca="false">BI201</f>
        <v>0</v>
      </c>
      <c r="BJ200" s="67" t="n">
        <f aca="false">BJ201</f>
        <v>5447.1</v>
      </c>
      <c r="BK200" s="68"/>
    </row>
    <row r="201" customFormat="false" ht="18.75" hidden="true" customHeight="false" outlineLevel="0" collapsed="false">
      <c r="A201" s="65"/>
      <c r="B201" s="65"/>
      <c r="C201" s="65" t="s">
        <v>285</v>
      </c>
      <c r="D201" s="65"/>
      <c r="E201" s="66" t="s">
        <v>286</v>
      </c>
      <c r="F201" s="67" t="n">
        <f aca="false">F202+F205</f>
        <v>12926.3</v>
      </c>
      <c r="G201" s="67" t="n">
        <f aca="false">G202+G205</f>
        <v>0</v>
      </c>
      <c r="H201" s="67" t="n">
        <f aca="false">H202+H205</f>
        <v>12926.3</v>
      </c>
      <c r="I201" s="67" t="n">
        <f aca="false">I202+I205</f>
        <v>0</v>
      </c>
      <c r="J201" s="67" t="n">
        <f aca="false">J202+J205</f>
        <v>0</v>
      </c>
      <c r="K201" s="67" t="n">
        <f aca="false">K202+K205</f>
        <v>0</v>
      </c>
      <c r="L201" s="67" t="n">
        <f aca="false">L202+L205</f>
        <v>12926.3</v>
      </c>
      <c r="M201" s="67" t="n">
        <f aca="false">M202+M205</f>
        <v>0</v>
      </c>
      <c r="N201" s="67" t="n">
        <f aca="false">N202+N205</f>
        <v>0</v>
      </c>
      <c r="O201" s="67" t="n">
        <f aca="false">O202+O205</f>
        <v>12926.3</v>
      </c>
      <c r="P201" s="67" t="n">
        <f aca="false">P202+P205</f>
        <v>0</v>
      </c>
      <c r="Q201" s="67" t="n">
        <f aca="false">Q202+Q205</f>
        <v>2820.653</v>
      </c>
      <c r="R201" s="67" t="n">
        <f aca="false">R202+R205</f>
        <v>15746.953</v>
      </c>
      <c r="S201" s="67" t="n">
        <f aca="false">S202+S205</f>
        <v>0</v>
      </c>
      <c r="T201" s="67" t="n">
        <f aca="false">T202+T205</f>
        <v>15746.953</v>
      </c>
      <c r="U201" s="67" t="n">
        <f aca="false">U202+U205</f>
        <v>0</v>
      </c>
      <c r="V201" s="67" t="n">
        <f aca="false">V202+V205</f>
        <v>15746.953</v>
      </c>
      <c r="W201" s="67" t="n">
        <f aca="false">W202+W205</f>
        <v>0</v>
      </c>
      <c r="X201" s="67" t="n">
        <f aca="false">X202+X205</f>
        <v>15746.953</v>
      </c>
      <c r="Y201" s="67" t="n">
        <f aca="false">Y202+Y205</f>
        <v>0</v>
      </c>
      <c r="Z201" s="67" t="n">
        <f aca="false">Z202+Z205</f>
        <v>15746.953</v>
      </c>
      <c r="AA201" s="67" t="n">
        <f aca="false">AA202+AA205</f>
        <v>0</v>
      </c>
      <c r="AB201" s="67" t="n">
        <f aca="false">AB202+AB205</f>
        <v>15746.953</v>
      </c>
      <c r="AC201" s="67" t="n">
        <f aca="false">AC202+AC205</f>
        <v>0</v>
      </c>
      <c r="AD201" s="67" t="n">
        <f aca="false">AD202+AD205</f>
        <v>0</v>
      </c>
      <c r="AE201" s="67" t="n">
        <f aca="false">AE202+AE205</f>
        <v>15746.953</v>
      </c>
      <c r="AF201" s="67" t="n">
        <f aca="false">AF202+AF205</f>
        <v>-2820.653</v>
      </c>
      <c r="AG201" s="67" t="n">
        <f aca="false">AG202+AG205</f>
        <v>12926.3</v>
      </c>
      <c r="AH201" s="67" t="n">
        <f aca="false">AH202+AH205</f>
        <v>0</v>
      </c>
      <c r="AI201" s="67" t="n">
        <f aca="false">AI202+AI205</f>
        <v>0</v>
      </c>
      <c r="AJ201" s="67" t="n">
        <f aca="false">AJ202+AJ205</f>
        <v>12926.3</v>
      </c>
      <c r="AK201" s="67" t="n">
        <f aca="false">AK202+AK205</f>
        <v>10920.1</v>
      </c>
      <c r="AL201" s="67" t="n">
        <f aca="false">AL202+AL205</f>
        <v>0</v>
      </c>
      <c r="AM201" s="67" t="n">
        <f aca="false">AM202+AM205</f>
        <v>10920.1</v>
      </c>
      <c r="AN201" s="67" t="n">
        <f aca="false">AN202+AN205</f>
        <v>0</v>
      </c>
      <c r="AO201" s="67" t="n">
        <f aca="false">AO202+AO205</f>
        <v>10920.1</v>
      </c>
      <c r="AP201" s="67" t="n">
        <f aca="false">AP202+AP205</f>
        <v>0</v>
      </c>
      <c r="AQ201" s="67" t="n">
        <f aca="false">AQ202+AQ205</f>
        <v>10920.1</v>
      </c>
      <c r="AR201" s="67" t="n">
        <f aca="false">AR202+AR205</f>
        <v>0</v>
      </c>
      <c r="AS201" s="67" t="n">
        <f aca="false">AS202+AS205</f>
        <v>0</v>
      </c>
      <c r="AT201" s="67" t="n">
        <f aca="false">AT202+AT205</f>
        <v>10920.1</v>
      </c>
      <c r="AU201" s="67" t="n">
        <f aca="false">AU202+AU205</f>
        <v>0</v>
      </c>
      <c r="AV201" s="67" t="n">
        <f aca="false">AV202+AV205</f>
        <v>10920.1</v>
      </c>
      <c r="AW201" s="67" t="n">
        <f aca="false">AW202+AW205</f>
        <v>0</v>
      </c>
      <c r="AX201" s="67" t="n">
        <f aca="false">AX202+AX205</f>
        <v>10920.1</v>
      </c>
      <c r="AY201" s="67" t="n">
        <f aca="false">AY202+AY205</f>
        <v>5447.1</v>
      </c>
      <c r="AZ201" s="67" t="n">
        <f aca="false">AZ202+AZ205</f>
        <v>0</v>
      </c>
      <c r="BA201" s="67" t="n">
        <f aca="false">BA202+BA205</f>
        <v>5447.1</v>
      </c>
      <c r="BB201" s="67" t="n">
        <f aca="false">BB202+BB205</f>
        <v>0</v>
      </c>
      <c r="BC201" s="67" t="n">
        <f aca="false">BC202+BC205</f>
        <v>5447.1</v>
      </c>
      <c r="BD201" s="67" t="n">
        <f aca="false">BD202+BD205</f>
        <v>0</v>
      </c>
      <c r="BE201" s="67" t="n">
        <f aca="false">BE202+BE205</f>
        <v>5447.1</v>
      </c>
      <c r="BF201" s="67" t="n">
        <f aca="false">BF202+BF205</f>
        <v>0</v>
      </c>
      <c r="BG201" s="67" t="n">
        <f aca="false">BG202+BG205</f>
        <v>0</v>
      </c>
      <c r="BH201" s="67" t="n">
        <f aca="false">BH202+BH205</f>
        <v>5447.1</v>
      </c>
      <c r="BI201" s="67" t="n">
        <f aca="false">BI202+BI205</f>
        <v>0</v>
      </c>
      <c r="BJ201" s="67" t="n">
        <f aca="false">BJ202+BJ205</f>
        <v>5447.1</v>
      </c>
      <c r="BK201" s="68"/>
    </row>
    <row r="202" customFormat="false" ht="18.75" hidden="true" customHeight="false" outlineLevel="0" collapsed="false">
      <c r="A202" s="65"/>
      <c r="B202" s="65"/>
      <c r="C202" s="69" t="s">
        <v>287</v>
      </c>
      <c r="D202" s="69"/>
      <c r="E202" s="70" t="s">
        <v>288</v>
      </c>
      <c r="F202" s="71" t="n">
        <f aca="false">F203+F204</f>
        <v>11487.4</v>
      </c>
      <c r="G202" s="71" t="n">
        <f aca="false">G203+G204</f>
        <v>0</v>
      </c>
      <c r="H202" s="71" t="n">
        <f aca="false">H203+H204</f>
        <v>11487.4</v>
      </c>
      <c r="I202" s="71" t="n">
        <f aca="false">I203+I204</f>
        <v>0</v>
      </c>
      <c r="J202" s="71" t="n">
        <f aca="false">J203+J204</f>
        <v>0</v>
      </c>
      <c r="K202" s="71" t="n">
        <f aca="false">K203+K204</f>
        <v>0</v>
      </c>
      <c r="L202" s="71" t="n">
        <f aca="false">L203+L204</f>
        <v>11487.4</v>
      </c>
      <c r="M202" s="71" t="n">
        <f aca="false">M203+M204</f>
        <v>0</v>
      </c>
      <c r="N202" s="71" t="n">
        <f aca="false">N203+N204</f>
        <v>0</v>
      </c>
      <c r="O202" s="71" t="n">
        <f aca="false">O203+O204</f>
        <v>11487.4</v>
      </c>
      <c r="P202" s="71" t="n">
        <f aca="false">P203+P204</f>
        <v>0</v>
      </c>
      <c r="Q202" s="71" t="n">
        <f aca="false">Q203+Q204</f>
        <v>0</v>
      </c>
      <c r="R202" s="71" t="n">
        <f aca="false">R203+R204</f>
        <v>11487.4</v>
      </c>
      <c r="S202" s="71" t="n">
        <f aca="false">S203+S204</f>
        <v>0</v>
      </c>
      <c r="T202" s="71" t="n">
        <f aca="false">T203+T204</f>
        <v>11487.4</v>
      </c>
      <c r="U202" s="71" t="n">
        <f aca="false">U203+U204</f>
        <v>0</v>
      </c>
      <c r="V202" s="71" t="n">
        <f aca="false">V203+V204</f>
        <v>11487.4</v>
      </c>
      <c r="W202" s="71" t="n">
        <f aca="false">W203+W204</f>
        <v>0</v>
      </c>
      <c r="X202" s="71" t="n">
        <f aca="false">X203+X204</f>
        <v>11487.4</v>
      </c>
      <c r="Y202" s="71" t="n">
        <f aca="false">Y203+Y204</f>
        <v>0</v>
      </c>
      <c r="Z202" s="71" t="n">
        <f aca="false">Z203+Z204</f>
        <v>11487.4</v>
      </c>
      <c r="AA202" s="71" t="n">
        <f aca="false">AA203+AA204</f>
        <v>0</v>
      </c>
      <c r="AB202" s="71" t="n">
        <f aca="false">AB203+AB204</f>
        <v>11487.4</v>
      </c>
      <c r="AC202" s="71" t="n">
        <f aca="false">AC203+AC204</f>
        <v>0</v>
      </c>
      <c r="AD202" s="71" t="n">
        <f aca="false">AD203+AD204</f>
        <v>0</v>
      </c>
      <c r="AE202" s="71" t="n">
        <f aca="false">AE203+AE204</f>
        <v>11487.4</v>
      </c>
      <c r="AF202" s="71" t="n">
        <f aca="false">AF203+AF204</f>
        <v>0</v>
      </c>
      <c r="AG202" s="71" t="n">
        <f aca="false">AG203+AG204</f>
        <v>11487.4</v>
      </c>
      <c r="AH202" s="71" t="n">
        <f aca="false">AH203+AH204</f>
        <v>0</v>
      </c>
      <c r="AI202" s="71" t="n">
        <f aca="false">AI203+AI204</f>
        <v>0</v>
      </c>
      <c r="AJ202" s="71" t="n">
        <f aca="false">AJ203+AJ204</f>
        <v>11487.4</v>
      </c>
      <c r="AK202" s="71" t="n">
        <f aca="false">AK203+AK204</f>
        <v>9538</v>
      </c>
      <c r="AL202" s="71" t="n">
        <f aca="false">AL203+AL204</f>
        <v>0</v>
      </c>
      <c r="AM202" s="71" t="n">
        <f aca="false">AM203+AM204</f>
        <v>9538</v>
      </c>
      <c r="AN202" s="71" t="n">
        <f aca="false">AN203+AN204</f>
        <v>0</v>
      </c>
      <c r="AO202" s="71" t="n">
        <f aca="false">AO203+AO204</f>
        <v>9538</v>
      </c>
      <c r="AP202" s="71" t="n">
        <f aca="false">AP203+AP204</f>
        <v>0</v>
      </c>
      <c r="AQ202" s="71" t="n">
        <f aca="false">AQ203+AQ204</f>
        <v>9538</v>
      </c>
      <c r="AR202" s="71" t="n">
        <f aca="false">AR203+AR204</f>
        <v>0</v>
      </c>
      <c r="AS202" s="71" t="n">
        <f aca="false">AS203+AS204</f>
        <v>0</v>
      </c>
      <c r="AT202" s="71" t="n">
        <f aca="false">AT203+AT204</f>
        <v>9538</v>
      </c>
      <c r="AU202" s="71" t="n">
        <f aca="false">AU203+AU204</f>
        <v>0</v>
      </c>
      <c r="AV202" s="71" t="n">
        <f aca="false">AV203+AV204</f>
        <v>9538</v>
      </c>
      <c r="AW202" s="71" t="n">
        <f aca="false">AW203+AW204</f>
        <v>0</v>
      </c>
      <c r="AX202" s="71" t="n">
        <f aca="false">AX203+AX204</f>
        <v>9538</v>
      </c>
      <c r="AY202" s="71" t="n">
        <f aca="false">AY203+AY204</f>
        <v>4065</v>
      </c>
      <c r="AZ202" s="71" t="n">
        <f aca="false">AZ203+AZ204</f>
        <v>0</v>
      </c>
      <c r="BA202" s="71" t="n">
        <f aca="false">BA203+BA204</f>
        <v>4065</v>
      </c>
      <c r="BB202" s="71" t="n">
        <f aca="false">BB203+BB204</f>
        <v>0</v>
      </c>
      <c r="BC202" s="71" t="n">
        <f aca="false">BC203+BC204</f>
        <v>4065</v>
      </c>
      <c r="BD202" s="71" t="n">
        <f aca="false">BD203+BD204</f>
        <v>0</v>
      </c>
      <c r="BE202" s="71" t="n">
        <f aca="false">BE203+BE204</f>
        <v>4065</v>
      </c>
      <c r="BF202" s="71" t="n">
        <f aca="false">BF203+BF204</f>
        <v>0</v>
      </c>
      <c r="BG202" s="71" t="n">
        <f aca="false">BG203+BG204</f>
        <v>0</v>
      </c>
      <c r="BH202" s="71" t="n">
        <f aca="false">BH203+BH204</f>
        <v>4065</v>
      </c>
      <c r="BI202" s="71" t="n">
        <f aca="false">BI203+BI204</f>
        <v>0</v>
      </c>
      <c r="BJ202" s="71" t="n">
        <f aca="false">BJ203+BJ204</f>
        <v>4065</v>
      </c>
      <c r="BK202" s="68"/>
    </row>
    <row r="203" customFormat="false" ht="18.75" hidden="true" customHeight="false" outlineLevel="0" collapsed="false">
      <c r="A203" s="69"/>
      <c r="B203" s="69"/>
      <c r="C203" s="69"/>
      <c r="D203" s="69" t="s">
        <v>110</v>
      </c>
      <c r="E203" s="72" t="s">
        <v>111</v>
      </c>
      <c r="F203" s="71" t="n">
        <v>232</v>
      </c>
      <c r="G203" s="71"/>
      <c r="H203" s="71" t="n">
        <f aca="false">SUM(F203:G203)</f>
        <v>232</v>
      </c>
      <c r="I203" s="71"/>
      <c r="J203" s="71"/>
      <c r="K203" s="71"/>
      <c r="L203" s="71" t="n">
        <f aca="false">SUM(H203:K203)</f>
        <v>232</v>
      </c>
      <c r="M203" s="71"/>
      <c r="N203" s="71"/>
      <c r="O203" s="71" t="n">
        <f aca="false">SUM(L203:N203)</f>
        <v>232</v>
      </c>
      <c r="P203" s="71"/>
      <c r="Q203" s="71"/>
      <c r="R203" s="71" t="n">
        <f aca="false">SUM(O203:Q203)</f>
        <v>232</v>
      </c>
      <c r="S203" s="71"/>
      <c r="T203" s="71" t="n">
        <f aca="false">SUM(R203:S203)</f>
        <v>232</v>
      </c>
      <c r="U203" s="71"/>
      <c r="V203" s="71" t="n">
        <f aca="false">SUM(T203:U203)</f>
        <v>232</v>
      </c>
      <c r="W203" s="71"/>
      <c r="X203" s="71" t="n">
        <f aca="false">SUM(V203:W203)</f>
        <v>232</v>
      </c>
      <c r="Y203" s="71"/>
      <c r="Z203" s="71" t="n">
        <f aca="false">SUM(X203:Y203)</f>
        <v>232</v>
      </c>
      <c r="AA203" s="71"/>
      <c r="AB203" s="71" t="n">
        <f aca="false">SUM(Z203:AA203)</f>
        <v>232</v>
      </c>
      <c r="AC203" s="71"/>
      <c r="AD203" s="71"/>
      <c r="AE203" s="71" t="n">
        <f aca="false">SUM(AB203:AD203)</f>
        <v>232</v>
      </c>
      <c r="AF203" s="71"/>
      <c r="AG203" s="71" t="n">
        <f aca="false">SUM(AE203:AF203)</f>
        <v>232</v>
      </c>
      <c r="AH203" s="71"/>
      <c r="AI203" s="71"/>
      <c r="AJ203" s="71" t="n">
        <f aca="false">SUM(AG203:AI203)</f>
        <v>232</v>
      </c>
      <c r="AK203" s="71" t="n">
        <v>73</v>
      </c>
      <c r="AL203" s="71"/>
      <c r="AM203" s="71" t="n">
        <f aca="false">SUM(AK203:AL203)</f>
        <v>73</v>
      </c>
      <c r="AN203" s="71"/>
      <c r="AO203" s="71" t="n">
        <f aca="false">SUM(AM203:AN203)</f>
        <v>73</v>
      </c>
      <c r="AP203" s="71"/>
      <c r="AQ203" s="71" t="n">
        <f aca="false">SUM(AO203:AO203)</f>
        <v>73</v>
      </c>
      <c r="AR203" s="71"/>
      <c r="AS203" s="71"/>
      <c r="AT203" s="71" t="n">
        <f aca="false">SUM(AQ203:AS203)</f>
        <v>73</v>
      </c>
      <c r="AU203" s="71"/>
      <c r="AV203" s="71" t="n">
        <f aca="false">SUM(AS203:AU203)</f>
        <v>73</v>
      </c>
      <c r="AW203" s="71"/>
      <c r="AX203" s="71" t="n">
        <f aca="false">SUM(AU203:AW203)</f>
        <v>73</v>
      </c>
      <c r="AY203" s="71" t="n">
        <v>73</v>
      </c>
      <c r="AZ203" s="71"/>
      <c r="BA203" s="71" t="n">
        <f aca="false">SUM(AY203:AZ203)</f>
        <v>73</v>
      </c>
      <c r="BB203" s="71"/>
      <c r="BC203" s="71" t="n">
        <f aca="false">SUM(BA203:BB203)</f>
        <v>73</v>
      </c>
      <c r="BD203" s="71"/>
      <c r="BE203" s="71" t="n">
        <f aca="false">SUM(BC203:BD203)</f>
        <v>73</v>
      </c>
      <c r="BF203" s="71"/>
      <c r="BG203" s="71"/>
      <c r="BH203" s="71" t="n">
        <f aca="false">SUM(BE203:BG203)</f>
        <v>73</v>
      </c>
      <c r="BI203" s="71"/>
      <c r="BJ203" s="71" t="n">
        <f aca="false">SUM(BH203:BI203)</f>
        <v>73</v>
      </c>
      <c r="BK203" s="68"/>
    </row>
    <row r="204" customFormat="false" ht="18.75" hidden="true" customHeight="false" outlineLevel="0" collapsed="false">
      <c r="A204" s="69"/>
      <c r="B204" s="69"/>
      <c r="C204" s="69"/>
      <c r="D204" s="69" t="s">
        <v>78</v>
      </c>
      <c r="E204" s="72" t="s">
        <v>79</v>
      </c>
      <c r="F204" s="71" t="n">
        <v>11255.4</v>
      </c>
      <c r="G204" s="71"/>
      <c r="H204" s="71" t="n">
        <f aca="false">SUM(F204:G204)</f>
        <v>11255.4</v>
      </c>
      <c r="I204" s="71"/>
      <c r="J204" s="71"/>
      <c r="K204" s="71"/>
      <c r="L204" s="71" t="n">
        <f aca="false">SUM(H204:K204)</f>
        <v>11255.4</v>
      </c>
      <c r="M204" s="71"/>
      <c r="N204" s="71"/>
      <c r="O204" s="71" t="n">
        <f aca="false">SUM(L204:N204)</f>
        <v>11255.4</v>
      </c>
      <c r="P204" s="71"/>
      <c r="Q204" s="71"/>
      <c r="R204" s="71" t="n">
        <f aca="false">SUM(O204:Q204)</f>
        <v>11255.4</v>
      </c>
      <c r="S204" s="71"/>
      <c r="T204" s="71" t="n">
        <f aca="false">SUM(R204:S204)</f>
        <v>11255.4</v>
      </c>
      <c r="U204" s="71"/>
      <c r="V204" s="71" t="n">
        <f aca="false">SUM(T204:U204)</f>
        <v>11255.4</v>
      </c>
      <c r="W204" s="71"/>
      <c r="X204" s="71" t="n">
        <f aca="false">SUM(V204:W204)</f>
        <v>11255.4</v>
      </c>
      <c r="Y204" s="71"/>
      <c r="Z204" s="71" t="n">
        <f aca="false">SUM(X204:Y204)</f>
        <v>11255.4</v>
      </c>
      <c r="AA204" s="71"/>
      <c r="AB204" s="71" t="n">
        <f aca="false">SUM(Z204:AA204)</f>
        <v>11255.4</v>
      </c>
      <c r="AC204" s="71"/>
      <c r="AD204" s="71"/>
      <c r="AE204" s="71" t="n">
        <f aca="false">SUM(AB204:AD204)</f>
        <v>11255.4</v>
      </c>
      <c r="AF204" s="71"/>
      <c r="AG204" s="71" t="n">
        <f aca="false">SUM(AE204:AF204)</f>
        <v>11255.4</v>
      </c>
      <c r="AH204" s="71"/>
      <c r="AI204" s="71"/>
      <c r="AJ204" s="71" t="n">
        <f aca="false">SUM(AG204:AI204)</f>
        <v>11255.4</v>
      </c>
      <c r="AK204" s="71" t="n">
        <v>9465</v>
      </c>
      <c r="AL204" s="71"/>
      <c r="AM204" s="71" t="n">
        <f aca="false">SUM(AK204:AL204)</f>
        <v>9465</v>
      </c>
      <c r="AN204" s="71"/>
      <c r="AO204" s="71" t="n">
        <f aca="false">SUM(AM204:AN204)</f>
        <v>9465</v>
      </c>
      <c r="AP204" s="71"/>
      <c r="AQ204" s="71" t="n">
        <f aca="false">SUM(AO204:AO204)</f>
        <v>9465</v>
      </c>
      <c r="AR204" s="71"/>
      <c r="AS204" s="71"/>
      <c r="AT204" s="71" t="n">
        <f aca="false">SUM(AQ204:AS204)</f>
        <v>9465</v>
      </c>
      <c r="AU204" s="71"/>
      <c r="AV204" s="71" t="n">
        <f aca="false">SUM(AS204:AU204)</f>
        <v>9465</v>
      </c>
      <c r="AW204" s="71"/>
      <c r="AX204" s="71" t="n">
        <f aca="false">SUM(AU204:AW204)</f>
        <v>9465</v>
      </c>
      <c r="AY204" s="71" t="n">
        <v>3992</v>
      </c>
      <c r="AZ204" s="71"/>
      <c r="BA204" s="71" t="n">
        <f aca="false">SUM(AY204:AZ204)</f>
        <v>3992</v>
      </c>
      <c r="BB204" s="71"/>
      <c r="BC204" s="71" t="n">
        <f aca="false">SUM(BA204:BB204)</f>
        <v>3992</v>
      </c>
      <c r="BD204" s="71"/>
      <c r="BE204" s="71" t="n">
        <f aca="false">SUM(BC204:BD204)</f>
        <v>3992</v>
      </c>
      <c r="BF204" s="71"/>
      <c r="BG204" s="71"/>
      <c r="BH204" s="71" t="n">
        <f aca="false">SUM(BE204:BG204)</f>
        <v>3992</v>
      </c>
      <c r="BI204" s="71"/>
      <c r="BJ204" s="71" t="n">
        <f aca="false">SUM(BH204:BI204)</f>
        <v>3992</v>
      </c>
      <c r="BK204" s="68"/>
    </row>
    <row r="205" customFormat="false" ht="18.75" hidden="true" customHeight="false" outlineLevel="0" collapsed="false">
      <c r="A205" s="65"/>
      <c r="B205" s="65"/>
      <c r="C205" s="69" t="s">
        <v>291</v>
      </c>
      <c r="D205" s="69"/>
      <c r="E205" s="70" t="s">
        <v>292</v>
      </c>
      <c r="F205" s="71" t="n">
        <f aca="false">F209</f>
        <v>1438.9</v>
      </c>
      <c r="G205" s="71" t="n">
        <f aca="false">G209</f>
        <v>0</v>
      </c>
      <c r="H205" s="71" t="n">
        <f aca="false">H209</f>
        <v>1438.9</v>
      </c>
      <c r="I205" s="71" t="n">
        <f aca="false">I209</f>
        <v>0</v>
      </c>
      <c r="J205" s="71" t="n">
        <f aca="false">J209</f>
        <v>0</v>
      </c>
      <c r="K205" s="71" t="n">
        <f aca="false">K209</f>
        <v>0</v>
      </c>
      <c r="L205" s="71" t="n">
        <f aca="false">L209</f>
        <v>1438.9</v>
      </c>
      <c r="M205" s="71" t="n">
        <f aca="false">M209</f>
        <v>0</v>
      </c>
      <c r="N205" s="71" t="n">
        <f aca="false">N209</f>
        <v>0</v>
      </c>
      <c r="O205" s="71" t="n">
        <f aca="false">O209</f>
        <v>1438.9</v>
      </c>
      <c r="P205" s="71" t="n">
        <f aca="false">P209</f>
        <v>0</v>
      </c>
      <c r="Q205" s="71" t="n">
        <f aca="false">Q209+Q206</f>
        <v>2820.653</v>
      </c>
      <c r="R205" s="71" t="n">
        <f aca="false">R209+R206</f>
        <v>4259.553</v>
      </c>
      <c r="S205" s="71" t="n">
        <f aca="false">S209+S206</f>
        <v>0</v>
      </c>
      <c r="T205" s="71" t="n">
        <f aca="false">T209+T206</f>
        <v>4259.553</v>
      </c>
      <c r="U205" s="71" t="n">
        <f aca="false">U209+U206</f>
        <v>0</v>
      </c>
      <c r="V205" s="71" t="n">
        <f aca="false">V209+V206</f>
        <v>4259.553</v>
      </c>
      <c r="W205" s="71" t="n">
        <f aca="false">W209+W206</f>
        <v>0</v>
      </c>
      <c r="X205" s="71" t="n">
        <f aca="false">X209+X206</f>
        <v>4259.553</v>
      </c>
      <c r="Y205" s="71" t="n">
        <f aca="false">Y209+Y206</f>
        <v>0</v>
      </c>
      <c r="Z205" s="71" t="n">
        <f aca="false">Z209+Z206</f>
        <v>4259.553</v>
      </c>
      <c r="AA205" s="71" t="n">
        <f aca="false">AA209+AA206</f>
        <v>0</v>
      </c>
      <c r="AB205" s="71" t="n">
        <f aca="false">AB209+AB206</f>
        <v>4259.553</v>
      </c>
      <c r="AC205" s="71" t="n">
        <f aca="false">AC209+AC206</f>
        <v>0</v>
      </c>
      <c r="AD205" s="71" t="n">
        <f aca="false">AD209+AD206</f>
        <v>0</v>
      </c>
      <c r="AE205" s="71" t="n">
        <f aca="false">AE209+AE206</f>
        <v>4259.553</v>
      </c>
      <c r="AF205" s="71" t="n">
        <f aca="false">AF209+AF206</f>
        <v>-2820.653</v>
      </c>
      <c r="AG205" s="71" t="n">
        <f aca="false">AG209+AG206</f>
        <v>1438.9</v>
      </c>
      <c r="AH205" s="71"/>
      <c r="AI205" s="71"/>
      <c r="AJ205" s="71" t="n">
        <f aca="false">AJ209+AJ206</f>
        <v>1438.9</v>
      </c>
      <c r="AK205" s="71" t="n">
        <f aca="false">AK209+AK206</f>
        <v>1382.1</v>
      </c>
      <c r="AL205" s="71" t="n">
        <f aca="false">AL209+AL206</f>
        <v>0</v>
      </c>
      <c r="AM205" s="71" t="n">
        <f aca="false">AM209+AM206</f>
        <v>1382.1</v>
      </c>
      <c r="AN205" s="71" t="n">
        <f aca="false">AN209+AN206</f>
        <v>0</v>
      </c>
      <c r="AO205" s="71" t="n">
        <f aca="false">AO209+AO206</f>
        <v>1382.1</v>
      </c>
      <c r="AP205" s="71" t="n">
        <f aca="false">AP209+AP206</f>
        <v>0</v>
      </c>
      <c r="AQ205" s="71" t="n">
        <f aca="false">AQ209</f>
        <v>1382.1</v>
      </c>
      <c r="AR205" s="71" t="n">
        <f aca="false">AR209</f>
        <v>0</v>
      </c>
      <c r="AS205" s="71" t="n">
        <f aca="false">AS209</f>
        <v>0</v>
      </c>
      <c r="AT205" s="71" t="n">
        <f aca="false">AT209</f>
        <v>1382.1</v>
      </c>
      <c r="AU205" s="71" t="n">
        <f aca="false">AU209</f>
        <v>0</v>
      </c>
      <c r="AV205" s="71" t="n">
        <f aca="false">AV209</f>
        <v>1382.1</v>
      </c>
      <c r="AW205" s="71" t="n">
        <f aca="false">AW209</f>
        <v>0</v>
      </c>
      <c r="AX205" s="71" t="n">
        <f aca="false">AX209</f>
        <v>1382.1</v>
      </c>
      <c r="AY205" s="71" t="n">
        <f aca="false">AY209</f>
        <v>1382.1</v>
      </c>
      <c r="AZ205" s="71" t="n">
        <f aca="false">AZ209</f>
        <v>0</v>
      </c>
      <c r="BA205" s="71" t="n">
        <f aca="false">BA209</f>
        <v>1382.1</v>
      </c>
      <c r="BB205" s="71" t="n">
        <f aca="false">BB209</f>
        <v>0</v>
      </c>
      <c r="BC205" s="71" t="n">
        <f aca="false">BC209</f>
        <v>1382.1</v>
      </c>
      <c r="BD205" s="71" t="n">
        <f aca="false">BD209</f>
        <v>0</v>
      </c>
      <c r="BE205" s="71" t="n">
        <f aca="false">BE209</f>
        <v>1382.1</v>
      </c>
      <c r="BF205" s="71" t="n">
        <f aca="false">BF209</f>
        <v>0</v>
      </c>
      <c r="BG205" s="71" t="n">
        <f aca="false">BG209</f>
        <v>0</v>
      </c>
      <c r="BH205" s="71" t="n">
        <f aca="false">BH209</f>
        <v>1382.1</v>
      </c>
      <c r="BI205" s="71" t="n">
        <f aca="false">BI209</f>
        <v>0</v>
      </c>
      <c r="BJ205" s="71" t="n">
        <f aca="false">BJ209</f>
        <v>1382.1</v>
      </c>
      <c r="BK205" s="68"/>
    </row>
    <row r="206" customFormat="false" ht="18.75" hidden="true" customHeight="false" outlineLevel="0" collapsed="false">
      <c r="A206" s="65"/>
      <c r="B206" s="65"/>
      <c r="C206" s="69"/>
      <c r="D206" s="69" t="s">
        <v>293</v>
      </c>
      <c r="E206" s="72" t="s">
        <v>96</v>
      </c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 t="n">
        <f aca="false">Q208</f>
        <v>2820.653</v>
      </c>
      <c r="R206" s="71" t="n">
        <f aca="false">R208</f>
        <v>2820.653</v>
      </c>
      <c r="S206" s="71" t="n">
        <v>0</v>
      </c>
      <c r="T206" s="71" t="n">
        <f aca="false">T208</f>
        <v>2820.653</v>
      </c>
      <c r="U206" s="71" t="n">
        <v>0</v>
      </c>
      <c r="V206" s="71" t="n">
        <f aca="false">V208</f>
        <v>2820.653</v>
      </c>
      <c r="W206" s="71" t="n">
        <v>0</v>
      </c>
      <c r="X206" s="71" t="n">
        <f aca="false">X208</f>
        <v>2820.653</v>
      </c>
      <c r="Y206" s="71" t="n">
        <v>0</v>
      </c>
      <c r="Z206" s="71" t="n">
        <f aca="false">Z208</f>
        <v>2820.653</v>
      </c>
      <c r="AA206" s="71" t="n">
        <v>0</v>
      </c>
      <c r="AB206" s="71" t="n">
        <f aca="false">AB208</f>
        <v>2820.653</v>
      </c>
      <c r="AC206" s="71" t="n">
        <v>0</v>
      </c>
      <c r="AD206" s="71" t="n">
        <v>0</v>
      </c>
      <c r="AE206" s="71" t="n">
        <f aca="false">AE208</f>
        <v>2820.653</v>
      </c>
      <c r="AF206" s="71" t="n">
        <f aca="false">AF208</f>
        <v>-2820.653</v>
      </c>
      <c r="AG206" s="71" t="n">
        <f aca="false">AG208</f>
        <v>0</v>
      </c>
      <c r="AH206" s="71" t="n">
        <f aca="false">AH208</f>
        <v>0</v>
      </c>
      <c r="AI206" s="71" t="n">
        <f aca="false">AI208</f>
        <v>0</v>
      </c>
      <c r="AJ206" s="71" t="n">
        <f aca="false">AJ208</f>
        <v>0</v>
      </c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68"/>
    </row>
    <row r="207" customFormat="false" ht="18.75" hidden="true" customHeight="false" outlineLevel="0" collapsed="false">
      <c r="A207" s="65"/>
      <c r="B207" s="65"/>
      <c r="C207" s="69"/>
      <c r="D207" s="69"/>
      <c r="E207" s="70" t="s">
        <v>97</v>
      </c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68"/>
    </row>
    <row r="208" customFormat="false" ht="18.75" hidden="true" customHeight="false" outlineLevel="0" collapsed="false">
      <c r="A208" s="65"/>
      <c r="B208" s="65"/>
      <c r="C208" s="69"/>
      <c r="D208" s="69"/>
      <c r="E208" s="70" t="s">
        <v>816</v>
      </c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 t="n">
        <v>2820.653</v>
      </c>
      <c r="R208" s="71" t="n">
        <f aca="false">SUM(O208:Q208)</f>
        <v>2820.653</v>
      </c>
      <c r="S208" s="71" t="n">
        <v>0</v>
      </c>
      <c r="T208" s="71" t="n">
        <f aca="false">SUM(R208:S208)</f>
        <v>2820.653</v>
      </c>
      <c r="U208" s="71" t="n">
        <v>0</v>
      </c>
      <c r="V208" s="71" t="n">
        <f aca="false">SUM(T208:U208)</f>
        <v>2820.653</v>
      </c>
      <c r="W208" s="71" t="n">
        <v>0</v>
      </c>
      <c r="X208" s="71" t="n">
        <f aca="false">SUM(V208:W208)</f>
        <v>2820.653</v>
      </c>
      <c r="Y208" s="71" t="n">
        <v>0</v>
      </c>
      <c r="Z208" s="71" t="n">
        <f aca="false">SUM(X208:Y208)</f>
        <v>2820.653</v>
      </c>
      <c r="AA208" s="71" t="n">
        <v>0</v>
      </c>
      <c r="AB208" s="71" t="n">
        <f aca="false">SUM(Z208:AA208)</f>
        <v>2820.653</v>
      </c>
      <c r="AC208" s="71" t="n">
        <v>0</v>
      </c>
      <c r="AD208" s="71" t="n">
        <v>0</v>
      </c>
      <c r="AE208" s="71" t="n">
        <f aca="false">SUM(AB208:AD208)</f>
        <v>2820.653</v>
      </c>
      <c r="AF208" s="71" t="n">
        <v>-2820.653</v>
      </c>
      <c r="AG208" s="71" t="n">
        <f aca="false">SUM(AE208:AF208)</f>
        <v>0</v>
      </c>
      <c r="AH208" s="71"/>
      <c r="AI208" s="71"/>
      <c r="AJ208" s="71" t="n">
        <f aca="false">SUM(AG208:AI208)</f>
        <v>0</v>
      </c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68"/>
    </row>
    <row r="209" customFormat="false" ht="18.75" hidden="true" customHeight="false" outlineLevel="0" collapsed="false">
      <c r="A209" s="69"/>
      <c r="B209" s="69"/>
      <c r="C209" s="69"/>
      <c r="D209" s="69" t="s">
        <v>78</v>
      </c>
      <c r="E209" s="72" t="s">
        <v>79</v>
      </c>
      <c r="F209" s="71" t="n">
        <v>1438.9</v>
      </c>
      <c r="G209" s="71"/>
      <c r="H209" s="71" t="n">
        <f aca="false">SUM(F209:G209)</f>
        <v>1438.9</v>
      </c>
      <c r="I209" s="71"/>
      <c r="J209" s="71"/>
      <c r="K209" s="71"/>
      <c r="L209" s="71" t="n">
        <f aca="false">SUM(H209:K209)</f>
        <v>1438.9</v>
      </c>
      <c r="M209" s="71"/>
      <c r="N209" s="71"/>
      <c r="O209" s="71" t="n">
        <f aca="false">SUM(L209:N209)</f>
        <v>1438.9</v>
      </c>
      <c r="P209" s="71"/>
      <c r="Q209" s="71"/>
      <c r="R209" s="71" t="n">
        <f aca="false">SUM(O209:Q209)</f>
        <v>1438.9</v>
      </c>
      <c r="S209" s="71"/>
      <c r="T209" s="71" t="n">
        <f aca="false">SUM(R209:S209)</f>
        <v>1438.9</v>
      </c>
      <c r="U209" s="71"/>
      <c r="V209" s="71" t="n">
        <f aca="false">SUM(T209:U209)</f>
        <v>1438.9</v>
      </c>
      <c r="W209" s="71"/>
      <c r="X209" s="71" t="n">
        <f aca="false">SUM(V209:W209)</f>
        <v>1438.9</v>
      </c>
      <c r="Y209" s="71"/>
      <c r="Z209" s="71" t="n">
        <f aca="false">SUM(X209:Y209)</f>
        <v>1438.9</v>
      </c>
      <c r="AA209" s="71"/>
      <c r="AB209" s="71" t="n">
        <f aca="false">SUM(Z209:AA209)</f>
        <v>1438.9</v>
      </c>
      <c r="AC209" s="71"/>
      <c r="AD209" s="71"/>
      <c r="AE209" s="71" t="n">
        <f aca="false">SUM(AB209:AD209)</f>
        <v>1438.9</v>
      </c>
      <c r="AF209" s="71"/>
      <c r="AG209" s="71" t="n">
        <f aca="false">SUM(AE209:AF209)</f>
        <v>1438.9</v>
      </c>
      <c r="AH209" s="71"/>
      <c r="AI209" s="71"/>
      <c r="AJ209" s="71" t="n">
        <f aca="false">SUM(AG209:AI209)</f>
        <v>1438.9</v>
      </c>
      <c r="AK209" s="71" t="n">
        <v>1382.1</v>
      </c>
      <c r="AL209" s="71"/>
      <c r="AM209" s="71" t="n">
        <f aca="false">SUM(AK209:AL209)</f>
        <v>1382.1</v>
      </c>
      <c r="AN209" s="71"/>
      <c r="AO209" s="71" t="n">
        <f aca="false">SUM(AM209:AN209)</f>
        <v>1382.1</v>
      </c>
      <c r="AP209" s="71"/>
      <c r="AQ209" s="71" t="n">
        <f aca="false">SUM(AO209:AO209)</f>
        <v>1382.1</v>
      </c>
      <c r="AR209" s="71"/>
      <c r="AS209" s="71"/>
      <c r="AT209" s="71" t="n">
        <f aca="false">SUM(AQ209:AS209)</f>
        <v>1382.1</v>
      </c>
      <c r="AU209" s="71"/>
      <c r="AV209" s="71" t="n">
        <f aca="false">SUM(AS209:AU209)</f>
        <v>1382.1</v>
      </c>
      <c r="AW209" s="71"/>
      <c r="AX209" s="71" t="n">
        <f aca="false">SUM(AU209:AW209)</f>
        <v>1382.1</v>
      </c>
      <c r="AY209" s="71" t="n">
        <v>1382.1</v>
      </c>
      <c r="AZ209" s="71"/>
      <c r="BA209" s="71" t="n">
        <f aca="false">SUM(AY209:AZ209)</f>
        <v>1382.1</v>
      </c>
      <c r="BB209" s="71"/>
      <c r="BC209" s="71" t="n">
        <f aca="false">SUM(BA209:BB209)</f>
        <v>1382.1</v>
      </c>
      <c r="BD209" s="71"/>
      <c r="BE209" s="71" t="n">
        <f aca="false">SUM(BC209:BD209)</f>
        <v>1382.1</v>
      </c>
      <c r="BF209" s="71"/>
      <c r="BG209" s="71"/>
      <c r="BH209" s="71" t="n">
        <f aca="false">SUM(BE209:BG209)</f>
        <v>1382.1</v>
      </c>
      <c r="BI209" s="71"/>
      <c r="BJ209" s="71" t="n">
        <f aca="false">SUM(BH209:BI209)</f>
        <v>1382.1</v>
      </c>
      <c r="BK209" s="68"/>
    </row>
    <row r="210" customFormat="false" ht="37.5" hidden="true" customHeight="false" outlineLevel="0" collapsed="false">
      <c r="A210" s="65"/>
      <c r="B210" s="65"/>
      <c r="C210" s="65" t="s">
        <v>312</v>
      </c>
      <c r="D210" s="65"/>
      <c r="E210" s="66" t="s">
        <v>313</v>
      </c>
      <c r="F210" s="67" t="n">
        <f aca="false">F211</f>
        <v>7867.5</v>
      </c>
      <c r="G210" s="67" t="n">
        <f aca="false">G211</f>
        <v>0</v>
      </c>
      <c r="H210" s="67" t="n">
        <f aca="false">H211</f>
        <v>7867.5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  <c r="L210" s="67" t="n">
        <f aca="false">L211</f>
        <v>7867.5</v>
      </c>
      <c r="M210" s="67" t="n">
        <f aca="false">M211</f>
        <v>0</v>
      </c>
      <c r="N210" s="67" t="n">
        <f aca="false">N211</f>
        <v>84.3</v>
      </c>
      <c r="O210" s="67" t="n">
        <f aca="false">O211</f>
        <v>7951.8</v>
      </c>
      <c r="P210" s="67" t="n">
        <f aca="false">P211</f>
        <v>0</v>
      </c>
      <c r="Q210" s="67" t="n">
        <f aca="false">Q211</f>
        <v>0</v>
      </c>
      <c r="R210" s="67" t="n">
        <f aca="false">R211</f>
        <v>7951.8</v>
      </c>
      <c r="S210" s="67" t="n">
        <f aca="false">S211</f>
        <v>0</v>
      </c>
      <c r="T210" s="67" t="n">
        <f aca="false">T211</f>
        <v>7951.8</v>
      </c>
      <c r="U210" s="67" t="n">
        <f aca="false">U211</f>
        <v>0</v>
      </c>
      <c r="V210" s="67" t="n">
        <f aca="false">V211</f>
        <v>7951.8</v>
      </c>
      <c r="W210" s="67" t="n">
        <f aca="false">W211</f>
        <v>0</v>
      </c>
      <c r="X210" s="67" t="n">
        <f aca="false">X211</f>
        <v>7951.8</v>
      </c>
      <c r="Y210" s="67" t="n">
        <f aca="false">Y211</f>
        <v>0</v>
      </c>
      <c r="Z210" s="67" t="n">
        <f aca="false">Z211</f>
        <v>7951.8</v>
      </c>
      <c r="AA210" s="67" t="n">
        <f aca="false">AA211</f>
        <v>0</v>
      </c>
      <c r="AB210" s="67" t="n">
        <f aca="false">AB211</f>
        <v>7951.8</v>
      </c>
      <c r="AC210" s="67" t="n">
        <f aca="false">AC211</f>
        <v>0</v>
      </c>
      <c r="AD210" s="67" t="n">
        <f aca="false">AD211</f>
        <v>72.6</v>
      </c>
      <c r="AE210" s="67" t="n">
        <f aca="false">AE211</f>
        <v>8024.4</v>
      </c>
      <c r="AF210" s="67" t="n">
        <f aca="false">AF211</f>
        <v>0</v>
      </c>
      <c r="AG210" s="67" t="n">
        <f aca="false">AG211</f>
        <v>8024.4</v>
      </c>
      <c r="AH210" s="67" t="n">
        <f aca="false">AH211</f>
        <v>0</v>
      </c>
      <c r="AI210" s="67" t="n">
        <f aca="false">AI211</f>
        <v>0</v>
      </c>
      <c r="AJ210" s="67" t="n">
        <f aca="false">AJ211</f>
        <v>8024.4</v>
      </c>
      <c r="AK210" s="67" t="n">
        <f aca="false">AK211</f>
        <v>6784.4</v>
      </c>
      <c r="AL210" s="67" t="n">
        <f aca="false">AL211</f>
        <v>0</v>
      </c>
      <c r="AM210" s="67" t="n">
        <f aca="false">AM211</f>
        <v>6784.4</v>
      </c>
      <c r="AN210" s="67" t="n">
        <f aca="false">AN211</f>
        <v>0</v>
      </c>
      <c r="AO210" s="67" t="n">
        <f aca="false">AO211</f>
        <v>6784.4</v>
      </c>
      <c r="AP210" s="67" t="n">
        <f aca="false">AP211</f>
        <v>0</v>
      </c>
      <c r="AQ210" s="67" t="n">
        <f aca="false">AQ211</f>
        <v>6784.4</v>
      </c>
      <c r="AR210" s="67" t="n">
        <f aca="false">AR211</f>
        <v>0</v>
      </c>
      <c r="AS210" s="67" t="n">
        <f aca="false">AS211</f>
        <v>0</v>
      </c>
      <c r="AT210" s="67" t="n">
        <f aca="false">AT211</f>
        <v>6784.4</v>
      </c>
      <c r="AU210" s="67" t="n">
        <f aca="false">AU211</f>
        <v>0</v>
      </c>
      <c r="AV210" s="67" t="n">
        <f aca="false">AV211</f>
        <v>6784.4</v>
      </c>
      <c r="AW210" s="67" t="n">
        <f aca="false">AW211</f>
        <v>0</v>
      </c>
      <c r="AX210" s="67" t="n">
        <f aca="false">AX211</f>
        <v>6784.4</v>
      </c>
      <c r="AY210" s="67" t="n">
        <f aca="false">AY211</f>
        <v>6249.1</v>
      </c>
      <c r="AZ210" s="67" t="n">
        <f aca="false">AZ211</f>
        <v>0</v>
      </c>
      <c r="BA210" s="67" t="n">
        <f aca="false">BA211</f>
        <v>6249.1</v>
      </c>
      <c r="BB210" s="67" t="n">
        <f aca="false">BB211</f>
        <v>0</v>
      </c>
      <c r="BC210" s="67" t="n">
        <f aca="false">BC211</f>
        <v>6249.1</v>
      </c>
      <c r="BD210" s="67" t="n">
        <f aca="false">BD211</f>
        <v>0</v>
      </c>
      <c r="BE210" s="67" t="n">
        <f aca="false">BE211</f>
        <v>6249.1</v>
      </c>
      <c r="BF210" s="67" t="n">
        <f aca="false">BF211</f>
        <v>0</v>
      </c>
      <c r="BG210" s="67" t="n">
        <f aca="false">BG211</f>
        <v>0</v>
      </c>
      <c r="BH210" s="67" t="n">
        <f aca="false">BH211</f>
        <v>6249.1</v>
      </c>
      <c r="BI210" s="67" t="n">
        <f aca="false">BI211</f>
        <v>0</v>
      </c>
      <c r="BJ210" s="67" t="n">
        <f aca="false">BJ211</f>
        <v>6249.1</v>
      </c>
      <c r="BK210" s="68"/>
    </row>
    <row r="211" customFormat="false" ht="37.5" hidden="true" customHeight="false" outlineLevel="0" collapsed="false">
      <c r="A211" s="65"/>
      <c r="B211" s="65"/>
      <c r="C211" s="65" t="s">
        <v>314</v>
      </c>
      <c r="D211" s="65"/>
      <c r="E211" s="66" t="s">
        <v>126</v>
      </c>
      <c r="F211" s="67" t="n">
        <f aca="false">F212</f>
        <v>7867.5</v>
      </c>
      <c r="G211" s="67" t="n">
        <f aca="false">G212</f>
        <v>0</v>
      </c>
      <c r="H211" s="67" t="n">
        <f aca="false">H212</f>
        <v>7867.5</v>
      </c>
      <c r="I211" s="67" t="n">
        <f aca="false">I212</f>
        <v>0</v>
      </c>
      <c r="J211" s="67" t="n">
        <f aca="false">J212</f>
        <v>0</v>
      </c>
      <c r="K211" s="67" t="n">
        <f aca="false">K212</f>
        <v>0</v>
      </c>
      <c r="L211" s="67" t="n">
        <f aca="false">L212</f>
        <v>7867.5</v>
      </c>
      <c r="M211" s="67" t="n">
        <f aca="false">M212</f>
        <v>0</v>
      </c>
      <c r="N211" s="67" t="n">
        <f aca="false">N212</f>
        <v>84.3</v>
      </c>
      <c r="O211" s="67" t="n">
        <f aca="false">O212</f>
        <v>7951.8</v>
      </c>
      <c r="P211" s="67" t="n">
        <f aca="false">P212</f>
        <v>0</v>
      </c>
      <c r="Q211" s="67" t="n">
        <f aca="false">Q212</f>
        <v>0</v>
      </c>
      <c r="R211" s="67" t="n">
        <f aca="false">R212</f>
        <v>7951.8</v>
      </c>
      <c r="S211" s="67" t="n">
        <f aca="false">S212</f>
        <v>0</v>
      </c>
      <c r="T211" s="67" t="n">
        <f aca="false">T212</f>
        <v>7951.8</v>
      </c>
      <c r="U211" s="67" t="n">
        <f aca="false">U212</f>
        <v>0</v>
      </c>
      <c r="V211" s="67" t="n">
        <f aca="false">V212</f>
        <v>7951.8</v>
      </c>
      <c r="W211" s="67" t="n">
        <f aca="false">W212</f>
        <v>0</v>
      </c>
      <c r="X211" s="67" t="n">
        <f aca="false">X212</f>
        <v>7951.8</v>
      </c>
      <c r="Y211" s="67" t="n">
        <f aca="false">Y212</f>
        <v>0</v>
      </c>
      <c r="Z211" s="67" t="n">
        <f aca="false">Z212</f>
        <v>7951.8</v>
      </c>
      <c r="AA211" s="67" t="n">
        <f aca="false">AA212</f>
        <v>0</v>
      </c>
      <c r="AB211" s="67" t="n">
        <f aca="false">AB212</f>
        <v>7951.8</v>
      </c>
      <c r="AC211" s="67" t="n">
        <f aca="false">AC212</f>
        <v>0</v>
      </c>
      <c r="AD211" s="67" t="n">
        <f aca="false">AD212</f>
        <v>72.6</v>
      </c>
      <c r="AE211" s="67" t="n">
        <f aca="false">AE212</f>
        <v>8024.4</v>
      </c>
      <c r="AF211" s="67" t="n">
        <f aca="false">AF212</f>
        <v>0</v>
      </c>
      <c r="AG211" s="67" t="n">
        <f aca="false">AG212</f>
        <v>8024.4</v>
      </c>
      <c r="AH211" s="67" t="n">
        <f aca="false">AH212</f>
        <v>0</v>
      </c>
      <c r="AI211" s="67" t="n">
        <f aca="false">AI212</f>
        <v>0</v>
      </c>
      <c r="AJ211" s="67" t="n">
        <f aca="false">AJ212</f>
        <v>8024.4</v>
      </c>
      <c r="AK211" s="67" t="n">
        <f aca="false">AK212</f>
        <v>6784.4</v>
      </c>
      <c r="AL211" s="67" t="n">
        <f aca="false">AL212</f>
        <v>0</v>
      </c>
      <c r="AM211" s="67" t="n">
        <f aca="false">AM212</f>
        <v>6784.4</v>
      </c>
      <c r="AN211" s="67" t="n">
        <f aca="false">AN212</f>
        <v>0</v>
      </c>
      <c r="AO211" s="67" t="n">
        <f aca="false">AO212</f>
        <v>6784.4</v>
      </c>
      <c r="AP211" s="67" t="n">
        <f aca="false">AP212</f>
        <v>0</v>
      </c>
      <c r="AQ211" s="67" t="n">
        <f aca="false">AQ212</f>
        <v>6784.4</v>
      </c>
      <c r="AR211" s="67" t="n">
        <f aca="false">AR212</f>
        <v>0</v>
      </c>
      <c r="AS211" s="67" t="n">
        <f aca="false">AS212</f>
        <v>0</v>
      </c>
      <c r="AT211" s="67" t="n">
        <f aca="false">AT212</f>
        <v>6784.4</v>
      </c>
      <c r="AU211" s="67" t="n">
        <f aca="false">AU212</f>
        <v>0</v>
      </c>
      <c r="AV211" s="67" t="n">
        <f aca="false">AV212</f>
        <v>6784.4</v>
      </c>
      <c r="AW211" s="67" t="n">
        <f aca="false">AW212</f>
        <v>0</v>
      </c>
      <c r="AX211" s="67" t="n">
        <f aca="false">AX212</f>
        <v>6784.4</v>
      </c>
      <c r="AY211" s="67" t="n">
        <f aca="false">AY212</f>
        <v>6249.1</v>
      </c>
      <c r="AZ211" s="67" t="n">
        <f aca="false">AZ212</f>
        <v>0</v>
      </c>
      <c r="BA211" s="67" t="n">
        <f aca="false">BA212</f>
        <v>6249.1</v>
      </c>
      <c r="BB211" s="67" t="n">
        <f aca="false">BB212</f>
        <v>0</v>
      </c>
      <c r="BC211" s="67" t="n">
        <f aca="false">BC212</f>
        <v>6249.1</v>
      </c>
      <c r="BD211" s="67" t="n">
        <f aca="false">BD212</f>
        <v>0</v>
      </c>
      <c r="BE211" s="67" t="n">
        <f aca="false">BE212</f>
        <v>6249.1</v>
      </c>
      <c r="BF211" s="67" t="n">
        <f aca="false">BF212</f>
        <v>0</v>
      </c>
      <c r="BG211" s="67" t="n">
        <f aca="false">BG212</f>
        <v>0</v>
      </c>
      <c r="BH211" s="67" t="n">
        <f aca="false">BH212</f>
        <v>6249.1</v>
      </c>
      <c r="BI211" s="67" t="n">
        <f aca="false">BI212</f>
        <v>0</v>
      </c>
      <c r="BJ211" s="67" t="n">
        <f aca="false">BJ212</f>
        <v>6249.1</v>
      </c>
      <c r="BK211" s="68"/>
    </row>
    <row r="212" customFormat="false" ht="18.75" hidden="true" customHeight="false" outlineLevel="0" collapsed="false">
      <c r="A212" s="69"/>
      <c r="B212" s="69"/>
      <c r="C212" s="69" t="s">
        <v>315</v>
      </c>
      <c r="D212" s="69"/>
      <c r="E212" s="70" t="s">
        <v>316</v>
      </c>
      <c r="F212" s="71" t="n">
        <f aca="false">SUM(F213:F215)</f>
        <v>7867.5</v>
      </c>
      <c r="G212" s="71" t="n">
        <f aca="false">SUM(G213:G215)</f>
        <v>0</v>
      </c>
      <c r="H212" s="71" t="n">
        <f aca="false">SUM(H213:H215)</f>
        <v>7867.5</v>
      </c>
      <c r="I212" s="71" t="n">
        <f aca="false">SUM(I213:I215)</f>
        <v>0</v>
      </c>
      <c r="J212" s="71" t="n">
        <f aca="false">SUM(J213:J215)</f>
        <v>0</v>
      </c>
      <c r="K212" s="71" t="n">
        <f aca="false">SUM(K213:K215)</f>
        <v>0</v>
      </c>
      <c r="L212" s="71" t="n">
        <f aca="false">SUM(L213:L215)</f>
        <v>7867.5</v>
      </c>
      <c r="M212" s="71" t="n">
        <f aca="false">SUM(M213:M215)</f>
        <v>0</v>
      </c>
      <c r="N212" s="71" t="n">
        <f aca="false">SUM(N213:N215)</f>
        <v>84.3</v>
      </c>
      <c r="O212" s="71" t="n">
        <f aca="false">SUM(O213:O215)</f>
        <v>7951.8</v>
      </c>
      <c r="P212" s="71" t="n">
        <f aca="false">SUM(P213:P215)</f>
        <v>0</v>
      </c>
      <c r="Q212" s="71" t="n">
        <f aca="false">SUM(Q213:Q215)</f>
        <v>0</v>
      </c>
      <c r="R212" s="71" t="n">
        <f aca="false">SUM(R213:R215)</f>
        <v>7951.8</v>
      </c>
      <c r="S212" s="71" t="n">
        <f aca="false">SUM(S213:S215)</f>
        <v>0</v>
      </c>
      <c r="T212" s="71" t="n">
        <f aca="false">SUM(T213:T215)</f>
        <v>7951.8</v>
      </c>
      <c r="U212" s="71" t="n">
        <f aca="false">SUM(U213:U215)</f>
        <v>0</v>
      </c>
      <c r="V212" s="71" t="n">
        <f aca="false">SUM(V213:V215)</f>
        <v>7951.8</v>
      </c>
      <c r="W212" s="71" t="n">
        <f aca="false">SUM(W213:W215)</f>
        <v>0</v>
      </c>
      <c r="X212" s="71" t="n">
        <f aca="false">SUM(X213:X215)</f>
        <v>7951.8</v>
      </c>
      <c r="Y212" s="71" t="n">
        <f aca="false">SUM(Y213:Y215)</f>
        <v>0</v>
      </c>
      <c r="Z212" s="71" t="n">
        <f aca="false">SUM(Z213:Z215)</f>
        <v>7951.8</v>
      </c>
      <c r="AA212" s="71" t="n">
        <f aca="false">SUM(AA213:AA215)</f>
        <v>0</v>
      </c>
      <c r="AB212" s="71" t="n">
        <f aca="false">SUM(AB213:AB215)</f>
        <v>7951.8</v>
      </c>
      <c r="AC212" s="71" t="n">
        <f aca="false">SUM(AC213:AC215)</f>
        <v>0</v>
      </c>
      <c r="AD212" s="71" t="n">
        <f aca="false">SUM(AD213:AD215)</f>
        <v>72.6</v>
      </c>
      <c r="AE212" s="71" t="n">
        <f aca="false">SUM(AE213:AE215)</f>
        <v>8024.4</v>
      </c>
      <c r="AF212" s="71" t="n">
        <f aca="false">SUM(AF213:AF215)</f>
        <v>0</v>
      </c>
      <c r="AG212" s="71" t="n">
        <f aca="false">SUM(AG213:AG215)</f>
        <v>8024.4</v>
      </c>
      <c r="AH212" s="71" t="n">
        <f aca="false">SUM(AH213:AH215)</f>
        <v>0</v>
      </c>
      <c r="AI212" s="71" t="n">
        <f aca="false">SUM(AI213:AI215)</f>
        <v>0</v>
      </c>
      <c r="AJ212" s="71" t="n">
        <f aca="false">SUM(AJ213:AJ215)</f>
        <v>8024.4</v>
      </c>
      <c r="AK212" s="71" t="n">
        <f aca="false">SUM(AK213:AK215)</f>
        <v>6784.4</v>
      </c>
      <c r="AL212" s="71" t="n">
        <f aca="false">SUM(AL213:AL215)</f>
        <v>0</v>
      </c>
      <c r="AM212" s="71" t="n">
        <f aca="false">SUM(AM213:AM215)</f>
        <v>6784.4</v>
      </c>
      <c r="AN212" s="71" t="n">
        <f aca="false">SUM(AN213:AN215)</f>
        <v>0</v>
      </c>
      <c r="AO212" s="71" t="n">
        <f aca="false">SUM(AO213:AO215)</f>
        <v>6784.4</v>
      </c>
      <c r="AP212" s="71" t="n">
        <f aca="false">SUM(AP213:AP215)</f>
        <v>0</v>
      </c>
      <c r="AQ212" s="71" t="n">
        <f aca="false">SUM(AQ213:AQ215)</f>
        <v>6784.4</v>
      </c>
      <c r="AR212" s="71" t="n">
        <f aca="false">SUM(AR213:AR215)</f>
        <v>0</v>
      </c>
      <c r="AS212" s="71" t="n">
        <f aca="false">SUM(AS213:AS215)</f>
        <v>0</v>
      </c>
      <c r="AT212" s="71" t="n">
        <f aca="false">SUM(AT213:AT215)</f>
        <v>6784.4</v>
      </c>
      <c r="AU212" s="71" t="n">
        <f aca="false">SUM(AU213:AU215)</f>
        <v>0</v>
      </c>
      <c r="AV212" s="71" t="n">
        <f aca="false">SUM(AV213:AV215)</f>
        <v>6784.4</v>
      </c>
      <c r="AW212" s="71" t="n">
        <f aca="false">SUM(AW213:AW215)</f>
        <v>0</v>
      </c>
      <c r="AX212" s="71" t="n">
        <f aca="false">SUM(AX213:AX215)</f>
        <v>6784.4</v>
      </c>
      <c r="AY212" s="71" t="n">
        <f aca="false">SUM(AY213:AY215)</f>
        <v>6249.1</v>
      </c>
      <c r="AZ212" s="71" t="n">
        <f aca="false">SUM(AZ213:AZ215)</f>
        <v>0</v>
      </c>
      <c r="BA212" s="71" t="n">
        <f aca="false">SUM(BA213:BA215)</f>
        <v>6249.1</v>
      </c>
      <c r="BB212" s="71" t="n">
        <f aca="false">SUM(BB213:BB215)</f>
        <v>0</v>
      </c>
      <c r="BC212" s="71" t="n">
        <f aca="false">SUM(BC213:BC215)</f>
        <v>6249.1</v>
      </c>
      <c r="BD212" s="71" t="n">
        <f aca="false">SUM(BD213:BD215)</f>
        <v>0</v>
      </c>
      <c r="BE212" s="71" t="n">
        <f aca="false">SUM(BE213:BE215)</f>
        <v>6249.1</v>
      </c>
      <c r="BF212" s="71" t="n">
        <f aca="false">SUM(BF213:BF215)</f>
        <v>0</v>
      </c>
      <c r="BG212" s="71" t="n">
        <f aca="false">SUM(BG213:BG215)</f>
        <v>0</v>
      </c>
      <c r="BH212" s="71" t="n">
        <f aca="false">SUM(BH213:BH215)</f>
        <v>6249.1</v>
      </c>
      <c r="BI212" s="71" t="n">
        <f aca="false">SUM(BI213:BI215)</f>
        <v>0</v>
      </c>
      <c r="BJ212" s="71" t="n">
        <f aca="false">SUM(BJ213:BJ215)</f>
        <v>6249.1</v>
      </c>
      <c r="BK212" s="68"/>
    </row>
    <row r="213" customFormat="false" ht="37.5" hidden="true" customHeight="false" outlineLevel="0" collapsed="false">
      <c r="A213" s="69"/>
      <c r="B213" s="69"/>
      <c r="C213" s="69"/>
      <c r="D213" s="69" t="s">
        <v>129</v>
      </c>
      <c r="E213" s="72" t="s">
        <v>130</v>
      </c>
      <c r="F213" s="71" t="n">
        <v>6972.1</v>
      </c>
      <c r="G213" s="71"/>
      <c r="H213" s="71" t="n">
        <f aca="false">SUM(F213:G213)</f>
        <v>6972.1</v>
      </c>
      <c r="I213" s="71"/>
      <c r="J213" s="71"/>
      <c r="K213" s="71"/>
      <c r="L213" s="71" t="n">
        <f aca="false">SUM(H213:K213)</f>
        <v>6972.1</v>
      </c>
      <c r="M213" s="71"/>
      <c r="N213" s="71"/>
      <c r="O213" s="71" t="n">
        <f aca="false">SUM(L213:N213)</f>
        <v>6972.1</v>
      </c>
      <c r="P213" s="71"/>
      <c r="Q213" s="71"/>
      <c r="R213" s="71" t="n">
        <f aca="false">SUM(O213:Q213)</f>
        <v>6972.1</v>
      </c>
      <c r="S213" s="71"/>
      <c r="T213" s="71" t="n">
        <f aca="false">SUM(R213:S213)</f>
        <v>6972.1</v>
      </c>
      <c r="U213" s="71"/>
      <c r="V213" s="71" t="n">
        <f aca="false">SUM(T213:U213)</f>
        <v>6972.1</v>
      </c>
      <c r="W213" s="71"/>
      <c r="X213" s="71" t="n">
        <f aca="false">SUM(V213:W213)</f>
        <v>6972.1</v>
      </c>
      <c r="Y213" s="71"/>
      <c r="Z213" s="71" t="n">
        <f aca="false">SUM(X213:Y213)</f>
        <v>6972.1</v>
      </c>
      <c r="AA213" s="71"/>
      <c r="AB213" s="71" t="n">
        <f aca="false">SUM(Z213:AA213)</f>
        <v>6972.1</v>
      </c>
      <c r="AC213" s="71"/>
      <c r="AD213" s="71" t="n">
        <v>72.6</v>
      </c>
      <c r="AE213" s="71" t="n">
        <f aca="false">SUM(AB213:AD213)</f>
        <v>7044.7</v>
      </c>
      <c r="AF213" s="71"/>
      <c r="AG213" s="71" t="n">
        <f aca="false">SUM(AE213:AF213)</f>
        <v>7044.7</v>
      </c>
      <c r="AH213" s="71"/>
      <c r="AI213" s="71"/>
      <c r="AJ213" s="71" t="n">
        <f aca="false">SUM(AG213:AI213)</f>
        <v>7044.7</v>
      </c>
      <c r="AK213" s="71" t="n">
        <v>5990.8</v>
      </c>
      <c r="AL213" s="71"/>
      <c r="AM213" s="71" t="n">
        <f aca="false">SUM(AK213:AL213)</f>
        <v>5990.8</v>
      </c>
      <c r="AN213" s="71"/>
      <c r="AO213" s="71" t="n">
        <f aca="false">SUM(AM213:AN213)</f>
        <v>5990.8</v>
      </c>
      <c r="AP213" s="71"/>
      <c r="AQ213" s="71" t="n">
        <f aca="false">SUM(AO213:AO213)</f>
        <v>5990.8</v>
      </c>
      <c r="AR213" s="71"/>
      <c r="AS213" s="71"/>
      <c r="AT213" s="71" t="n">
        <f aca="false">SUM(AQ213:AS213)</f>
        <v>5990.8</v>
      </c>
      <c r="AU213" s="71"/>
      <c r="AV213" s="71" t="n">
        <f aca="false">SUM(AS213:AU213)</f>
        <v>5990.8</v>
      </c>
      <c r="AW213" s="71"/>
      <c r="AX213" s="71" t="n">
        <f aca="false">SUM(AU213:AW213)</f>
        <v>5990.8</v>
      </c>
      <c r="AY213" s="71" t="n">
        <v>5391.7</v>
      </c>
      <c r="AZ213" s="71"/>
      <c r="BA213" s="71" t="n">
        <f aca="false">SUM(AY213:AZ213)</f>
        <v>5391.7</v>
      </c>
      <c r="BB213" s="71"/>
      <c r="BC213" s="71" t="n">
        <f aca="false">SUM(BA213:BB213)</f>
        <v>5391.7</v>
      </c>
      <c r="BD213" s="71"/>
      <c r="BE213" s="71" t="n">
        <f aca="false">SUM(BC213:BD213)</f>
        <v>5391.7</v>
      </c>
      <c r="BF213" s="71"/>
      <c r="BG213" s="71"/>
      <c r="BH213" s="71" t="n">
        <f aca="false">SUM(BE213:BG213)</f>
        <v>5391.7</v>
      </c>
      <c r="BI213" s="71"/>
      <c r="BJ213" s="71" t="n">
        <f aca="false">SUM(BH213:BI213)</f>
        <v>5391.7</v>
      </c>
      <c r="BK213" s="68"/>
    </row>
    <row r="214" customFormat="false" ht="18.75" hidden="true" customHeight="false" outlineLevel="0" collapsed="false">
      <c r="A214" s="69"/>
      <c r="B214" s="69"/>
      <c r="C214" s="69"/>
      <c r="D214" s="69" t="s">
        <v>110</v>
      </c>
      <c r="E214" s="72" t="s">
        <v>111</v>
      </c>
      <c r="F214" s="71" t="n">
        <v>887</v>
      </c>
      <c r="G214" s="71"/>
      <c r="H214" s="71" t="n">
        <f aca="false">SUM(F214:G214)</f>
        <v>887</v>
      </c>
      <c r="I214" s="71"/>
      <c r="J214" s="71"/>
      <c r="K214" s="71"/>
      <c r="L214" s="71" t="n">
        <f aca="false">SUM(H214:K214)</f>
        <v>887</v>
      </c>
      <c r="M214" s="71"/>
      <c r="N214" s="71" t="n">
        <v>84.3</v>
      </c>
      <c r="O214" s="71" t="n">
        <f aca="false">SUM(L214:N214)</f>
        <v>971.3</v>
      </c>
      <c r="P214" s="71"/>
      <c r="Q214" s="71"/>
      <c r="R214" s="71" t="n">
        <f aca="false">SUM(O214:Q214)</f>
        <v>971.3</v>
      </c>
      <c r="S214" s="71"/>
      <c r="T214" s="71" t="n">
        <f aca="false">SUM(R214:S214)</f>
        <v>971.3</v>
      </c>
      <c r="U214" s="71" t="n">
        <v>-2</v>
      </c>
      <c r="V214" s="71" t="n">
        <f aca="false">SUM(T214:U214)</f>
        <v>969.3</v>
      </c>
      <c r="W214" s="71" t="n">
        <v>0</v>
      </c>
      <c r="X214" s="71" t="n">
        <f aca="false">SUM(V214:W214)</f>
        <v>969.3</v>
      </c>
      <c r="Y214" s="71" t="n">
        <v>0</v>
      </c>
      <c r="Z214" s="71" t="n">
        <f aca="false">SUM(X214:Y214)</f>
        <v>969.3</v>
      </c>
      <c r="AA214" s="71" t="n">
        <v>0</v>
      </c>
      <c r="AB214" s="71" t="n">
        <f aca="false">SUM(Z214:AA214)</f>
        <v>969.3</v>
      </c>
      <c r="AC214" s="71" t="n">
        <v>0</v>
      </c>
      <c r="AD214" s="71" t="n">
        <v>0</v>
      </c>
      <c r="AE214" s="71" t="n">
        <f aca="false">SUM(AB214:AD214)</f>
        <v>969.3</v>
      </c>
      <c r="AF214" s="71" t="n">
        <v>0</v>
      </c>
      <c r="AG214" s="71" t="n">
        <f aca="false">SUM(AE214:AF214)</f>
        <v>969.3</v>
      </c>
      <c r="AH214" s="71" t="n">
        <v>0</v>
      </c>
      <c r="AI214" s="71" t="n">
        <v>0</v>
      </c>
      <c r="AJ214" s="71" t="n">
        <f aca="false">SUM(AG214:AI214)</f>
        <v>969.3</v>
      </c>
      <c r="AK214" s="71" t="n">
        <v>785.2</v>
      </c>
      <c r="AL214" s="71"/>
      <c r="AM214" s="71" t="n">
        <f aca="false">SUM(AK214:AL214)</f>
        <v>785.2</v>
      </c>
      <c r="AN214" s="71"/>
      <c r="AO214" s="71" t="n">
        <f aca="false">SUM(AM214:AN214)</f>
        <v>785.2</v>
      </c>
      <c r="AP214" s="71"/>
      <c r="AQ214" s="71" t="n">
        <f aca="false">SUM(AO214:AO214)</f>
        <v>785.2</v>
      </c>
      <c r="AR214" s="71"/>
      <c r="AS214" s="71"/>
      <c r="AT214" s="71" t="n">
        <f aca="false">SUM(AQ214:AS214)</f>
        <v>785.2</v>
      </c>
      <c r="AU214" s="71"/>
      <c r="AV214" s="71" t="n">
        <f aca="false">SUM(AS214:AU214)</f>
        <v>785.2</v>
      </c>
      <c r="AW214" s="71"/>
      <c r="AX214" s="71" t="n">
        <f aca="false">SUM(AU214:AW214)</f>
        <v>785.2</v>
      </c>
      <c r="AY214" s="71" t="n">
        <v>849</v>
      </c>
      <c r="AZ214" s="71"/>
      <c r="BA214" s="71" t="n">
        <f aca="false">SUM(AY214:AZ214)</f>
        <v>849</v>
      </c>
      <c r="BB214" s="71"/>
      <c r="BC214" s="71" t="n">
        <f aca="false">SUM(BA214:BB214)</f>
        <v>849</v>
      </c>
      <c r="BD214" s="71"/>
      <c r="BE214" s="71" t="n">
        <f aca="false">SUM(BC214:BD214)</f>
        <v>849</v>
      </c>
      <c r="BF214" s="71"/>
      <c r="BG214" s="71"/>
      <c r="BH214" s="71" t="n">
        <f aca="false">SUM(BE214:BG214)</f>
        <v>849</v>
      </c>
      <c r="BI214" s="71"/>
      <c r="BJ214" s="71" t="n">
        <f aca="false">SUM(BH214:BI214)</f>
        <v>849</v>
      </c>
      <c r="BK214" s="68"/>
    </row>
    <row r="215" customFormat="false" ht="18.75" hidden="true" customHeight="false" outlineLevel="0" collapsed="false">
      <c r="A215" s="69"/>
      <c r="B215" s="69"/>
      <c r="C215" s="69"/>
      <c r="D215" s="69" t="s">
        <v>74</v>
      </c>
      <c r="E215" s="72" t="s">
        <v>75</v>
      </c>
      <c r="F215" s="71" t="n">
        <v>8.4</v>
      </c>
      <c r="G215" s="71"/>
      <c r="H215" s="71" t="n">
        <f aca="false">SUM(F215:G215)</f>
        <v>8.4</v>
      </c>
      <c r="I215" s="71"/>
      <c r="J215" s="71"/>
      <c r="K215" s="71"/>
      <c r="L215" s="71" t="n">
        <f aca="false">SUM(H215:K215)</f>
        <v>8.4</v>
      </c>
      <c r="M215" s="71"/>
      <c r="N215" s="71"/>
      <c r="O215" s="71" t="n">
        <f aca="false">SUM(L215:N215)</f>
        <v>8.4</v>
      </c>
      <c r="P215" s="71"/>
      <c r="Q215" s="71"/>
      <c r="R215" s="71" t="n">
        <f aca="false">SUM(O215:Q215)</f>
        <v>8.4</v>
      </c>
      <c r="S215" s="71"/>
      <c r="T215" s="71" t="n">
        <f aca="false">SUM(R215:S215)</f>
        <v>8.4</v>
      </c>
      <c r="U215" s="71" t="n">
        <v>2</v>
      </c>
      <c r="V215" s="71" t="n">
        <f aca="false">SUM(T215:U215)</f>
        <v>10.4</v>
      </c>
      <c r="W215" s="71" t="n">
        <v>0</v>
      </c>
      <c r="X215" s="71" t="n">
        <f aca="false">SUM(V215:W215)</f>
        <v>10.4</v>
      </c>
      <c r="Y215" s="71" t="n">
        <v>0</v>
      </c>
      <c r="Z215" s="71" t="n">
        <f aca="false">SUM(X215:Y215)</f>
        <v>10.4</v>
      </c>
      <c r="AA215" s="71" t="n">
        <v>0</v>
      </c>
      <c r="AB215" s="71" t="n">
        <f aca="false">SUM(Z215:AA215)</f>
        <v>10.4</v>
      </c>
      <c r="AC215" s="71" t="n">
        <v>0</v>
      </c>
      <c r="AD215" s="71" t="n">
        <v>0</v>
      </c>
      <c r="AE215" s="71" t="n">
        <f aca="false">SUM(AB215:AD215)</f>
        <v>10.4</v>
      </c>
      <c r="AF215" s="71" t="n">
        <v>0</v>
      </c>
      <c r="AG215" s="71" t="n">
        <f aca="false">SUM(AE215:AF215)</f>
        <v>10.4</v>
      </c>
      <c r="AH215" s="71" t="n">
        <v>0</v>
      </c>
      <c r="AI215" s="71" t="n">
        <v>0</v>
      </c>
      <c r="AJ215" s="71" t="n">
        <f aca="false">SUM(AG215:AI215)</f>
        <v>10.4</v>
      </c>
      <c r="AK215" s="71" t="n">
        <v>8.4</v>
      </c>
      <c r="AL215" s="71"/>
      <c r="AM215" s="71" t="n">
        <f aca="false">SUM(AK215:AL215)</f>
        <v>8.4</v>
      </c>
      <c r="AN215" s="71"/>
      <c r="AO215" s="71" t="n">
        <f aca="false">SUM(AM215:AN215)</f>
        <v>8.4</v>
      </c>
      <c r="AP215" s="71"/>
      <c r="AQ215" s="71" t="n">
        <f aca="false">SUM(AO215:AO215)</f>
        <v>8.4</v>
      </c>
      <c r="AR215" s="71"/>
      <c r="AS215" s="71"/>
      <c r="AT215" s="71" t="n">
        <f aca="false">SUM(AQ215:AS215)</f>
        <v>8.4</v>
      </c>
      <c r="AU215" s="71"/>
      <c r="AV215" s="71" t="n">
        <f aca="false">SUM(AS215:AU215)</f>
        <v>8.4</v>
      </c>
      <c r="AW215" s="71"/>
      <c r="AX215" s="71" t="n">
        <f aca="false">SUM(AU215:AW215)</f>
        <v>8.4</v>
      </c>
      <c r="AY215" s="71" t="n">
        <v>8.4</v>
      </c>
      <c r="AZ215" s="71"/>
      <c r="BA215" s="71" t="n">
        <f aca="false">SUM(AY215:AZ215)</f>
        <v>8.4</v>
      </c>
      <c r="BB215" s="71"/>
      <c r="BC215" s="71" t="n">
        <f aca="false">SUM(BA215:BB215)</f>
        <v>8.4</v>
      </c>
      <c r="BD215" s="71"/>
      <c r="BE215" s="71" t="n">
        <f aca="false">SUM(BC215:BD215)</f>
        <v>8.4</v>
      </c>
      <c r="BF215" s="71"/>
      <c r="BG215" s="71"/>
      <c r="BH215" s="71" t="n">
        <f aca="false">SUM(BE215:BG215)</f>
        <v>8.4</v>
      </c>
      <c r="BI215" s="71"/>
      <c r="BJ215" s="71" t="n">
        <f aca="false">SUM(BH215:BI215)</f>
        <v>8.4</v>
      </c>
      <c r="BK215" s="68"/>
    </row>
    <row r="216" customFormat="false" ht="18.75" hidden="false" customHeight="false" outlineLevel="0" collapsed="false">
      <c r="A216" s="69"/>
      <c r="B216" s="80" t="s">
        <v>817</v>
      </c>
      <c r="C216" s="80"/>
      <c r="D216" s="80"/>
      <c r="E216" s="114" t="s">
        <v>818</v>
      </c>
      <c r="F216" s="67" t="n">
        <f aca="false">F217</f>
        <v>3043.4</v>
      </c>
      <c r="G216" s="67" t="n">
        <f aca="false">G217</f>
        <v>0</v>
      </c>
      <c r="H216" s="67" t="n">
        <f aca="false">H217</f>
        <v>3043.4</v>
      </c>
      <c r="I216" s="67" t="n">
        <f aca="false">I217</f>
        <v>6847.58749</v>
      </c>
      <c r="J216" s="67" t="n">
        <f aca="false">J217</f>
        <v>0</v>
      </c>
      <c r="K216" s="67" t="n">
        <f aca="false">K217</f>
        <v>349.39934</v>
      </c>
      <c r="L216" s="67" t="n">
        <f aca="false">L217</f>
        <v>10240.38683</v>
      </c>
      <c r="M216" s="67" t="n">
        <f aca="false">M217</f>
        <v>0</v>
      </c>
      <c r="N216" s="67" t="n">
        <f aca="false">N217</f>
        <v>0</v>
      </c>
      <c r="O216" s="67" t="n">
        <f aca="false">O217</f>
        <v>10240.38683</v>
      </c>
      <c r="P216" s="67" t="n">
        <f aca="false">P217</f>
        <v>300</v>
      </c>
      <c r="Q216" s="67" t="n">
        <f aca="false">Q217</f>
        <v>0</v>
      </c>
      <c r="R216" s="67" t="n">
        <f aca="false">R217</f>
        <v>10540.38683</v>
      </c>
      <c r="S216" s="67" t="n">
        <f aca="false">S217</f>
        <v>0</v>
      </c>
      <c r="T216" s="67" t="n">
        <f aca="false">T217</f>
        <v>10540.38683</v>
      </c>
      <c r="U216" s="67" t="n">
        <f aca="false">U217</f>
        <v>0</v>
      </c>
      <c r="V216" s="67" t="n">
        <f aca="false">V217</f>
        <v>10540.38683</v>
      </c>
      <c r="W216" s="67" t="n">
        <f aca="false">W217</f>
        <v>0</v>
      </c>
      <c r="X216" s="67" t="n">
        <f aca="false">X217</f>
        <v>10540.38683</v>
      </c>
      <c r="Y216" s="67" t="n">
        <f aca="false">Y217</f>
        <v>0</v>
      </c>
      <c r="Z216" s="67" t="n">
        <f aca="false">Z217</f>
        <v>10540.38683</v>
      </c>
      <c r="AA216" s="67" t="n">
        <f aca="false">AA217</f>
        <v>0</v>
      </c>
      <c r="AB216" s="67" t="n">
        <f aca="false">AB217</f>
        <v>10540.38683</v>
      </c>
      <c r="AC216" s="67" t="n">
        <f aca="false">AC217</f>
        <v>0</v>
      </c>
      <c r="AD216" s="67" t="n">
        <f aca="false">AD217</f>
        <v>0</v>
      </c>
      <c r="AE216" s="67" t="n">
        <f aca="false">AE217</f>
        <v>10540.38683</v>
      </c>
      <c r="AF216" s="67" t="n">
        <f aca="false">AF217</f>
        <v>0</v>
      </c>
      <c r="AG216" s="67" t="n">
        <f aca="false">AG217</f>
        <v>10540.38683</v>
      </c>
      <c r="AH216" s="67" t="n">
        <f aca="false">AH217</f>
        <v>0</v>
      </c>
      <c r="AI216" s="67" t="n">
        <f aca="false">AI217</f>
        <v>-171.8545</v>
      </c>
      <c r="AJ216" s="67" t="n">
        <f aca="false">AJ217</f>
        <v>10368.53233</v>
      </c>
      <c r="AK216" s="67" t="n">
        <f aca="false">AK217</f>
        <v>2734.9</v>
      </c>
      <c r="AL216" s="67" t="n">
        <f aca="false">AL217</f>
        <v>0</v>
      </c>
      <c r="AM216" s="67" t="n">
        <f aca="false">AM217</f>
        <v>2734.9</v>
      </c>
      <c r="AN216" s="67" t="n">
        <f aca="false">AN217</f>
        <v>0</v>
      </c>
      <c r="AO216" s="67" t="n">
        <f aca="false">AO217</f>
        <v>2734.9</v>
      </c>
      <c r="AP216" s="67" t="n">
        <f aca="false">AP217</f>
        <v>0</v>
      </c>
      <c r="AQ216" s="67" t="n">
        <f aca="false">AQ217</f>
        <v>2734.9</v>
      </c>
      <c r="AR216" s="67" t="n">
        <f aca="false">AR217</f>
        <v>0</v>
      </c>
      <c r="AS216" s="67" t="n">
        <f aca="false">AS217</f>
        <v>0</v>
      </c>
      <c r="AT216" s="67" t="n">
        <f aca="false">AT217</f>
        <v>2734.9</v>
      </c>
      <c r="AU216" s="67" t="n">
        <f aca="false">AU217</f>
        <v>0</v>
      </c>
      <c r="AV216" s="67" t="n">
        <f aca="false">AV217</f>
        <v>2734.9</v>
      </c>
      <c r="AW216" s="67" t="n">
        <f aca="false">AW217</f>
        <v>0</v>
      </c>
      <c r="AX216" s="67" t="n">
        <f aca="false">AX217</f>
        <v>2734.9</v>
      </c>
      <c r="AY216" s="67" t="n">
        <f aca="false">AY217</f>
        <v>2734.9</v>
      </c>
      <c r="AZ216" s="67" t="n">
        <f aca="false">AZ217</f>
        <v>0</v>
      </c>
      <c r="BA216" s="67" t="n">
        <f aca="false">BA217</f>
        <v>2734.9</v>
      </c>
      <c r="BB216" s="67" t="n">
        <f aca="false">BB217</f>
        <v>0</v>
      </c>
      <c r="BC216" s="67" t="n">
        <f aca="false">BC217</f>
        <v>2734.9</v>
      </c>
      <c r="BD216" s="67" t="n">
        <f aca="false">BD217</f>
        <v>0</v>
      </c>
      <c r="BE216" s="67" t="n">
        <f aca="false">BE217</f>
        <v>2734.9</v>
      </c>
      <c r="BF216" s="67" t="n">
        <f aca="false">BF217</f>
        <v>0</v>
      </c>
      <c r="BG216" s="67" t="n">
        <f aca="false">BG217</f>
        <v>0</v>
      </c>
      <c r="BH216" s="67" t="n">
        <f aca="false">BH217</f>
        <v>2734.9</v>
      </c>
      <c r="BI216" s="67" t="n">
        <f aca="false">BI217</f>
        <v>0</v>
      </c>
      <c r="BJ216" s="67" t="n">
        <f aca="false">BJ217</f>
        <v>2734.9</v>
      </c>
      <c r="BK216" s="68"/>
    </row>
    <row r="217" customFormat="false" ht="37.5" hidden="false" customHeight="false" outlineLevel="0" collapsed="false">
      <c r="A217" s="65"/>
      <c r="B217" s="65"/>
      <c r="C217" s="65" t="s">
        <v>237</v>
      </c>
      <c r="D217" s="65"/>
      <c r="E217" s="66" t="s">
        <v>238</v>
      </c>
      <c r="F217" s="67" t="n">
        <f aca="false">F218</f>
        <v>3043.4</v>
      </c>
      <c r="G217" s="67" t="n">
        <f aca="false">G218</f>
        <v>0</v>
      </c>
      <c r="H217" s="67" t="n">
        <f aca="false">H218</f>
        <v>3043.4</v>
      </c>
      <c r="I217" s="67" t="n">
        <f aca="false">I218</f>
        <v>6847.58749</v>
      </c>
      <c r="J217" s="67" t="n">
        <f aca="false">J218</f>
        <v>0</v>
      </c>
      <c r="K217" s="67" t="n">
        <f aca="false">K218</f>
        <v>349.39934</v>
      </c>
      <c r="L217" s="67" t="n">
        <f aca="false">L218</f>
        <v>10240.38683</v>
      </c>
      <c r="M217" s="67" t="n">
        <f aca="false">M218</f>
        <v>0</v>
      </c>
      <c r="N217" s="67" t="n">
        <f aca="false">N218</f>
        <v>0</v>
      </c>
      <c r="O217" s="67" t="n">
        <f aca="false">O218</f>
        <v>10240.38683</v>
      </c>
      <c r="P217" s="67" t="n">
        <f aca="false">P218</f>
        <v>300</v>
      </c>
      <c r="Q217" s="67" t="n">
        <f aca="false">Q218</f>
        <v>0</v>
      </c>
      <c r="R217" s="67" t="n">
        <f aca="false">R218</f>
        <v>10540.38683</v>
      </c>
      <c r="S217" s="67" t="n">
        <f aca="false">S218</f>
        <v>0</v>
      </c>
      <c r="T217" s="67" t="n">
        <f aca="false">T218</f>
        <v>10540.38683</v>
      </c>
      <c r="U217" s="67" t="n">
        <f aca="false">U218</f>
        <v>0</v>
      </c>
      <c r="V217" s="67" t="n">
        <f aca="false">V218</f>
        <v>10540.38683</v>
      </c>
      <c r="W217" s="67" t="n">
        <f aca="false">W218</f>
        <v>0</v>
      </c>
      <c r="X217" s="67" t="n">
        <f aca="false">X218</f>
        <v>10540.38683</v>
      </c>
      <c r="Y217" s="67" t="n">
        <f aca="false">Y218</f>
        <v>0</v>
      </c>
      <c r="Z217" s="67" t="n">
        <f aca="false">Z218</f>
        <v>10540.38683</v>
      </c>
      <c r="AA217" s="67" t="n">
        <f aca="false">AA218</f>
        <v>0</v>
      </c>
      <c r="AB217" s="67" t="n">
        <f aca="false">AB218</f>
        <v>10540.38683</v>
      </c>
      <c r="AC217" s="67" t="n">
        <f aca="false">AC218</f>
        <v>0</v>
      </c>
      <c r="AD217" s="67" t="n">
        <f aca="false">AD218</f>
        <v>0</v>
      </c>
      <c r="AE217" s="67" t="n">
        <f aca="false">AE218</f>
        <v>10540.38683</v>
      </c>
      <c r="AF217" s="67" t="n">
        <f aca="false">AF218</f>
        <v>0</v>
      </c>
      <c r="AG217" s="67" t="n">
        <f aca="false">AG218</f>
        <v>10540.38683</v>
      </c>
      <c r="AH217" s="67" t="n">
        <f aca="false">AH218</f>
        <v>0</v>
      </c>
      <c r="AI217" s="67" t="n">
        <f aca="false">AI218</f>
        <v>-171.8545</v>
      </c>
      <c r="AJ217" s="67" t="n">
        <f aca="false">AJ218</f>
        <v>10368.53233</v>
      </c>
      <c r="AK217" s="67" t="n">
        <f aca="false">AK218</f>
        <v>2734.9</v>
      </c>
      <c r="AL217" s="67" t="n">
        <f aca="false">AL218</f>
        <v>0</v>
      </c>
      <c r="AM217" s="67" t="n">
        <f aca="false">AM218</f>
        <v>2734.9</v>
      </c>
      <c r="AN217" s="67" t="n">
        <f aca="false">AN218</f>
        <v>0</v>
      </c>
      <c r="AO217" s="67" t="n">
        <f aca="false">AO218</f>
        <v>2734.9</v>
      </c>
      <c r="AP217" s="67" t="n">
        <f aca="false">AP218</f>
        <v>0</v>
      </c>
      <c r="AQ217" s="67" t="n">
        <f aca="false">AQ218</f>
        <v>2734.9</v>
      </c>
      <c r="AR217" s="67" t="n">
        <f aca="false">AR218</f>
        <v>0</v>
      </c>
      <c r="AS217" s="67" t="n">
        <f aca="false">AS218</f>
        <v>0</v>
      </c>
      <c r="AT217" s="67" t="n">
        <f aca="false">AT218</f>
        <v>2734.9</v>
      </c>
      <c r="AU217" s="67" t="n">
        <f aca="false">AU218</f>
        <v>0</v>
      </c>
      <c r="AV217" s="67" t="n">
        <f aca="false">AV218</f>
        <v>2734.9</v>
      </c>
      <c r="AW217" s="67" t="n">
        <f aca="false">AW218</f>
        <v>0</v>
      </c>
      <c r="AX217" s="67" t="n">
        <f aca="false">AX218</f>
        <v>2734.9</v>
      </c>
      <c r="AY217" s="67" t="n">
        <f aca="false">AY218</f>
        <v>2734.9</v>
      </c>
      <c r="AZ217" s="67" t="n">
        <f aca="false">AZ218</f>
        <v>0</v>
      </c>
      <c r="BA217" s="67" t="n">
        <f aca="false">BA218</f>
        <v>2734.9</v>
      </c>
      <c r="BB217" s="67" t="n">
        <f aca="false">BB218</f>
        <v>0</v>
      </c>
      <c r="BC217" s="67" t="n">
        <f aca="false">BC218</f>
        <v>2734.9</v>
      </c>
      <c r="BD217" s="67" t="n">
        <f aca="false">BD218</f>
        <v>0</v>
      </c>
      <c r="BE217" s="67" t="n">
        <f aca="false">BE218</f>
        <v>2734.9</v>
      </c>
      <c r="BF217" s="67" t="n">
        <f aca="false">BF218</f>
        <v>0</v>
      </c>
      <c r="BG217" s="67" t="n">
        <f aca="false">BG218</f>
        <v>0</v>
      </c>
      <c r="BH217" s="67" t="n">
        <f aca="false">BH218</f>
        <v>2734.9</v>
      </c>
      <c r="BI217" s="67" t="n">
        <f aca="false">BI218</f>
        <v>0</v>
      </c>
      <c r="BJ217" s="67" t="n">
        <f aca="false">BJ218</f>
        <v>2734.9</v>
      </c>
      <c r="BK217" s="68"/>
    </row>
    <row r="218" customFormat="false" ht="18.75" hidden="false" customHeight="false" outlineLevel="0" collapsed="false">
      <c r="A218" s="65"/>
      <c r="B218" s="65"/>
      <c r="C218" s="65" t="s">
        <v>239</v>
      </c>
      <c r="D218" s="65"/>
      <c r="E218" s="66" t="s">
        <v>240</v>
      </c>
      <c r="F218" s="67" t="n">
        <f aca="false">F219</f>
        <v>3043.4</v>
      </c>
      <c r="G218" s="67" t="n">
        <f aca="false">G219</f>
        <v>0</v>
      </c>
      <c r="H218" s="67" t="n">
        <f aca="false">H219</f>
        <v>3043.4</v>
      </c>
      <c r="I218" s="67" t="n">
        <f aca="false">I219</f>
        <v>6847.58749</v>
      </c>
      <c r="J218" s="67" t="n">
        <f aca="false">J219</f>
        <v>0</v>
      </c>
      <c r="K218" s="67" t="n">
        <f aca="false">K219</f>
        <v>349.39934</v>
      </c>
      <c r="L218" s="67" t="n">
        <f aca="false">L219</f>
        <v>10240.38683</v>
      </c>
      <c r="M218" s="67" t="n">
        <f aca="false">M219</f>
        <v>0</v>
      </c>
      <c r="N218" s="67" t="n">
        <f aca="false">N219</f>
        <v>0</v>
      </c>
      <c r="O218" s="67" t="n">
        <f aca="false">O219</f>
        <v>10240.38683</v>
      </c>
      <c r="P218" s="67" t="n">
        <f aca="false">P219</f>
        <v>300</v>
      </c>
      <c r="Q218" s="67" t="n">
        <f aca="false">Q219</f>
        <v>0</v>
      </c>
      <c r="R218" s="67" t="n">
        <f aca="false">R219</f>
        <v>10540.38683</v>
      </c>
      <c r="S218" s="67" t="n">
        <f aca="false">S219</f>
        <v>0</v>
      </c>
      <c r="T218" s="67" t="n">
        <f aca="false">T219</f>
        <v>10540.38683</v>
      </c>
      <c r="U218" s="67" t="n">
        <f aca="false">U219</f>
        <v>0</v>
      </c>
      <c r="V218" s="67" t="n">
        <f aca="false">V219</f>
        <v>10540.38683</v>
      </c>
      <c r="W218" s="67" t="n">
        <f aca="false">W219</f>
        <v>0</v>
      </c>
      <c r="X218" s="67" t="n">
        <f aca="false">X219</f>
        <v>10540.38683</v>
      </c>
      <c r="Y218" s="67" t="n">
        <f aca="false">Y219</f>
        <v>0</v>
      </c>
      <c r="Z218" s="67" t="n">
        <f aca="false">Z219</f>
        <v>10540.38683</v>
      </c>
      <c r="AA218" s="67" t="n">
        <f aca="false">AA219</f>
        <v>0</v>
      </c>
      <c r="AB218" s="67" t="n">
        <f aca="false">AB219</f>
        <v>10540.38683</v>
      </c>
      <c r="AC218" s="67" t="n">
        <f aca="false">AC219</f>
        <v>0</v>
      </c>
      <c r="AD218" s="67" t="n">
        <f aca="false">AD219</f>
        <v>0</v>
      </c>
      <c r="AE218" s="67" t="n">
        <f aca="false">AE219</f>
        <v>10540.38683</v>
      </c>
      <c r="AF218" s="67" t="n">
        <f aca="false">AF219</f>
        <v>0</v>
      </c>
      <c r="AG218" s="67" t="n">
        <f aca="false">AG219</f>
        <v>10540.38683</v>
      </c>
      <c r="AH218" s="67" t="n">
        <f aca="false">AH219</f>
        <v>0</v>
      </c>
      <c r="AI218" s="67" t="n">
        <f aca="false">AI219</f>
        <v>-171.8545</v>
      </c>
      <c r="AJ218" s="67" t="n">
        <f aca="false">AJ219</f>
        <v>10368.53233</v>
      </c>
      <c r="AK218" s="67" t="n">
        <f aca="false">AK219</f>
        <v>2734.9</v>
      </c>
      <c r="AL218" s="67" t="n">
        <f aca="false">AL219</f>
        <v>0</v>
      </c>
      <c r="AM218" s="67" t="n">
        <f aca="false">AM219</f>
        <v>2734.9</v>
      </c>
      <c r="AN218" s="67" t="n">
        <f aca="false">AN219</f>
        <v>0</v>
      </c>
      <c r="AO218" s="67" t="n">
        <f aca="false">AO219</f>
        <v>2734.9</v>
      </c>
      <c r="AP218" s="67" t="n">
        <f aca="false">AP219</f>
        <v>0</v>
      </c>
      <c r="AQ218" s="67" t="n">
        <f aca="false">AQ219</f>
        <v>2734.9</v>
      </c>
      <c r="AR218" s="67" t="n">
        <f aca="false">AR219</f>
        <v>0</v>
      </c>
      <c r="AS218" s="67" t="n">
        <f aca="false">AS219</f>
        <v>0</v>
      </c>
      <c r="AT218" s="67" t="n">
        <f aca="false">AT219</f>
        <v>2734.9</v>
      </c>
      <c r="AU218" s="67" t="n">
        <f aca="false">AU219</f>
        <v>0</v>
      </c>
      <c r="AV218" s="67" t="n">
        <f aca="false">AV219</f>
        <v>2734.9</v>
      </c>
      <c r="AW218" s="67" t="n">
        <f aca="false">AW219</f>
        <v>0</v>
      </c>
      <c r="AX218" s="67" t="n">
        <f aca="false">AX219</f>
        <v>2734.9</v>
      </c>
      <c r="AY218" s="67" t="n">
        <f aca="false">AY219</f>
        <v>2734.9</v>
      </c>
      <c r="AZ218" s="67" t="n">
        <f aca="false">AZ219</f>
        <v>0</v>
      </c>
      <c r="BA218" s="67" t="n">
        <f aca="false">BA219</f>
        <v>2734.9</v>
      </c>
      <c r="BB218" s="67" t="n">
        <f aca="false">BB219</f>
        <v>0</v>
      </c>
      <c r="BC218" s="67" t="n">
        <f aca="false">BC219</f>
        <v>2734.9</v>
      </c>
      <c r="BD218" s="67" t="n">
        <f aca="false">BD219</f>
        <v>0</v>
      </c>
      <c r="BE218" s="67" t="n">
        <f aca="false">BE219</f>
        <v>2734.9</v>
      </c>
      <c r="BF218" s="67" t="n">
        <f aca="false">BF219</f>
        <v>0</v>
      </c>
      <c r="BG218" s="67" t="n">
        <f aca="false">BG219</f>
        <v>0</v>
      </c>
      <c r="BH218" s="67" t="n">
        <f aca="false">BH219</f>
        <v>2734.9</v>
      </c>
      <c r="BI218" s="67" t="n">
        <f aca="false">BI219</f>
        <v>0</v>
      </c>
      <c r="BJ218" s="67" t="n">
        <f aca="false">BJ219</f>
        <v>2734.9</v>
      </c>
      <c r="BK218" s="68"/>
    </row>
    <row r="219" customFormat="false" ht="18.75" hidden="false" customHeight="false" outlineLevel="0" collapsed="false">
      <c r="A219" s="65"/>
      <c r="B219" s="65"/>
      <c r="C219" s="65" t="s">
        <v>241</v>
      </c>
      <c r="D219" s="65"/>
      <c r="E219" s="66" t="s">
        <v>242</v>
      </c>
      <c r="F219" s="67" t="n">
        <f aca="false">F220+F222+F224+F228</f>
        <v>3043.4</v>
      </c>
      <c r="G219" s="67" t="n">
        <f aca="false">G220+G222+G224+G228</f>
        <v>0</v>
      </c>
      <c r="H219" s="67" t="n">
        <f aca="false">H220+H222+H224+H228</f>
        <v>3043.4</v>
      </c>
      <c r="I219" s="67" t="n">
        <f aca="false">I220+I222+I224+I228+I226</f>
        <v>6847.58749</v>
      </c>
      <c r="J219" s="67" t="n">
        <f aca="false">J220+J222+J224+J228+J226</f>
        <v>0</v>
      </c>
      <c r="K219" s="67" t="n">
        <f aca="false">K220+K222+K224+K228+K226</f>
        <v>349.39934</v>
      </c>
      <c r="L219" s="67" t="n">
        <f aca="false">L220+L222+L224+L228+L226</f>
        <v>10240.38683</v>
      </c>
      <c r="M219" s="67" t="n">
        <f aca="false">M220+M222+M224+M228+M226</f>
        <v>0</v>
      </c>
      <c r="N219" s="67" t="n">
        <f aca="false">N220+N222+N224+N228+N226</f>
        <v>0</v>
      </c>
      <c r="O219" s="67" t="n">
        <f aca="false">O220+O222+O224+O228+O226</f>
        <v>10240.38683</v>
      </c>
      <c r="P219" s="67" t="n">
        <f aca="false">P220+P222+P224+P228+P226</f>
        <v>300</v>
      </c>
      <c r="Q219" s="67" t="n">
        <f aca="false">Q220+Q222+Q224+Q228+Q226</f>
        <v>0</v>
      </c>
      <c r="R219" s="67" t="n">
        <f aca="false">R220+R222+R224+R228+R226</f>
        <v>10540.38683</v>
      </c>
      <c r="S219" s="67" t="n">
        <f aca="false">S220+S222+S224+S228+S226</f>
        <v>0</v>
      </c>
      <c r="T219" s="67" t="n">
        <f aca="false">T220+T222+T224+T228+T226</f>
        <v>10540.38683</v>
      </c>
      <c r="U219" s="67" t="n">
        <f aca="false">U220+U222+U224+U228+U226</f>
        <v>0</v>
      </c>
      <c r="V219" s="67" t="n">
        <f aca="false">V220+V222+V224+V228+V226</f>
        <v>10540.38683</v>
      </c>
      <c r="W219" s="67" t="n">
        <f aca="false">W220+W222+W224+W228+W226</f>
        <v>0</v>
      </c>
      <c r="X219" s="67" t="n">
        <f aca="false">X220+X222+X224+X228+X226</f>
        <v>10540.38683</v>
      </c>
      <c r="Y219" s="67" t="n">
        <f aca="false">Y220+Y222+Y224+Y228+Y226</f>
        <v>0</v>
      </c>
      <c r="Z219" s="67" t="n">
        <f aca="false">Z220+Z222+Z224+Z228+Z226</f>
        <v>10540.38683</v>
      </c>
      <c r="AA219" s="67" t="n">
        <f aca="false">AA220+AA222+AA224+AA228+AA226</f>
        <v>0</v>
      </c>
      <c r="AB219" s="67" t="n">
        <f aca="false">AB220+AB222+AB224+AB228+AB226</f>
        <v>10540.38683</v>
      </c>
      <c r="AC219" s="67" t="n">
        <f aca="false">AC220+AC222+AC224+AC228+AC226</f>
        <v>0</v>
      </c>
      <c r="AD219" s="67" t="n">
        <f aca="false">AD220+AD222+AD224+AD228+AD226</f>
        <v>0</v>
      </c>
      <c r="AE219" s="67" t="n">
        <f aca="false">AE220+AE222+AE224+AE228+AE226</f>
        <v>10540.38683</v>
      </c>
      <c r="AF219" s="67" t="n">
        <f aca="false">AF220+AF222+AF224+AF228+AF226</f>
        <v>0</v>
      </c>
      <c r="AG219" s="67" t="n">
        <f aca="false">AG220+AG222+AG224+AG228+AG226</f>
        <v>10540.38683</v>
      </c>
      <c r="AH219" s="67" t="n">
        <f aca="false">AH220+AH222+AH224+AH228+AH226</f>
        <v>0</v>
      </c>
      <c r="AI219" s="67" t="n">
        <f aca="false">AI220+AI222+AI224+AI228+AI226</f>
        <v>-171.8545</v>
      </c>
      <c r="AJ219" s="67" t="n">
        <f aca="false">AJ220+AJ222+AJ224+AJ228+AJ226</f>
        <v>10368.53233</v>
      </c>
      <c r="AK219" s="67" t="n">
        <f aca="false">AK220+AK222+AK224+AK228+AK226</f>
        <v>2734.9</v>
      </c>
      <c r="AL219" s="67" t="n">
        <f aca="false">AL220+AL222+AL224+AL228+AL226</f>
        <v>0</v>
      </c>
      <c r="AM219" s="67" t="n">
        <f aca="false">AM220+AM222+AM224+AM228+AM226</f>
        <v>2734.9</v>
      </c>
      <c r="AN219" s="67" t="n">
        <f aca="false">AN220+AN222+AN224+AN228+AN226</f>
        <v>0</v>
      </c>
      <c r="AO219" s="67" t="n">
        <f aca="false">AO220+AO222+AO224+AO228+AO226</f>
        <v>2734.9</v>
      </c>
      <c r="AP219" s="67" t="n">
        <f aca="false">AP220+AP222+AP224+AP228+AP226</f>
        <v>0</v>
      </c>
      <c r="AQ219" s="67" t="n">
        <f aca="false">AQ220+AQ222+AQ224+AQ228+AQ226</f>
        <v>2734.9</v>
      </c>
      <c r="AR219" s="67" t="n">
        <f aca="false">AR220+AR222+AR224+AR228+AR226</f>
        <v>0</v>
      </c>
      <c r="AS219" s="67" t="n">
        <f aca="false">AS220+AS222+AS224+AS228+AS226</f>
        <v>0</v>
      </c>
      <c r="AT219" s="67" t="n">
        <f aca="false">AT220+AT222+AT224+AT228+AT226</f>
        <v>2734.9</v>
      </c>
      <c r="AU219" s="67" t="n">
        <f aca="false">AU220+AU222+AU224+AU228+AU226</f>
        <v>0</v>
      </c>
      <c r="AV219" s="67" t="n">
        <f aca="false">AV220+AV222+AV224+AV228+AV226</f>
        <v>2734.9</v>
      </c>
      <c r="AW219" s="67" t="n">
        <f aca="false">AW220+AW222+AW224+AW228+AW226</f>
        <v>0</v>
      </c>
      <c r="AX219" s="67" t="n">
        <f aca="false">AX220+AX222+AX224+AX228+AX226</f>
        <v>2734.9</v>
      </c>
      <c r="AY219" s="67" t="n">
        <f aca="false">AY220+AY222+AY224+AY228+AY226</f>
        <v>2734.9</v>
      </c>
      <c r="AZ219" s="67" t="n">
        <f aca="false">AZ220+AZ222+AZ224+AZ228+AZ226</f>
        <v>0</v>
      </c>
      <c r="BA219" s="67" t="n">
        <f aca="false">BA220+BA222+BA224+BA228+BA226</f>
        <v>2734.9</v>
      </c>
      <c r="BB219" s="67" t="n">
        <f aca="false">BB220+BB222+BB224+BB228+BB226</f>
        <v>0</v>
      </c>
      <c r="BC219" s="67" t="n">
        <f aca="false">BC220+BC222+BC224+BC228+BC226</f>
        <v>2734.9</v>
      </c>
      <c r="BD219" s="67" t="n">
        <f aca="false">BD220+BD222+BD224+BD228+BD226</f>
        <v>0</v>
      </c>
      <c r="BE219" s="67" t="n">
        <f aca="false">BE220+BE222+BE224+BE228+BE226</f>
        <v>2734.9</v>
      </c>
      <c r="BF219" s="67" t="n">
        <f aca="false">BF220+BF222+BF224+BF228+BF226</f>
        <v>0</v>
      </c>
      <c r="BG219" s="67" t="n">
        <f aca="false">BG220+BG222+BG224+BG228+BG226</f>
        <v>0</v>
      </c>
      <c r="BH219" s="67" t="n">
        <f aca="false">BH220+BH222+BH224+BH228+BH226</f>
        <v>2734.9</v>
      </c>
      <c r="BI219" s="67" t="n">
        <f aca="false">BI220+BI222+BI224+BI228+BI226</f>
        <v>0</v>
      </c>
      <c r="BJ219" s="67" t="n">
        <f aca="false">BJ220+BJ222+BJ224+BJ228+BJ226</f>
        <v>2734.9</v>
      </c>
      <c r="BK219" s="68"/>
    </row>
    <row r="220" customFormat="false" ht="18.75" hidden="true" customHeight="false" outlineLevel="0" collapsed="false">
      <c r="A220" s="65"/>
      <c r="B220" s="65"/>
      <c r="C220" s="69" t="s">
        <v>243</v>
      </c>
      <c r="D220" s="69"/>
      <c r="E220" s="70" t="s">
        <v>244</v>
      </c>
      <c r="F220" s="71" t="n">
        <f aca="false">F221</f>
        <v>2246</v>
      </c>
      <c r="G220" s="71" t="n">
        <f aca="false">G221</f>
        <v>0</v>
      </c>
      <c r="H220" s="71" t="n">
        <f aca="false">H221</f>
        <v>2246</v>
      </c>
      <c r="I220" s="71" t="n">
        <f aca="false">I221</f>
        <v>0</v>
      </c>
      <c r="J220" s="71" t="n">
        <f aca="false">J221</f>
        <v>0</v>
      </c>
      <c r="K220" s="71" t="n">
        <f aca="false">K221</f>
        <v>-11</v>
      </c>
      <c r="L220" s="71" t="n">
        <f aca="false">L221</f>
        <v>2235</v>
      </c>
      <c r="M220" s="71" t="n">
        <f aca="false">M221</f>
        <v>0</v>
      </c>
      <c r="N220" s="71" t="n">
        <f aca="false">N221</f>
        <v>0</v>
      </c>
      <c r="O220" s="71" t="n">
        <f aca="false">O221</f>
        <v>2235</v>
      </c>
      <c r="P220" s="71" t="n">
        <f aca="false">P221</f>
        <v>0</v>
      </c>
      <c r="Q220" s="71" t="n">
        <f aca="false">Q221</f>
        <v>0</v>
      </c>
      <c r="R220" s="71" t="n">
        <f aca="false">R221</f>
        <v>2235</v>
      </c>
      <c r="S220" s="71" t="n">
        <f aca="false">S221</f>
        <v>0</v>
      </c>
      <c r="T220" s="71" t="n">
        <f aca="false">T221</f>
        <v>2235</v>
      </c>
      <c r="U220" s="71" t="n">
        <f aca="false">U221</f>
        <v>0</v>
      </c>
      <c r="V220" s="71" t="n">
        <f aca="false">V221</f>
        <v>2235</v>
      </c>
      <c r="W220" s="71" t="n">
        <f aca="false">W221</f>
        <v>0</v>
      </c>
      <c r="X220" s="71" t="n">
        <f aca="false">X221</f>
        <v>2235</v>
      </c>
      <c r="Y220" s="71" t="n">
        <f aca="false">Y221</f>
        <v>0</v>
      </c>
      <c r="Z220" s="71" t="n">
        <f aca="false">Z221</f>
        <v>2235</v>
      </c>
      <c r="AA220" s="71" t="n">
        <f aca="false">AA221</f>
        <v>0</v>
      </c>
      <c r="AB220" s="71" t="n">
        <f aca="false">AB221</f>
        <v>2235</v>
      </c>
      <c r="AC220" s="71" t="n">
        <f aca="false">AC221</f>
        <v>0</v>
      </c>
      <c r="AD220" s="71" t="n">
        <f aca="false">AD221</f>
        <v>0</v>
      </c>
      <c r="AE220" s="71" t="n">
        <f aca="false">AE221</f>
        <v>2235</v>
      </c>
      <c r="AF220" s="71" t="n">
        <f aca="false">AF221</f>
        <v>0</v>
      </c>
      <c r="AG220" s="71" t="n">
        <f aca="false">AG221</f>
        <v>2235</v>
      </c>
      <c r="AH220" s="71" t="n">
        <f aca="false">AH221</f>
        <v>0</v>
      </c>
      <c r="AI220" s="71" t="n">
        <f aca="false">AI221</f>
        <v>0</v>
      </c>
      <c r="AJ220" s="71" t="n">
        <f aca="false">AJ221</f>
        <v>2235</v>
      </c>
      <c r="AK220" s="71" t="n">
        <f aca="false">AK221</f>
        <v>1980</v>
      </c>
      <c r="AL220" s="71" t="n">
        <f aca="false">AL221</f>
        <v>0</v>
      </c>
      <c r="AM220" s="71" t="n">
        <f aca="false">AM221</f>
        <v>1980</v>
      </c>
      <c r="AN220" s="71" t="n">
        <f aca="false">AN221</f>
        <v>0</v>
      </c>
      <c r="AO220" s="71" t="n">
        <f aca="false">AO221</f>
        <v>1980</v>
      </c>
      <c r="AP220" s="71" t="n">
        <f aca="false">AP221</f>
        <v>0</v>
      </c>
      <c r="AQ220" s="71" t="n">
        <f aca="false">AQ221</f>
        <v>1980</v>
      </c>
      <c r="AR220" s="71" t="n">
        <f aca="false">AR221</f>
        <v>0</v>
      </c>
      <c r="AS220" s="71" t="n">
        <f aca="false">AS221</f>
        <v>0</v>
      </c>
      <c r="AT220" s="71" t="n">
        <f aca="false">AT221</f>
        <v>1980</v>
      </c>
      <c r="AU220" s="71" t="n">
        <f aca="false">AU221</f>
        <v>0</v>
      </c>
      <c r="AV220" s="71" t="n">
        <f aca="false">AV221</f>
        <v>1980</v>
      </c>
      <c r="AW220" s="71" t="n">
        <f aca="false">AW221</f>
        <v>0</v>
      </c>
      <c r="AX220" s="71" t="n">
        <f aca="false">AX221</f>
        <v>1980</v>
      </c>
      <c r="AY220" s="71" t="n">
        <f aca="false">AY221</f>
        <v>1980</v>
      </c>
      <c r="AZ220" s="71" t="n">
        <f aca="false">AZ221</f>
        <v>0</v>
      </c>
      <c r="BA220" s="71" t="n">
        <f aca="false">BA221</f>
        <v>1980</v>
      </c>
      <c r="BB220" s="71" t="n">
        <f aca="false">BB221</f>
        <v>0</v>
      </c>
      <c r="BC220" s="71" t="n">
        <f aca="false">BC221</f>
        <v>1980</v>
      </c>
      <c r="BD220" s="71" t="n">
        <f aca="false">BD221</f>
        <v>0</v>
      </c>
      <c r="BE220" s="71" t="n">
        <f aca="false">BE221</f>
        <v>1980</v>
      </c>
      <c r="BF220" s="71" t="n">
        <f aca="false">BF221</f>
        <v>0</v>
      </c>
      <c r="BG220" s="71" t="n">
        <f aca="false">BG221</f>
        <v>0</v>
      </c>
      <c r="BH220" s="71" t="n">
        <f aca="false">BH221</f>
        <v>1980</v>
      </c>
      <c r="BI220" s="71" t="n">
        <f aca="false">BI221</f>
        <v>0</v>
      </c>
      <c r="BJ220" s="71" t="n">
        <f aca="false">BJ221</f>
        <v>1980</v>
      </c>
      <c r="BK220" s="68"/>
    </row>
    <row r="221" customFormat="false" ht="18.75" hidden="true" customHeight="false" outlineLevel="0" collapsed="false">
      <c r="A221" s="69"/>
      <c r="B221" s="69"/>
      <c r="C221" s="69"/>
      <c r="D221" s="69" t="s">
        <v>110</v>
      </c>
      <c r="E221" s="72" t="s">
        <v>111</v>
      </c>
      <c r="F221" s="71" t="n">
        <f aca="false">2200+46</f>
        <v>2246</v>
      </c>
      <c r="G221" s="71"/>
      <c r="H221" s="71" t="n">
        <f aca="false">SUM(F221:G221)</f>
        <v>2246</v>
      </c>
      <c r="I221" s="71"/>
      <c r="J221" s="71"/>
      <c r="K221" s="71" t="n">
        <v>-11</v>
      </c>
      <c r="L221" s="71" t="n">
        <f aca="false">SUM(H221:K221)</f>
        <v>2235</v>
      </c>
      <c r="M221" s="71"/>
      <c r="N221" s="71"/>
      <c r="O221" s="71" t="n">
        <f aca="false">SUM(L221:N221)</f>
        <v>2235</v>
      </c>
      <c r="P221" s="71"/>
      <c r="Q221" s="71"/>
      <c r="R221" s="71" t="n">
        <f aca="false">SUM(O221:Q221)</f>
        <v>2235</v>
      </c>
      <c r="S221" s="71"/>
      <c r="T221" s="71" t="n">
        <f aca="false">SUM(R221:S221)</f>
        <v>2235</v>
      </c>
      <c r="U221" s="71"/>
      <c r="V221" s="71" t="n">
        <f aca="false">SUM(T221:U221)</f>
        <v>2235</v>
      </c>
      <c r="W221" s="71"/>
      <c r="X221" s="71" t="n">
        <f aca="false">SUM(V221:W221)</f>
        <v>2235</v>
      </c>
      <c r="Y221" s="71"/>
      <c r="Z221" s="71" t="n">
        <f aca="false">SUM(X221:Y221)</f>
        <v>2235</v>
      </c>
      <c r="AA221" s="71"/>
      <c r="AB221" s="71" t="n">
        <f aca="false">SUM(Z221:AA221)</f>
        <v>2235</v>
      </c>
      <c r="AC221" s="71"/>
      <c r="AD221" s="71"/>
      <c r="AE221" s="71" t="n">
        <f aca="false">SUM(AB221:AD221)</f>
        <v>2235</v>
      </c>
      <c r="AF221" s="71"/>
      <c r="AG221" s="71" t="n">
        <f aca="false">SUM(AE221:AF221)</f>
        <v>2235</v>
      </c>
      <c r="AH221" s="71"/>
      <c r="AI221" s="71"/>
      <c r="AJ221" s="71" t="n">
        <f aca="false">SUM(AG221:AI221)</f>
        <v>2235</v>
      </c>
      <c r="AK221" s="71" t="n">
        <v>1980</v>
      </c>
      <c r="AL221" s="71"/>
      <c r="AM221" s="71" t="n">
        <f aca="false">SUM(AK221:AL221)</f>
        <v>1980</v>
      </c>
      <c r="AN221" s="71"/>
      <c r="AO221" s="71" t="n">
        <f aca="false">SUM(AM221:AN221)</f>
        <v>1980</v>
      </c>
      <c r="AP221" s="71"/>
      <c r="AQ221" s="71" t="n">
        <f aca="false">SUM(AO221:AO221)</f>
        <v>1980</v>
      </c>
      <c r="AR221" s="71"/>
      <c r="AS221" s="71"/>
      <c r="AT221" s="71" t="n">
        <f aca="false">SUM(AQ221:AS221)</f>
        <v>1980</v>
      </c>
      <c r="AU221" s="71"/>
      <c r="AV221" s="71" t="n">
        <f aca="false">SUM(AS221:AU221)</f>
        <v>1980</v>
      </c>
      <c r="AW221" s="71"/>
      <c r="AX221" s="71" t="n">
        <f aca="false">SUM(AU221:AW221)</f>
        <v>1980</v>
      </c>
      <c r="AY221" s="71" t="n">
        <v>1980</v>
      </c>
      <c r="AZ221" s="71"/>
      <c r="BA221" s="71" t="n">
        <f aca="false">SUM(AY221:AZ221)</f>
        <v>1980</v>
      </c>
      <c r="BB221" s="71"/>
      <c r="BC221" s="71" t="n">
        <f aca="false">SUM(BA221:BB221)</f>
        <v>1980</v>
      </c>
      <c r="BD221" s="71"/>
      <c r="BE221" s="71" t="n">
        <f aca="false">SUM(BC221:BD221)</f>
        <v>1980</v>
      </c>
      <c r="BF221" s="71"/>
      <c r="BG221" s="71"/>
      <c r="BH221" s="71" t="n">
        <f aca="false">SUM(BE221:BG221)</f>
        <v>1980</v>
      </c>
      <c r="BI221" s="71"/>
      <c r="BJ221" s="71" t="n">
        <f aca="false">SUM(BH221:BI221)</f>
        <v>1980</v>
      </c>
      <c r="BK221" s="68"/>
    </row>
    <row r="222" customFormat="false" ht="37.5" hidden="true" customHeight="false" outlineLevel="0" collapsed="false">
      <c r="A222" s="69"/>
      <c r="B222" s="69"/>
      <c r="C222" s="69" t="s">
        <v>253</v>
      </c>
      <c r="D222" s="69"/>
      <c r="E222" s="72" t="s">
        <v>254</v>
      </c>
      <c r="F222" s="71" t="n">
        <f aca="false">F223</f>
        <v>425</v>
      </c>
      <c r="G222" s="71" t="n">
        <f aca="false">G223</f>
        <v>0</v>
      </c>
      <c r="H222" s="71" t="n">
        <f aca="false">H223</f>
        <v>425</v>
      </c>
      <c r="I222" s="71" t="n">
        <f aca="false">I223</f>
        <v>0</v>
      </c>
      <c r="J222" s="71" t="n">
        <f aca="false">J223</f>
        <v>0</v>
      </c>
      <c r="K222" s="71" t="n">
        <f aca="false">K223</f>
        <v>0</v>
      </c>
      <c r="L222" s="71" t="n">
        <f aca="false">L223</f>
        <v>425</v>
      </c>
      <c r="M222" s="71" t="n">
        <f aca="false">M223</f>
        <v>0</v>
      </c>
      <c r="N222" s="71" t="n">
        <f aca="false">N223</f>
        <v>0</v>
      </c>
      <c r="O222" s="71" t="n">
        <f aca="false">O223</f>
        <v>425</v>
      </c>
      <c r="P222" s="71" t="n">
        <f aca="false">P223</f>
        <v>0</v>
      </c>
      <c r="Q222" s="71" t="n">
        <f aca="false">Q223</f>
        <v>0</v>
      </c>
      <c r="R222" s="71" t="n">
        <f aca="false">R223</f>
        <v>425</v>
      </c>
      <c r="S222" s="71" t="n">
        <f aca="false">S223</f>
        <v>0</v>
      </c>
      <c r="T222" s="71" t="n">
        <f aca="false">T223</f>
        <v>425</v>
      </c>
      <c r="U222" s="71" t="n">
        <f aca="false">U223</f>
        <v>0</v>
      </c>
      <c r="V222" s="71" t="n">
        <f aca="false">V223</f>
        <v>425</v>
      </c>
      <c r="W222" s="71" t="n">
        <f aca="false">W223</f>
        <v>0</v>
      </c>
      <c r="X222" s="71" t="n">
        <f aca="false">X223</f>
        <v>425</v>
      </c>
      <c r="Y222" s="71" t="n">
        <f aca="false">Y223</f>
        <v>0</v>
      </c>
      <c r="Z222" s="71" t="n">
        <f aca="false">Z223</f>
        <v>425</v>
      </c>
      <c r="AA222" s="71" t="n">
        <f aca="false">AA223</f>
        <v>0</v>
      </c>
      <c r="AB222" s="71" t="n">
        <f aca="false">AB223</f>
        <v>425</v>
      </c>
      <c r="AC222" s="71" t="n">
        <f aca="false">AC223</f>
        <v>0</v>
      </c>
      <c r="AD222" s="71" t="n">
        <f aca="false">AD223</f>
        <v>0</v>
      </c>
      <c r="AE222" s="71" t="n">
        <f aca="false">AE223</f>
        <v>425</v>
      </c>
      <c r="AF222" s="71" t="n">
        <f aca="false">AF223</f>
        <v>0</v>
      </c>
      <c r="AG222" s="71" t="n">
        <f aca="false">AG223</f>
        <v>425</v>
      </c>
      <c r="AH222" s="71" t="n">
        <f aca="false">AH223</f>
        <v>0</v>
      </c>
      <c r="AI222" s="71" t="n">
        <f aca="false">AI223</f>
        <v>0</v>
      </c>
      <c r="AJ222" s="71" t="n">
        <f aca="false">AJ223</f>
        <v>425</v>
      </c>
      <c r="AK222" s="71" t="n">
        <f aca="false">AK223</f>
        <v>382.5</v>
      </c>
      <c r="AL222" s="71" t="n">
        <f aca="false">AL223</f>
        <v>0</v>
      </c>
      <c r="AM222" s="71" t="n">
        <f aca="false">AM223</f>
        <v>382.5</v>
      </c>
      <c r="AN222" s="71" t="n">
        <f aca="false">AN223</f>
        <v>0</v>
      </c>
      <c r="AO222" s="71" t="n">
        <f aca="false">AO223</f>
        <v>382.5</v>
      </c>
      <c r="AP222" s="71" t="n">
        <f aca="false">AP223</f>
        <v>0</v>
      </c>
      <c r="AQ222" s="71" t="n">
        <f aca="false">AQ223</f>
        <v>382.5</v>
      </c>
      <c r="AR222" s="71" t="n">
        <f aca="false">AR223</f>
        <v>0</v>
      </c>
      <c r="AS222" s="71" t="n">
        <f aca="false">AS223</f>
        <v>0</v>
      </c>
      <c r="AT222" s="71" t="n">
        <f aca="false">AT223</f>
        <v>382.5</v>
      </c>
      <c r="AU222" s="71" t="n">
        <f aca="false">AU223</f>
        <v>0</v>
      </c>
      <c r="AV222" s="71" t="n">
        <f aca="false">AV223</f>
        <v>382.5</v>
      </c>
      <c r="AW222" s="71" t="n">
        <f aca="false">AW223</f>
        <v>0</v>
      </c>
      <c r="AX222" s="71" t="n">
        <f aca="false">AX223</f>
        <v>382.5</v>
      </c>
      <c r="AY222" s="71" t="n">
        <f aca="false">AY223</f>
        <v>382.5</v>
      </c>
      <c r="AZ222" s="71" t="n">
        <f aca="false">AZ223</f>
        <v>0</v>
      </c>
      <c r="BA222" s="71" t="n">
        <f aca="false">BA223</f>
        <v>382.5</v>
      </c>
      <c r="BB222" s="71" t="n">
        <f aca="false">BB223</f>
        <v>0</v>
      </c>
      <c r="BC222" s="71" t="n">
        <f aca="false">BC223</f>
        <v>382.5</v>
      </c>
      <c r="BD222" s="71" t="n">
        <f aca="false">BD223</f>
        <v>0</v>
      </c>
      <c r="BE222" s="71" t="n">
        <f aca="false">BE223</f>
        <v>382.5</v>
      </c>
      <c r="BF222" s="71" t="n">
        <f aca="false">BF223</f>
        <v>0</v>
      </c>
      <c r="BG222" s="71" t="n">
        <f aca="false">BG223</f>
        <v>0</v>
      </c>
      <c r="BH222" s="71" t="n">
        <f aca="false">BH223</f>
        <v>382.5</v>
      </c>
      <c r="BI222" s="71" t="n">
        <f aca="false">BI223</f>
        <v>0</v>
      </c>
      <c r="BJ222" s="71" t="n">
        <f aca="false">BJ223</f>
        <v>382.5</v>
      </c>
      <c r="BK222" s="68"/>
    </row>
    <row r="223" customFormat="false" ht="37.5" hidden="true" customHeight="false" outlineLevel="0" collapsed="false">
      <c r="A223" s="69"/>
      <c r="B223" s="69"/>
      <c r="C223" s="69"/>
      <c r="D223" s="69" t="s">
        <v>129</v>
      </c>
      <c r="E223" s="72" t="s">
        <v>130</v>
      </c>
      <c r="F223" s="71" t="n">
        <v>425</v>
      </c>
      <c r="G223" s="71"/>
      <c r="H223" s="71" t="n">
        <f aca="false">SUM(F223:G223)</f>
        <v>425</v>
      </c>
      <c r="I223" s="71"/>
      <c r="J223" s="71"/>
      <c r="K223" s="71"/>
      <c r="L223" s="71" t="n">
        <f aca="false">SUM(H223:K223)</f>
        <v>425</v>
      </c>
      <c r="M223" s="71"/>
      <c r="N223" s="71"/>
      <c r="O223" s="71" t="n">
        <f aca="false">SUM(L223:N223)</f>
        <v>425</v>
      </c>
      <c r="P223" s="71"/>
      <c r="Q223" s="71"/>
      <c r="R223" s="71" t="n">
        <f aca="false">SUM(O223:Q223)</f>
        <v>425</v>
      </c>
      <c r="S223" s="71"/>
      <c r="T223" s="71" t="n">
        <f aca="false">SUM(R223:S223)</f>
        <v>425</v>
      </c>
      <c r="U223" s="71"/>
      <c r="V223" s="71" t="n">
        <f aca="false">SUM(T223:U223)</f>
        <v>425</v>
      </c>
      <c r="W223" s="71"/>
      <c r="X223" s="71" t="n">
        <f aca="false">SUM(V223:W223)</f>
        <v>425</v>
      </c>
      <c r="Y223" s="71"/>
      <c r="Z223" s="71" t="n">
        <f aca="false">SUM(X223:Y223)</f>
        <v>425</v>
      </c>
      <c r="AA223" s="71"/>
      <c r="AB223" s="71" t="n">
        <f aca="false">SUM(Z223:AA223)</f>
        <v>425</v>
      </c>
      <c r="AC223" s="71"/>
      <c r="AD223" s="71"/>
      <c r="AE223" s="71" t="n">
        <f aca="false">SUM(AB223:AD223)</f>
        <v>425</v>
      </c>
      <c r="AF223" s="71"/>
      <c r="AG223" s="71" t="n">
        <f aca="false">SUM(AE223:AF223)</f>
        <v>425</v>
      </c>
      <c r="AH223" s="71"/>
      <c r="AI223" s="71"/>
      <c r="AJ223" s="71" t="n">
        <f aca="false">SUM(AG223:AI223)</f>
        <v>425</v>
      </c>
      <c r="AK223" s="71" t="n">
        <v>382.5</v>
      </c>
      <c r="AL223" s="71"/>
      <c r="AM223" s="71" t="n">
        <f aca="false">SUM(AK223:AL223)</f>
        <v>382.5</v>
      </c>
      <c r="AN223" s="71"/>
      <c r="AO223" s="71" t="n">
        <f aca="false">SUM(AM223:AN223)</f>
        <v>382.5</v>
      </c>
      <c r="AP223" s="71"/>
      <c r="AQ223" s="71" t="n">
        <f aca="false">SUM(AO223:AO223)</f>
        <v>382.5</v>
      </c>
      <c r="AR223" s="71"/>
      <c r="AS223" s="71"/>
      <c r="AT223" s="71" t="n">
        <f aca="false">SUM(AQ223:AS223)</f>
        <v>382.5</v>
      </c>
      <c r="AU223" s="71"/>
      <c r="AV223" s="71" t="n">
        <f aca="false">SUM(AS223:AU223)</f>
        <v>382.5</v>
      </c>
      <c r="AW223" s="71"/>
      <c r="AX223" s="71" t="n">
        <f aca="false">SUM(AU223:AW223)</f>
        <v>382.5</v>
      </c>
      <c r="AY223" s="71" t="n">
        <v>382.5</v>
      </c>
      <c r="AZ223" s="71"/>
      <c r="BA223" s="71" t="n">
        <f aca="false">SUM(AY223:AZ223)</f>
        <v>382.5</v>
      </c>
      <c r="BB223" s="71"/>
      <c r="BC223" s="71" t="n">
        <f aca="false">SUM(BA223:BB223)</f>
        <v>382.5</v>
      </c>
      <c r="BD223" s="71"/>
      <c r="BE223" s="71" t="n">
        <f aca="false">SUM(BC223:BD223)</f>
        <v>382.5</v>
      </c>
      <c r="BF223" s="71"/>
      <c r="BG223" s="71"/>
      <c r="BH223" s="71" t="n">
        <f aca="false">SUM(BE223:BG223)</f>
        <v>382.5</v>
      </c>
      <c r="BI223" s="71"/>
      <c r="BJ223" s="71" t="n">
        <f aca="false">SUM(BH223:BI223)</f>
        <v>382.5</v>
      </c>
      <c r="BK223" s="68"/>
    </row>
    <row r="224" customFormat="false" ht="37.5" hidden="true" customHeight="false" outlineLevel="0" collapsed="false">
      <c r="A224" s="69"/>
      <c r="B224" s="69"/>
      <c r="C224" s="69" t="s">
        <v>253</v>
      </c>
      <c r="D224" s="69"/>
      <c r="E224" s="72" t="s">
        <v>255</v>
      </c>
      <c r="F224" s="71" t="n">
        <f aca="false">F225</f>
        <v>372.4</v>
      </c>
      <c r="G224" s="71" t="n">
        <f aca="false">G225</f>
        <v>0</v>
      </c>
      <c r="H224" s="71" t="n">
        <f aca="false">H225</f>
        <v>372.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372.4</v>
      </c>
      <c r="M224" s="71" t="n">
        <f aca="false">M225</f>
        <v>0</v>
      </c>
      <c r="N224" s="71" t="n">
        <f aca="false">N225</f>
        <v>0</v>
      </c>
      <c r="O224" s="71" t="n">
        <f aca="false">O225</f>
        <v>372.4</v>
      </c>
      <c r="P224" s="71" t="n">
        <f aca="false">P225</f>
        <v>0</v>
      </c>
      <c r="Q224" s="71" t="n">
        <f aca="false">Q225</f>
        <v>0</v>
      </c>
      <c r="R224" s="71" t="n">
        <f aca="false">R225</f>
        <v>372.4</v>
      </c>
      <c r="S224" s="71" t="n">
        <f aca="false">S225</f>
        <v>0</v>
      </c>
      <c r="T224" s="71" t="n">
        <f aca="false">T225</f>
        <v>372.4</v>
      </c>
      <c r="U224" s="71" t="n">
        <f aca="false">U225</f>
        <v>0</v>
      </c>
      <c r="V224" s="71" t="n">
        <f aca="false">V225</f>
        <v>372.4</v>
      </c>
      <c r="W224" s="71" t="n">
        <f aca="false">W225</f>
        <v>0</v>
      </c>
      <c r="X224" s="71" t="n">
        <f aca="false">X225</f>
        <v>372.4</v>
      </c>
      <c r="Y224" s="71" t="n">
        <f aca="false">Y225</f>
        <v>0</v>
      </c>
      <c r="Z224" s="71" t="n">
        <f aca="false">Z225</f>
        <v>372.4</v>
      </c>
      <c r="AA224" s="71" t="n">
        <f aca="false">AA225</f>
        <v>0</v>
      </c>
      <c r="AB224" s="71" t="n">
        <f aca="false">AB225</f>
        <v>372.4</v>
      </c>
      <c r="AC224" s="71" t="n">
        <f aca="false">AC225</f>
        <v>0</v>
      </c>
      <c r="AD224" s="71" t="n">
        <f aca="false">AD225</f>
        <v>0</v>
      </c>
      <c r="AE224" s="71" t="n">
        <f aca="false">AE225</f>
        <v>372.4</v>
      </c>
      <c r="AF224" s="71" t="n">
        <f aca="false">AF225</f>
        <v>0</v>
      </c>
      <c r="AG224" s="71" t="n">
        <f aca="false">AG225</f>
        <v>372.4</v>
      </c>
      <c r="AH224" s="71" t="n">
        <f aca="false">AH225</f>
        <v>0</v>
      </c>
      <c r="AI224" s="71" t="n">
        <f aca="false">AI225</f>
        <v>0</v>
      </c>
      <c r="AJ224" s="71" t="n">
        <f aca="false">AJ225</f>
        <v>372.4</v>
      </c>
      <c r="AK224" s="71" t="n">
        <f aca="false">AK225</f>
        <v>372.4</v>
      </c>
      <c r="AL224" s="71" t="n">
        <f aca="false">AL225</f>
        <v>0</v>
      </c>
      <c r="AM224" s="71" t="n">
        <f aca="false">AM225</f>
        <v>372.4</v>
      </c>
      <c r="AN224" s="71" t="n">
        <f aca="false">AN225</f>
        <v>0</v>
      </c>
      <c r="AO224" s="71" t="n">
        <f aca="false">AO225</f>
        <v>372.4</v>
      </c>
      <c r="AP224" s="71" t="n">
        <f aca="false">AP225</f>
        <v>0</v>
      </c>
      <c r="AQ224" s="71" t="n">
        <f aca="false">AQ225</f>
        <v>372.4</v>
      </c>
      <c r="AR224" s="71" t="n">
        <f aca="false">AR225</f>
        <v>0</v>
      </c>
      <c r="AS224" s="71" t="n">
        <f aca="false">AS225</f>
        <v>0</v>
      </c>
      <c r="AT224" s="71" t="n">
        <f aca="false">AT225</f>
        <v>372.4</v>
      </c>
      <c r="AU224" s="71" t="n">
        <f aca="false">AU225</f>
        <v>0</v>
      </c>
      <c r="AV224" s="71" t="n">
        <f aca="false">AV225</f>
        <v>372.4</v>
      </c>
      <c r="AW224" s="71" t="n">
        <f aca="false">AW225</f>
        <v>0</v>
      </c>
      <c r="AX224" s="71" t="n">
        <f aca="false">AX225</f>
        <v>372.4</v>
      </c>
      <c r="AY224" s="71" t="n">
        <f aca="false">AY225</f>
        <v>372.4</v>
      </c>
      <c r="AZ224" s="71" t="n">
        <f aca="false">AZ225</f>
        <v>0</v>
      </c>
      <c r="BA224" s="71" t="n">
        <f aca="false">BA225</f>
        <v>372.4</v>
      </c>
      <c r="BB224" s="71" t="n">
        <f aca="false">BB225</f>
        <v>0</v>
      </c>
      <c r="BC224" s="71" t="n">
        <f aca="false">BC225</f>
        <v>372.4</v>
      </c>
      <c r="BD224" s="71" t="n">
        <f aca="false">BD225</f>
        <v>0</v>
      </c>
      <c r="BE224" s="71" t="n">
        <f aca="false">BE225</f>
        <v>372.4</v>
      </c>
      <c r="BF224" s="71" t="n">
        <f aca="false">BF225</f>
        <v>0</v>
      </c>
      <c r="BG224" s="71" t="n">
        <f aca="false">BG225</f>
        <v>0</v>
      </c>
      <c r="BH224" s="71" t="n">
        <f aca="false">BH225</f>
        <v>372.4</v>
      </c>
      <c r="BI224" s="71" t="n">
        <f aca="false">BI225</f>
        <v>0</v>
      </c>
      <c r="BJ224" s="71" t="n">
        <f aca="false">BJ225</f>
        <v>372.4</v>
      </c>
      <c r="BK224" s="68"/>
    </row>
    <row r="225" customFormat="false" ht="37.5" hidden="true" customHeight="false" outlineLevel="0" collapsed="false">
      <c r="A225" s="69"/>
      <c r="B225" s="69"/>
      <c r="C225" s="69"/>
      <c r="D225" s="69" t="s">
        <v>129</v>
      </c>
      <c r="E225" s="72" t="s">
        <v>130</v>
      </c>
      <c r="F225" s="71" t="n">
        <v>372.4</v>
      </c>
      <c r="G225" s="71"/>
      <c r="H225" s="71" t="n">
        <f aca="false">SUM(F225:G225)</f>
        <v>372.4</v>
      </c>
      <c r="I225" s="71"/>
      <c r="J225" s="71"/>
      <c r="K225" s="71"/>
      <c r="L225" s="71" t="n">
        <f aca="false">SUM(H225:K225)</f>
        <v>372.4</v>
      </c>
      <c r="M225" s="71"/>
      <c r="N225" s="71"/>
      <c r="O225" s="71" t="n">
        <f aca="false">SUM(L225:N225)</f>
        <v>372.4</v>
      </c>
      <c r="P225" s="71"/>
      <c r="Q225" s="71"/>
      <c r="R225" s="71" t="n">
        <f aca="false">SUM(O225:Q225)</f>
        <v>372.4</v>
      </c>
      <c r="S225" s="71"/>
      <c r="T225" s="71" t="n">
        <f aca="false">SUM(R225:S225)</f>
        <v>372.4</v>
      </c>
      <c r="U225" s="71"/>
      <c r="V225" s="71" t="n">
        <f aca="false">SUM(T225:U225)</f>
        <v>372.4</v>
      </c>
      <c r="W225" s="71"/>
      <c r="X225" s="71" t="n">
        <f aca="false">SUM(V225:W225)</f>
        <v>372.4</v>
      </c>
      <c r="Y225" s="71"/>
      <c r="Z225" s="71" t="n">
        <f aca="false">SUM(X225:Y225)</f>
        <v>372.4</v>
      </c>
      <c r="AA225" s="71"/>
      <c r="AB225" s="71" t="n">
        <f aca="false">SUM(Z225:AA225)</f>
        <v>372.4</v>
      </c>
      <c r="AC225" s="71"/>
      <c r="AD225" s="71"/>
      <c r="AE225" s="71" t="n">
        <f aca="false">SUM(AB225:AD225)</f>
        <v>372.4</v>
      </c>
      <c r="AF225" s="71"/>
      <c r="AG225" s="71" t="n">
        <f aca="false">SUM(AE225:AF225)</f>
        <v>372.4</v>
      </c>
      <c r="AH225" s="71"/>
      <c r="AI225" s="71"/>
      <c r="AJ225" s="71" t="n">
        <f aca="false">SUM(AG225:AI225)</f>
        <v>372.4</v>
      </c>
      <c r="AK225" s="71" t="n">
        <v>372.4</v>
      </c>
      <c r="AL225" s="71"/>
      <c r="AM225" s="71" t="n">
        <f aca="false">SUM(AK225:AL225)</f>
        <v>372.4</v>
      </c>
      <c r="AN225" s="71"/>
      <c r="AO225" s="71" t="n">
        <f aca="false">SUM(AM225:AN225)</f>
        <v>372.4</v>
      </c>
      <c r="AP225" s="71"/>
      <c r="AQ225" s="71" t="n">
        <f aca="false">SUM(AO225:AO225)</f>
        <v>372.4</v>
      </c>
      <c r="AR225" s="71"/>
      <c r="AS225" s="71"/>
      <c r="AT225" s="71" t="n">
        <f aca="false">SUM(AQ225:AS225)</f>
        <v>372.4</v>
      </c>
      <c r="AU225" s="71"/>
      <c r="AV225" s="71" t="n">
        <f aca="false">SUM(AS225:AU225)</f>
        <v>372.4</v>
      </c>
      <c r="AW225" s="71"/>
      <c r="AX225" s="71" t="n">
        <f aca="false">SUM(AU225:AW225)</f>
        <v>372.4</v>
      </c>
      <c r="AY225" s="71" t="n">
        <v>372.4</v>
      </c>
      <c r="AZ225" s="71"/>
      <c r="BA225" s="71" t="n">
        <f aca="false">SUM(AY225:AZ225)</f>
        <v>372.4</v>
      </c>
      <c r="BB225" s="71"/>
      <c r="BC225" s="71" t="n">
        <f aca="false">SUM(BA225:BB225)</f>
        <v>372.4</v>
      </c>
      <c r="BD225" s="71"/>
      <c r="BE225" s="71" t="n">
        <f aca="false">SUM(BC225:BD225)</f>
        <v>372.4</v>
      </c>
      <c r="BF225" s="71"/>
      <c r="BG225" s="71"/>
      <c r="BH225" s="71" t="n">
        <f aca="false">SUM(BE225:BG225)</f>
        <v>372.4</v>
      </c>
      <c r="BI225" s="71"/>
      <c r="BJ225" s="71" t="n">
        <f aca="false">SUM(BH225:BI225)</f>
        <v>372.4</v>
      </c>
      <c r="BK225" s="68"/>
    </row>
    <row r="226" customFormat="false" ht="37.5" hidden="true" customHeight="false" outlineLevel="0" collapsed="false">
      <c r="A226" s="69"/>
      <c r="B226" s="69"/>
      <c r="C226" s="69" t="s">
        <v>256</v>
      </c>
      <c r="D226" s="69"/>
      <c r="E226" s="72" t="s">
        <v>257</v>
      </c>
      <c r="F226" s="71"/>
      <c r="G226" s="71"/>
      <c r="H226" s="71" t="n">
        <f aca="false">H227</f>
        <v>0</v>
      </c>
      <c r="I226" s="71" t="n">
        <f aca="false">I227</f>
        <v>0</v>
      </c>
      <c r="J226" s="71" t="n">
        <f aca="false">J227</f>
        <v>0</v>
      </c>
      <c r="K226" s="73" t="n">
        <f aca="false">K227</f>
        <v>360.39934</v>
      </c>
      <c r="L226" s="73" t="n">
        <f aca="false">L227</f>
        <v>360.39934</v>
      </c>
      <c r="M226" s="71" t="n">
        <f aca="false">M227</f>
        <v>0</v>
      </c>
      <c r="N226" s="73" t="n">
        <f aca="false">N227</f>
        <v>0</v>
      </c>
      <c r="O226" s="73" t="n">
        <f aca="false">O227</f>
        <v>360.39934</v>
      </c>
      <c r="P226" s="71" t="n">
        <f aca="false">P227</f>
        <v>0</v>
      </c>
      <c r="Q226" s="73" t="n">
        <f aca="false">Q227</f>
        <v>0</v>
      </c>
      <c r="R226" s="73" t="n">
        <f aca="false">R227</f>
        <v>360.39934</v>
      </c>
      <c r="S226" s="73" t="n">
        <f aca="false">S227</f>
        <v>0</v>
      </c>
      <c r="T226" s="73" t="n">
        <f aca="false">T227</f>
        <v>360.39934</v>
      </c>
      <c r="U226" s="73" t="n">
        <f aca="false">U227</f>
        <v>0</v>
      </c>
      <c r="V226" s="73" t="n">
        <f aca="false">V227</f>
        <v>360.39934</v>
      </c>
      <c r="W226" s="73" t="n">
        <f aca="false">W227</f>
        <v>0</v>
      </c>
      <c r="X226" s="73" t="n">
        <f aca="false">X227</f>
        <v>360.39934</v>
      </c>
      <c r="Y226" s="73" t="n">
        <f aca="false">Y227</f>
        <v>0</v>
      </c>
      <c r="Z226" s="73" t="n">
        <f aca="false">Z227</f>
        <v>360.39934</v>
      </c>
      <c r="AA226" s="73" t="n">
        <f aca="false">AA227</f>
        <v>0</v>
      </c>
      <c r="AB226" s="73" t="n">
        <f aca="false">AB227</f>
        <v>360.39934</v>
      </c>
      <c r="AC226" s="73" t="n">
        <f aca="false">AC227</f>
        <v>0</v>
      </c>
      <c r="AD226" s="73" t="n">
        <f aca="false">AD227</f>
        <v>0</v>
      </c>
      <c r="AE226" s="73" t="n">
        <f aca="false">AE227</f>
        <v>360.39934</v>
      </c>
      <c r="AF226" s="73" t="n">
        <f aca="false">AF227</f>
        <v>0</v>
      </c>
      <c r="AG226" s="73" t="n">
        <f aca="false">AG227</f>
        <v>360.39934</v>
      </c>
      <c r="AH226" s="73" t="n">
        <f aca="false">AH227</f>
        <v>0</v>
      </c>
      <c r="AI226" s="73" t="n">
        <f aca="false">AI227</f>
        <v>0</v>
      </c>
      <c r="AJ226" s="73" t="n">
        <f aca="false">AJ227</f>
        <v>360.39934</v>
      </c>
      <c r="AK226" s="71" t="n">
        <f aca="false">AK227</f>
        <v>0</v>
      </c>
      <c r="AL226" s="71" t="n">
        <f aca="false">AL227</f>
        <v>0</v>
      </c>
      <c r="AM226" s="71" t="n">
        <f aca="false">AM227</f>
        <v>0</v>
      </c>
      <c r="AN226" s="71" t="n">
        <f aca="false">AN227</f>
        <v>0</v>
      </c>
      <c r="AO226" s="71"/>
      <c r="AP226" s="71" t="n">
        <f aca="false">AP227</f>
        <v>0</v>
      </c>
      <c r="AQ226" s="71"/>
      <c r="AR226" s="71" t="n">
        <f aca="false">AR227</f>
        <v>0</v>
      </c>
      <c r="AS226" s="73" t="n">
        <f aca="false">AS227</f>
        <v>0</v>
      </c>
      <c r="AT226" s="73" t="n">
        <f aca="false">AT227</f>
        <v>0</v>
      </c>
      <c r="AU226" s="73" t="n">
        <f aca="false">AU227</f>
        <v>0</v>
      </c>
      <c r="AV226" s="73" t="n">
        <f aca="false">AV227</f>
        <v>0</v>
      </c>
      <c r="AW226" s="73" t="n">
        <f aca="false">AW227</f>
        <v>0</v>
      </c>
      <c r="AX226" s="73" t="n">
        <f aca="false">AX227</f>
        <v>0</v>
      </c>
      <c r="AY226" s="71" t="n">
        <f aca="false">AY227</f>
        <v>0</v>
      </c>
      <c r="AZ226" s="71" t="n">
        <f aca="false">AZ227</f>
        <v>0</v>
      </c>
      <c r="BA226" s="71" t="n">
        <f aca="false">BA227</f>
        <v>0</v>
      </c>
      <c r="BB226" s="71" t="n">
        <f aca="false">BB227</f>
        <v>0</v>
      </c>
      <c r="BC226" s="71"/>
      <c r="BD226" s="71" t="n">
        <f aca="false">BD227</f>
        <v>0</v>
      </c>
      <c r="BE226" s="71"/>
      <c r="BF226" s="71" t="n">
        <f aca="false">BF227</f>
        <v>0</v>
      </c>
      <c r="BG226" s="73" t="n">
        <f aca="false">BG227</f>
        <v>0</v>
      </c>
      <c r="BH226" s="73" t="n">
        <f aca="false">BH227</f>
        <v>0</v>
      </c>
      <c r="BI226" s="73" t="n">
        <f aca="false">BI227</f>
        <v>0</v>
      </c>
      <c r="BJ226" s="73" t="n">
        <f aca="false">BJ227</f>
        <v>0</v>
      </c>
      <c r="BK226" s="68"/>
    </row>
    <row r="227" customFormat="false" ht="18.75" hidden="true" customHeight="false" outlineLevel="0" collapsed="false">
      <c r="A227" s="69"/>
      <c r="B227" s="69"/>
      <c r="C227" s="69"/>
      <c r="D227" s="69" t="s">
        <v>78</v>
      </c>
      <c r="E227" s="72" t="s">
        <v>79</v>
      </c>
      <c r="F227" s="71"/>
      <c r="G227" s="71"/>
      <c r="H227" s="71"/>
      <c r="I227" s="71"/>
      <c r="J227" s="71"/>
      <c r="K227" s="73" t="n">
        <v>360.39934</v>
      </c>
      <c r="L227" s="73" t="n">
        <f aca="false">SUM(H227:K227)</f>
        <v>360.39934</v>
      </c>
      <c r="M227" s="71"/>
      <c r="N227" s="73"/>
      <c r="O227" s="73" t="n">
        <f aca="false">SUM(L227:N227)</f>
        <v>360.39934</v>
      </c>
      <c r="P227" s="71"/>
      <c r="Q227" s="73"/>
      <c r="R227" s="73" t="n">
        <f aca="false">SUM(O227:Q227)</f>
        <v>360.39934</v>
      </c>
      <c r="S227" s="73"/>
      <c r="T227" s="73" t="n">
        <f aca="false">SUM(R227:S227)</f>
        <v>360.39934</v>
      </c>
      <c r="U227" s="73"/>
      <c r="V227" s="73" t="n">
        <f aca="false">SUM(T227:U227)</f>
        <v>360.39934</v>
      </c>
      <c r="W227" s="73"/>
      <c r="X227" s="73" t="n">
        <f aca="false">SUM(V227:W227)</f>
        <v>360.39934</v>
      </c>
      <c r="Y227" s="73"/>
      <c r="Z227" s="73" t="n">
        <f aca="false">SUM(X227:Y227)</f>
        <v>360.39934</v>
      </c>
      <c r="AA227" s="73"/>
      <c r="AB227" s="73" t="n">
        <f aca="false">SUM(Z227:AA227)</f>
        <v>360.39934</v>
      </c>
      <c r="AC227" s="73"/>
      <c r="AD227" s="73"/>
      <c r="AE227" s="73" t="n">
        <f aca="false">SUM(AB227:AD227)</f>
        <v>360.39934</v>
      </c>
      <c r="AF227" s="73"/>
      <c r="AG227" s="73" t="n">
        <f aca="false">SUM(AE227:AF227)</f>
        <v>360.39934</v>
      </c>
      <c r="AH227" s="73"/>
      <c r="AI227" s="73"/>
      <c r="AJ227" s="73" t="n">
        <f aca="false">SUM(AG227:AI227)</f>
        <v>360.39934</v>
      </c>
      <c r="AK227" s="71"/>
      <c r="AL227" s="71"/>
      <c r="AM227" s="71"/>
      <c r="AN227" s="71"/>
      <c r="AO227" s="71"/>
      <c r="AP227" s="71"/>
      <c r="AQ227" s="71"/>
      <c r="AR227" s="71"/>
      <c r="AS227" s="73"/>
      <c r="AT227" s="73" t="n">
        <f aca="false">SUM(AQ227:AS227)</f>
        <v>0</v>
      </c>
      <c r="AU227" s="73"/>
      <c r="AV227" s="73" t="n">
        <f aca="false">SUM(AS227:AU227)</f>
        <v>0</v>
      </c>
      <c r="AW227" s="73"/>
      <c r="AX227" s="73" t="n">
        <f aca="false">SUM(AU227:AW227)</f>
        <v>0</v>
      </c>
      <c r="AY227" s="71"/>
      <c r="AZ227" s="71"/>
      <c r="BA227" s="71"/>
      <c r="BB227" s="71"/>
      <c r="BC227" s="71"/>
      <c r="BD227" s="71"/>
      <c r="BE227" s="71"/>
      <c r="BF227" s="71"/>
      <c r="BG227" s="73"/>
      <c r="BH227" s="73" t="n">
        <f aca="false">SUM(BE227:BG227)</f>
        <v>0</v>
      </c>
      <c r="BI227" s="73"/>
      <c r="BJ227" s="73" t="n">
        <f aca="false">SUM(BH227:BI227)</f>
        <v>0</v>
      </c>
      <c r="BK227" s="68"/>
    </row>
    <row r="228" customFormat="false" ht="18.75" hidden="false" customHeight="false" outlineLevel="0" collapsed="false">
      <c r="A228" s="69"/>
      <c r="B228" s="69"/>
      <c r="C228" s="69" t="s">
        <v>256</v>
      </c>
      <c r="D228" s="69"/>
      <c r="E228" s="72" t="s">
        <v>258</v>
      </c>
      <c r="F228" s="71" t="n">
        <f aca="false">F229</f>
        <v>0</v>
      </c>
      <c r="G228" s="71" t="n">
        <f aca="false">G229</f>
        <v>0</v>
      </c>
      <c r="H228" s="71" t="n">
        <f aca="false">H229</f>
        <v>0</v>
      </c>
      <c r="I228" s="73" t="n">
        <f aca="false">I229</f>
        <v>6847.58749</v>
      </c>
      <c r="J228" s="73" t="n">
        <f aca="false">J229</f>
        <v>0</v>
      </c>
      <c r="K228" s="73" t="n">
        <f aca="false">K229</f>
        <v>0</v>
      </c>
      <c r="L228" s="73" t="n">
        <f aca="false">L229</f>
        <v>6847.58749</v>
      </c>
      <c r="M228" s="73" t="n">
        <f aca="false">M229</f>
        <v>0</v>
      </c>
      <c r="N228" s="73" t="n">
        <f aca="false">N229</f>
        <v>0</v>
      </c>
      <c r="O228" s="73" t="n">
        <f aca="false">O229</f>
        <v>6847.58749</v>
      </c>
      <c r="P228" s="73" t="n">
        <f aca="false">P229</f>
        <v>300</v>
      </c>
      <c r="Q228" s="73" t="n">
        <f aca="false">Q229</f>
        <v>0</v>
      </c>
      <c r="R228" s="73" t="n">
        <f aca="false">R229</f>
        <v>7147.58749</v>
      </c>
      <c r="S228" s="73" t="n">
        <f aca="false">S229</f>
        <v>0</v>
      </c>
      <c r="T228" s="73" t="n">
        <f aca="false">T229</f>
        <v>7147.58749</v>
      </c>
      <c r="U228" s="73" t="n">
        <f aca="false">U229</f>
        <v>0</v>
      </c>
      <c r="V228" s="73" t="n">
        <f aca="false">V229</f>
        <v>7147.58749</v>
      </c>
      <c r="W228" s="73" t="n">
        <f aca="false">W229</f>
        <v>0</v>
      </c>
      <c r="X228" s="73" t="n">
        <f aca="false">X229</f>
        <v>7147.58749</v>
      </c>
      <c r="Y228" s="73" t="n">
        <f aca="false">Y229</f>
        <v>0</v>
      </c>
      <c r="Z228" s="73" t="n">
        <f aca="false">Z229</f>
        <v>7147.58749</v>
      </c>
      <c r="AA228" s="73" t="n">
        <f aca="false">AA229</f>
        <v>0</v>
      </c>
      <c r="AB228" s="73" t="n">
        <f aca="false">AB229</f>
        <v>7147.58749</v>
      </c>
      <c r="AC228" s="73" t="n">
        <f aca="false">AC229</f>
        <v>0</v>
      </c>
      <c r="AD228" s="73" t="n">
        <f aca="false">AD229</f>
        <v>0</v>
      </c>
      <c r="AE228" s="73" t="n">
        <f aca="false">AE229</f>
        <v>7147.58749</v>
      </c>
      <c r="AF228" s="73" t="n">
        <f aca="false">AF229</f>
        <v>0</v>
      </c>
      <c r="AG228" s="73" t="n">
        <f aca="false">AG229</f>
        <v>7147.58749</v>
      </c>
      <c r="AH228" s="73" t="n">
        <f aca="false">AH229</f>
        <v>0</v>
      </c>
      <c r="AI228" s="73" t="n">
        <f aca="false">AI229</f>
        <v>-171.8545</v>
      </c>
      <c r="AJ228" s="73" t="n">
        <f aca="false">AJ229</f>
        <v>6975.73299</v>
      </c>
      <c r="AK228" s="71" t="n">
        <f aca="false">AK229</f>
        <v>0</v>
      </c>
      <c r="AL228" s="71" t="n">
        <f aca="false">AL229</f>
        <v>0</v>
      </c>
      <c r="AM228" s="71" t="n">
        <f aca="false">AM229</f>
        <v>0</v>
      </c>
      <c r="AN228" s="71" t="n">
        <f aca="false">AN229</f>
        <v>0</v>
      </c>
      <c r="AO228" s="71"/>
      <c r="AP228" s="71" t="n">
        <f aca="false">AP229</f>
        <v>0</v>
      </c>
      <c r="AQ228" s="71"/>
      <c r="AR228" s="73" t="n">
        <f aca="false">AR229</f>
        <v>0</v>
      </c>
      <c r="AS228" s="73" t="n">
        <f aca="false">AS229</f>
        <v>0</v>
      </c>
      <c r="AT228" s="73" t="n">
        <f aca="false">AT229</f>
        <v>0</v>
      </c>
      <c r="AU228" s="73" t="n">
        <f aca="false">AU229</f>
        <v>0</v>
      </c>
      <c r="AV228" s="73" t="n">
        <f aca="false">AV229</f>
        <v>0</v>
      </c>
      <c r="AW228" s="73" t="n">
        <f aca="false">AW229</f>
        <v>0</v>
      </c>
      <c r="AX228" s="73"/>
      <c r="AY228" s="71" t="n">
        <f aca="false">AY229</f>
        <v>0</v>
      </c>
      <c r="AZ228" s="71" t="n">
        <f aca="false">AZ229</f>
        <v>0</v>
      </c>
      <c r="BA228" s="71" t="n">
        <f aca="false">BA229</f>
        <v>0</v>
      </c>
      <c r="BB228" s="71" t="n">
        <f aca="false">BB229</f>
        <v>0</v>
      </c>
      <c r="BC228" s="71"/>
      <c r="BD228" s="71" t="n">
        <f aca="false">BD229</f>
        <v>0</v>
      </c>
      <c r="BE228" s="71"/>
      <c r="BF228" s="73" t="n">
        <f aca="false">BF229</f>
        <v>0</v>
      </c>
      <c r="BG228" s="73" t="n">
        <f aca="false">BG229</f>
        <v>0</v>
      </c>
      <c r="BH228" s="73" t="n">
        <f aca="false">BH229</f>
        <v>0</v>
      </c>
      <c r="BI228" s="73" t="n">
        <f aca="false">BI229</f>
        <v>0</v>
      </c>
      <c r="BJ228" s="73"/>
      <c r="BK228" s="68"/>
    </row>
    <row r="229" customFormat="false" ht="18.75" hidden="false" customHeight="false" outlineLevel="0" collapsed="false">
      <c r="A229" s="69"/>
      <c r="B229" s="69"/>
      <c r="C229" s="69"/>
      <c r="D229" s="69" t="s">
        <v>78</v>
      </c>
      <c r="E229" s="72" t="s">
        <v>79</v>
      </c>
      <c r="F229" s="71"/>
      <c r="G229" s="71"/>
      <c r="H229" s="71"/>
      <c r="I229" s="73" t="n">
        <v>6847.58749</v>
      </c>
      <c r="J229" s="73"/>
      <c r="K229" s="73"/>
      <c r="L229" s="73" t="n">
        <f aca="false">SUM(H229:K229)</f>
        <v>6847.58749</v>
      </c>
      <c r="M229" s="73"/>
      <c r="N229" s="73"/>
      <c r="O229" s="73" t="n">
        <f aca="false">SUM(L229:N229)</f>
        <v>6847.58749</v>
      </c>
      <c r="P229" s="73" t="n">
        <v>300</v>
      </c>
      <c r="Q229" s="73"/>
      <c r="R229" s="73" t="n">
        <f aca="false">SUM(O229:Q229)</f>
        <v>7147.58749</v>
      </c>
      <c r="S229" s="73"/>
      <c r="T229" s="73" t="n">
        <f aca="false">SUM(R229:S229)</f>
        <v>7147.58749</v>
      </c>
      <c r="U229" s="73"/>
      <c r="V229" s="73" t="n">
        <f aca="false">SUM(T229:U229)</f>
        <v>7147.58749</v>
      </c>
      <c r="W229" s="73"/>
      <c r="X229" s="73" t="n">
        <f aca="false">SUM(V229:W229)</f>
        <v>7147.58749</v>
      </c>
      <c r="Y229" s="73"/>
      <c r="Z229" s="73" t="n">
        <f aca="false">SUM(X229:Y229)</f>
        <v>7147.58749</v>
      </c>
      <c r="AA229" s="73"/>
      <c r="AB229" s="73" t="n">
        <f aca="false">SUM(Z229:AA229)</f>
        <v>7147.58749</v>
      </c>
      <c r="AC229" s="73"/>
      <c r="AD229" s="73"/>
      <c r="AE229" s="73" t="n">
        <f aca="false">SUM(AB229:AD229)</f>
        <v>7147.58749</v>
      </c>
      <c r="AF229" s="73"/>
      <c r="AG229" s="73" t="n">
        <f aca="false">SUM(AE229:AF229)</f>
        <v>7147.58749</v>
      </c>
      <c r="AH229" s="73"/>
      <c r="AI229" s="73" t="n">
        <v>-171.8545</v>
      </c>
      <c r="AJ229" s="73" t="n">
        <f aca="false">SUM(AG229:AI229)</f>
        <v>6975.73299</v>
      </c>
      <c r="AK229" s="71"/>
      <c r="AL229" s="71"/>
      <c r="AM229" s="71"/>
      <c r="AN229" s="71"/>
      <c r="AO229" s="71"/>
      <c r="AP229" s="71"/>
      <c r="AQ229" s="71"/>
      <c r="AR229" s="73"/>
      <c r="AS229" s="73"/>
      <c r="AT229" s="73" t="n">
        <f aca="false">SUM(AQ229:AS229)</f>
        <v>0</v>
      </c>
      <c r="AU229" s="73"/>
      <c r="AV229" s="73" t="n">
        <f aca="false">SUM(AS229:AU229)</f>
        <v>0</v>
      </c>
      <c r="AW229" s="73"/>
      <c r="AX229" s="73"/>
      <c r="AY229" s="71"/>
      <c r="AZ229" s="71"/>
      <c r="BA229" s="71"/>
      <c r="BB229" s="71"/>
      <c r="BC229" s="71"/>
      <c r="BD229" s="71"/>
      <c r="BE229" s="71"/>
      <c r="BF229" s="73"/>
      <c r="BG229" s="73"/>
      <c r="BH229" s="73" t="n">
        <f aca="false">SUM(BE229:BG229)</f>
        <v>0</v>
      </c>
      <c r="BI229" s="73"/>
      <c r="BJ229" s="73"/>
      <c r="BK229" s="68"/>
    </row>
    <row r="230" customFormat="false" ht="18.75" hidden="false" customHeight="false" outlineLevel="0" collapsed="false">
      <c r="A230" s="85"/>
      <c r="B230" s="80" t="s">
        <v>819</v>
      </c>
      <c r="C230" s="80"/>
      <c r="D230" s="80"/>
      <c r="E230" s="114" t="s">
        <v>820</v>
      </c>
      <c r="F230" s="67" t="n">
        <f aca="false">F256+F274+F293+F231+F267</f>
        <v>360847.245</v>
      </c>
      <c r="G230" s="67" t="n">
        <f aca="false">G256+G274+G293+G231+G267</f>
        <v>0</v>
      </c>
      <c r="H230" s="67" t="n">
        <f aca="false">H256+H274+H293+H231+H267</f>
        <v>360847.245</v>
      </c>
      <c r="I230" s="67" t="n">
        <f aca="false">I256+I274+I293+I231+I267</f>
        <v>0</v>
      </c>
      <c r="J230" s="67" t="n">
        <f aca="false">J256+J274+J293+J231+J267</f>
        <v>0</v>
      </c>
      <c r="K230" s="67" t="n">
        <f aca="false">K256+K274+K293+K231+K267</f>
        <v>-4434.1232</v>
      </c>
      <c r="L230" s="67" t="n">
        <f aca="false">L256+L274+L293+L231+L267</f>
        <v>356413.1218</v>
      </c>
      <c r="M230" s="67" t="n">
        <f aca="false">M256+M274+M293+M231+M267</f>
        <v>0.41458</v>
      </c>
      <c r="N230" s="67" t="n">
        <f aca="false">N256+N274+N293+N231+N267</f>
        <v>1197.02875</v>
      </c>
      <c r="O230" s="67" t="n">
        <f aca="false">O256+O274+O293+O231+O267</f>
        <v>357610.56513</v>
      </c>
      <c r="P230" s="67" t="n">
        <f aca="false">P256+P274+P293+P231+P267</f>
        <v>1334.51359</v>
      </c>
      <c r="Q230" s="67" t="n">
        <f aca="false">Q256+Q274+Q293+Q231+Q267</f>
        <v>0</v>
      </c>
      <c r="R230" s="67" t="n">
        <f aca="false">R256+R274+R293+R231+R267</f>
        <v>358945.07872</v>
      </c>
      <c r="S230" s="67" t="n">
        <f aca="false">S256+S274+S293+S231+S267</f>
        <v>-615.13053</v>
      </c>
      <c r="T230" s="67" t="n">
        <f aca="false">T256+T274+T293+T231+T267</f>
        <v>358329.94819</v>
      </c>
      <c r="U230" s="67" t="n">
        <f aca="false">U256+U274+U293+U231+U267</f>
        <v>998.182</v>
      </c>
      <c r="V230" s="67" t="n">
        <f aca="false">V256+V274+V293+V231+V267</f>
        <v>359328.13019</v>
      </c>
      <c r="W230" s="67" t="n">
        <f aca="false">W256+W274+W293+W231+W267</f>
        <v>9746.2296</v>
      </c>
      <c r="X230" s="67" t="n">
        <f aca="false">X256+X274+X293+X231+X267</f>
        <v>369074.35979</v>
      </c>
      <c r="Y230" s="67" t="n">
        <f aca="false">Y256+Y274+Y293+Y231+Y267</f>
        <v>3197.6468</v>
      </c>
      <c r="Z230" s="67" t="n">
        <f aca="false">Z256+Z274+Z293+Z231+Z267</f>
        <v>372272.00659</v>
      </c>
      <c r="AA230" s="67" t="n">
        <f aca="false">AA256+AA274+AA293+AA231+AA267</f>
        <v>0</v>
      </c>
      <c r="AB230" s="67" t="n">
        <f aca="false">AB256+AB274+AB293+AB231+AB267</f>
        <v>372272.00659</v>
      </c>
      <c r="AC230" s="67" t="n">
        <f aca="false">AC256+AC274+AC293+AC231+AC267</f>
        <v>-13788.27</v>
      </c>
      <c r="AD230" s="67" t="n">
        <f aca="false">AD256+AD274+AD293+AD231+AD267</f>
        <v>-1963.15273</v>
      </c>
      <c r="AE230" s="67" t="n">
        <f aca="false">AE256+AE274+AE293+AE231+AE267</f>
        <v>356520.58386</v>
      </c>
      <c r="AF230" s="67" t="n">
        <f aca="false">AF256+AF274+AF293+AF231+AF267</f>
        <v>1830.60814</v>
      </c>
      <c r="AG230" s="67" t="n">
        <f aca="false">AG256+AG274+AG293+AG231+AG267</f>
        <v>358351.2181</v>
      </c>
      <c r="AH230" s="67" t="n">
        <f aca="false">AH256+AH274+AH293+AH231+AH267</f>
        <v>2750</v>
      </c>
      <c r="AI230" s="67" t="n">
        <f aca="false">AI256+AI274+AI293+AI231+AI267</f>
        <v>0</v>
      </c>
      <c r="AJ230" s="67" t="n">
        <f aca="false">AJ256+AJ274+AJ293+AJ231+AJ267</f>
        <v>361101.2181</v>
      </c>
      <c r="AK230" s="67" t="n">
        <f aca="false">AK256+AK274+AK293+AK231+AK267</f>
        <v>284562.717</v>
      </c>
      <c r="AL230" s="67" t="n">
        <f aca="false">AL256+AL274+AL293+AL231+AL267</f>
        <v>0</v>
      </c>
      <c r="AM230" s="67" t="n">
        <f aca="false">AM256+AM274+AM293+AM231+AM267</f>
        <v>284562.717</v>
      </c>
      <c r="AN230" s="67" t="n">
        <f aca="false">AN256+AN274+AN293+AN231+AN267</f>
        <v>0</v>
      </c>
      <c r="AO230" s="67" t="n">
        <f aca="false">AO256+AO274+AO293+AO231+AO267</f>
        <v>284562.717</v>
      </c>
      <c r="AP230" s="67" t="n">
        <f aca="false">AP256+AP274+AP293+AP231+AP267</f>
        <v>0</v>
      </c>
      <c r="AQ230" s="67" t="n">
        <f aca="false">AQ256+AQ274+AQ293+AQ231+AQ267</f>
        <v>284562.717</v>
      </c>
      <c r="AR230" s="67" t="n">
        <f aca="false">AR256+AR274+AR293+AR231+AR267</f>
        <v>0</v>
      </c>
      <c r="AS230" s="67" t="n">
        <f aca="false">AS256+AS274+AS293+AS231+AS267</f>
        <v>0</v>
      </c>
      <c r="AT230" s="67" t="n">
        <f aca="false">AT256+AT274+AT293+AT231+AT267</f>
        <v>284562.717</v>
      </c>
      <c r="AU230" s="67" t="n">
        <f aca="false">AU256+AU274+AU293+AU231+AU267</f>
        <v>0</v>
      </c>
      <c r="AV230" s="67" t="n">
        <f aca="false">AV256+AV274+AV293+AV231+AV267</f>
        <v>284562.717</v>
      </c>
      <c r="AW230" s="67" t="n">
        <f aca="false">AW256+AW274+AW293+AW231+AW267</f>
        <v>0</v>
      </c>
      <c r="AX230" s="67" t="n">
        <f aca="false">AX256+AX274+AX293+AX231+AX267</f>
        <v>284562.717</v>
      </c>
      <c r="AY230" s="67" t="n">
        <f aca="false">AY256+AY274+AY293+AY231+AY267</f>
        <v>266723</v>
      </c>
      <c r="AZ230" s="67" t="n">
        <f aca="false">AZ256+AZ274+AZ293+AZ231+AZ267</f>
        <v>0</v>
      </c>
      <c r="BA230" s="67" t="n">
        <f aca="false">BA256+BA274+BA293+BA231+BA267</f>
        <v>266723</v>
      </c>
      <c r="BB230" s="67" t="n">
        <f aca="false">BB256+BB274+BB293+BB231+BB267</f>
        <v>0</v>
      </c>
      <c r="BC230" s="67" t="n">
        <f aca="false">BC256+BC274+BC293+BC231+BC267</f>
        <v>266723</v>
      </c>
      <c r="BD230" s="67" t="n">
        <f aca="false">BD256+BD274+BD293+BD231+BD267</f>
        <v>0</v>
      </c>
      <c r="BE230" s="67" t="n">
        <f aca="false">BE256+BE274+BE293+BE231+BE267</f>
        <v>266723</v>
      </c>
      <c r="BF230" s="67" t="n">
        <f aca="false">BF256+BF274+BF293+BF231+BF267</f>
        <v>2400</v>
      </c>
      <c r="BG230" s="67" t="n">
        <f aca="false">BG256+BG274+BG293+BG231+BG267</f>
        <v>0</v>
      </c>
      <c r="BH230" s="67" t="n">
        <f aca="false">BH256+BH274+BH293+BH231+BH267</f>
        <v>269123</v>
      </c>
      <c r="BI230" s="67" t="n">
        <f aca="false">BI256+BI274+BI293+BI231+BI267</f>
        <v>0</v>
      </c>
      <c r="BJ230" s="67" t="n">
        <f aca="false">BJ256+BJ274+BJ293+BJ231+BJ267</f>
        <v>269123</v>
      </c>
      <c r="BK230" s="68"/>
    </row>
    <row r="231" customFormat="false" ht="18.75" hidden="true" customHeight="false" outlineLevel="0" collapsed="false">
      <c r="A231" s="85"/>
      <c r="B231" s="80" t="s">
        <v>821</v>
      </c>
      <c r="C231" s="80"/>
      <c r="D231" s="80"/>
      <c r="E231" s="90" t="s">
        <v>822</v>
      </c>
      <c r="F231" s="67" t="n">
        <f aca="false">F239+F232+F249</f>
        <v>6550.745</v>
      </c>
      <c r="G231" s="67" t="n">
        <f aca="false">G239+G232+G249</f>
        <v>0</v>
      </c>
      <c r="H231" s="67" t="n">
        <f aca="false">H239+H232+H249</f>
        <v>6550.745</v>
      </c>
      <c r="I231" s="67" t="n">
        <f aca="false">I239+I232+I249</f>
        <v>0</v>
      </c>
      <c r="J231" s="67" t="n">
        <f aca="false">J239+J232+J249</f>
        <v>0</v>
      </c>
      <c r="K231" s="67" t="n">
        <f aca="false">K239+K232+K249</f>
        <v>0</v>
      </c>
      <c r="L231" s="67" t="n">
        <f aca="false">L239+L232+L249</f>
        <v>6550.745</v>
      </c>
      <c r="M231" s="67" t="n">
        <f aca="false">M239+M232+M249</f>
        <v>0</v>
      </c>
      <c r="N231" s="67" t="n">
        <f aca="false">N239+N232+N249</f>
        <v>0</v>
      </c>
      <c r="O231" s="67" t="n">
        <f aca="false">O239+O232+O249</f>
        <v>6550.745</v>
      </c>
      <c r="P231" s="67" t="n">
        <f aca="false">P239+P232+P249</f>
        <v>0</v>
      </c>
      <c r="Q231" s="67" t="n">
        <f aca="false">Q239+Q232+Q249</f>
        <v>0</v>
      </c>
      <c r="R231" s="67" t="n">
        <f aca="false">R239+R232+R249</f>
        <v>6550.745</v>
      </c>
      <c r="S231" s="67" t="n">
        <f aca="false">S239+S232+S249</f>
        <v>0</v>
      </c>
      <c r="T231" s="67" t="n">
        <f aca="false">T239+T232+T249</f>
        <v>6550.745</v>
      </c>
      <c r="U231" s="67" t="n">
        <f aca="false">U239+U232+U249</f>
        <v>0</v>
      </c>
      <c r="V231" s="67" t="n">
        <f aca="false">V239+V232+V249</f>
        <v>6550.745</v>
      </c>
      <c r="W231" s="67" t="n">
        <f aca="false">W239+W232+W249</f>
        <v>0</v>
      </c>
      <c r="X231" s="67" t="n">
        <f aca="false">X239+X232+X249</f>
        <v>6550.745</v>
      </c>
      <c r="Y231" s="67" t="n">
        <f aca="false">Y239+Y232+Y249</f>
        <v>0</v>
      </c>
      <c r="Z231" s="67" t="n">
        <f aca="false">Z239+Z232+Z249</f>
        <v>6550.745</v>
      </c>
      <c r="AA231" s="67" t="n">
        <f aca="false">AA239+AA232+AA249</f>
        <v>0</v>
      </c>
      <c r="AB231" s="67" t="n">
        <f aca="false">AB239+AB232+AB249</f>
        <v>6550.745</v>
      </c>
      <c r="AC231" s="67" t="n">
        <f aca="false">AC239+AC232+AC249</f>
        <v>0.93</v>
      </c>
      <c r="AD231" s="67" t="n">
        <f aca="false">AD239+AD232+AD249</f>
        <v>0</v>
      </c>
      <c r="AE231" s="67" t="n">
        <f aca="false">AE239+AE232+AE249</f>
        <v>6551.675</v>
      </c>
      <c r="AF231" s="67" t="n">
        <f aca="false">AF239+AF232+AF249</f>
        <v>0</v>
      </c>
      <c r="AG231" s="67" t="n">
        <f aca="false">AG239+AG232+AG249</f>
        <v>6551.675</v>
      </c>
      <c r="AH231" s="67" t="n">
        <f aca="false">AH239+AH232+AH249</f>
        <v>0</v>
      </c>
      <c r="AI231" s="67" t="n">
        <f aca="false">AI239+AI232+AI249</f>
        <v>0</v>
      </c>
      <c r="AJ231" s="67" t="n">
        <f aca="false">AJ239+AJ232+AJ249</f>
        <v>6551.675</v>
      </c>
      <c r="AK231" s="67" t="n">
        <f aca="false">AK239+AK232+AK249</f>
        <v>7484.317</v>
      </c>
      <c r="AL231" s="67" t="n">
        <f aca="false">AL239+AL232+AL249</f>
        <v>0</v>
      </c>
      <c r="AM231" s="67" t="n">
        <f aca="false">AM239+AM232+AM249</f>
        <v>7484.317</v>
      </c>
      <c r="AN231" s="67" t="n">
        <f aca="false">AN239+AN232+AN249</f>
        <v>0</v>
      </c>
      <c r="AO231" s="67" t="n">
        <f aca="false">AO239+AO232+AO249</f>
        <v>7484.317</v>
      </c>
      <c r="AP231" s="67" t="n">
        <f aca="false">AP239+AP232+AP249</f>
        <v>0</v>
      </c>
      <c r="AQ231" s="67" t="n">
        <f aca="false">AQ239+AQ232+AQ249</f>
        <v>7484.317</v>
      </c>
      <c r="AR231" s="67" t="n">
        <f aca="false">AR239+AR232+AR249</f>
        <v>0</v>
      </c>
      <c r="AS231" s="67" t="n">
        <f aca="false">AS239+AS232+AS249</f>
        <v>0</v>
      </c>
      <c r="AT231" s="67" t="n">
        <f aca="false">AT239+AT232+AT249</f>
        <v>7484.317</v>
      </c>
      <c r="AU231" s="67" t="n">
        <f aca="false">AU239+AU232+AU249</f>
        <v>0</v>
      </c>
      <c r="AV231" s="67" t="n">
        <f aca="false">AV239+AV232+AV249</f>
        <v>7484.317</v>
      </c>
      <c r="AW231" s="67" t="n">
        <f aca="false">AW239+AW232+AW249</f>
        <v>0</v>
      </c>
      <c r="AX231" s="67" t="n">
        <f aca="false">AX239+AX232+AX249</f>
        <v>7484.317</v>
      </c>
      <c r="AY231" s="67" t="n">
        <f aca="false">AY239+AY232+AY249</f>
        <v>4819.8</v>
      </c>
      <c r="AZ231" s="67" t="n">
        <f aca="false">AZ239+AZ232+AZ249</f>
        <v>0</v>
      </c>
      <c r="BA231" s="67" t="n">
        <f aca="false">BA239+BA232+BA249</f>
        <v>4819.8</v>
      </c>
      <c r="BB231" s="67" t="n">
        <f aca="false">BB239+BB232+BB249</f>
        <v>0</v>
      </c>
      <c r="BC231" s="67" t="n">
        <f aca="false">BC239+BC232+BC249</f>
        <v>4819.8</v>
      </c>
      <c r="BD231" s="67" t="n">
        <f aca="false">BD239+BD232+BD249</f>
        <v>0</v>
      </c>
      <c r="BE231" s="67" t="n">
        <f aca="false">BE239+BE232+BE249</f>
        <v>4819.8</v>
      </c>
      <c r="BF231" s="67" t="n">
        <f aca="false">BF239+BF232+BF249</f>
        <v>2400</v>
      </c>
      <c r="BG231" s="67" t="n">
        <f aca="false">BG239+BG232+BG249</f>
        <v>0</v>
      </c>
      <c r="BH231" s="67" t="n">
        <f aca="false">BH239+BH232+BH249</f>
        <v>7219.8</v>
      </c>
      <c r="BI231" s="67" t="n">
        <f aca="false">BI239+BI232+BI249</f>
        <v>0</v>
      </c>
      <c r="BJ231" s="67" t="n">
        <f aca="false">BJ239+BJ232+BJ249</f>
        <v>7219.8</v>
      </c>
      <c r="BK231" s="68"/>
    </row>
    <row r="232" customFormat="false" ht="37.5" hidden="true" customHeight="false" outlineLevel="0" collapsed="false">
      <c r="A232" s="85"/>
      <c r="B232" s="80"/>
      <c r="C232" s="65" t="s">
        <v>237</v>
      </c>
      <c r="D232" s="65"/>
      <c r="E232" s="66" t="s">
        <v>238</v>
      </c>
      <c r="F232" s="67" t="n">
        <f aca="false">F233</f>
        <v>2019.8</v>
      </c>
      <c r="G232" s="67" t="n">
        <f aca="false">G233</f>
        <v>0</v>
      </c>
      <c r="H232" s="67" t="n">
        <f aca="false">H233</f>
        <v>2019.8</v>
      </c>
      <c r="I232" s="67" t="n">
        <f aca="false">I233</f>
        <v>0</v>
      </c>
      <c r="J232" s="67" t="n">
        <f aca="false">J233</f>
        <v>0</v>
      </c>
      <c r="K232" s="67" t="n">
        <f aca="false">K233</f>
        <v>0</v>
      </c>
      <c r="L232" s="67" t="n">
        <f aca="false">L233</f>
        <v>2019.8</v>
      </c>
      <c r="M232" s="67" t="n">
        <f aca="false">M233</f>
        <v>0</v>
      </c>
      <c r="N232" s="67" t="n">
        <f aca="false">N233</f>
        <v>0</v>
      </c>
      <c r="O232" s="67" t="n">
        <f aca="false">O233</f>
        <v>2019.8</v>
      </c>
      <c r="P232" s="67" t="n">
        <f aca="false">P233</f>
        <v>0</v>
      </c>
      <c r="Q232" s="67" t="n">
        <f aca="false">Q233</f>
        <v>0</v>
      </c>
      <c r="R232" s="67" t="n">
        <f aca="false">R233</f>
        <v>2019.8</v>
      </c>
      <c r="S232" s="67" t="n">
        <f aca="false">S233</f>
        <v>0</v>
      </c>
      <c r="T232" s="67" t="n">
        <f aca="false">T233</f>
        <v>2019.8</v>
      </c>
      <c r="U232" s="67" t="n">
        <f aca="false">U233</f>
        <v>0</v>
      </c>
      <c r="V232" s="67" t="n">
        <f aca="false">V233</f>
        <v>2019.8</v>
      </c>
      <c r="W232" s="67" t="n">
        <f aca="false">W233</f>
        <v>0</v>
      </c>
      <c r="X232" s="67" t="n">
        <f aca="false">X233</f>
        <v>2019.8</v>
      </c>
      <c r="Y232" s="67" t="n">
        <f aca="false">Y233</f>
        <v>0</v>
      </c>
      <c r="Z232" s="67" t="n">
        <f aca="false">Z233</f>
        <v>2019.8</v>
      </c>
      <c r="AA232" s="67" t="n">
        <f aca="false">AA233</f>
        <v>0</v>
      </c>
      <c r="AB232" s="67" t="n">
        <f aca="false">AB233</f>
        <v>2019.8</v>
      </c>
      <c r="AC232" s="67" t="n">
        <f aca="false">AC233</f>
        <v>0.93</v>
      </c>
      <c r="AD232" s="67" t="n">
        <f aca="false">AD233</f>
        <v>0</v>
      </c>
      <c r="AE232" s="67" t="n">
        <f aca="false">AE233</f>
        <v>2020.73</v>
      </c>
      <c r="AF232" s="67" t="n">
        <f aca="false">AF233</f>
        <v>0</v>
      </c>
      <c r="AG232" s="67" t="n">
        <f aca="false">AG233</f>
        <v>2020.73</v>
      </c>
      <c r="AH232" s="67" t="n">
        <f aca="false">AH233</f>
        <v>0</v>
      </c>
      <c r="AI232" s="67" t="n">
        <f aca="false">AI233</f>
        <v>0</v>
      </c>
      <c r="AJ232" s="67" t="n">
        <f aca="false">AJ233</f>
        <v>2020.73</v>
      </c>
      <c r="AK232" s="67" t="n">
        <f aca="false">AK233</f>
        <v>2019.8</v>
      </c>
      <c r="AL232" s="67" t="n">
        <f aca="false">AL233</f>
        <v>0</v>
      </c>
      <c r="AM232" s="67" t="n">
        <f aca="false">AM233</f>
        <v>2019.8</v>
      </c>
      <c r="AN232" s="67" t="n">
        <f aca="false">AN233</f>
        <v>0</v>
      </c>
      <c r="AO232" s="67" t="n">
        <f aca="false">AO233</f>
        <v>2019.8</v>
      </c>
      <c r="AP232" s="67" t="n">
        <f aca="false">AP233</f>
        <v>0</v>
      </c>
      <c r="AQ232" s="67" t="n">
        <f aca="false">AQ233</f>
        <v>2019.8</v>
      </c>
      <c r="AR232" s="67" t="n">
        <f aca="false">AR233</f>
        <v>0</v>
      </c>
      <c r="AS232" s="67" t="n">
        <f aca="false">AS233</f>
        <v>0</v>
      </c>
      <c r="AT232" s="67" t="n">
        <f aca="false">AT233</f>
        <v>2019.8</v>
      </c>
      <c r="AU232" s="67" t="n">
        <f aca="false">AU233</f>
        <v>0</v>
      </c>
      <c r="AV232" s="67" t="n">
        <f aca="false">AV233</f>
        <v>2019.8</v>
      </c>
      <c r="AW232" s="67" t="n">
        <f aca="false">AW233</f>
        <v>0</v>
      </c>
      <c r="AX232" s="67" t="n">
        <f aca="false">AX233</f>
        <v>2019.8</v>
      </c>
      <c r="AY232" s="67" t="n">
        <f aca="false">AY233</f>
        <v>2019.8</v>
      </c>
      <c r="AZ232" s="67" t="n">
        <f aca="false">AZ233</f>
        <v>0</v>
      </c>
      <c r="BA232" s="67" t="n">
        <f aca="false">BA233</f>
        <v>2019.8</v>
      </c>
      <c r="BB232" s="67" t="n">
        <f aca="false">BB233</f>
        <v>0</v>
      </c>
      <c r="BC232" s="67" t="n">
        <f aca="false">BC233</f>
        <v>2019.8</v>
      </c>
      <c r="BD232" s="67" t="n">
        <f aca="false">BD233</f>
        <v>0</v>
      </c>
      <c r="BE232" s="67" t="n">
        <f aca="false">BE233</f>
        <v>2019.8</v>
      </c>
      <c r="BF232" s="67" t="n">
        <f aca="false">BF233</f>
        <v>0</v>
      </c>
      <c r="BG232" s="67" t="n">
        <f aca="false">BG233</f>
        <v>0</v>
      </c>
      <c r="BH232" s="67" t="n">
        <f aca="false">BH233</f>
        <v>2019.8</v>
      </c>
      <c r="BI232" s="67" t="n">
        <f aca="false">BI233</f>
        <v>0</v>
      </c>
      <c r="BJ232" s="67" t="n">
        <f aca="false">BJ233</f>
        <v>2019.8</v>
      </c>
      <c r="BK232" s="68"/>
    </row>
    <row r="233" customFormat="false" ht="18.75" hidden="true" customHeight="false" outlineLevel="0" collapsed="false">
      <c r="A233" s="85"/>
      <c r="B233" s="80"/>
      <c r="C233" s="65" t="s">
        <v>239</v>
      </c>
      <c r="D233" s="65"/>
      <c r="E233" s="66" t="s">
        <v>240</v>
      </c>
      <c r="F233" s="67" t="n">
        <f aca="false">F234</f>
        <v>2019.8</v>
      </c>
      <c r="G233" s="67" t="n">
        <f aca="false">G234</f>
        <v>0</v>
      </c>
      <c r="H233" s="67" t="n">
        <f aca="false">H234</f>
        <v>2019.8</v>
      </c>
      <c r="I233" s="67" t="n">
        <f aca="false">I234</f>
        <v>0</v>
      </c>
      <c r="J233" s="67" t="n">
        <f aca="false">J234</f>
        <v>0</v>
      </c>
      <c r="K233" s="67" t="n">
        <f aca="false">K234</f>
        <v>0</v>
      </c>
      <c r="L233" s="67" t="n">
        <f aca="false">L234</f>
        <v>2019.8</v>
      </c>
      <c r="M233" s="67" t="n">
        <f aca="false">M234</f>
        <v>0</v>
      </c>
      <c r="N233" s="67" t="n">
        <f aca="false">N234</f>
        <v>0</v>
      </c>
      <c r="O233" s="67" t="n">
        <f aca="false">O234</f>
        <v>2019.8</v>
      </c>
      <c r="P233" s="67" t="n">
        <f aca="false">P234</f>
        <v>0</v>
      </c>
      <c r="Q233" s="67" t="n">
        <f aca="false">Q234</f>
        <v>0</v>
      </c>
      <c r="R233" s="67" t="n">
        <f aca="false">R234</f>
        <v>2019.8</v>
      </c>
      <c r="S233" s="67" t="n">
        <f aca="false">S234</f>
        <v>0</v>
      </c>
      <c r="T233" s="67" t="n">
        <f aca="false">T234</f>
        <v>2019.8</v>
      </c>
      <c r="U233" s="67" t="n">
        <f aca="false">U234</f>
        <v>0</v>
      </c>
      <c r="V233" s="67" t="n">
        <f aca="false">V234</f>
        <v>2019.8</v>
      </c>
      <c r="W233" s="67" t="n">
        <f aca="false">W234</f>
        <v>0</v>
      </c>
      <c r="X233" s="67" t="n">
        <f aca="false">X234</f>
        <v>2019.8</v>
      </c>
      <c r="Y233" s="67" t="n">
        <f aca="false">Y234</f>
        <v>0</v>
      </c>
      <c r="Z233" s="67" t="n">
        <f aca="false">Z234</f>
        <v>2019.8</v>
      </c>
      <c r="AA233" s="67" t="n">
        <f aca="false">AA234</f>
        <v>0</v>
      </c>
      <c r="AB233" s="67" t="n">
        <f aca="false">AB234</f>
        <v>2019.8</v>
      </c>
      <c r="AC233" s="67" t="n">
        <f aca="false">AC234</f>
        <v>0.93</v>
      </c>
      <c r="AD233" s="67" t="n">
        <f aca="false">AD234</f>
        <v>0</v>
      </c>
      <c r="AE233" s="67" t="n">
        <f aca="false">AE234</f>
        <v>2020.73</v>
      </c>
      <c r="AF233" s="67" t="n">
        <f aca="false">AF234</f>
        <v>0</v>
      </c>
      <c r="AG233" s="67" t="n">
        <f aca="false">AG234</f>
        <v>2020.73</v>
      </c>
      <c r="AH233" s="67" t="n">
        <f aca="false">AH234</f>
        <v>0</v>
      </c>
      <c r="AI233" s="67" t="n">
        <f aca="false">AI234</f>
        <v>0</v>
      </c>
      <c r="AJ233" s="67" t="n">
        <f aca="false">AJ234</f>
        <v>2020.73</v>
      </c>
      <c r="AK233" s="67" t="n">
        <f aca="false">AK234</f>
        <v>2019.8</v>
      </c>
      <c r="AL233" s="67" t="n">
        <f aca="false">AL234</f>
        <v>0</v>
      </c>
      <c r="AM233" s="67" t="n">
        <f aca="false">AM234</f>
        <v>2019.8</v>
      </c>
      <c r="AN233" s="67" t="n">
        <f aca="false">AN234</f>
        <v>0</v>
      </c>
      <c r="AO233" s="67" t="n">
        <f aca="false">AO234</f>
        <v>2019.8</v>
      </c>
      <c r="AP233" s="67" t="n">
        <f aca="false">AP234</f>
        <v>0</v>
      </c>
      <c r="AQ233" s="67" t="n">
        <f aca="false">AQ234</f>
        <v>2019.8</v>
      </c>
      <c r="AR233" s="67" t="n">
        <f aca="false">AR234</f>
        <v>0</v>
      </c>
      <c r="AS233" s="67" t="n">
        <f aca="false">AS234</f>
        <v>0</v>
      </c>
      <c r="AT233" s="67" t="n">
        <f aca="false">AT234</f>
        <v>2019.8</v>
      </c>
      <c r="AU233" s="67" t="n">
        <f aca="false">AU234</f>
        <v>0</v>
      </c>
      <c r="AV233" s="67" t="n">
        <f aca="false">AV234</f>
        <v>2019.8</v>
      </c>
      <c r="AW233" s="67" t="n">
        <f aca="false">AW234</f>
        <v>0</v>
      </c>
      <c r="AX233" s="67" t="n">
        <f aca="false">AX234</f>
        <v>2019.8</v>
      </c>
      <c r="AY233" s="67" t="n">
        <f aca="false">AY234</f>
        <v>2019.8</v>
      </c>
      <c r="AZ233" s="67" t="n">
        <f aca="false">AZ234</f>
        <v>0</v>
      </c>
      <c r="BA233" s="67" t="n">
        <f aca="false">BA234</f>
        <v>2019.8</v>
      </c>
      <c r="BB233" s="67" t="n">
        <f aca="false">BB234</f>
        <v>0</v>
      </c>
      <c r="BC233" s="67" t="n">
        <f aca="false">BC234</f>
        <v>2019.8</v>
      </c>
      <c r="BD233" s="67" t="n">
        <f aca="false">BD234</f>
        <v>0</v>
      </c>
      <c r="BE233" s="67" t="n">
        <f aca="false">BE234</f>
        <v>2019.8</v>
      </c>
      <c r="BF233" s="67" t="n">
        <f aca="false">BF234</f>
        <v>0</v>
      </c>
      <c r="BG233" s="67" t="n">
        <f aca="false">BG234</f>
        <v>0</v>
      </c>
      <c r="BH233" s="67" t="n">
        <f aca="false">BH234</f>
        <v>2019.8</v>
      </c>
      <c r="BI233" s="67" t="n">
        <f aca="false">BI234</f>
        <v>0</v>
      </c>
      <c r="BJ233" s="67" t="n">
        <f aca="false">BJ234</f>
        <v>2019.8</v>
      </c>
      <c r="BK233" s="68"/>
    </row>
    <row r="234" customFormat="false" ht="18.75" hidden="true" customHeight="false" outlineLevel="0" collapsed="false">
      <c r="A234" s="85"/>
      <c r="B234" s="80"/>
      <c r="C234" s="65" t="s">
        <v>241</v>
      </c>
      <c r="D234" s="65"/>
      <c r="E234" s="66" t="s">
        <v>242</v>
      </c>
      <c r="F234" s="67" t="n">
        <f aca="false">F235+F237</f>
        <v>2019.8</v>
      </c>
      <c r="G234" s="67" t="n">
        <f aca="false">G235+G237</f>
        <v>0</v>
      </c>
      <c r="H234" s="67" t="n">
        <f aca="false">H235+H237</f>
        <v>2019.8</v>
      </c>
      <c r="I234" s="67" t="n">
        <f aca="false">I235+I237</f>
        <v>0</v>
      </c>
      <c r="J234" s="67" t="n">
        <f aca="false">J235+J237</f>
        <v>0</v>
      </c>
      <c r="K234" s="67" t="n">
        <f aca="false">K235+K237</f>
        <v>0</v>
      </c>
      <c r="L234" s="67" t="n">
        <f aca="false">L235+L237</f>
        <v>2019.8</v>
      </c>
      <c r="M234" s="67" t="n">
        <f aca="false">M235+M237</f>
        <v>0</v>
      </c>
      <c r="N234" s="67" t="n">
        <f aca="false">N235+N237</f>
        <v>0</v>
      </c>
      <c r="O234" s="67" t="n">
        <f aca="false">O235+O237</f>
        <v>2019.8</v>
      </c>
      <c r="P234" s="67" t="n">
        <f aca="false">P235+P237</f>
        <v>0</v>
      </c>
      <c r="Q234" s="67" t="n">
        <f aca="false">Q235+Q237</f>
        <v>0</v>
      </c>
      <c r="R234" s="67" t="n">
        <f aca="false">R235+R237</f>
        <v>2019.8</v>
      </c>
      <c r="S234" s="67" t="n">
        <f aca="false">S235+S237</f>
        <v>0</v>
      </c>
      <c r="T234" s="67" t="n">
        <f aca="false">T235+T237</f>
        <v>2019.8</v>
      </c>
      <c r="U234" s="67" t="n">
        <f aca="false">U235+U237</f>
        <v>0</v>
      </c>
      <c r="V234" s="67" t="n">
        <f aca="false">V235+V237</f>
        <v>2019.8</v>
      </c>
      <c r="W234" s="67" t="n">
        <f aca="false">W235+W237</f>
        <v>0</v>
      </c>
      <c r="X234" s="67" t="n">
        <f aca="false">X235+X237</f>
        <v>2019.8</v>
      </c>
      <c r="Y234" s="67" t="n">
        <f aca="false">Y235+Y237</f>
        <v>0</v>
      </c>
      <c r="Z234" s="67" t="n">
        <f aca="false">Z235+Z237</f>
        <v>2019.8</v>
      </c>
      <c r="AA234" s="67" t="n">
        <f aca="false">AA235+AA237</f>
        <v>0</v>
      </c>
      <c r="AB234" s="67" t="n">
        <f aca="false">AB235+AB237</f>
        <v>2019.8</v>
      </c>
      <c r="AC234" s="67" t="n">
        <f aca="false">AC235+AC237</f>
        <v>0.93</v>
      </c>
      <c r="AD234" s="67" t="n">
        <f aca="false">AD235+AD237</f>
        <v>0</v>
      </c>
      <c r="AE234" s="67" t="n">
        <f aca="false">AE235+AE237</f>
        <v>2020.73</v>
      </c>
      <c r="AF234" s="67" t="n">
        <f aca="false">AF235+AF237</f>
        <v>0</v>
      </c>
      <c r="AG234" s="67" t="n">
        <f aca="false">AG235+AG237</f>
        <v>2020.73</v>
      </c>
      <c r="AH234" s="67" t="n">
        <f aca="false">AH235+AH237</f>
        <v>0</v>
      </c>
      <c r="AI234" s="67" t="n">
        <f aca="false">AI235+AI237</f>
        <v>0</v>
      </c>
      <c r="AJ234" s="67" t="n">
        <f aca="false">AJ235+AJ237</f>
        <v>2020.73</v>
      </c>
      <c r="AK234" s="67" t="n">
        <f aca="false">AK235+AK237</f>
        <v>2019.8</v>
      </c>
      <c r="AL234" s="67" t="n">
        <f aca="false">AL235+AL237</f>
        <v>0</v>
      </c>
      <c r="AM234" s="67" t="n">
        <f aca="false">AM235+AM237</f>
        <v>2019.8</v>
      </c>
      <c r="AN234" s="67" t="n">
        <f aca="false">AN235+AN237</f>
        <v>0</v>
      </c>
      <c r="AO234" s="67" t="n">
        <f aca="false">AO235+AO237</f>
        <v>2019.8</v>
      </c>
      <c r="AP234" s="67" t="n">
        <f aca="false">AP235+AP237</f>
        <v>0</v>
      </c>
      <c r="AQ234" s="67" t="n">
        <f aca="false">AQ235+AQ237</f>
        <v>2019.8</v>
      </c>
      <c r="AR234" s="67" t="n">
        <f aca="false">AR235+AR237</f>
        <v>0</v>
      </c>
      <c r="AS234" s="67" t="n">
        <f aca="false">AS235+AS237</f>
        <v>0</v>
      </c>
      <c r="AT234" s="67" t="n">
        <f aca="false">AT235+AT237</f>
        <v>2019.8</v>
      </c>
      <c r="AU234" s="67" t="n">
        <f aca="false">AU235+AU237</f>
        <v>0</v>
      </c>
      <c r="AV234" s="67" t="n">
        <f aca="false">AV235+AV237</f>
        <v>2019.8</v>
      </c>
      <c r="AW234" s="67" t="n">
        <f aca="false">AW235+AW237</f>
        <v>0</v>
      </c>
      <c r="AX234" s="67" t="n">
        <f aca="false">AX235+AX237</f>
        <v>2019.8</v>
      </c>
      <c r="AY234" s="67" t="n">
        <f aca="false">AY235+AY237</f>
        <v>2019.8</v>
      </c>
      <c r="AZ234" s="67" t="n">
        <f aca="false">AZ235+AZ237</f>
        <v>0</v>
      </c>
      <c r="BA234" s="67" t="n">
        <f aca="false">BA235+BA237</f>
        <v>2019.8</v>
      </c>
      <c r="BB234" s="67" t="n">
        <f aca="false">BB235+BB237</f>
        <v>0</v>
      </c>
      <c r="BC234" s="67" t="n">
        <f aca="false">BC235+BC237</f>
        <v>2019.8</v>
      </c>
      <c r="BD234" s="67" t="n">
        <f aca="false">BD235+BD237</f>
        <v>0</v>
      </c>
      <c r="BE234" s="67" t="n">
        <f aca="false">BE235+BE237</f>
        <v>2019.8</v>
      </c>
      <c r="BF234" s="67" t="n">
        <f aca="false">BF235+BF237</f>
        <v>0</v>
      </c>
      <c r="BG234" s="67" t="n">
        <f aca="false">BG235+BG237</f>
        <v>0</v>
      </c>
      <c r="BH234" s="67" t="n">
        <f aca="false">BH235+BH237</f>
        <v>2019.8</v>
      </c>
      <c r="BI234" s="67" t="n">
        <f aca="false">BI235+BI237</f>
        <v>0</v>
      </c>
      <c r="BJ234" s="67" t="n">
        <f aca="false">BJ235+BJ237</f>
        <v>2019.8</v>
      </c>
      <c r="BK234" s="68"/>
    </row>
    <row r="235" customFormat="false" ht="18.75" hidden="true" customHeight="false" outlineLevel="0" collapsed="false">
      <c r="A235" s="85"/>
      <c r="B235" s="80"/>
      <c r="C235" s="74" t="s">
        <v>249</v>
      </c>
      <c r="D235" s="80"/>
      <c r="E235" s="95" t="s">
        <v>250</v>
      </c>
      <c r="F235" s="71" t="n">
        <f aca="false">F236</f>
        <v>1928.9</v>
      </c>
      <c r="G235" s="71" t="n">
        <f aca="false">G236</f>
        <v>0</v>
      </c>
      <c r="H235" s="71" t="n">
        <f aca="false">H236</f>
        <v>1928.9</v>
      </c>
      <c r="I235" s="71" t="n">
        <f aca="false">I236</f>
        <v>0</v>
      </c>
      <c r="J235" s="71" t="n">
        <f aca="false">J236</f>
        <v>0</v>
      </c>
      <c r="K235" s="71" t="n">
        <f aca="false">K236</f>
        <v>0</v>
      </c>
      <c r="L235" s="71" t="n">
        <f aca="false">L236</f>
        <v>1928.9</v>
      </c>
      <c r="M235" s="71" t="n">
        <f aca="false">M236</f>
        <v>0</v>
      </c>
      <c r="N235" s="71" t="n">
        <f aca="false">N236</f>
        <v>0</v>
      </c>
      <c r="O235" s="71" t="n">
        <f aca="false">O236</f>
        <v>1928.9</v>
      </c>
      <c r="P235" s="71" t="n">
        <f aca="false">P236</f>
        <v>0</v>
      </c>
      <c r="Q235" s="71" t="n">
        <f aca="false">Q236</f>
        <v>0</v>
      </c>
      <c r="R235" s="71" t="n">
        <f aca="false">R236</f>
        <v>1928.9</v>
      </c>
      <c r="S235" s="71" t="n">
        <f aca="false">S236</f>
        <v>0</v>
      </c>
      <c r="T235" s="71" t="n">
        <f aca="false">T236</f>
        <v>1928.9</v>
      </c>
      <c r="U235" s="71" t="n">
        <f aca="false">U236</f>
        <v>0</v>
      </c>
      <c r="V235" s="71" t="n">
        <f aca="false">V236</f>
        <v>1928.9</v>
      </c>
      <c r="W235" s="71" t="n">
        <f aca="false">W236</f>
        <v>0</v>
      </c>
      <c r="X235" s="71" t="n">
        <f aca="false">X236</f>
        <v>1928.9</v>
      </c>
      <c r="Y235" s="71" t="n">
        <f aca="false">Y236</f>
        <v>0</v>
      </c>
      <c r="Z235" s="71" t="n">
        <f aca="false">Z236</f>
        <v>1928.9</v>
      </c>
      <c r="AA235" s="71" t="n">
        <f aca="false">AA236</f>
        <v>0</v>
      </c>
      <c r="AB235" s="71" t="n">
        <f aca="false">AB236</f>
        <v>1928.9</v>
      </c>
      <c r="AC235" s="71" t="n">
        <f aca="false">AC236</f>
        <v>0</v>
      </c>
      <c r="AD235" s="71" t="n">
        <f aca="false">AD236</f>
        <v>0</v>
      </c>
      <c r="AE235" s="71" t="n">
        <f aca="false">AE236</f>
        <v>1928.9</v>
      </c>
      <c r="AF235" s="71" t="n">
        <f aca="false">AF236</f>
        <v>0</v>
      </c>
      <c r="AG235" s="71" t="n">
        <f aca="false">AG236</f>
        <v>1928.9</v>
      </c>
      <c r="AH235" s="71" t="n">
        <f aca="false">AH236</f>
        <v>0</v>
      </c>
      <c r="AI235" s="71" t="n">
        <f aca="false">AI236</f>
        <v>0</v>
      </c>
      <c r="AJ235" s="71" t="n">
        <f aca="false">AJ236</f>
        <v>1928.9</v>
      </c>
      <c r="AK235" s="71" t="n">
        <f aca="false">AK236</f>
        <v>1928.9</v>
      </c>
      <c r="AL235" s="71" t="n">
        <f aca="false">AL236</f>
        <v>0</v>
      </c>
      <c r="AM235" s="71" t="n">
        <f aca="false">AM236</f>
        <v>1928.9</v>
      </c>
      <c r="AN235" s="71" t="n">
        <f aca="false">AN236</f>
        <v>0</v>
      </c>
      <c r="AO235" s="71" t="n">
        <f aca="false">AO236</f>
        <v>1928.9</v>
      </c>
      <c r="AP235" s="71" t="n">
        <f aca="false">AP236</f>
        <v>0</v>
      </c>
      <c r="AQ235" s="71" t="n">
        <f aca="false">AQ236</f>
        <v>1928.9</v>
      </c>
      <c r="AR235" s="71" t="n">
        <f aca="false">AR236</f>
        <v>0</v>
      </c>
      <c r="AS235" s="71" t="n">
        <f aca="false">AS236</f>
        <v>0</v>
      </c>
      <c r="AT235" s="71" t="n">
        <f aca="false">AT236</f>
        <v>1928.9</v>
      </c>
      <c r="AU235" s="71" t="n">
        <f aca="false">AU236</f>
        <v>0</v>
      </c>
      <c r="AV235" s="71" t="n">
        <f aca="false">AV236</f>
        <v>1928.9</v>
      </c>
      <c r="AW235" s="71" t="n">
        <f aca="false">AW236</f>
        <v>0</v>
      </c>
      <c r="AX235" s="71" t="n">
        <f aca="false">AX236</f>
        <v>1928.9</v>
      </c>
      <c r="AY235" s="71" t="n">
        <f aca="false">AY236</f>
        <v>1928.9</v>
      </c>
      <c r="AZ235" s="71" t="n">
        <f aca="false">AZ236</f>
        <v>0</v>
      </c>
      <c r="BA235" s="71" t="n">
        <f aca="false">BA236</f>
        <v>1928.9</v>
      </c>
      <c r="BB235" s="71" t="n">
        <f aca="false">BB236</f>
        <v>0</v>
      </c>
      <c r="BC235" s="71" t="n">
        <f aca="false">BC236</f>
        <v>1928.9</v>
      </c>
      <c r="BD235" s="71" t="n">
        <f aca="false">BD236</f>
        <v>0</v>
      </c>
      <c r="BE235" s="71" t="n">
        <f aca="false">BE236</f>
        <v>1928.9</v>
      </c>
      <c r="BF235" s="71" t="n">
        <f aca="false">BF236</f>
        <v>0</v>
      </c>
      <c r="BG235" s="71" t="n">
        <f aca="false">BG236</f>
        <v>0</v>
      </c>
      <c r="BH235" s="71" t="n">
        <f aca="false">BH236</f>
        <v>1928.9</v>
      </c>
      <c r="BI235" s="71" t="n">
        <f aca="false">BI236</f>
        <v>0</v>
      </c>
      <c r="BJ235" s="71" t="n">
        <f aca="false">BJ236</f>
        <v>1928.9</v>
      </c>
      <c r="BK235" s="68"/>
    </row>
    <row r="236" customFormat="false" ht="18.75" hidden="true" customHeight="false" outlineLevel="0" collapsed="false">
      <c r="A236" s="85"/>
      <c r="B236" s="80"/>
      <c r="C236" s="74"/>
      <c r="D236" s="96" t="s">
        <v>78</v>
      </c>
      <c r="E236" s="97" t="s">
        <v>79</v>
      </c>
      <c r="F236" s="71" t="n">
        <v>1928.9</v>
      </c>
      <c r="G236" s="71"/>
      <c r="H236" s="71" t="n">
        <f aca="false">SUM(F236:G236)</f>
        <v>1928.9</v>
      </c>
      <c r="I236" s="71"/>
      <c r="J236" s="71"/>
      <c r="K236" s="71"/>
      <c r="L236" s="71" t="n">
        <f aca="false">SUM(H236:K236)</f>
        <v>1928.9</v>
      </c>
      <c r="M236" s="71"/>
      <c r="N236" s="71"/>
      <c r="O236" s="71" t="n">
        <f aca="false">SUM(L236:N236)</f>
        <v>1928.9</v>
      </c>
      <c r="P236" s="71"/>
      <c r="Q236" s="71"/>
      <c r="R236" s="71" t="n">
        <f aca="false">SUM(O236:Q236)</f>
        <v>1928.9</v>
      </c>
      <c r="S236" s="71"/>
      <c r="T236" s="71" t="n">
        <f aca="false">SUM(R236:S236)</f>
        <v>1928.9</v>
      </c>
      <c r="U236" s="71"/>
      <c r="V236" s="71" t="n">
        <f aca="false">SUM(T236:U236)</f>
        <v>1928.9</v>
      </c>
      <c r="W236" s="71"/>
      <c r="X236" s="71" t="n">
        <f aca="false">SUM(V236:W236)</f>
        <v>1928.9</v>
      </c>
      <c r="Y236" s="71"/>
      <c r="Z236" s="71" t="n">
        <f aca="false">SUM(X236:Y236)</f>
        <v>1928.9</v>
      </c>
      <c r="AA236" s="71"/>
      <c r="AB236" s="71" t="n">
        <f aca="false">SUM(Z236:AA236)</f>
        <v>1928.9</v>
      </c>
      <c r="AC236" s="71"/>
      <c r="AD236" s="71"/>
      <c r="AE236" s="71" t="n">
        <f aca="false">SUM(AB236:AD236)</f>
        <v>1928.9</v>
      </c>
      <c r="AF236" s="71"/>
      <c r="AG236" s="71" t="n">
        <f aca="false">SUM(AE236:AF236)</f>
        <v>1928.9</v>
      </c>
      <c r="AH236" s="71"/>
      <c r="AI236" s="71"/>
      <c r="AJ236" s="71" t="n">
        <f aca="false">SUM(AG236:AI236)</f>
        <v>1928.9</v>
      </c>
      <c r="AK236" s="71" t="n">
        <v>1928.9</v>
      </c>
      <c r="AL236" s="71"/>
      <c r="AM236" s="71" t="n">
        <f aca="false">SUM(AK236:AL236)</f>
        <v>1928.9</v>
      </c>
      <c r="AN236" s="71"/>
      <c r="AO236" s="71" t="n">
        <f aca="false">SUM(AM236:AN236)</f>
        <v>1928.9</v>
      </c>
      <c r="AP236" s="71"/>
      <c r="AQ236" s="71" t="n">
        <f aca="false">SUM(AO236:AO236)</f>
        <v>1928.9</v>
      </c>
      <c r="AR236" s="71"/>
      <c r="AS236" s="71"/>
      <c r="AT236" s="71" t="n">
        <f aca="false">SUM(AQ236:AS236)</f>
        <v>1928.9</v>
      </c>
      <c r="AU236" s="71"/>
      <c r="AV236" s="71" t="n">
        <f aca="false">SUM(AS236:AU236)</f>
        <v>1928.9</v>
      </c>
      <c r="AW236" s="71"/>
      <c r="AX236" s="71" t="n">
        <f aca="false">SUM(AU236:AW236)</f>
        <v>1928.9</v>
      </c>
      <c r="AY236" s="71" t="n">
        <v>1928.9</v>
      </c>
      <c r="AZ236" s="71"/>
      <c r="BA236" s="71" t="n">
        <f aca="false">SUM(AY236:AZ236)</f>
        <v>1928.9</v>
      </c>
      <c r="BB236" s="71"/>
      <c r="BC236" s="71" t="n">
        <f aca="false">SUM(BA236:BB236)</f>
        <v>1928.9</v>
      </c>
      <c r="BD236" s="71"/>
      <c r="BE236" s="71" t="n">
        <f aca="false">SUM(BC236:BD236)</f>
        <v>1928.9</v>
      </c>
      <c r="BF236" s="71"/>
      <c r="BG236" s="71"/>
      <c r="BH236" s="71" t="n">
        <f aca="false">SUM(BE236:BG236)</f>
        <v>1928.9</v>
      </c>
      <c r="BI236" s="71"/>
      <c r="BJ236" s="71" t="n">
        <f aca="false">SUM(BH236:BI236)</f>
        <v>1928.9</v>
      </c>
      <c r="BK236" s="68"/>
    </row>
    <row r="237" customFormat="false" ht="37.5" hidden="true" customHeight="false" outlineLevel="0" collapsed="false">
      <c r="A237" s="85"/>
      <c r="B237" s="80"/>
      <c r="C237" s="74" t="s">
        <v>251</v>
      </c>
      <c r="D237" s="80"/>
      <c r="E237" s="95" t="s">
        <v>252</v>
      </c>
      <c r="F237" s="71" t="n">
        <f aca="false">F238</f>
        <v>90.9</v>
      </c>
      <c r="G237" s="71" t="n">
        <f aca="false">G238</f>
        <v>0</v>
      </c>
      <c r="H237" s="71" t="n">
        <f aca="false">H238</f>
        <v>90.9</v>
      </c>
      <c r="I237" s="71" t="n">
        <f aca="false">I238</f>
        <v>0</v>
      </c>
      <c r="J237" s="71" t="n">
        <f aca="false">J238</f>
        <v>0</v>
      </c>
      <c r="K237" s="71" t="n">
        <f aca="false">K238</f>
        <v>0</v>
      </c>
      <c r="L237" s="71" t="n">
        <f aca="false">L238</f>
        <v>90.9</v>
      </c>
      <c r="M237" s="71" t="n">
        <f aca="false">M238</f>
        <v>0</v>
      </c>
      <c r="N237" s="71" t="n">
        <f aca="false">N238</f>
        <v>0</v>
      </c>
      <c r="O237" s="71" t="n">
        <f aca="false">O238</f>
        <v>90.9</v>
      </c>
      <c r="P237" s="71" t="n">
        <f aca="false">P238</f>
        <v>0</v>
      </c>
      <c r="Q237" s="71" t="n">
        <f aca="false">Q238</f>
        <v>0</v>
      </c>
      <c r="R237" s="71" t="n">
        <f aca="false">R238</f>
        <v>90.9</v>
      </c>
      <c r="S237" s="71" t="n">
        <f aca="false">S238</f>
        <v>0</v>
      </c>
      <c r="T237" s="71" t="n">
        <f aca="false">T238</f>
        <v>90.9</v>
      </c>
      <c r="U237" s="71" t="n">
        <f aca="false">U238</f>
        <v>0</v>
      </c>
      <c r="V237" s="71" t="n">
        <f aca="false">V238</f>
        <v>90.9</v>
      </c>
      <c r="W237" s="71" t="n">
        <f aca="false">W238</f>
        <v>0</v>
      </c>
      <c r="X237" s="71" t="n">
        <f aca="false">X238</f>
        <v>90.9</v>
      </c>
      <c r="Y237" s="71" t="n">
        <f aca="false">Y238</f>
        <v>0</v>
      </c>
      <c r="Z237" s="71" t="n">
        <f aca="false">Z238</f>
        <v>90.9</v>
      </c>
      <c r="AA237" s="71" t="n">
        <f aca="false">AA238</f>
        <v>0</v>
      </c>
      <c r="AB237" s="71" t="n">
        <f aca="false">AB238</f>
        <v>90.9</v>
      </c>
      <c r="AC237" s="71" t="n">
        <f aca="false">AC238</f>
        <v>0.93</v>
      </c>
      <c r="AD237" s="71" t="n">
        <f aca="false">AD238</f>
        <v>0</v>
      </c>
      <c r="AE237" s="71" t="n">
        <f aca="false">AE238</f>
        <v>91.83</v>
      </c>
      <c r="AF237" s="71" t="n">
        <f aca="false">AF238</f>
        <v>0</v>
      </c>
      <c r="AG237" s="71" t="n">
        <f aca="false">AG238</f>
        <v>91.83</v>
      </c>
      <c r="AH237" s="71" t="n">
        <f aca="false">AH238</f>
        <v>0</v>
      </c>
      <c r="AI237" s="71" t="n">
        <f aca="false">AI238</f>
        <v>0</v>
      </c>
      <c r="AJ237" s="71" t="n">
        <f aca="false">AJ238</f>
        <v>91.83</v>
      </c>
      <c r="AK237" s="71" t="n">
        <f aca="false">AK238</f>
        <v>90.9</v>
      </c>
      <c r="AL237" s="71" t="n">
        <f aca="false">AL238</f>
        <v>0</v>
      </c>
      <c r="AM237" s="71" t="n">
        <f aca="false">AM238</f>
        <v>90.9</v>
      </c>
      <c r="AN237" s="71" t="n">
        <f aca="false">AN238</f>
        <v>0</v>
      </c>
      <c r="AO237" s="71" t="n">
        <f aca="false">AO238</f>
        <v>90.9</v>
      </c>
      <c r="AP237" s="71" t="n">
        <f aca="false">AP238</f>
        <v>0</v>
      </c>
      <c r="AQ237" s="71" t="n">
        <f aca="false">AQ238</f>
        <v>90.9</v>
      </c>
      <c r="AR237" s="71" t="n">
        <f aca="false">AR238</f>
        <v>0</v>
      </c>
      <c r="AS237" s="71" t="n">
        <f aca="false">AS238</f>
        <v>0</v>
      </c>
      <c r="AT237" s="71" t="n">
        <f aca="false">AT238</f>
        <v>90.9</v>
      </c>
      <c r="AU237" s="71" t="n">
        <f aca="false">AU238</f>
        <v>0</v>
      </c>
      <c r="AV237" s="71" t="n">
        <f aca="false">AV238</f>
        <v>90.9</v>
      </c>
      <c r="AW237" s="71" t="n">
        <f aca="false">AW238</f>
        <v>0</v>
      </c>
      <c r="AX237" s="71" t="n">
        <f aca="false">AX238</f>
        <v>90.9</v>
      </c>
      <c r="AY237" s="71" t="n">
        <f aca="false">AY238</f>
        <v>90.9</v>
      </c>
      <c r="AZ237" s="71" t="n">
        <f aca="false">AZ238</f>
        <v>0</v>
      </c>
      <c r="BA237" s="71" t="n">
        <f aca="false">BA238</f>
        <v>90.9</v>
      </c>
      <c r="BB237" s="71" t="n">
        <f aca="false">BB238</f>
        <v>0</v>
      </c>
      <c r="BC237" s="71" t="n">
        <f aca="false">BC238</f>
        <v>90.9</v>
      </c>
      <c r="BD237" s="71" t="n">
        <f aca="false">BD238</f>
        <v>0</v>
      </c>
      <c r="BE237" s="71" t="n">
        <f aca="false">BE238</f>
        <v>90.9</v>
      </c>
      <c r="BF237" s="71" t="n">
        <f aca="false">BF238</f>
        <v>0</v>
      </c>
      <c r="BG237" s="71" t="n">
        <f aca="false">BG238</f>
        <v>0</v>
      </c>
      <c r="BH237" s="71" t="n">
        <f aca="false">BH238</f>
        <v>90.9</v>
      </c>
      <c r="BI237" s="71" t="n">
        <f aca="false">BI238</f>
        <v>0</v>
      </c>
      <c r="BJ237" s="71" t="n">
        <f aca="false">BJ238</f>
        <v>90.9</v>
      </c>
      <c r="BK237" s="68"/>
    </row>
    <row r="238" customFormat="false" ht="18.75" hidden="true" customHeight="false" outlineLevel="0" collapsed="false">
      <c r="A238" s="85"/>
      <c r="B238" s="80"/>
      <c r="C238" s="80"/>
      <c r="D238" s="96" t="s">
        <v>78</v>
      </c>
      <c r="E238" s="97" t="s">
        <v>79</v>
      </c>
      <c r="F238" s="71" t="n">
        <v>90.9</v>
      </c>
      <c r="G238" s="71"/>
      <c r="H238" s="71" t="n">
        <f aca="false">SUM(F238:G238)</f>
        <v>90.9</v>
      </c>
      <c r="I238" s="71"/>
      <c r="J238" s="71"/>
      <c r="K238" s="71"/>
      <c r="L238" s="71" t="n">
        <f aca="false">SUM(H238:K238)</f>
        <v>90.9</v>
      </c>
      <c r="M238" s="71"/>
      <c r="N238" s="71"/>
      <c r="O238" s="71" t="n">
        <f aca="false">SUM(L238:N238)</f>
        <v>90.9</v>
      </c>
      <c r="P238" s="71"/>
      <c r="Q238" s="71"/>
      <c r="R238" s="71" t="n">
        <f aca="false">SUM(O238:Q238)</f>
        <v>90.9</v>
      </c>
      <c r="S238" s="71"/>
      <c r="T238" s="71" t="n">
        <f aca="false">SUM(R238:S238)</f>
        <v>90.9</v>
      </c>
      <c r="U238" s="71"/>
      <c r="V238" s="71" t="n">
        <f aca="false">SUM(T238:U238)</f>
        <v>90.9</v>
      </c>
      <c r="W238" s="71"/>
      <c r="X238" s="71" t="n">
        <f aca="false">SUM(V238:W238)</f>
        <v>90.9</v>
      </c>
      <c r="Y238" s="71"/>
      <c r="Z238" s="71" t="n">
        <f aca="false">SUM(X238:Y238)</f>
        <v>90.9</v>
      </c>
      <c r="AA238" s="71"/>
      <c r="AB238" s="71" t="n">
        <f aca="false">SUM(Z238:AA238)</f>
        <v>90.9</v>
      </c>
      <c r="AC238" s="71" t="n">
        <v>0.93</v>
      </c>
      <c r="AD238" s="71"/>
      <c r="AE238" s="71" t="n">
        <f aca="false">SUM(AB238:AD238)</f>
        <v>91.83</v>
      </c>
      <c r="AF238" s="71"/>
      <c r="AG238" s="71" t="n">
        <f aca="false">SUM(AE238:AF238)</f>
        <v>91.83</v>
      </c>
      <c r="AH238" s="71"/>
      <c r="AI238" s="71"/>
      <c r="AJ238" s="71" t="n">
        <f aca="false">SUM(AG238:AI238)</f>
        <v>91.83</v>
      </c>
      <c r="AK238" s="71" t="n">
        <v>90.9</v>
      </c>
      <c r="AL238" s="71"/>
      <c r="AM238" s="71" t="n">
        <f aca="false">SUM(AK238:AL238)</f>
        <v>90.9</v>
      </c>
      <c r="AN238" s="71"/>
      <c r="AO238" s="71" t="n">
        <f aca="false">SUM(AM238:AN238)</f>
        <v>90.9</v>
      </c>
      <c r="AP238" s="71"/>
      <c r="AQ238" s="71" t="n">
        <f aca="false">SUM(AO238:AO238)</f>
        <v>90.9</v>
      </c>
      <c r="AR238" s="71"/>
      <c r="AS238" s="71"/>
      <c r="AT238" s="71" t="n">
        <f aca="false">SUM(AQ238:AS238)</f>
        <v>90.9</v>
      </c>
      <c r="AU238" s="71"/>
      <c r="AV238" s="71" t="n">
        <f aca="false">SUM(AS238:AU238)</f>
        <v>90.9</v>
      </c>
      <c r="AW238" s="71"/>
      <c r="AX238" s="71" t="n">
        <f aca="false">SUM(AU238:AW238)</f>
        <v>90.9</v>
      </c>
      <c r="AY238" s="71" t="n">
        <v>90.9</v>
      </c>
      <c r="AZ238" s="71"/>
      <c r="BA238" s="71" t="n">
        <f aca="false">SUM(AY238:AZ238)</f>
        <v>90.9</v>
      </c>
      <c r="BB238" s="71"/>
      <c r="BC238" s="71" t="n">
        <f aca="false">SUM(BA238:BB238)</f>
        <v>90.9</v>
      </c>
      <c r="BD238" s="71"/>
      <c r="BE238" s="71" t="n">
        <f aca="false">SUM(BC238:BD238)</f>
        <v>90.9</v>
      </c>
      <c r="BF238" s="71"/>
      <c r="BG238" s="71"/>
      <c r="BH238" s="71" t="n">
        <f aca="false">SUM(BE238:BG238)</f>
        <v>90.9</v>
      </c>
      <c r="BI238" s="71"/>
      <c r="BJ238" s="71" t="n">
        <f aca="false">SUM(BH238:BI238)</f>
        <v>90.9</v>
      </c>
      <c r="BK238" s="68"/>
    </row>
    <row r="239" customFormat="false" ht="18.75" hidden="true" customHeight="false" outlineLevel="0" collapsed="false">
      <c r="A239" s="85"/>
      <c r="B239" s="80"/>
      <c r="C239" s="65" t="s">
        <v>317</v>
      </c>
      <c r="D239" s="65"/>
      <c r="E239" s="90" t="s">
        <v>318</v>
      </c>
      <c r="F239" s="67" t="n">
        <f aca="false">F240</f>
        <v>1475</v>
      </c>
      <c r="G239" s="67" t="n">
        <f aca="false">G240</f>
        <v>0</v>
      </c>
      <c r="H239" s="67" t="n">
        <f aca="false">H240</f>
        <v>1475</v>
      </c>
      <c r="I239" s="67" t="n">
        <f aca="false">I240</f>
        <v>0</v>
      </c>
      <c r="J239" s="67" t="n">
        <f aca="false">J240</f>
        <v>0</v>
      </c>
      <c r="K239" s="67" t="n">
        <f aca="false">K240</f>
        <v>0</v>
      </c>
      <c r="L239" s="67" t="n">
        <f aca="false">L240</f>
        <v>1475</v>
      </c>
      <c r="M239" s="67" t="n">
        <f aca="false">M240</f>
        <v>0</v>
      </c>
      <c r="N239" s="67" t="n">
        <f aca="false">N240</f>
        <v>0</v>
      </c>
      <c r="O239" s="67" t="n">
        <f aca="false">O240</f>
        <v>1475</v>
      </c>
      <c r="P239" s="67" t="n">
        <f aca="false">P240</f>
        <v>0</v>
      </c>
      <c r="Q239" s="67" t="n">
        <f aca="false">Q240</f>
        <v>0</v>
      </c>
      <c r="R239" s="67" t="n">
        <f aca="false">R240</f>
        <v>1475</v>
      </c>
      <c r="S239" s="67" t="n">
        <f aca="false">S240</f>
        <v>0</v>
      </c>
      <c r="T239" s="67" t="n">
        <f aca="false">T240</f>
        <v>1475</v>
      </c>
      <c r="U239" s="67" t="n">
        <f aca="false">U240</f>
        <v>0</v>
      </c>
      <c r="V239" s="67" t="n">
        <f aca="false">V240</f>
        <v>1475</v>
      </c>
      <c r="W239" s="67" t="n">
        <f aca="false">W240</f>
        <v>0</v>
      </c>
      <c r="X239" s="67" t="n">
        <f aca="false">X240</f>
        <v>1475</v>
      </c>
      <c r="Y239" s="67" t="n">
        <f aca="false">Y240</f>
        <v>0</v>
      </c>
      <c r="Z239" s="67" t="n">
        <f aca="false">Z240</f>
        <v>1475</v>
      </c>
      <c r="AA239" s="67" t="n">
        <f aca="false">AA240</f>
        <v>0</v>
      </c>
      <c r="AB239" s="67" t="n">
        <f aca="false">AB240</f>
        <v>1475</v>
      </c>
      <c r="AC239" s="67" t="n">
        <f aca="false">AC240</f>
        <v>0</v>
      </c>
      <c r="AD239" s="67" t="n">
        <f aca="false">AD240</f>
        <v>0</v>
      </c>
      <c r="AE239" s="67" t="n">
        <f aca="false">AE240</f>
        <v>1475</v>
      </c>
      <c r="AF239" s="67" t="n">
        <f aca="false">AF240</f>
        <v>0</v>
      </c>
      <c r="AG239" s="67" t="n">
        <f aca="false">AG240</f>
        <v>1475</v>
      </c>
      <c r="AH239" s="67" t="n">
        <f aca="false">AH240</f>
        <v>0</v>
      </c>
      <c r="AI239" s="67" t="n">
        <f aca="false">AI240</f>
        <v>0</v>
      </c>
      <c r="AJ239" s="67" t="n">
        <f aca="false">AJ240</f>
        <v>1475</v>
      </c>
      <c r="AK239" s="67" t="n">
        <f aca="false">AK240</f>
        <v>2100</v>
      </c>
      <c r="AL239" s="67" t="n">
        <f aca="false">AL240</f>
        <v>0</v>
      </c>
      <c r="AM239" s="67" t="n">
        <f aca="false">AM240</f>
        <v>2100</v>
      </c>
      <c r="AN239" s="67" t="n">
        <f aca="false">AN240</f>
        <v>0</v>
      </c>
      <c r="AO239" s="67" t="n">
        <f aca="false">AO240</f>
        <v>2100</v>
      </c>
      <c r="AP239" s="67" t="n">
        <f aca="false">AP240</f>
        <v>0</v>
      </c>
      <c r="AQ239" s="67" t="n">
        <f aca="false">AQ240</f>
        <v>2100</v>
      </c>
      <c r="AR239" s="67" t="n">
        <f aca="false">AR240</f>
        <v>0</v>
      </c>
      <c r="AS239" s="67" t="n">
        <f aca="false">AS240</f>
        <v>0</v>
      </c>
      <c r="AT239" s="67" t="n">
        <f aca="false">AT240</f>
        <v>2100</v>
      </c>
      <c r="AU239" s="67" t="n">
        <f aca="false">AU240</f>
        <v>0</v>
      </c>
      <c r="AV239" s="67" t="n">
        <f aca="false">AV240</f>
        <v>2100</v>
      </c>
      <c r="AW239" s="67" t="n">
        <f aca="false">AW240</f>
        <v>0</v>
      </c>
      <c r="AX239" s="67" t="n">
        <f aca="false">AX240</f>
        <v>2100</v>
      </c>
      <c r="AY239" s="67" t="n">
        <f aca="false">AY240</f>
        <v>2000</v>
      </c>
      <c r="AZ239" s="67" t="n">
        <f aca="false">AZ240</f>
        <v>0</v>
      </c>
      <c r="BA239" s="67" t="n">
        <f aca="false">BA240</f>
        <v>2000</v>
      </c>
      <c r="BB239" s="67" t="n">
        <f aca="false">BB240</f>
        <v>0</v>
      </c>
      <c r="BC239" s="67" t="n">
        <f aca="false">BC240</f>
        <v>2000</v>
      </c>
      <c r="BD239" s="67" t="n">
        <f aca="false">BD240</f>
        <v>0</v>
      </c>
      <c r="BE239" s="67" t="n">
        <f aca="false">BE240</f>
        <v>2000</v>
      </c>
      <c r="BF239" s="67" t="n">
        <f aca="false">BF240</f>
        <v>0</v>
      </c>
      <c r="BG239" s="67" t="n">
        <f aca="false">BG240</f>
        <v>0</v>
      </c>
      <c r="BH239" s="67" t="n">
        <f aca="false">BH240</f>
        <v>2000</v>
      </c>
      <c r="BI239" s="67" t="n">
        <f aca="false">BI240</f>
        <v>0</v>
      </c>
      <c r="BJ239" s="67" t="n">
        <f aca="false">BJ240</f>
        <v>2000</v>
      </c>
      <c r="BK239" s="68"/>
    </row>
    <row r="240" customFormat="false" ht="18.75" hidden="true" customHeight="false" outlineLevel="0" collapsed="false">
      <c r="A240" s="85"/>
      <c r="B240" s="80"/>
      <c r="C240" s="65" t="s">
        <v>342</v>
      </c>
      <c r="D240" s="65"/>
      <c r="E240" s="90" t="s">
        <v>343</v>
      </c>
      <c r="F240" s="67" t="n">
        <f aca="false">F241+F246</f>
        <v>1475</v>
      </c>
      <c r="G240" s="67" t="n">
        <f aca="false">G241+G246</f>
        <v>0</v>
      </c>
      <c r="H240" s="67" t="n">
        <f aca="false">H241+H246</f>
        <v>1475</v>
      </c>
      <c r="I240" s="67" t="n">
        <f aca="false">I241+I246</f>
        <v>0</v>
      </c>
      <c r="J240" s="67" t="n">
        <f aca="false">J241+J246</f>
        <v>0</v>
      </c>
      <c r="K240" s="67" t="n">
        <f aca="false">K241+K246</f>
        <v>0</v>
      </c>
      <c r="L240" s="67" t="n">
        <f aca="false">L241+L246</f>
        <v>1475</v>
      </c>
      <c r="M240" s="67" t="n">
        <f aca="false">M241+M246</f>
        <v>0</v>
      </c>
      <c r="N240" s="67" t="n">
        <f aca="false">N241+N246</f>
        <v>0</v>
      </c>
      <c r="O240" s="67" t="n">
        <f aca="false">O241+O246</f>
        <v>1475</v>
      </c>
      <c r="P240" s="67" t="n">
        <f aca="false">P241+P246</f>
        <v>0</v>
      </c>
      <c r="Q240" s="67" t="n">
        <f aca="false">Q241+Q246</f>
        <v>0</v>
      </c>
      <c r="R240" s="67" t="n">
        <f aca="false">R241+R246</f>
        <v>1475</v>
      </c>
      <c r="S240" s="67" t="n">
        <f aca="false">S241+S246</f>
        <v>0</v>
      </c>
      <c r="T240" s="67" t="n">
        <f aca="false">T241+T246</f>
        <v>1475</v>
      </c>
      <c r="U240" s="67" t="n">
        <f aca="false">U241+U246</f>
        <v>0</v>
      </c>
      <c r="V240" s="67" t="n">
        <f aca="false">V241+V246</f>
        <v>1475</v>
      </c>
      <c r="W240" s="67" t="n">
        <f aca="false">W241+W246</f>
        <v>0</v>
      </c>
      <c r="X240" s="67" t="n">
        <f aca="false">X241+X246</f>
        <v>1475</v>
      </c>
      <c r="Y240" s="67" t="n">
        <f aca="false">Y241+Y246</f>
        <v>0</v>
      </c>
      <c r="Z240" s="67" t="n">
        <f aca="false">Z241+Z246</f>
        <v>1475</v>
      </c>
      <c r="AA240" s="67" t="n">
        <f aca="false">AA241+AA246</f>
        <v>0</v>
      </c>
      <c r="AB240" s="67" t="n">
        <f aca="false">AB241+AB246</f>
        <v>1475</v>
      </c>
      <c r="AC240" s="67" t="n">
        <f aca="false">AC241+AC246</f>
        <v>0</v>
      </c>
      <c r="AD240" s="67" t="n">
        <f aca="false">AD241+AD246</f>
        <v>0</v>
      </c>
      <c r="AE240" s="67" t="n">
        <f aca="false">AE241+AE246</f>
        <v>1475</v>
      </c>
      <c r="AF240" s="67" t="n">
        <f aca="false">AF241+AF246</f>
        <v>0</v>
      </c>
      <c r="AG240" s="67" t="n">
        <f aca="false">AG241+AG246</f>
        <v>1475</v>
      </c>
      <c r="AH240" s="67" t="n">
        <f aca="false">AH241+AH246</f>
        <v>0</v>
      </c>
      <c r="AI240" s="67" t="n">
        <f aca="false">AI241+AI246</f>
        <v>0</v>
      </c>
      <c r="AJ240" s="67" t="n">
        <f aca="false">AJ241+AJ246</f>
        <v>1475</v>
      </c>
      <c r="AK240" s="67" t="n">
        <f aca="false">AK241+AK246</f>
        <v>2100</v>
      </c>
      <c r="AL240" s="67" t="n">
        <f aca="false">AL241+AL246</f>
        <v>0</v>
      </c>
      <c r="AM240" s="67" t="n">
        <f aca="false">AM241+AM246</f>
        <v>2100</v>
      </c>
      <c r="AN240" s="67" t="n">
        <f aca="false">AN241+AN246</f>
        <v>0</v>
      </c>
      <c r="AO240" s="67" t="n">
        <f aca="false">AO241+AO246</f>
        <v>2100</v>
      </c>
      <c r="AP240" s="67" t="n">
        <f aca="false">AP241+AP246</f>
        <v>0</v>
      </c>
      <c r="AQ240" s="67" t="n">
        <f aca="false">AQ241+AQ246</f>
        <v>2100</v>
      </c>
      <c r="AR240" s="67" t="n">
        <f aca="false">AR241+AR246</f>
        <v>0</v>
      </c>
      <c r="AS240" s="67" t="n">
        <f aca="false">AS241+AS246</f>
        <v>0</v>
      </c>
      <c r="AT240" s="67" t="n">
        <f aca="false">AT241+AT246</f>
        <v>2100</v>
      </c>
      <c r="AU240" s="67" t="n">
        <f aca="false">AU241+AU246</f>
        <v>0</v>
      </c>
      <c r="AV240" s="67" t="n">
        <f aca="false">AV241+AV246</f>
        <v>2100</v>
      </c>
      <c r="AW240" s="67" t="n">
        <f aca="false">AW241+AW246</f>
        <v>0</v>
      </c>
      <c r="AX240" s="67" t="n">
        <f aca="false">AX241+AX246</f>
        <v>2100</v>
      </c>
      <c r="AY240" s="67" t="n">
        <f aca="false">AY241+AY246</f>
        <v>2000</v>
      </c>
      <c r="AZ240" s="67" t="n">
        <f aca="false">AZ241+AZ246</f>
        <v>0</v>
      </c>
      <c r="BA240" s="67" t="n">
        <f aca="false">BA241+BA246</f>
        <v>2000</v>
      </c>
      <c r="BB240" s="67" t="n">
        <f aca="false">BB241+BB246</f>
        <v>0</v>
      </c>
      <c r="BC240" s="67" t="n">
        <f aca="false">BC241+BC246</f>
        <v>2000</v>
      </c>
      <c r="BD240" s="67" t="n">
        <f aca="false">BD241+BD246</f>
        <v>0</v>
      </c>
      <c r="BE240" s="67" t="n">
        <f aca="false">BE241+BE246</f>
        <v>2000</v>
      </c>
      <c r="BF240" s="67" t="n">
        <f aca="false">BF241+BF246</f>
        <v>0</v>
      </c>
      <c r="BG240" s="67" t="n">
        <f aca="false">BG241+BG246</f>
        <v>0</v>
      </c>
      <c r="BH240" s="67" t="n">
        <f aca="false">BH241+BH246</f>
        <v>2000</v>
      </c>
      <c r="BI240" s="67" t="n">
        <f aca="false">BI241+BI246</f>
        <v>0</v>
      </c>
      <c r="BJ240" s="67" t="n">
        <f aca="false">BJ241+BJ246</f>
        <v>2000</v>
      </c>
      <c r="BK240" s="68"/>
    </row>
    <row r="241" customFormat="false" ht="18.75" hidden="true" customHeight="false" outlineLevel="0" collapsed="false">
      <c r="A241" s="85"/>
      <c r="B241" s="80"/>
      <c r="C241" s="65" t="s">
        <v>344</v>
      </c>
      <c r="D241" s="65"/>
      <c r="E241" s="66" t="s">
        <v>345</v>
      </c>
      <c r="F241" s="67" t="n">
        <f aca="false">F242+F244</f>
        <v>675</v>
      </c>
      <c r="G241" s="67" t="n">
        <f aca="false">G242+G244</f>
        <v>0</v>
      </c>
      <c r="H241" s="67" t="n">
        <f aca="false">H242+H244</f>
        <v>675</v>
      </c>
      <c r="I241" s="67" t="n">
        <f aca="false">I242+I244</f>
        <v>0</v>
      </c>
      <c r="J241" s="67" t="n">
        <f aca="false">J242+J244</f>
        <v>0</v>
      </c>
      <c r="K241" s="67" t="n">
        <f aca="false">K242+K244</f>
        <v>0</v>
      </c>
      <c r="L241" s="67" t="n">
        <f aca="false">L242+L244</f>
        <v>675</v>
      </c>
      <c r="M241" s="67" t="n">
        <f aca="false">M242+M244</f>
        <v>0</v>
      </c>
      <c r="N241" s="67" t="n">
        <f aca="false">N242+N244</f>
        <v>0</v>
      </c>
      <c r="O241" s="67" t="n">
        <f aca="false">O242+O244</f>
        <v>675</v>
      </c>
      <c r="P241" s="67" t="n">
        <f aca="false">P242+P244</f>
        <v>0</v>
      </c>
      <c r="Q241" s="67" t="n">
        <f aca="false">Q242+Q244</f>
        <v>0</v>
      </c>
      <c r="R241" s="67" t="n">
        <f aca="false">R242+R244</f>
        <v>675</v>
      </c>
      <c r="S241" s="67" t="n">
        <f aca="false">S242+S244</f>
        <v>0</v>
      </c>
      <c r="T241" s="67" t="n">
        <f aca="false">T242+T244</f>
        <v>675</v>
      </c>
      <c r="U241" s="67" t="n">
        <f aca="false">U242+U244</f>
        <v>0</v>
      </c>
      <c r="V241" s="67" t="n">
        <f aca="false">V242+V244</f>
        <v>675</v>
      </c>
      <c r="W241" s="67" t="n">
        <f aca="false">W242+W244</f>
        <v>0</v>
      </c>
      <c r="X241" s="67" t="n">
        <f aca="false">X242+X244</f>
        <v>675</v>
      </c>
      <c r="Y241" s="67" t="n">
        <f aca="false">Y242+Y244</f>
        <v>0</v>
      </c>
      <c r="Z241" s="67" t="n">
        <f aca="false">Z242+Z244</f>
        <v>675</v>
      </c>
      <c r="AA241" s="67" t="n">
        <f aca="false">AA242+AA244</f>
        <v>0</v>
      </c>
      <c r="AB241" s="67" t="n">
        <f aca="false">AB242+AB244</f>
        <v>675</v>
      </c>
      <c r="AC241" s="67" t="n">
        <f aca="false">AC242+AC244</f>
        <v>0</v>
      </c>
      <c r="AD241" s="67" t="n">
        <f aca="false">AD242+AD244</f>
        <v>0</v>
      </c>
      <c r="AE241" s="67" t="n">
        <f aca="false">AE242+AE244</f>
        <v>675</v>
      </c>
      <c r="AF241" s="67" t="n">
        <f aca="false">AF242+AF244</f>
        <v>0</v>
      </c>
      <c r="AG241" s="67" t="n">
        <f aca="false">AG242+AG244</f>
        <v>675</v>
      </c>
      <c r="AH241" s="67" t="n">
        <f aca="false">AH242+AH244</f>
        <v>0</v>
      </c>
      <c r="AI241" s="67" t="n">
        <f aca="false">AI242+AI244</f>
        <v>0</v>
      </c>
      <c r="AJ241" s="67" t="n">
        <f aca="false">AJ242+AJ244</f>
        <v>675</v>
      </c>
      <c r="AK241" s="67" t="n">
        <f aca="false">AK242+AK244</f>
        <v>900</v>
      </c>
      <c r="AL241" s="67" t="n">
        <f aca="false">AL242+AL244</f>
        <v>0</v>
      </c>
      <c r="AM241" s="67" t="n">
        <f aca="false">AM242+AM244</f>
        <v>900</v>
      </c>
      <c r="AN241" s="67" t="n">
        <f aca="false">AN242+AN244</f>
        <v>0</v>
      </c>
      <c r="AO241" s="67" t="n">
        <f aca="false">AO242+AO244</f>
        <v>900</v>
      </c>
      <c r="AP241" s="67" t="n">
        <f aca="false">AP242+AP244</f>
        <v>0</v>
      </c>
      <c r="AQ241" s="67" t="n">
        <f aca="false">AQ242+AQ244</f>
        <v>900</v>
      </c>
      <c r="AR241" s="67" t="n">
        <f aca="false">AR242+AR244</f>
        <v>0</v>
      </c>
      <c r="AS241" s="67" t="n">
        <f aca="false">AS242+AS244</f>
        <v>0</v>
      </c>
      <c r="AT241" s="67" t="n">
        <f aca="false">AT242+AT244</f>
        <v>900</v>
      </c>
      <c r="AU241" s="67" t="n">
        <f aca="false">AU242+AU244</f>
        <v>0</v>
      </c>
      <c r="AV241" s="67" t="n">
        <f aca="false">AV242+AV244</f>
        <v>900</v>
      </c>
      <c r="AW241" s="67" t="n">
        <f aca="false">AW242+AW244</f>
        <v>0</v>
      </c>
      <c r="AX241" s="67" t="n">
        <f aca="false">AX242+AX244</f>
        <v>900</v>
      </c>
      <c r="AY241" s="67" t="n">
        <f aca="false">AY242+AY244</f>
        <v>800</v>
      </c>
      <c r="AZ241" s="67" t="n">
        <f aca="false">AZ242+AZ244</f>
        <v>0</v>
      </c>
      <c r="BA241" s="67" t="n">
        <f aca="false">BA242+BA244</f>
        <v>800</v>
      </c>
      <c r="BB241" s="67" t="n">
        <f aca="false">BB242+BB244</f>
        <v>0</v>
      </c>
      <c r="BC241" s="67" t="n">
        <f aca="false">BC242+BC244</f>
        <v>800</v>
      </c>
      <c r="BD241" s="67" t="n">
        <f aca="false">BD242+BD244</f>
        <v>0</v>
      </c>
      <c r="BE241" s="67" t="n">
        <f aca="false">BE242+BE244</f>
        <v>800</v>
      </c>
      <c r="BF241" s="67" t="n">
        <f aca="false">BF242+BF244</f>
        <v>0</v>
      </c>
      <c r="BG241" s="67" t="n">
        <f aca="false">BG242+BG244</f>
        <v>0</v>
      </c>
      <c r="BH241" s="67" t="n">
        <f aca="false">BH242+BH244</f>
        <v>800</v>
      </c>
      <c r="BI241" s="67" t="n">
        <f aca="false">BI242+BI244</f>
        <v>0</v>
      </c>
      <c r="BJ241" s="67" t="n">
        <f aca="false">BJ242+BJ244</f>
        <v>800</v>
      </c>
      <c r="BK241" s="68"/>
    </row>
    <row r="242" customFormat="false" ht="18.75" hidden="true" customHeight="false" outlineLevel="0" collapsed="false">
      <c r="A242" s="85"/>
      <c r="B242" s="80"/>
      <c r="C242" s="69" t="s">
        <v>346</v>
      </c>
      <c r="D242" s="69"/>
      <c r="E242" s="70" t="s">
        <v>347</v>
      </c>
      <c r="F242" s="71" t="n">
        <f aca="false">F243</f>
        <v>575</v>
      </c>
      <c r="G242" s="71" t="n">
        <f aca="false">G243</f>
        <v>0</v>
      </c>
      <c r="H242" s="71" t="n">
        <f aca="false">H243</f>
        <v>575</v>
      </c>
      <c r="I242" s="71" t="n">
        <f aca="false">I243</f>
        <v>0</v>
      </c>
      <c r="J242" s="71" t="n">
        <f aca="false">J243</f>
        <v>0</v>
      </c>
      <c r="K242" s="71" t="n">
        <f aca="false">K243</f>
        <v>0</v>
      </c>
      <c r="L242" s="71" t="n">
        <f aca="false">L243</f>
        <v>575</v>
      </c>
      <c r="M242" s="71" t="n">
        <f aca="false">M243</f>
        <v>0</v>
      </c>
      <c r="N242" s="71" t="n">
        <f aca="false">N243</f>
        <v>0</v>
      </c>
      <c r="O242" s="71" t="n">
        <f aca="false">O243</f>
        <v>575</v>
      </c>
      <c r="P242" s="71" t="n">
        <f aca="false">P243</f>
        <v>0</v>
      </c>
      <c r="Q242" s="71" t="n">
        <f aca="false">Q243</f>
        <v>0</v>
      </c>
      <c r="R242" s="71" t="n">
        <f aca="false">R243</f>
        <v>575</v>
      </c>
      <c r="S242" s="71" t="n">
        <f aca="false">S243</f>
        <v>0</v>
      </c>
      <c r="T242" s="71" t="n">
        <f aca="false">T243</f>
        <v>575</v>
      </c>
      <c r="U242" s="71" t="n">
        <f aca="false">U243</f>
        <v>0</v>
      </c>
      <c r="V242" s="71" t="n">
        <f aca="false">V243</f>
        <v>575</v>
      </c>
      <c r="W242" s="71" t="n">
        <f aca="false">W243</f>
        <v>0</v>
      </c>
      <c r="X242" s="71" t="n">
        <f aca="false">X243</f>
        <v>575</v>
      </c>
      <c r="Y242" s="71" t="n">
        <f aca="false">Y243</f>
        <v>0</v>
      </c>
      <c r="Z242" s="71" t="n">
        <f aca="false">Z243</f>
        <v>575</v>
      </c>
      <c r="AA242" s="71" t="n">
        <f aca="false">AA243</f>
        <v>0</v>
      </c>
      <c r="AB242" s="71" t="n">
        <f aca="false">AB243</f>
        <v>575</v>
      </c>
      <c r="AC242" s="71" t="n">
        <f aca="false">AC243</f>
        <v>0</v>
      </c>
      <c r="AD242" s="71" t="n">
        <f aca="false">AD243</f>
        <v>0</v>
      </c>
      <c r="AE242" s="71" t="n">
        <f aca="false">AE243</f>
        <v>575</v>
      </c>
      <c r="AF242" s="71" t="n">
        <f aca="false">AF243</f>
        <v>0</v>
      </c>
      <c r="AG242" s="71" t="n">
        <f aca="false">AG243</f>
        <v>575</v>
      </c>
      <c r="AH242" s="71" t="n">
        <f aca="false">AH243</f>
        <v>0</v>
      </c>
      <c r="AI242" s="71" t="n">
        <f aca="false">AI243</f>
        <v>0</v>
      </c>
      <c r="AJ242" s="71" t="n">
        <f aca="false">AJ243</f>
        <v>575</v>
      </c>
      <c r="AK242" s="71" t="n">
        <f aca="false">AK243</f>
        <v>800</v>
      </c>
      <c r="AL242" s="71" t="n">
        <f aca="false">AL243</f>
        <v>0</v>
      </c>
      <c r="AM242" s="71" t="n">
        <f aca="false">AM243</f>
        <v>800</v>
      </c>
      <c r="AN242" s="71" t="n">
        <f aca="false">AN243</f>
        <v>0</v>
      </c>
      <c r="AO242" s="71" t="n">
        <f aca="false">AO243</f>
        <v>800</v>
      </c>
      <c r="AP242" s="71" t="n">
        <f aca="false">AP243</f>
        <v>0</v>
      </c>
      <c r="AQ242" s="71" t="n">
        <f aca="false">AQ243</f>
        <v>800</v>
      </c>
      <c r="AR242" s="71" t="n">
        <f aca="false">AR243</f>
        <v>0</v>
      </c>
      <c r="AS242" s="71" t="n">
        <f aca="false">AS243</f>
        <v>0</v>
      </c>
      <c r="AT242" s="71" t="n">
        <f aca="false">AT243</f>
        <v>800</v>
      </c>
      <c r="AU242" s="71" t="n">
        <f aca="false">AU243</f>
        <v>0</v>
      </c>
      <c r="AV242" s="71" t="n">
        <f aca="false">AV243</f>
        <v>800</v>
      </c>
      <c r="AW242" s="71" t="n">
        <f aca="false">AW243</f>
        <v>0</v>
      </c>
      <c r="AX242" s="71" t="n">
        <f aca="false">AX243</f>
        <v>800</v>
      </c>
      <c r="AY242" s="71" t="n">
        <f aca="false">AY243</f>
        <v>800</v>
      </c>
      <c r="AZ242" s="71" t="n">
        <f aca="false">AZ243</f>
        <v>0</v>
      </c>
      <c r="BA242" s="71" t="n">
        <f aca="false">BA243</f>
        <v>800</v>
      </c>
      <c r="BB242" s="71" t="n">
        <f aca="false">BB243</f>
        <v>0</v>
      </c>
      <c r="BC242" s="71" t="n">
        <f aca="false">BC243</f>
        <v>800</v>
      </c>
      <c r="BD242" s="71" t="n">
        <f aca="false">BD243</f>
        <v>0</v>
      </c>
      <c r="BE242" s="71" t="n">
        <f aca="false">BE243</f>
        <v>800</v>
      </c>
      <c r="BF242" s="71" t="n">
        <f aca="false">BF243</f>
        <v>0</v>
      </c>
      <c r="BG242" s="71" t="n">
        <f aca="false">BG243</f>
        <v>0</v>
      </c>
      <c r="BH242" s="71" t="n">
        <f aca="false">BH243</f>
        <v>800</v>
      </c>
      <c r="BI242" s="71" t="n">
        <f aca="false">BI243</f>
        <v>0</v>
      </c>
      <c r="BJ242" s="71" t="n">
        <f aca="false">BJ243</f>
        <v>800</v>
      </c>
      <c r="BK242" s="68"/>
    </row>
    <row r="243" customFormat="false" ht="18.75" hidden="true" customHeight="false" outlineLevel="0" collapsed="false">
      <c r="A243" s="85"/>
      <c r="B243" s="80"/>
      <c r="C243" s="69"/>
      <c r="D243" s="69" t="s">
        <v>74</v>
      </c>
      <c r="E243" s="72" t="s">
        <v>75</v>
      </c>
      <c r="F243" s="71" t="n">
        <v>575</v>
      </c>
      <c r="G243" s="71"/>
      <c r="H243" s="71" t="n">
        <f aca="false">SUM(F243:G243)</f>
        <v>575</v>
      </c>
      <c r="I243" s="71"/>
      <c r="J243" s="71"/>
      <c r="K243" s="71"/>
      <c r="L243" s="71" t="n">
        <f aca="false">SUM(H243:K243)</f>
        <v>575</v>
      </c>
      <c r="M243" s="71"/>
      <c r="N243" s="71"/>
      <c r="O243" s="71" t="n">
        <f aca="false">SUM(L243:N243)</f>
        <v>575</v>
      </c>
      <c r="P243" s="71"/>
      <c r="Q243" s="71"/>
      <c r="R243" s="71" t="n">
        <f aca="false">SUM(O243:Q243)</f>
        <v>575</v>
      </c>
      <c r="S243" s="71"/>
      <c r="T243" s="71" t="n">
        <f aca="false">SUM(R243:S243)</f>
        <v>575</v>
      </c>
      <c r="U243" s="71"/>
      <c r="V243" s="71" t="n">
        <f aca="false">SUM(T243:U243)</f>
        <v>575</v>
      </c>
      <c r="W243" s="71"/>
      <c r="X243" s="71" t="n">
        <f aca="false">SUM(V243:W243)</f>
        <v>575</v>
      </c>
      <c r="Y243" s="71"/>
      <c r="Z243" s="71" t="n">
        <f aca="false">SUM(X243:Y243)</f>
        <v>575</v>
      </c>
      <c r="AA243" s="71"/>
      <c r="AB243" s="71" t="n">
        <f aca="false">SUM(Z243:AA243)</f>
        <v>575</v>
      </c>
      <c r="AC243" s="71"/>
      <c r="AD243" s="71"/>
      <c r="AE243" s="71" t="n">
        <f aca="false">SUM(AB243:AD243)</f>
        <v>575</v>
      </c>
      <c r="AF243" s="71"/>
      <c r="AG243" s="71" t="n">
        <f aca="false">SUM(AE243:AF243)</f>
        <v>575</v>
      </c>
      <c r="AH243" s="71"/>
      <c r="AI243" s="71"/>
      <c r="AJ243" s="71" t="n">
        <f aca="false">SUM(AG243:AI243)</f>
        <v>575</v>
      </c>
      <c r="AK243" s="71" t="n">
        <v>800</v>
      </c>
      <c r="AL243" s="71"/>
      <c r="AM243" s="71" t="n">
        <f aca="false">SUM(AK243:AL243)</f>
        <v>800</v>
      </c>
      <c r="AN243" s="71"/>
      <c r="AO243" s="71" t="n">
        <f aca="false">SUM(AM243:AN243)</f>
        <v>800</v>
      </c>
      <c r="AP243" s="71"/>
      <c r="AQ243" s="71" t="n">
        <f aca="false">SUM(AO243:AO243)</f>
        <v>800</v>
      </c>
      <c r="AR243" s="71"/>
      <c r="AS243" s="71"/>
      <c r="AT243" s="71" t="n">
        <f aca="false">SUM(AQ243:AS243)</f>
        <v>800</v>
      </c>
      <c r="AU243" s="71"/>
      <c r="AV243" s="71" t="n">
        <f aca="false">SUM(AS243:AU243)</f>
        <v>800</v>
      </c>
      <c r="AW243" s="71"/>
      <c r="AX243" s="71" t="n">
        <f aca="false">SUM(AU243:AW243)</f>
        <v>800</v>
      </c>
      <c r="AY243" s="71" t="n">
        <v>800</v>
      </c>
      <c r="AZ243" s="71"/>
      <c r="BA243" s="71" t="n">
        <f aca="false">SUM(AY243:AZ243)</f>
        <v>800</v>
      </c>
      <c r="BB243" s="71"/>
      <c r="BC243" s="71" t="n">
        <f aca="false">SUM(BA243:BB243)</f>
        <v>800</v>
      </c>
      <c r="BD243" s="71"/>
      <c r="BE243" s="71" t="n">
        <f aca="false">SUM(BC243:BD243)</f>
        <v>800</v>
      </c>
      <c r="BF243" s="71"/>
      <c r="BG243" s="71"/>
      <c r="BH243" s="71" t="n">
        <f aca="false">SUM(BE243:BG243)</f>
        <v>800</v>
      </c>
      <c r="BI243" s="71"/>
      <c r="BJ243" s="71" t="n">
        <f aca="false">SUM(BH243:BI243)</f>
        <v>800</v>
      </c>
      <c r="BK243" s="68"/>
    </row>
    <row r="244" customFormat="false" ht="18.75" hidden="true" customHeight="false" outlineLevel="0" collapsed="false">
      <c r="A244" s="85"/>
      <c r="B244" s="80"/>
      <c r="C244" s="69" t="s">
        <v>348</v>
      </c>
      <c r="D244" s="69"/>
      <c r="E244" s="70" t="s">
        <v>349</v>
      </c>
      <c r="F244" s="71" t="n">
        <f aca="false">F245</f>
        <v>100</v>
      </c>
      <c r="G244" s="71" t="n">
        <f aca="false">G245</f>
        <v>0</v>
      </c>
      <c r="H244" s="71" t="n">
        <f aca="false">H245</f>
        <v>100</v>
      </c>
      <c r="I244" s="71" t="n">
        <f aca="false">I245</f>
        <v>0</v>
      </c>
      <c r="J244" s="71" t="n">
        <f aca="false">J245</f>
        <v>0</v>
      </c>
      <c r="K244" s="71" t="n">
        <f aca="false">K245</f>
        <v>0</v>
      </c>
      <c r="L244" s="71" t="n">
        <f aca="false">L245</f>
        <v>100</v>
      </c>
      <c r="M244" s="71" t="n">
        <f aca="false">M245</f>
        <v>0</v>
      </c>
      <c r="N244" s="71" t="n">
        <f aca="false">N245</f>
        <v>0</v>
      </c>
      <c r="O244" s="71" t="n">
        <f aca="false">O245</f>
        <v>100</v>
      </c>
      <c r="P244" s="71" t="n">
        <f aca="false">P245</f>
        <v>0</v>
      </c>
      <c r="Q244" s="71" t="n">
        <f aca="false">Q245</f>
        <v>0</v>
      </c>
      <c r="R244" s="71" t="n">
        <f aca="false">R245</f>
        <v>100</v>
      </c>
      <c r="S244" s="71" t="n">
        <f aca="false">S245</f>
        <v>0</v>
      </c>
      <c r="T244" s="71" t="n">
        <f aca="false">T245</f>
        <v>100</v>
      </c>
      <c r="U244" s="71" t="n">
        <f aca="false">U245</f>
        <v>0</v>
      </c>
      <c r="V244" s="71" t="n">
        <f aca="false">V245</f>
        <v>100</v>
      </c>
      <c r="W244" s="71" t="n">
        <f aca="false">W245</f>
        <v>0</v>
      </c>
      <c r="X244" s="71" t="n">
        <f aca="false">X245</f>
        <v>100</v>
      </c>
      <c r="Y244" s="71" t="n">
        <f aca="false">Y245</f>
        <v>0</v>
      </c>
      <c r="Z244" s="71" t="n">
        <f aca="false">Z245</f>
        <v>100</v>
      </c>
      <c r="AA244" s="71" t="n">
        <f aca="false">AA245</f>
        <v>0</v>
      </c>
      <c r="AB244" s="71" t="n">
        <f aca="false">AB245</f>
        <v>100</v>
      </c>
      <c r="AC244" s="71" t="n">
        <f aca="false">AC245</f>
        <v>0</v>
      </c>
      <c r="AD244" s="71" t="n">
        <f aca="false">AD245</f>
        <v>0</v>
      </c>
      <c r="AE244" s="71" t="n">
        <f aca="false">AE245</f>
        <v>100</v>
      </c>
      <c r="AF244" s="71" t="n">
        <f aca="false">AF245</f>
        <v>0</v>
      </c>
      <c r="AG244" s="71" t="n">
        <f aca="false">AG245</f>
        <v>100</v>
      </c>
      <c r="AH244" s="71" t="n">
        <f aca="false">AH245</f>
        <v>0</v>
      </c>
      <c r="AI244" s="71" t="n">
        <f aca="false">AI245</f>
        <v>0</v>
      </c>
      <c r="AJ244" s="71" t="n">
        <f aca="false">AJ245</f>
        <v>100</v>
      </c>
      <c r="AK244" s="71" t="n">
        <f aca="false">AK245</f>
        <v>100</v>
      </c>
      <c r="AL244" s="71" t="n">
        <f aca="false">AL245</f>
        <v>0</v>
      </c>
      <c r="AM244" s="71" t="n">
        <f aca="false">AM245</f>
        <v>100</v>
      </c>
      <c r="AN244" s="71" t="n">
        <f aca="false">AN245</f>
        <v>0</v>
      </c>
      <c r="AO244" s="71" t="n">
        <f aca="false">AO245</f>
        <v>100</v>
      </c>
      <c r="AP244" s="71" t="n">
        <f aca="false">AP245</f>
        <v>0</v>
      </c>
      <c r="AQ244" s="71" t="n">
        <f aca="false">AQ245</f>
        <v>100</v>
      </c>
      <c r="AR244" s="71" t="n">
        <f aca="false">AR245</f>
        <v>0</v>
      </c>
      <c r="AS244" s="71" t="n">
        <f aca="false">AS245</f>
        <v>0</v>
      </c>
      <c r="AT244" s="71" t="n">
        <f aca="false">AT245</f>
        <v>100</v>
      </c>
      <c r="AU244" s="71" t="n">
        <f aca="false">AU245</f>
        <v>0</v>
      </c>
      <c r="AV244" s="71" t="n">
        <f aca="false">AV245</f>
        <v>100</v>
      </c>
      <c r="AW244" s="71" t="n">
        <f aca="false">AW245</f>
        <v>0</v>
      </c>
      <c r="AX244" s="71" t="n">
        <f aca="false">AX245</f>
        <v>100</v>
      </c>
      <c r="AY244" s="71"/>
      <c r="AZ244" s="71" t="n">
        <f aca="false">AZ245</f>
        <v>0</v>
      </c>
      <c r="BA244" s="71" t="n">
        <f aca="false">BA245</f>
        <v>0</v>
      </c>
      <c r="BB244" s="71" t="n">
        <f aca="false">BB245</f>
        <v>0</v>
      </c>
      <c r="BC244" s="71" t="n">
        <f aca="false">BC245</f>
        <v>0</v>
      </c>
      <c r="BD244" s="71" t="n">
        <f aca="false">BD245</f>
        <v>0</v>
      </c>
      <c r="BE244" s="71" t="n">
        <f aca="false">BE245</f>
        <v>0</v>
      </c>
      <c r="BF244" s="71" t="n">
        <f aca="false">BF245</f>
        <v>0</v>
      </c>
      <c r="BG244" s="71" t="n">
        <f aca="false">BG245</f>
        <v>0</v>
      </c>
      <c r="BH244" s="71" t="n">
        <f aca="false">BH245</f>
        <v>0</v>
      </c>
      <c r="BI244" s="71" t="n">
        <f aca="false">BI245</f>
        <v>0</v>
      </c>
      <c r="BJ244" s="71" t="n">
        <f aca="false">BJ245</f>
        <v>0</v>
      </c>
      <c r="BK244" s="68"/>
    </row>
    <row r="245" customFormat="false" ht="18.75" hidden="true" customHeight="false" outlineLevel="0" collapsed="false">
      <c r="A245" s="85"/>
      <c r="B245" s="80"/>
      <c r="C245" s="69"/>
      <c r="D245" s="69" t="s">
        <v>110</v>
      </c>
      <c r="E245" s="72" t="s">
        <v>111</v>
      </c>
      <c r="F245" s="71" t="n">
        <v>100</v>
      </c>
      <c r="G245" s="71"/>
      <c r="H245" s="71" t="n">
        <f aca="false">SUM(F245:G245)</f>
        <v>100</v>
      </c>
      <c r="I245" s="71"/>
      <c r="J245" s="71"/>
      <c r="K245" s="71"/>
      <c r="L245" s="71" t="n">
        <f aca="false">SUM(H245:K245)</f>
        <v>100</v>
      </c>
      <c r="M245" s="71"/>
      <c r="N245" s="71"/>
      <c r="O245" s="71" t="n">
        <f aca="false">SUM(L245:N245)</f>
        <v>100</v>
      </c>
      <c r="P245" s="71"/>
      <c r="Q245" s="71"/>
      <c r="R245" s="71" t="n">
        <f aca="false">SUM(O245:Q245)</f>
        <v>100</v>
      </c>
      <c r="S245" s="71"/>
      <c r="T245" s="71" t="n">
        <f aca="false">SUM(R245:S245)</f>
        <v>100</v>
      </c>
      <c r="U245" s="71"/>
      <c r="V245" s="71" t="n">
        <f aca="false">SUM(T245:U245)</f>
        <v>100</v>
      </c>
      <c r="W245" s="71"/>
      <c r="X245" s="71" t="n">
        <f aca="false">SUM(V245:W245)</f>
        <v>100</v>
      </c>
      <c r="Y245" s="71"/>
      <c r="Z245" s="71" t="n">
        <f aca="false">SUM(X245:Y245)</f>
        <v>100</v>
      </c>
      <c r="AA245" s="71"/>
      <c r="AB245" s="71" t="n">
        <f aca="false">SUM(Z245:AA245)</f>
        <v>100</v>
      </c>
      <c r="AC245" s="71"/>
      <c r="AD245" s="71"/>
      <c r="AE245" s="71" t="n">
        <f aca="false">SUM(AB245:AD245)</f>
        <v>100</v>
      </c>
      <c r="AF245" s="71"/>
      <c r="AG245" s="71" t="n">
        <f aca="false">SUM(AE245:AF245)</f>
        <v>100</v>
      </c>
      <c r="AH245" s="71"/>
      <c r="AI245" s="71"/>
      <c r="AJ245" s="71" t="n">
        <f aca="false">SUM(AG245:AI245)</f>
        <v>100</v>
      </c>
      <c r="AK245" s="71" t="n">
        <v>100</v>
      </c>
      <c r="AL245" s="71"/>
      <c r="AM245" s="71" t="n">
        <f aca="false">SUM(AK245:AL245)</f>
        <v>100</v>
      </c>
      <c r="AN245" s="71"/>
      <c r="AO245" s="71" t="n">
        <f aca="false">SUM(AM245:AN245)</f>
        <v>100</v>
      </c>
      <c r="AP245" s="71"/>
      <c r="AQ245" s="71" t="n">
        <f aca="false">SUM(AO245:AO245)</f>
        <v>100</v>
      </c>
      <c r="AR245" s="71"/>
      <c r="AS245" s="71"/>
      <c r="AT245" s="71" t="n">
        <f aca="false">SUM(AQ245:AS245)</f>
        <v>100</v>
      </c>
      <c r="AU245" s="71"/>
      <c r="AV245" s="71" t="n">
        <f aca="false">SUM(AS245:AU245)</f>
        <v>100</v>
      </c>
      <c r="AW245" s="71"/>
      <c r="AX245" s="71" t="n">
        <f aca="false">SUM(AU245:AW245)</f>
        <v>100</v>
      </c>
      <c r="AY245" s="71"/>
      <c r="AZ245" s="71"/>
      <c r="BA245" s="71" t="n">
        <f aca="false">SUM(AY245:AZ245)</f>
        <v>0</v>
      </c>
      <c r="BB245" s="71"/>
      <c r="BC245" s="71" t="n">
        <f aca="false">SUM(BA245:BB245)</f>
        <v>0</v>
      </c>
      <c r="BD245" s="71"/>
      <c r="BE245" s="71" t="n">
        <f aca="false">SUM(BC245:BD245)</f>
        <v>0</v>
      </c>
      <c r="BF245" s="71"/>
      <c r="BG245" s="71"/>
      <c r="BH245" s="71" t="n">
        <f aca="false">SUM(BE245:BG245)</f>
        <v>0</v>
      </c>
      <c r="BI245" s="71"/>
      <c r="BJ245" s="71" t="n">
        <f aca="false">SUM(BH245:BI245)</f>
        <v>0</v>
      </c>
      <c r="BK245" s="68"/>
    </row>
    <row r="246" customFormat="false" ht="18.75" hidden="true" customHeight="false" outlineLevel="0" collapsed="false">
      <c r="A246" s="85"/>
      <c r="B246" s="80"/>
      <c r="C246" s="65" t="s">
        <v>350</v>
      </c>
      <c r="D246" s="65"/>
      <c r="E246" s="66" t="s">
        <v>351</v>
      </c>
      <c r="F246" s="67" t="n">
        <f aca="false">F247</f>
        <v>800</v>
      </c>
      <c r="G246" s="67" t="n">
        <f aca="false">G247</f>
        <v>0</v>
      </c>
      <c r="H246" s="67" t="n">
        <f aca="false">H247</f>
        <v>800</v>
      </c>
      <c r="I246" s="67" t="n">
        <f aca="false">I247</f>
        <v>0</v>
      </c>
      <c r="J246" s="67" t="n">
        <f aca="false">J247</f>
        <v>0</v>
      </c>
      <c r="K246" s="67" t="n">
        <f aca="false">K247</f>
        <v>0</v>
      </c>
      <c r="L246" s="67" t="n">
        <f aca="false">L247</f>
        <v>800</v>
      </c>
      <c r="M246" s="67" t="n">
        <f aca="false">M247</f>
        <v>0</v>
      </c>
      <c r="N246" s="67" t="n">
        <f aca="false">N247</f>
        <v>0</v>
      </c>
      <c r="O246" s="67" t="n">
        <f aca="false">O247</f>
        <v>800</v>
      </c>
      <c r="P246" s="67" t="n">
        <f aca="false">P247</f>
        <v>0</v>
      </c>
      <c r="Q246" s="67" t="n">
        <f aca="false">Q247</f>
        <v>0</v>
      </c>
      <c r="R246" s="67" t="n">
        <f aca="false">R247</f>
        <v>800</v>
      </c>
      <c r="S246" s="67" t="n">
        <f aca="false">S247</f>
        <v>0</v>
      </c>
      <c r="T246" s="67" t="n">
        <f aca="false">T247</f>
        <v>800</v>
      </c>
      <c r="U246" s="67" t="n">
        <f aca="false">U247</f>
        <v>0</v>
      </c>
      <c r="V246" s="67" t="n">
        <f aca="false">V247</f>
        <v>800</v>
      </c>
      <c r="W246" s="67" t="n">
        <f aca="false">W247</f>
        <v>0</v>
      </c>
      <c r="X246" s="67" t="n">
        <f aca="false">X247</f>
        <v>800</v>
      </c>
      <c r="Y246" s="67" t="n">
        <f aca="false">Y247</f>
        <v>0</v>
      </c>
      <c r="Z246" s="67" t="n">
        <f aca="false">Z247</f>
        <v>800</v>
      </c>
      <c r="AA246" s="67" t="n">
        <f aca="false">AA247</f>
        <v>0</v>
      </c>
      <c r="AB246" s="67" t="n">
        <f aca="false">AB247</f>
        <v>800</v>
      </c>
      <c r="AC246" s="67" t="n">
        <f aca="false">AC247</f>
        <v>0</v>
      </c>
      <c r="AD246" s="67" t="n">
        <f aca="false">AD247</f>
        <v>0</v>
      </c>
      <c r="AE246" s="67" t="n">
        <f aca="false">AE247</f>
        <v>800</v>
      </c>
      <c r="AF246" s="67" t="n">
        <f aca="false">AF247</f>
        <v>0</v>
      </c>
      <c r="AG246" s="67" t="n">
        <f aca="false">AG247</f>
        <v>800</v>
      </c>
      <c r="AH246" s="67" t="n">
        <f aca="false">AH247</f>
        <v>0</v>
      </c>
      <c r="AI246" s="67" t="n">
        <f aca="false">AI247</f>
        <v>0</v>
      </c>
      <c r="AJ246" s="67" t="n">
        <f aca="false">AJ247</f>
        <v>800</v>
      </c>
      <c r="AK246" s="67" t="n">
        <f aca="false">AK247</f>
        <v>1200</v>
      </c>
      <c r="AL246" s="67" t="n">
        <f aca="false">AL247</f>
        <v>0</v>
      </c>
      <c r="AM246" s="67" t="n">
        <f aca="false">AM247</f>
        <v>1200</v>
      </c>
      <c r="AN246" s="67" t="n">
        <f aca="false">AN247</f>
        <v>0</v>
      </c>
      <c r="AO246" s="67" t="n">
        <f aca="false">AO247</f>
        <v>1200</v>
      </c>
      <c r="AP246" s="67" t="n">
        <f aca="false">AP247</f>
        <v>0</v>
      </c>
      <c r="AQ246" s="67" t="n">
        <f aca="false">AQ247</f>
        <v>1200</v>
      </c>
      <c r="AR246" s="67" t="n">
        <f aca="false">AR247</f>
        <v>0</v>
      </c>
      <c r="AS246" s="67" t="n">
        <f aca="false">AS247</f>
        <v>0</v>
      </c>
      <c r="AT246" s="67" t="n">
        <f aca="false">AT247</f>
        <v>1200</v>
      </c>
      <c r="AU246" s="67" t="n">
        <f aca="false">AU247</f>
        <v>0</v>
      </c>
      <c r="AV246" s="67" t="n">
        <f aca="false">AV247</f>
        <v>1200</v>
      </c>
      <c r="AW246" s="67" t="n">
        <f aca="false">AW247</f>
        <v>0</v>
      </c>
      <c r="AX246" s="67" t="n">
        <f aca="false">AX247</f>
        <v>1200</v>
      </c>
      <c r="AY246" s="67" t="n">
        <f aca="false">AY247</f>
        <v>1200</v>
      </c>
      <c r="AZ246" s="67" t="n">
        <f aca="false">AZ247</f>
        <v>0</v>
      </c>
      <c r="BA246" s="67" t="n">
        <f aca="false">BA247</f>
        <v>1200</v>
      </c>
      <c r="BB246" s="67" t="n">
        <f aca="false">BB247</f>
        <v>0</v>
      </c>
      <c r="BC246" s="67" t="n">
        <f aca="false">BC247</f>
        <v>1200</v>
      </c>
      <c r="BD246" s="67" t="n">
        <f aca="false">BD247</f>
        <v>0</v>
      </c>
      <c r="BE246" s="67" t="n">
        <f aca="false">BE247</f>
        <v>1200</v>
      </c>
      <c r="BF246" s="67" t="n">
        <f aca="false">BF247</f>
        <v>0</v>
      </c>
      <c r="BG246" s="67" t="n">
        <f aca="false">BG247</f>
        <v>0</v>
      </c>
      <c r="BH246" s="67" t="n">
        <f aca="false">BH247</f>
        <v>1200</v>
      </c>
      <c r="BI246" s="67" t="n">
        <f aca="false">BI247</f>
        <v>0</v>
      </c>
      <c r="BJ246" s="67" t="n">
        <f aca="false">BJ247</f>
        <v>1200</v>
      </c>
      <c r="BK246" s="68"/>
    </row>
    <row r="247" customFormat="false" ht="18.75" hidden="true" customHeight="false" outlineLevel="0" collapsed="false">
      <c r="A247" s="85"/>
      <c r="B247" s="80"/>
      <c r="C247" s="69" t="s">
        <v>352</v>
      </c>
      <c r="D247" s="69"/>
      <c r="E247" s="70" t="s">
        <v>353</v>
      </c>
      <c r="F247" s="71" t="n">
        <f aca="false">F248</f>
        <v>800</v>
      </c>
      <c r="G247" s="71" t="n">
        <f aca="false">G248</f>
        <v>0</v>
      </c>
      <c r="H247" s="71" t="n">
        <f aca="false">H248</f>
        <v>800</v>
      </c>
      <c r="I247" s="71" t="n">
        <f aca="false">I248</f>
        <v>0</v>
      </c>
      <c r="J247" s="71" t="n">
        <f aca="false">J248</f>
        <v>0</v>
      </c>
      <c r="K247" s="71" t="n">
        <f aca="false">K248</f>
        <v>0</v>
      </c>
      <c r="L247" s="71" t="n">
        <f aca="false">L248</f>
        <v>800</v>
      </c>
      <c r="M247" s="71" t="n">
        <f aca="false">M248</f>
        <v>0</v>
      </c>
      <c r="N247" s="71" t="n">
        <f aca="false">N248</f>
        <v>0</v>
      </c>
      <c r="O247" s="71" t="n">
        <f aca="false">O248</f>
        <v>800</v>
      </c>
      <c r="P247" s="71" t="n">
        <f aca="false">P248</f>
        <v>0</v>
      </c>
      <c r="Q247" s="71" t="n">
        <f aca="false">Q248</f>
        <v>0</v>
      </c>
      <c r="R247" s="71" t="n">
        <f aca="false">R248</f>
        <v>800</v>
      </c>
      <c r="S247" s="71" t="n">
        <f aca="false">S248</f>
        <v>0</v>
      </c>
      <c r="T247" s="71" t="n">
        <f aca="false">T248</f>
        <v>800</v>
      </c>
      <c r="U247" s="71" t="n">
        <f aca="false">U248</f>
        <v>0</v>
      </c>
      <c r="V247" s="71" t="n">
        <f aca="false">V248</f>
        <v>800</v>
      </c>
      <c r="W247" s="71" t="n">
        <f aca="false">W248</f>
        <v>0</v>
      </c>
      <c r="X247" s="71" t="n">
        <f aca="false">X248</f>
        <v>800</v>
      </c>
      <c r="Y247" s="71" t="n">
        <f aca="false">Y248</f>
        <v>0</v>
      </c>
      <c r="Z247" s="71" t="n">
        <f aca="false">Z248</f>
        <v>800</v>
      </c>
      <c r="AA247" s="71" t="n">
        <f aca="false">AA248</f>
        <v>0</v>
      </c>
      <c r="AB247" s="71" t="n">
        <f aca="false">AB248</f>
        <v>800</v>
      </c>
      <c r="AC247" s="71" t="n">
        <f aca="false">AC248</f>
        <v>0</v>
      </c>
      <c r="AD247" s="71" t="n">
        <f aca="false">AD248</f>
        <v>0</v>
      </c>
      <c r="AE247" s="71" t="n">
        <f aca="false">AE248</f>
        <v>800</v>
      </c>
      <c r="AF247" s="71" t="n">
        <f aca="false">AF248</f>
        <v>0</v>
      </c>
      <c r="AG247" s="71" t="n">
        <f aca="false">AG248</f>
        <v>800</v>
      </c>
      <c r="AH247" s="71" t="n">
        <f aca="false">AH248</f>
        <v>0</v>
      </c>
      <c r="AI247" s="71" t="n">
        <f aca="false">AI248</f>
        <v>0</v>
      </c>
      <c r="AJ247" s="71" t="n">
        <f aca="false">AJ248</f>
        <v>800</v>
      </c>
      <c r="AK247" s="71" t="n">
        <f aca="false">AK248</f>
        <v>1200</v>
      </c>
      <c r="AL247" s="71" t="n">
        <f aca="false">AL248</f>
        <v>0</v>
      </c>
      <c r="AM247" s="71" t="n">
        <f aca="false">AM248</f>
        <v>1200</v>
      </c>
      <c r="AN247" s="71" t="n">
        <f aca="false">AN248</f>
        <v>0</v>
      </c>
      <c r="AO247" s="71" t="n">
        <f aca="false">AO248</f>
        <v>1200</v>
      </c>
      <c r="AP247" s="71" t="n">
        <f aca="false">AP248</f>
        <v>0</v>
      </c>
      <c r="AQ247" s="71" t="n">
        <f aca="false">AQ248</f>
        <v>1200</v>
      </c>
      <c r="AR247" s="71" t="n">
        <f aca="false">AR248</f>
        <v>0</v>
      </c>
      <c r="AS247" s="71" t="n">
        <f aca="false">AS248</f>
        <v>0</v>
      </c>
      <c r="AT247" s="71" t="n">
        <f aca="false">AT248</f>
        <v>1200</v>
      </c>
      <c r="AU247" s="71" t="n">
        <f aca="false">AU248</f>
        <v>0</v>
      </c>
      <c r="AV247" s="71" t="n">
        <f aca="false">AV248</f>
        <v>1200</v>
      </c>
      <c r="AW247" s="71" t="n">
        <f aca="false">AW248</f>
        <v>0</v>
      </c>
      <c r="AX247" s="71" t="n">
        <f aca="false">AX248</f>
        <v>1200</v>
      </c>
      <c r="AY247" s="71" t="n">
        <f aca="false">AY248</f>
        <v>1200</v>
      </c>
      <c r="AZ247" s="71" t="n">
        <f aca="false">AZ248</f>
        <v>0</v>
      </c>
      <c r="BA247" s="71" t="n">
        <f aca="false">BA248</f>
        <v>1200</v>
      </c>
      <c r="BB247" s="71" t="n">
        <f aca="false">BB248</f>
        <v>0</v>
      </c>
      <c r="BC247" s="71" t="n">
        <f aca="false">BC248</f>
        <v>1200</v>
      </c>
      <c r="BD247" s="71" t="n">
        <f aca="false">BD248</f>
        <v>0</v>
      </c>
      <c r="BE247" s="71" t="n">
        <f aca="false">BE248</f>
        <v>1200</v>
      </c>
      <c r="BF247" s="71" t="n">
        <f aca="false">BF248</f>
        <v>0</v>
      </c>
      <c r="BG247" s="71" t="n">
        <f aca="false">BG248</f>
        <v>0</v>
      </c>
      <c r="BH247" s="71" t="n">
        <f aca="false">BH248</f>
        <v>1200</v>
      </c>
      <c r="BI247" s="71" t="n">
        <f aca="false">BI248</f>
        <v>0</v>
      </c>
      <c r="BJ247" s="71" t="n">
        <f aca="false">BJ248</f>
        <v>1200</v>
      </c>
      <c r="BK247" s="68"/>
    </row>
    <row r="248" customFormat="false" ht="18.75" hidden="true" customHeight="false" outlineLevel="0" collapsed="false">
      <c r="A248" s="85"/>
      <c r="B248" s="80"/>
      <c r="C248" s="69"/>
      <c r="D248" s="69" t="s">
        <v>74</v>
      </c>
      <c r="E248" s="72" t="s">
        <v>75</v>
      </c>
      <c r="F248" s="71" t="n">
        <v>800</v>
      </c>
      <c r="G248" s="71"/>
      <c r="H248" s="71" t="n">
        <f aca="false">SUM(F248:G248)</f>
        <v>800</v>
      </c>
      <c r="I248" s="71"/>
      <c r="J248" s="71"/>
      <c r="K248" s="71"/>
      <c r="L248" s="71" t="n">
        <f aca="false">SUM(H248:K248)</f>
        <v>800</v>
      </c>
      <c r="M248" s="71"/>
      <c r="N248" s="71"/>
      <c r="O248" s="71" t="n">
        <f aca="false">SUM(L248:N248)</f>
        <v>800</v>
      </c>
      <c r="P248" s="71"/>
      <c r="Q248" s="71"/>
      <c r="R248" s="71" t="n">
        <f aca="false">SUM(O248:Q248)</f>
        <v>800</v>
      </c>
      <c r="S248" s="71"/>
      <c r="T248" s="71" t="n">
        <f aca="false">SUM(R248:S248)</f>
        <v>800</v>
      </c>
      <c r="U248" s="71"/>
      <c r="V248" s="71" t="n">
        <f aca="false">SUM(T248:U248)</f>
        <v>800</v>
      </c>
      <c r="W248" s="71"/>
      <c r="X248" s="71" t="n">
        <f aca="false">SUM(V248:W248)</f>
        <v>800</v>
      </c>
      <c r="Y248" s="71"/>
      <c r="Z248" s="71" t="n">
        <f aca="false">SUM(X248:Y248)</f>
        <v>800</v>
      </c>
      <c r="AA248" s="71"/>
      <c r="AB248" s="71" t="n">
        <f aca="false">SUM(Z248:AA248)</f>
        <v>800</v>
      </c>
      <c r="AC248" s="71"/>
      <c r="AD248" s="71"/>
      <c r="AE248" s="71" t="n">
        <f aca="false">SUM(AB248:AD248)</f>
        <v>800</v>
      </c>
      <c r="AF248" s="71"/>
      <c r="AG248" s="71" t="n">
        <f aca="false">SUM(AE248:AF248)</f>
        <v>800</v>
      </c>
      <c r="AH248" s="71"/>
      <c r="AI248" s="71"/>
      <c r="AJ248" s="71" t="n">
        <f aca="false">SUM(AG248:AI248)</f>
        <v>800</v>
      </c>
      <c r="AK248" s="71" t="n">
        <v>1200</v>
      </c>
      <c r="AL248" s="71"/>
      <c r="AM248" s="71" t="n">
        <f aca="false">SUM(AK248:AL248)</f>
        <v>1200</v>
      </c>
      <c r="AN248" s="71"/>
      <c r="AO248" s="71" t="n">
        <f aca="false">SUM(AM248:AN248)</f>
        <v>1200</v>
      </c>
      <c r="AP248" s="71"/>
      <c r="AQ248" s="71" t="n">
        <f aca="false">SUM(AO248:AO248)</f>
        <v>1200</v>
      </c>
      <c r="AR248" s="71"/>
      <c r="AS248" s="71"/>
      <c r="AT248" s="71" t="n">
        <f aca="false">SUM(AQ248:AS248)</f>
        <v>1200</v>
      </c>
      <c r="AU248" s="71"/>
      <c r="AV248" s="71" t="n">
        <f aca="false">SUM(AS248:AU248)</f>
        <v>1200</v>
      </c>
      <c r="AW248" s="71"/>
      <c r="AX248" s="71" t="n">
        <f aca="false">SUM(AU248:AW248)</f>
        <v>1200</v>
      </c>
      <c r="AY248" s="71" t="n">
        <v>1200</v>
      </c>
      <c r="AZ248" s="71"/>
      <c r="BA248" s="71" t="n">
        <f aca="false">SUM(AY248:AZ248)</f>
        <v>1200</v>
      </c>
      <c r="BB248" s="71"/>
      <c r="BC248" s="71" t="n">
        <f aca="false">SUM(BA248:BB248)</f>
        <v>1200</v>
      </c>
      <c r="BD248" s="71"/>
      <c r="BE248" s="71" t="n">
        <f aca="false">SUM(BC248:BD248)</f>
        <v>1200</v>
      </c>
      <c r="BF248" s="71"/>
      <c r="BG248" s="71"/>
      <c r="BH248" s="71" t="n">
        <f aca="false">SUM(BE248:BG248)</f>
        <v>1200</v>
      </c>
      <c r="BI248" s="71"/>
      <c r="BJ248" s="71" t="n">
        <f aca="false">SUM(BH248:BI248)</f>
        <v>1200</v>
      </c>
      <c r="BK248" s="68"/>
    </row>
    <row r="249" customFormat="false" ht="18.75" hidden="true" customHeight="false" outlineLevel="0" collapsed="false">
      <c r="A249" s="85"/>
      <c r="B249" s="80"/>
      <c r="C249" s="65" t="s">
        <v>360</v>
      </c>
      <c r="D249" s="65"/>
      <c r="E249" s="66" t="s">
        <v>361</v>
      </c>
      <c r="F249" s="67" t="n">
        <f aca="false">F250</f>
        <v>3055.945</v>
      </c>
      <c r="G249" s="67" t="n">
        <f aca="false">G250</f>
        <v>0</v>
      </c>
      <c r="H249" s="67" t="n">
        <f aca="false">H250</f>
        <v>3055.945</v>
      </c>
      <c r="I249" s="67" t="n">
        <f aca="false">I250</f>
        <v>0</v>
      </c>
      <c r="J249" s="67" t="n">
        <f aca="false">J250</f>
        <v>0</v>
      </c>
      <c r="K249" s="67" t="n">
        <f aca="false">K250</f>
        <v>0</v>
      </c>
      <c r="L249" s="67" t="n">
        <f aca="false">L250</f>
        <v>3055.945</v>
      </c>
      <c r="M249" s="67" t="n">
        <f aca="false">M250</f>
        <v>0</v>
      </c>
      <c r="N249" s="67" t="n">
        <f aca="false">N250</f>
        <v>0</v>
      </c>
      <c r="O249" s="67" t="n">
        <f aca="false">O250</f>
        <v>3055.945</v>
      </c>
      <c r="P249" s="67" t="n">
        <f aca="false">P250</f>
        <v>0</v>
      </c>
      <c r="Q249" s="67" t="n">
        <f aca="false">Q250</f>
        <v>0</v>
      </c>
      <c r="R249" s="67" t="n">
        <f aca="false">R250</f>
        <v>3055.945</v>
      </c>
      <c r="S249" s="67" t="n">
        <f aca="false">S250</f>
        <v>0</v>
      </c>
      <c r="T249" s="67" t="n">
        <f aca="false">T250</f>
        <v>3055.945</v>
      </c>
      <c r="U249" s="67" t="n">
        <f aca="false">U250</f>
        <v>0</v>
      </c>
      <c r="V249" s="67" t="n">
        <f aca="false">V250</f>
        <v>3055.945</v>
      </c>
      <c r="W249" s="67" t="n">
        <f aca="false">W250</f>
        <v>0</v>
      </c>
      <c r="X249" s="67" t="n">
        <f aca="false">X250</f>
        <v>3055.945</v>
      </c>
      <c r="Y249" s="67" t="n">
        <f aca="false">Y250</f>
        <v>0</v>
      </c>
      <c r="Z249" s="67" t="n">
        <f aca="false">Z250</f>
        <v>3055.945</v>
      </c>
      <c r="AA249" s="67" t="n">
        <f aca="false">AA250</f>
        <v>0</v>
      </c>
      <c r="AB249" s="67" t="n">
        <f aca="false">AB250</f>
        <v>3055.945</v>
      </c>
      <c r="AC249" s="67" t="n">
        <f aca="false">AC250</f>
        <v>0</v>
      </c>
      <c r="AD249" s="67" t="n">
        <f aca="false">AD250</f>
        <v>0</v>
      </c>
      <c r="AE249" s="67" t="n">
        <f aca="false">AE250</f>
        <v>3055.945</v>
      </c>
      <c r="AF249" s="67" t="n">
        <f aca="false">AF250</f>
        <v>0</v>
      </c>
      <c r="AG249" s="67" t="n">
        <f aca="false">AG250</f>
        <v>3055.945</v>
      </c>
      <c r="AH249" s="67" t="n">
        <f aca="false">AH250</f>
        <v>0</v>
      </c>
      <c r="AI249" s="67" t="n">
        <f aca="false">AI250</f>
        <v>0</v>
      </c>
      <c r="AJ249" s="67" t="n">
        <f aca="false">AJ250</f>
        <v>3055.945</v>
      </c>
      <c r="AK249" s="67" t="n">
        <f aca="false">AK250</f>
        <v>3364.517</v>
      </c>
      <c r="AL249" s="67" t="n">
        <f aca="false">AL250</f>
        <v>0</v>
      </c>
      <c r="AM249" s="67" t="n">
        <f aca="false">AM250</f>
        <v>3364.517</v>
      </c>
      <c r="AN249" s="67" t="n">
        <f aca="false">AN250</f>
        <v>0</v>
      </c>
      <c r="AO249" s="67" t="n">
        <f aca="false">AO250</f>
        <v>3364.517</v>
      </c>
      <c r="AP249" s="67" t="n">
        <f aca="false">AP250</f>
        <v>0</v>
      </c>
      <c r="AQ249" s="67" t="n">
        <f aca="false">AQ250</f>
        <v>3364.517</v>
      </c>
      <c r="AR249" s="67" t="n">
        <f aca="false">AR250</f>
        <v>0</v>
      </c>
      <c r="AS249" s="67" t="n">
        <f aca="false">AS250</f>
        <v>0</v>
      </c>
      <c r="AT249" s="67" t="n">
        <f aca="false">AT250</f>
        <v>3364.517</v>
      </c>
      <c r="AU249" s="67" t="n">
        <f aca="false">AU250</f>
        <v>0</v>
      </c>
      <c r="AV249" s="67" t="n">
        <f aca="false">AV250</f>
        <v>3364.517</v>
      </c>
      <c r="AW249" s="67" t="n">
        <f aca="false">AW250</f>
        <v>0</v>
      </c>
      <c r="AX249" s="67" t="n">
        <f aca="false">AX250</f>
        <v>3364.517</v>
      </c>
      <c r="AY249" s="67" t="n">
        <f aca="false">AY250</f>
        <v>800</v>
      </c>
      <c r="AZ249" s="67" t="n">
        <f aca="false">AZ250</f>
        <v>0</v>
      </c>
      <c r="BA249" s="67" t="n">
        <f aca="false">BA250</f>
        <v>800</v>
      </c>
      <c r="BB249" s="67" t="n">
        <f aca="false">BB250</f>
        <v>0</v>
      </c>
      <c r="BC249" s="67" t="n">
        <f aca="false">BC250</f>
        <v>800</v>
      </c>
      <c r="BD249" s="67" t="n">
        <f aca="false">BD250</f>
        <v>0</v>
      </c>
      <c r="BE249" s="67" t="n">
        <f aca="false">BE250</f>
        <v>800</v>
      </c>
      <c r="BF249" s="67" t="n">
        <f aca="false">BF250</f>
        <v>2400</v>
      </c>
      <c r="BG249" s="67" t="n">
        <f aca="false">BG250</f>
        <v>0</v>
      </c>
      <c r="BH249" s="67" t="n">
        <f aca="false">BH250</f>
        <v>3200</v>
      </c>
      <c r="BI249" s="67" t="n">
        <f aca="false">BI250</f>
        <v>0</v>
      </c>
      <c r="BJ249" s="67" t="n">
        <f aca="false">BJ250</f>
        <v>3200</v>
      </c>
      <c r="BK249" s="68"/>
    </row>
    <row r="250" customFormat="false" ht="18.75" hidden="true" customHeight="false" outlineLevel="0" collapsed="false">
      <c r="A250" s="85"/>
      <c r="B250" s="80"/>
      <c r="C250" s="65" t="s">
        <v>362</v>
      </c>
      <c r="D250" s="65"/>
      <c r="E250" s="66" t="s">
        <v>363</v>
      </c>
      <c r="F250" s="67" t="n">
        <f aca="false">F251</f>
        <v>3055.945</v>
      </c>
      <c r="G250" s="67" t="n">
        <f aca="false">G251</f>
        <v>0</v>
      </c>
      <c r="H250" s="67" t="n">
        <f aca="false">H251</f>
        <v>3055.945</v>
      </c>
      <c r="I250" s="67" t="n">
        <f aca="false">I251</f>
        <v>0</v>
      </c>
      <c r="J250" s="67" t="n">
        <f aca="false">J251</f>
        <v>0</v>
      </c>
      <c r="K250" s="67" t="n">
        <f aca="false">K251</f>
        <v>0</v>
      </c>
      <c r="L250" s="67" t="n">
        <f aca="false">L251</f>
        <v>3055.945</v>
      </c>
      <c r="M250" s="67" t="n">
        <f aca="false">M251</f>
        <v>0</v>
      </c>
      <c r="N250" s="67" t="n">
        <f aca="false">N251</f>
        <v>0</v>
      </c>
      <c r="O250" s="67" t="n">
        <f aca="false">O251</f>
        <v>3055.945</v>
      </c>
      <c r="P250" s="67" t="n">
        <f aca="false">P251</f>
        <v>0</v>
      </c>
      <c r="Q250" s="67" t="n">
        <f aca="false">Q251</f>
        <v>0</v>
      </c>
      <c r="R250" s="67" t="n">
        <f aca="false">R251</f>
        <v>3055.945</v>
      </c>
      <c r="S250" s="67" t="n">
        <f aca="false">S251</f>
        <v>0</v>
      </c>
      <c r="T250" s="67" t="n">
        <f aca="false">T251</f>
        <v>3055.945</v>
      </c>
      <c r="U250" s="67" t="n">
        <f aca="false">U251</f>
        <v>0</v>
      </c>
      <c r="V250" s="67" t="n">
        <f aca="false">V251</f>
        <v>3055.945</v>
      </c>
      <c r="W250" s="67" t="n">
        <f aca="false">W251</f>
        <v>0</v>
      </c>
      <c r="X250" s="67" t="n">
        <f aca="false">X251</f>
        <v>3055.945</v>
      </c>
      <c r="Y250" s="67" t="n">
        <f aca="false">Y251</f>
        <v>0</v>
      </c>
      <c r="Z250" s="67" t="n">
        <f aca="false">Z251</f>
        <v>3055.945</v>
      </c>
      <c r="AA250" s="67" t="n">
        <f aca="false">AA251</f>
        <v>0</v>
      </c>
      <c r="AB250" s="67" t="n">
        <f aca="false">AB251</f>
        <v>3055.945</v>
      </c>
      <c r="AC250" s="67" t="n">
        <f aca="false">AC251</f>
        <v>0</v>
      </c>
      <c r="AD250" s="67" t="n">
        <f aca="false">AD251</f>
        <v>0</v>
      </c>
      <c r="AE250" s="67" t="n">
        <f aca="false">AE251</f>
        <v>3055.945</v>
      </c>
      <c r="AF250" s="67" t="n">
        <f aca="false">AF251</f>
        <v>0</v>
      </c>
      <c r="AG250" s="67" t="n">
        <f aca="false">AG251</f>
        <v>3055.945</v>
      </c>
      <c r="AH250" s="67" t="n">
        <f aca="false">AH251</f>
        <v>0</v>
      </c>
      <c r="AI250" s="67" t="n">
        <f aca="false">AI251</f>
        <v>0</v>
      </c>
      <c r="AJ250" s="67" t="n">
        <f aca="false">AJ251</f>
        <v>3055.945</v>
      </c>
      <c r="AK250" s="67" t="n">
        <f aca="false">AK251</f>
        <v>3364.517</v>
      </c>
      <c r="AL250" s="67" t="n">
        <f aca="false">AL251</f>
        <v>0</v>
      </c>
      <c r="AM250" s="67" t="n">
        <f aca="false">AM251</f>
        <v>3364.517</v>
      </c>
      <c r="AN250" s="67" t="n">
        <f aca="false">AN251</f>
        <v>0</v>
      </c>
      <c r="AO250" s="67" t="n">
        <f aca="false">AO251</f>
        <v>3364.517</v>
      </c>
      <c r="AP250" s="67" t="n">
        <f aca="false">AP251</f>
        <v>0</v>
      </c>
      <c r="AQ250" s="67" t="n">
        <f aca="false">AQ251</f>
        <v>3364.517</v>
      </c>
      <c r="AR250" s="67" t="n">
        <f aca="false">AR251</f>
        <v>0</v>
      </c>
      <c r="AS250" s="67" t="n">
        <f aca="false">AS251</f>
        <v>0</v>
      </c>
      <c r="AT250" s="67" t="n">
        <f aca="false">AT251</f>
        <v>3364.517</v>
      </c>
      <c r="AU250" s="67" t="n">
        <f aca="false">AU251</f>
        <v>0</v>
      </c>
      <c r="AV250" s="67" t="n">
        <f aca="false">AV251</f>
        <v>3364.517</v>
      </c>
      <c r="AW250" s="67" t="n">
        <f aca="false">AW251</f>
        <v>0</v>
      </c>
      <c r="AX250" s="67" t="n">
        <f aca="false">AX251</f>
        <v>3364.517</v>
      </c>
      <c r="AY250" s="67" t="n">
        <f aca="false">AY251</f>
        <v>800</v>
      </c>
      <c r="AZ250" s="67" t="n">
        <f aca="false">AZ251</f>
        <v>0</v>
      </c>
      <c r="BA250" s="67" t="n">
        <f aca="false">BA251</f>
        <v>800</v>
      </c>
      <c r="BB250" s="67" t="n">
        <f aca="false">BB251</f>
        <v>0</v>
      </c>
      <c r="BC250" s="67" t="n">
        <f aca="false">BC251</f>
        <v>800</v>
      </c>
      <c r="BD250" s="67" t="n">
        <f aca="false">BD251</f>
        <v>0</v>
      </c>
      <c r="BE250" s="67" t="n">
        <f aca="false">BE251</f>
        <v>800</v>
      </c>
      <c r="BF250" s="67" t="n">
        <f aca="false">BF251</f>
        <v>2400</v>
      </c>
      <c r="BG250" s="67" t="n">
        <f aca="false">BG251</f>
        <v>0</v>
      </c>
      <c r="BH250" s="67" t="n">
        <f aca="false">BH251</f>
        <v>3200</v>
      </c>
      <c r="BI250" s="67" t="n">
        <f aca="false">BI251</f>
        <v>0</v>
      </c>
      <c r="BJ250" s="67" t="n">
        <f aca="false">BJ251</f>
        <v>3200</v>
      </c>
      <c r="BK250" s="68"/>
    </row>
    <row r="251" customFormat="false" ht="18.75" hidden="true" customHeight="false" outlineLevel="0" collapsed="false">
      <c r="A251" s="85"/>
      <c r="B251" s="80"/>
      <c r="C251" s="65" t="s">
        <v>364</v>
      </c>
      <c r="D251" s="65"/>
      <c r="E251" s="66" t="s">
        <v>365</v>
      </c>
      <c r="F251" s="67" t="n">
        <f aca="false">F252+F254</f>
        <v>3055.945</v>
      </c>
      <c r="G251" s="67" t="n">
        <f aca="false">G252+G254</f>
        <v>0</v>
      </c>
      <c r="H251" s="67" t="n">
        <f aca="false">H252+H254</f>
        <v>3055.945</v>
      </c>
      <c r="I251" s="67" t="n">
        <f aca="false">I252+I254</f>
        <v>0</v>
      </c>
      <c r="J251" s="67" t="n">
        <f aca="false">J252+J254</f>
        <v>0</v>
      </c>
      <c r="K251" s="67" t="n">
        <f aca="false">K252+K254</f>
        <v>0</v>
      </c>
      <c r="L251" s="67" t="n">
        <f aca="false">L252+L254</f>
        <v>3055.945</v>
      </c>
      <c r="M251" s="67" t="n">
        <f aca="false">M252+M254</f>
        <v>0</v>
      </c>
      <c r="N251" s="67" t="n">
        <f aca="false">N252+N254</f>
        <v>0</v>
      </c>
      <c r="O251" s="67" t="n">
        <f aca="false">O252+O254</f>
        <v>3055.945</v>
      </c>
      <c r="P251" s="67" t="n">
        <f aca="false">P252+P254</f>
        <v>0</v>
      </c>
      <c r="Q251" s="67" t="n">
        <f aca="false">Q252+Q254</f>
        <v>0</v>
      </c>
      <c r="R251" s="67" t="n">
        <f aca="false">R252+R254</f>
        <v>3055.945</v>
      </c>
      <c r="S251" s="67" t="n">
        <f aca="false">S252+S254</f>
        <v>0</v>
      </c>
      <c r="T251" s="67" t="n">
        <f aca="false">T252+T254</f>
        <v>3055.945</v>
      </c>
      <c r="U251" s="67" t="n">
        <f aca="false">U252+U254</f>
        <v>0</v>
      </c>
      <c r="V251" s="67" t="n">
        <f aca="false">V252+V254</f>
        <v>3055.945</v>
      </c>
      <c r="W251" s="67" t="n">
        <f aca="false">W252+W254</f>
        <v>0</v>
      </c>
      <c r="X251" s="67" t="n">
        <f aca="false">X252+X254</f>
        <v>3055.945</v>
      </c>
      <c r="Y251" s="67" t="n">
        <f aca="false">Y252+Y254</f>
        <v>0</v>
      </c>
      <c r="Z251" s="67" t="n">
        <f aca="false">Z252+Z254</f>
        <v>3055.945</v>
      </c>
      <c r="AA251" s="67" t="n">
        <f aca="false">AA252+AA254</f>
        <v>0</v>
      </c>
      <c r="AB251" s="67" t="n">
        <f aca="false">AB252+AB254</f>
        <v>3055.945</v>
      </c>
      <c r="AC251" s="67" t="n">
        <f aca="false">AC252+AC254</f>
        <v>0</v>
      </c>
      <c r="AD251" s="67" t="n">
        <f aca="false">AD252+AD254</f>
        <v>0</v>
      </c>
      <c r="AE251" s="67" t="n">
        <f aca="false">AE252+AE254</f>
        <v>3055.945</v>
      </c>
      <c r="AF251" s="67" t="n">
        <f aca="false">AF252+AF254</f>
        <v>0</v>
      </c>
      <c r="AG251" s="67" t="n">
        <f aca="false">AG252+AG254</f>
        <v>3055.945</v>
      </c>
      <c r="AH251" s="67" t="n">
        <f aca="false">AH252+AH254</f>
        <v>0</v>
      </c>
      <c r="AI251" s="67" t="n">
        <f aca="false">AI252+AI254</f>
        <v>0</v>
      </c>
      <c r="AJ251" s="67" t="n">
        <f aca="false">AJ252+AJ254</f>
        <v>3055.945</v>
      </c>
      <c r="AK251" s="67" t="n">
        <f aca="false">AK252+AK254</f>
        <v>3364.517</v>
      </c>
      <c r="AL251" s="67" t="n">
        <f aca="false">AL252+AL254</f>
        <v>0</v>
      </c>
      <c r="AM251" s="67" t="n">
        <f aca="false">AM252+AM254</f>
        <v>3364.517</v>
      </c>
      <c r="AN251" s="67" t="n">
        <f aca="false">AN252+AN254</f>
        <v>0</v>
      </c>
      <c r="AO251" s="67" t="n">
        <f aca="false">AO252+AO254</f>
        <v>3364.517</v>
      </c>
      <c r="AP251" s="67" t="n">
        <f aca="false">AP252+AP254</f>
        <v>0</v>
      </c>
      <c r="AQ251" s="67" t="n">
        <f aca="false">AQ252+AQ254</f>
        <v>3364.517</v>
      </c>
      <c r="AR251" s="67" t="n">
        <f aca="false">AR252+AR254</f>
        <v>0</v>
      </c>
      <c r="AS251" s="67" t="n">
        <f aca="false">AS252+AS254</f>
        <v>0</v>
      </c>
      <c r="AT251" s="67" t="n">
        <f aca="false">AT252+AT254</f>
        <v>3364.517</v>
      </c>
      <c r="AU251" s="67" t="n">
        <f aca="false">AU252+AU254</f>
        <v>0</v>
      </c>
      <c r="AV251" s="67" t="n">
        <f aca="false">AV252+AV254</f>
        <v>3364.517</v>
      </c>
      <c r="AW251" s="67" t="n">
        <f aca="false">AW252+AW254</f>
        <v>0</v>
      </c>
      <c r="AX251" s="67" t="n">
        <f aca="false">AX252+AX254</f>
        <v>3364.517</v>
      </c>
      <c r="AY251" s="67" t="n">
        <f aca="false">AY252+AY254</f>
        <v>800</v>
      </c>
      <c r="AZ251" s="67" t="n">
        <f aca="false">AZ252+AZ254</f>
        <v>0</v>
      </c>
      <c r="BA251" s="67" t="n">
        <f aca="false">BA252+BA254</f>
        <v>800</v>
      </c>
      <c r="BB251" s="67" t="n">
        <f aca="false">BB252+BB254</f>
        <v>0</v>
      </c>
      <c r="BC251" s="67" t="n">
        <f aca="false">BC252+BC254</f>
        <v>800</v>
      </c>
      <c r="BD251" s="67" t="n">
        <f aca="false">BD252+BD254</f>
        <v>0</v>
      </c>
      <c r="BE251" s="67" t="n">
        <f aca="false">BE252+BE254</f>
        <v>800</v>
      </c>
      <c r="BF251" s="67" t="n">
        <f aca="false">BF252+BF254</f>
        <v>2400</v>
      </c>
      <c r="BG251" s="67" t="n">
        <f aca="false">BG252+BG254</f>
        <v>0</v>
      </c>
      <c r="BH251" s="67" t="n">
        <f aca="false">BH252+BH254</f>
        <v>3200</v>
      </c>
      <c r="BI251" s="67" t="n">
        <f aca="false">BI252+BI254</f>
        <v>0</v>
      </c>
      <c r="BJ251" s="67" t="n">
        <f aca="false">BJ252+BJ254</f>
        <v>3200</v>
      </c>
      <c r="BK251" s="68"/>
    </row>
    <row r="252" customFormat="false" ht="37.5" hidden="true" customHeight="false" outlineLevel="0" collapsed="false">
      <c r="A252" s="85"/>
      <c r="B252" s="80"/>
      <c r="C252" s="69" t="s">
        <v>370</v>
      </c>
      <c r="D252" s="69"/>
      <c r="E252" s="72" t="s">
        <v>823</v>
      </c>
      <c r="F252" s="73" t="n">
        <f aca="false">F253</f>
        <v>764.278</v>
      </c>
      <c r="G252" s="73" t="n">
        <f aca="false">G253</f>
        <v>0</v>
      </c>
      <c r="H252" s="73" t="n">
        <f aca="false">H253</f>
        <v>764.278</v>
      </c>
      <c r="I252" s="73" t="n">
        <f aca="false">I253</f>
        <v>0</v>
      </c>
      <c r="J252" s="73" t="n">
        <f aca="false">J253</f>
        <v>0</v>
      </c>
      <c r="K252" s="73" t="n">
        <f aca="false">K253</f>
        <v>0</v>
      </c>
      <c r="L252" s="73" t="n">
        <f aca="false">L253</f>
        <v>764.278</v>
      </c>
      <c r="M252" s="73" t="n">
        <f aca="false">M253</f>
        <v>0</v>
      </c>
      <c r="N252" s="73" t="n">
        <f aca="false">N253</f>
        <v>0</v>
      </c>
      <c r="O252" s="73" t="n">
        <f aca="false">O253</f>
        <v>764.278</v>
      </c>
      <c r="P252" s="73" t="n">
        <f aca="false">P253</f>
        <v>0</v>
      </c>
      <c r="Q252" s="73" t="n">
        <f aca="false">Q253</f>
        <v>0</v>
      </c>
      <c r="R252" s="73" t="n">
        <f aca="false">R253</f>
        <v>764.278</v>
      </c>
      <c r="S252" s="73" t="n">
        <f aca="false">S253</f>
        <v>0</v>
      </c>
      <c r="T252" s="73" t="n">
        <f aca="false">T253</f>
        <v>764.278</v>
      </c>
      <c r="U252" s="73" t="n">
        <f aca="false">U253</f>
        <v>0</v>
      </c>
      <c r="V252" s="73" t="n">
        <f aca="false">V253</f>
        <v>764.278</v>
      </c>
      <c r="W252" s="73" t="n">
        <f aca="false">W253</f>
        <v>0</v>
      </c>
      <c r="X252" s="73" t="n">
        <f aca="false">X253</f>
        <v>764.278</v>
      </c>
      <c r="Y252" s="73" t="n">
        <f aca="false">Y253</f>
        <v>0</v>
      </c>
      <c r="Z252" s="73" t="n">
        <f aca="false">Z253</f>
        <v>764.278</v>
      </c>
      <c r="AA252" s="73" t="n">
        <f aca="false">AA253</f>
        <v>0</v>
      </c>
      <c r="AB252" s="73" t="n">
        <f aca="false">AB253</f>
        <v>764.278</v>
      </c>
      <c r="AC252" s="73" t="n">
        <f aca="false">AC253</f>
        <v>0</v>
      </c>
      <c r="AD252" s="73" t="n">
        <f aca="false">AD253</f>
        <v>0</v>
      </c>
      <c r="AE252" s="73" t="n">
        <f aca="false">AE253</f>
        <v>764.278</v>
      </c>
      <c r="AF252" s="73" t="n">
        <f aca="false">AF253</f>
        <v>0</v>
      </c>
      <c r="AG252" s="73" t="n">
        <f aca="false">AG253</f>
        <v>764.278</v>
      </c>
      <c r="AH252" s="73" t="n">
        <f aca="false">AH253</f>
        <v>0</v>
      </c>
      <c r="AI252" s="73" t="n">
        <f aca="false">AI253</f>
        <v>0</v>
      </c>
      <c r="AJ252" s="73" t="n">
        <f aca="false">AJ253</f>
        <v>764.278</v>
      </c>
      <c r="AK252" s="73" t="n">
        <f aca="false">AK253</f>
        <v>841.184</v>
      </c>
      <c r="AL252" s="73" t="n">
        <f aca="false">AL253</f>
        <v>0</v>
      </c>
      <c r="AM252" s="73" t="n">
        <f aca="false">AM253</f>
        <v>841.184</v>
      </c>
      <c r="AN252" s="73" t="n">
        <f aca="false">AN253</f>
        <v>0</v>
      </c>
      <c r="AO252" s="73" t="n">
        <f aca="false">AO253</f>
        <v>841.184</v>
      </c>
      <c r="AP252" s="73" t="n">
        <f aca="false">AP253</f>
        <v>0</v>
      </c>
      <c r="AQ252" s="73" t="n">
        <f aca="false">AQ253</f>
        <v>841.184</v>
      </c>
      <c r="AR252" s="73" t="n">
        <f aca="false">AR253</f>
        <v>0</v>
      </c>
      <c r="AS252" s="73" t="n">
        <f aca="false">AS253</f>
        <v>0</v>
      </c>
      <c r="AT252" s="73" t="n">
        <f aca="false">AT253</f>
        <v>841.184</v>
      </c>
      <c r="AU252" s="73" t="n">
        <f aca="false">AU253</f>
        <v>0</v>
      </c>
      <c r="AV252" s="73" t="n">
        <f aca="false">AV253</f>
        <v>841.184</v>
      </c>
      <c r="AW252" s="73" t="n">
        <f aca="false">AW253</f>
        <v>0</v>
      </c>
      <c r="AX252" s="73" t="n">
        <f aca="false">AX253</f>
        <v>841.184</v>
      </c>
      <c r="AY252" s="73" t="n">
        <f aca="false">AY253</f>
        <v>800</v>
      </c>
      <c r="AZ252" s="73" t="n">
        <f aca="false">AZ253</f>
        <v>0</v>
      </c>
      <c r="BA252" s="73" t="n">
        <f aca="false">BA253</f>
        <v>800</v>
      </c>
      <c r="BB252" s="73" t="n">
        <f aca="false">BB253</f>
        <v>0</v>
      </c>
      <c r="BC252" s="73" t="n">
        <f aca="false">BC253</f>
        <v>800</v>
      </c>
      <c r="BD252" s="73" t="n">
        <f aca="false">BD253</f>
        <v>0</v>
      </c>
      <c r="BE252" s="73" t="n">
        <f aca="false">BE253</f>
        <v>800</v>
      </c>
      <c r="BF252" s="73" t="n">
        <f aca="false">BF253</f>
        <v>0</v>
      </c>
      <c r="BG252" s="73" t="n">
        <f aca="false">BG253</f>
        <v>0</v>
      </c>
      <c r="BH252" s="73" t="n">
        <f aca="false">BH253</f>
        <v>800</v>
      </c>
      <c r="BI252" s="73" t="n">
        <f aca="false">BI253</f>
        <v>0</v>
      </c>
      <c r="BJ252" s="73" t="n">
        <f aca="false">BJ253</f>
        <v>800</v>
      </c>
      <c r="BK252" s="68"/>
    </row>
    <row r="253" customFormat="false" ht="18.75" hidden="true" customHeight="false" outlineLevel="0" collapsed="false">
      <c r="A253" s="85"/>
      <c r="B253" s="80"/>
      <c r="C253" s="69"/>
      <c r="D253" s="69" t="s">
        <v>78</v>
      </c>
      <c r="E253" s="72" t="s">
        <v>79</v>
      </c>
      <c r="F253" s="73" t="n">
        <v>764.278</v>
      </c>
      <c r="G253" s="71"/>
      <c r="H253" s="73" t="n">
        <f aca="false">SUM(F253:G253)</f>
        <v>764.278</v>
      </c>
      <c r="I253" s="71"/>
      <c r="J253" s="71"/>
      <c r="K253" s="71"/>
      <c r="L253" s="73" t="n">
        <f aca="false">SUM(H253:K253)</f>
        <v>764.278</v>
      </c>
      <c r="M253" s="71"/>
      <c r="N253" s="71"/>
      <c r="O253" s="73" t="n">
        <f aca="false">SUM(L253:N253)</f>
        <v>764.278</v>
      </c>
      <c r="P253" s="71"/>
      <c r="Q253" s="71"/>
      <c r="R253" s="73" t="n">
        <f aca="false">SUM(O253:Q253)</f>
        <v>764.278</v>
      </c>
      <c r="S253" s="71"/>
      <c r="T253" s="73" t="n">
        <f aca="false">SUM(R253:S253)</f>
        <v>764.278</v>
      </c>
      <c r="U253" s="71"/>
      <c r="V253" s="73" t="n">
        <f aca="false">SUM(T253:U253)</f>
        <v>764.278</v>
      </c>
      <c r="W253" s="71"/>
      <c r="X253" s="73" t="n">
        <f aca="false">SUM(V253:W253)</f>
        <v>764.278</v>
      </c>
      <c r="Y253" s="71"/>
      <c r="Z253" s="73" t="n">
        <f aca="false">SUM(X253:Y253)</f>
        <v>764.278</v>
      </c>
      <c r="AA253" s="71"/>
      <c r="AB253" s="73" t="n">
        <f aca="false">SUM(Z253:AA253)</f>
        <v>764.278</v>
      </c>
      <c r="AC253" s="71"/>
      <c r="AD253" s="71"/>
      <c r="AE253" s="73" t="n">
        <f aca="false">SUM(AB253:AD253)</f>
        <v>764.278</v>
      </c>
      <c r="AF253" s="71"/>
      <c r="AG253" s="73" t="n">
        <f aca="false">SUM(AE253:AF253)</f>
        <v>764.278</v>
      </c>
      <c r="AH253" s="71"/>
      <c r="AI253" s="71"/>
      <c r="AJ253" s="73" t="n">
        <f aca="false">SUM(AG253:AI253)</f>
        <v>764.278</v>
      </c>
      <c r="AK253" s="73" t="n">
        <v>841.184</v>
      </c>
      <c r="AL253" s="71"/>
      <c r="AM253" s="73" t="n">
        <f aca="false">SUM(AK253:AL253)</f>
        <v>841.184</v>
      </c>
      <c r="AN253" s="71"/>
      <c r="AO253" s="73" t="n">
        <f aca="false">SUM(AM253:AN253)</f>
        <v>841.184</v>
      </c>
      <c r="AP253" s="71"/>
      <c r="AQ253" s="73" t="n">
        <f aca="false">SUM(AO253:AO253)</f>
        <v>841.184</v>
      </c>
      <c r="AR253" s="71"/>
      <c r="AS253" s="71"/>
      <c r="AT253" s="73" t="n">
        <f aca="false">SUM(AQ253:AS253)</f>
        <v>841.184</v>
      </c>
      <c r="AU253" s="71"/>
      <c r="AV253" s="73" t="n">
        <f aca="false">SUM(AS253:AU253)</f>
        <v>841.184</v>
      </c>
      <c r="AW253" s="71"/>
      <c r="AX253" s="73" t="n">
        <f aca="false">SUM(AU253:AW253)</f>
        <v>841.184</v>
      </c>
      <c r="AY253" s="73" t="n">
        <v>800</v>
      </c>
      <c r="AZ253" s="71"/>
      <c r="BA253" s="73" t="n">
        <f aca="false">SUM(AY253:AZ253)</f>
        <v>800</v>
      </c>
      <c r="BB253" s="71"/>
      <c r="BC253" s="73" t="n">
        <f aca="false">SUM(BA253:BB253)</f>
        <v>800</v>
      </c>
      <c r="BD253" s="71"/>
      <c r="BE253" s="73" t="n">
        <f aca="false">SUM(BC253:BD253)</f>
        <v>800</v>
      </c>
      <c r="BF253" s="71"/>
      <c r="BG253" s="71"/>
      <c r="BH253" s="73" t="n">
        <f aca="false">SUM(BE253:BG253)</f>
        <v>800</v>
      </c>
      <c r="BI253" s="71"/>
      <c r="BJ253" s="73" t="n">
        <f aca="false">SUM(BH253:BI253)</f>
        <v>800</v>
      </c>
      <c r="BK253" s="68"/>
    </row>
    <row r="254" customFormat="false" ht="37.5" hidden="true" customHeight="false" outlineLevel="0" collapsed="false">
      <c r="A254" s="85"/>
      <c r="B254" s="80"/>
      <c r="C254" s="69" t="s">
        <v>370</v>
      </c>
      <c r="D254" s="69"/>
      <c r="E254" s="72" t="s">
        <v>824</v>
      </c>
      <c r="F254" s="73" t="n">
        <f aca="false">F255</f>
        <v>2291.667</v>
      </c>
      <c r="G254" s="73" t="n">
        <f aca="false">G255</f>
        <v>0</v>
      </c>
      <c r="H254" s="73" t="n">
        <f aca="false">H255</f>
        <v>2291.667</v>
      </c>
      <c r="I254" s="73" t="n">
        <f aca="false">I255</f>
        <v>0</v>
      </c>
      <c r="J254" s="73" t="n">
        <f aca="false">J255</f>
        <v>0</v>
      </c>
      <c r="K254" s="73" t="n">
        <f aca="false">K255</f>
        <v>0</v>
      </c>
      <c r="L254" s="73" t="n">
        <f aca="false">L255</f>
        <v>2291.667</v>
      </c>
      <c r="M254" s="73" t="n">
        <f aca="false">M255</f>
        <v>0</v>
      </c>
      <c r="N254" s="73" t="n">
        <f aca="false">N255</f>
        <v>0</v>
      </c>
      <c r="O254" s="73" t="n">
        <f aca="false">O255</f>
        <v>2291.667</v>
      </c>
      <c r="P254" s="73" t="n">
        <f aca="false">P255</f>
        <v>0</v>
      </c>
      <c r="Q254" s="73" t="n">
        <f aca="false">Q255</f>
        <v>0</v>
      </c>
      <c r="R254" s="73" t="n">
        <f aca="false">R255</f>
        <v>2291.667</v>
      </c>
      <c r="S254" s="73" t="n">
        <f aca="false">S255</f>
        <v>0</v>
      </c>
      <c r="T254" s="73" t="n">
        <f aca="false">T255</f>
        <v>2291.667</v>
      </c>
      <c r="U254" s="73" t="n">
        <f aca="false">U255</f>
        <v>0</v>
      </c>
      <c r="V254" s="73" t="n">
        <f aca="false">V255</f>
        <v>2291.667</v>
      </c>
      <c r="W254" s="73" t="n">
        <f aca="false">W255</f>
        <v>0</v>
      </c>
      <c r="X254" s="73" t="n">
        <f aca="false">X255</f>
        <v>2291.667</v>
      </c>
      <c r="Y254" s="73" t="n">
        <f aca="false">Y255</f>
        <v>0</v>
      </c>
      <c r="Z254" s="73" t="n">
        <f aca="false">Z255</f>
        <v>2291.667</v>
      </c>
      <c r="AA254" s="73" t="n">
        <f aca="false">AA255</f>
        <v>0</v>
      </c>
      <c r="AB254" s="73" t="n">
        <f aca="false">AB255</f>
        <v>2291.667</v>
      </c>
      <c r="AC254" s="73" t="n">
        <f aca="false">AC255</f>
        <v>0</v>
      </c>
      <c r="AD254" s="73" t="n">
        <f aca="false">AD255</f>
        <v>0</v>
      </c>
      <c r="AE254" s="73" t="n">
        <f aca="false">AE255</f>
        <v>2291.667</v>
      </c>
      <c r="AF254" s="73" t="n">
        <f aca="false">AF255</f>
        <v>0</v>
      </c>
      <c r="AG254" s="73" t="n">
        <f aca="false">AG255</f>
        <v>2291.667</v>
      </c>
      <c r="AH254" s="73" t="n">
        <f aca="false">AH255</f>
        <v>0</v>
      </c>
      <c r="AI254" s="73" t="n">
        <f aca="false">AI255</f>
        <v>0</v>
      </c>
      <c r="AJ254" s="73" t="n">
        <f aca="false">AJ255</f>
        <v>2291.667</v>
      </c>
      <c r="AK254" s="73" t="n">
        <f aca="false">AK255</f>
        <v>2523.333</v>
      </c>
      <c r="AL254" s="73" t="n">
        <f aca="false">AL255</f>
        <v>0</v>
      </c>
      <c r="AM254" s="73" t="n">
        <f aca="false">AM255</f>
        <v>2523.333</v>
      </c>
      <c r="AN254" s="73" t="n">
        <f aca="false">AN255</f>
        <v>0</v>
      </c>
      <c r="AO254" s="73" t="n">
        <f aca="false">AO255</f>
        <v>2523.333</v>
      </c>
      <c r="AP254" s="73" t="n">
        <f aca="false">AP255</f>
        <v>0</v>
      </c>
      <c r="AQ254" s="73" t="n">
        <f aca="false">AQ255</f>
        <v>2523.333</v>
      </c>
      <c r="AR254" s="73" t="n">
        <f aca="false">AR255</f>
        <v>0</v>
      </c>
      <c r="AS254" s="73" t="n">
        <f aca="false">AS255</f>
        <v>0</v>
      </c>
      <c r="AT254" s="73" t="n">
        <f aca="false">AT255</f>
        <v>2523.333</v>
      </c>
      <c r="AU254" s="73" t="n">
        <f aca="false">AU255</f>
        <v>0</v>
      </c>
      <c r="AV254" s="73" t="n">
        <f aca="false">AV255</f>
        <v>2523.333</v>
      </c>
      <c r="AW254" s="73" t="n">
        <f aca="false">AW255</f>
        <v>0</v>
      </c>
      <c r="AX254" s="73" t="n">
        <f aca="false">AX255</f>
        <v>2523.333</v>
      </c>
      <c r="AY254" s="73"/>
      <c r="AZ254" s="73" t="n">
        <f aca="false">AZ255</f>
        <v>0</v>
      </c>
      <c r="BA254" s="73" t="n">
        <f aca="false">BA255</f>
        <v>0</v>
      </c>
      <c r="BB254" s="73" t="n">
        <f aca="false">BB255</f>
        <v>0</v>
      </c>
      <c r="BC254" s="73" t="n">
        <f aca="false">BC255</f>
        <v>0</v>
      </c>
      <c r="BD254" s="73" t="n">
        <f aca="false">BD255</f>
        <v>0</v>
      </c>
      <c r="BE254" s="73" t="n">
        <f aca="false">BE255</f>
        <v>0</v>
      </c>
      <c r="BF254" s="73" t="n">
        <f aca="false">BF255</f>
        <v>2400</v>
      </c>
      <c r="BG254" s="73" t="n">
        <f aca="false">BG255</f>
        <v>0</v>
      </c>
      <c r="BH254" s="73" t="n">
        <f aca="false">BH255</f>
        <v>2400</v>
      </c>
      <c r="BI254" s="73" t="n">
        <f aca="false">BI255</f>
        <v>0</v>
      </c>
      <c r="BJ254" s="73" t="n">
        <f aca="false">BJ255</f>
        <v>2400</v>
      </c>
      <c r="BK254" s="68"/>
    </row>
    <row r="255" customFormat="false" ht="18.75" hidden="true" customHeight="false" outlineLevel="0" collapsed="false">
      <c r="A255" s="85"/>
      <c r="B255" s="80"/>
      <c r="C255" s="69"/>
      <c r="D255" s="69" t="s">
        <v>78</v>
      </c>
      <c r="E255" s="72" t="s">
        <v>79</v>
      </c>
      <c r="F255" s="73" t="n">
        <v>2291.667</v>
      </c>
      <c r="G255" s="71"/>
      <c r="H255" s="73" t="n">
        <f aca="false">SUM(F255:G255)</f>
        <v>2291.667</v>
      </c>
      <c r="I255" s="71"/>
      <c r="J255" s="71"/>
      <c r="K255" s="71"/>
      <c r="L255" s="73" t="n">
        <f aca="false">SUM(H255:K255)</f>
        <v>2291.667</v>
      </c>
      <c r="M255" s="71"/>
      <c r="N255" s="71"/>
      <c r="O255" s="73" t="n">
        <f aca="false">SUM(L255:N255)</f>
        <v>2291.667</v>
      </c>
      <c r="P255" s="71"/>
      <c r="Q255" s="71"/>
      <c r="R255" s="73" t="n">
        <f aca="false">SUM(O255:Q255)</f>
        <v>2291.667</v>
      </c>
      <c r="S255" s="71"/>
      <c r="T255" s="73" t="n">
        <f aca="false">SUM(R255:S255)</f>
        <v>2291.667</v>
      </c>
      <c r="U255" s="71"/>
      <c r="V255" s="73" t="n">
        <f aca="false">SUM(T255:U255)</f>
        <v>2291.667</v>
      </c>
      <c r="W255" s="71"/>
      <c r="X255" s="73" t="n">
        <f aca="false">SUM(V255:W255)</f>
        <v>2291.667</v>
      </c>
      <c r="Y255" s="71"/>
      <c r="Z255" s="73" t="n">
        <f aca="false">SUM(X255:Y255)</f>
        <v>2291.667</v>
      </c>
      <c r="AA255" s="71"/>
      <c r="AB255" s="73" t="n">
        <f aca="false">SUM(Z255:AA255)</f>
        <v>2291.667</v>
      </c>
      <c r="AC255" s="71"/>
      <c r="AD255" s="71"/>
      <c r="AE255" s="73" t="n">
        <f aca="false">SUM(AB255:AD255)</f>
        <v>2291.667</v>
      </c>
      <c r="AF255" s="71"/>
      <c r="AG255" s="73" t="n">
        <f aca="false">SUM(AE255:AF255)</f>
        <v>2291.667</v>
      </c>
      <c r="AH255" s="71"/>
      <c r="AI255" s="71"/>
      <c r="AJ255" s="73" t="n">
        <f aca="false">SUM(AG255:AI255)</f>
        <v>2291.667</v>
      </c>
      <c r="AK255" s="73" t="n">
        <v>2523.333</v>
      </c>
      <c r="AL255" s="71"/>
      <c r="AM255" s="73" t="n">
        <f aca="false">SUM(AK255:AL255)</f>
        <v>2523.333</v>
      </c>
      <c r="AN255" s="71"/>
      <c r="AO255" s="73" t="n">
        <f aca="false">SUM(AM255:AN255)</f>
        <v>2523.333</v>
      </c>
      <c r="AP255" s="71"/>
      <c r="AQ255" s="73" t="n">
        <f aca="false">SUM(AO255:AO255)</f>
        <v>2523.333</v>
      </c>
      <c r="AR255" s="71"/>
      <c r="AS255" s="71"/>
      <c r="AT255" s="73" t="n">
        <f aca="false">SUM(AQ255:AS255)</f>
        <v>2523.333</v>
      </c>
      <c r="AU255" s="71"/>
      <c r="AV255" s="73" t="n">
        <f aca="false">SUM(AS255:AU255)</f>
        <v>2523.333</v>
      </c>
      <c r="AW255" s="71"/>
      <c r="AX255" s="73" t="n">
        <f aca="false">SUM(AU255:AW255)</f>
        <v>2523.333</v>
      </c>
      <c r="AY255" s="73"/>
      <c r="AZ255" s="71"/>
      <c r="BA255" s="73" t="n">
        <f aca="false">SUM(AY255:AZ255)</f>
        <v>0</v>
      </c>
      <c r="BB255" s="71"/>
      <c r="BC255" s="73" t="n">
        <f aca="false">SUM(BA255:BB255)</f>
        <v>0</v>
      </c>
      <c r="BD255" s="71"/>
      <c r="BE255" s="73" t="n">
        <f aca="false">SUM(BC255:BD255)</f>
        <v>0</v>
      </c>
      <c r="BF255" s="73" t="n">
        <v>2400</v>
      </c>
      <c r="BG255" s="71"/>
      <c r="BH255" s="73" t="n">
        <f aca="false">SUM(BE255:BG255)</f>
        <v>2400</v>
      </c>
      <c r="BI255" s="71"/>
      <c r="BJ255" s="73" t="n">
        <f aca="false">SUM(BH255:BI255)</f>
        <v>2400</v>
      </c>
      <c r="BK255" s="68"/>
    </row>
    <row r="256" customFormat="false" ht="18.75" hidden="true" customHeight="false" outlineLevel="0" collapsed="false">
      <c r="A256" s="69"/>
      <c r="B256" s="145" t="s">
        <v>825</v>
      </c>
      <c r="C256" s="80"/>
      <c r="D256" s="80"/>
      <c r="E256" s="114" t="s">
        <v>826</v>
      </c>
      <c r="F256" s="67" t="n">
        <f aca="false">F257</f>
        <v>1043.6</v>
      </c>
      <c r="G256" s="67" t="n">
        <f aca="false">G257</f>
        <v>0</v>
      </c>
      <c r="H256" s="67" t="n">
        <f aca="false">H257</f>
        <v>1043.6</v>
      </c>
      <c r="I256" s="67" t="n">
        <f aca="false">I257</f>
        <v>0</v>
      </c>
      <c r="J256" s="67" t="n">
        <f aca="false">J257</f>
        <v>0</v>
      </c>
      <c r="K256" s="67" t="n">
        <f aca="false">K257</f>
        <v>0</v>
      </c>
      <c r="L256" s="67" t="n">
        <f aca="false">L257</f>
        <v>1043.6</v>
      </c>
      <c r="M256" s="67" t="n">
        <f aca="false">M257</f>
        <v>0</v>
      </c>
      <c r="N256" s="67" t="n">
        <f aca="false">N257</f>
        <v>0</v>
      </c>
      <c r="O256" s="67" t="n">
        <f aca="false">O257</f>
        <v>1043.6</v>
      </c>
      <c r="P256" s="67" t="n">
        <f aca="false">P257</f>
        <v>0</v>
      </c>
      <c r="Q256" s="67" t="n">
        <f aca="false">Q257</f>
        <v>0</v>
      </c>
      <c r="R256" s="67" t="n">
        <f aca="false">R257</f>
        <v>1043.6</v>
      </c>
      <c r="S256" s="67" t="n">
        <f aca="false">S257</f>
        <v>-2.056</v>
      </c>
      <c r="T256" s="67" t="n">
        <f aca="false">T257</f>
        <v>1041.544</v>
      </c>
      <c r="U256" s="67" t="n">
        <f aca="false">U257</f>
        <v>0</v>
      </c>
      <c r="V256" s="67" t="n">
        <f aca="false">V257</f>
        <v>1041.544</v>
      </c>
      <c r="W256" s="67" t="n">
        <f aca="false">W257</f>
        <v>-23.1</v>
      </c>
      <c r="X256" s="67" t="n">
        <f aca="false">X257</f>
        <v>1018.444</v>
      </c>
      <c r="Y256" s="67" t="n">
        <f aca="false">Y257</f>
        <v>0</v>
      </c>
      <c r="Z256" s="67" t="n">
        <f aca="false">Z257</f>
        <v>1018.444</v>
      </c>
      <c r="AA256" s="67" t="n">
        <f aca="false">AA257</f>
        <v>0</v>
      </c>
      <c r="AB256" s="67" t="n">
        <f aca="false">AB257</f>
        <v>1018.444</v>
      </c>
      <c r="AC256" s="67" t="n">
        <f aca="false">AC257</f>
        <v>0</v>
      </c>
      <c r="AD256" s="67" t="n">
        <f aca="false">AD257</f>
        <v>0</v>
      </c>
      <c r="AE256" s="67" t="n">
        <f aca="false">AE257</f>
        <v>1018.444</v>
      </c>
      <c r="AF256" s="67" t="n">
        <f aca="false">AF257</f>
        <v>-220.13</v>
      </c>
      <c r="AG256" s="67" t="n">
        <f aca="false">AG257</f>
        <v>798.314</v>
      </c>
      <c r="AH256" s="67" t="n">
        <f aca="false">AH257</f>
        <v>0</v>
      </c>
      <c r="AI256" s="67" t="n">
        <f aca="false">AI257</f>
        <v>0</v>
      </c>
      <c r="AJ256" s="67" t="n">
        <f aca="false">AJ257</f>
        <v>798.314</v>
      </c>
      <c r="AK256" s="67" t="n">
        <f aca="false">AK257</f>
        <v>1284</v>
      </c>
      <c r="AL256" s="67" t="n">
        <f aca="false">AL257</f>
        <v>0</v>
      </c>
      <c r="AM256" s="67" t="n">
        <f aca="false">AM257</f>
        <v>1284</v>
      </c>
      <c r="AN256" s="67" t="n">
        <f aca="false">AN257</f>
        <v>0</v>
      </c>
      <c r="AO256" s="67" t="n">
        <f aca="false">AO257</f>
        <v>1284</v>
      </c>
      <c r="AP256" s="67" t="n">
        <f aca="false">AP257</f>
        <v>0</v>
      </c>
      <c r="AQ256" s="67" t="n">
        <f aca="false">AQ257</f>
        <v>1284</v>
      </c>
      <c r="AR256" s="67" t="n">
        <f aca="false">AR257</f>
        <v>0</v>
      </c>
      <c r="AS256" s="67" t="n">
        <f aca="false">AS257</f>
        <v>0</v>
      </c>
      <c r="AT256" s="67" t="n">
        <f aca="false">AT257</f>
        <v>1284</v>
      </c>
      <c r="AU256" s="67" t="n">
        <f aca="false">AU257</f>
        <v>0</v>
      </c>
      <c r="AV256" s="67" t="n">
        <f aca="false">AV257</f>
        <v>1284</v>
      </c>
      <c r="AW256" s="67" t="n">
        <f aca="false">AW257</f>
        <v>0</v>
      </c>
      <c r="AX256" s="67" t="n">
        <f aca="false">AX257</f>
        <v>1284</v>
      </c>
      <c r="AY256" s="67" t="n">
        <f aca="false">AY257</f>
        <v>921.2</v>
      </c>
      <c r="AZ256" s="67" t="n">
        <f aca="false">AZ257</f>
        <v>0</v>
      </c>
      <c r="BA256" s="67" t="n">
        <f aca="false">BA257</f>
        <v>921.2</v>
      </c>
      <c r="BB256" s="67" t="n">
        <f aca="false">BB257</f>
        <v>0</v>
      </c>
      <c r="BC256" s="67" t="n">
        <f aca="false">BC257</f>
        <v>921.2</v>
      </c>
      <c r="BD256" s="67" t="n">
        <f aca="false">BD257</f>
        <v>0</v>
      </c>
      <c r="BE256" s="67" t="n">
        <f aca="false">BE257</f>
        <v>921.2</v>
      </c>
      <c r="BF256" s="67" t="n">
        <f aca="false">BF257</f>
        <v>0</v>
      </c>
      <c r="BG256" s="67" t="n">
        <f aca="false">BG257</f>
        <v>0</v>
      </c>
      <c r="BH256" s="67" t="n">
        <f aca="false">BH257</f>
        <v>921.2</v>
      </c>
      <c r="BI256" s="67" t="n">
        <f aca="false">BI257</f>
        <v>0</v>
      </c>
      <c r="BJ256" s="67" t="n">
        <f aca="false">BJ257</f>
        <v>921.2</v>
      </c>
      <c r="BK256" s="68"/>
    </row>
    <row r="257" customFormat="false" ht="37.5" hidden="true" customHeight="false" outlineLevel="0" collapsed="false">
      <c r="A257" s="65"/>
      <c r="B257" s="65"/>
      <c r="C257" s="65" t="s">
        <v>237</v>
      </c>
      <c r="D257" s="65"/>
      <c r="E257" s="66" t="s">
        <v>238</v>
      </c>
      <c r="F257" s="67" t="n">
        <f aca="false">F258+F263</f>
        <v>1043.6</v>
      </c>
      <c r="G257" s="67" t="n">
        <f aca="false">G258+G263</f>
        <v>0</v>
      </c>
      <c r="H257" s="67" t="n">
        <f aca="false">H258+H263</f>
        <v>1043.6</v>
      </c>
      <c r="I257" s="67" t="n">
        <f aca="false">I258+I263</f>
        <v>0</v>
      </c>
      <c r="J257" s="67" t="n">
        <f aca="false">J258+J263</f>
        <v>0</v>
      </c>
      <c r="K257" s="67" t="n">
        <f aca="false">K258+K263</f>
        <v>0</v>
      </c>
      <c r="L257" s="67" t="n">
        <f aca="false">L258+L263</f>
        <v>1043.6</v>
      </c>
      <c r="M257" s="67" t="n">
        <f aca="false">M258+M263</f>
        <v>0</v>
      </c>
      <c r="N257" s="67" t="n">
        <f aca="false">N258+N263</f>
        <v>0</v>
      </c>
      <c r="O257" s="67" t="n">
        <f aca="false">O258+O263</f>
        <v>1043.6</v>
      </c>
      <c r="P257" s="67" t="n">
        <f aca="false">P258+P263</f>
        <v>0</v>
      </c>
      <c r="Q257" s="67" t="n">
        <f aca="false">Q258+Q263</f>
        <v>0</v>
      </c>
      <c r="R257" s="67" t="n">
        <f aca="false">R258+R263</f>
        <v>1043.6</v>
      </c>
      <c r="S257" s="67" t="n">
        <f aca="false">S258+S263</f>
        <v>-2.056</v>
      </c>
      <c r="T257" s="67" t="n">
        <f aca="false">T258+T263</f>
        <v>1041.544</v>
      </c>
      <c r="U257" s="67" t="n">
        <f aca="false">U258+U263</f>
        <v>0</v>
      </c>
      <c r="V257" s="67" t="n">
        <f aca="false">V258+V263</f>
        <v>1041.544</v>
      </c>
      <c r="W257" s="67" t="n">
        <f aca="false">W258+W263</f>
        <v>-23.1</v>
      </c>
      <c r="X257" s="67" t="n">
        <f aca="false">X258+X263</f>
        <v>1018.444</v>
      </c>
      <c r="Y257" s="67" t="n">
        <f aca="false">Y258+Y263</f>
        <v>0</v>
      </c>
      <c r="Z257" s="67" t="n">
        <f aca="false">Z258+Z263</f>
        <v>1018.444</v>
      </c>
      <c r="AA257" s="67" t="n">
        <f aca="false">AA258+AA263</f>
        <v>0</v>
      </c>
      <c r="AB257" s="67" t="n">
        <f aca="false">AB258+AB263</f>
        <v>1018.444</v>
      </c>
      <c r="AC257" s="67" t="n">
        <f aca="false">AC258+AC263</f>
        <v>0</v>
      </c>
      <c r="AD257" s="67" t="n">
        <f aca="false">AD258+AD263</f>
        <v>0</v>
      </c>
      <c r="AE257" s="67" t="n">
        <f aca="false">AE258+AE263</f>
        <v>1018.444</v>
      </c>
      <c r="AF257" s="67" t="n">
        <f aca="false">AF258+AF263</f>
        <v>-220.13</v>
      </c>
      <c r="AG257" s="67" t="n">
        <f aca="false">AG258+AG263</f>
        <v>798.314</v>
      </c>
      <c r="AH257" s="67" t="n">
        <f aca="false">AH258+AH263</f>
        <v>0</v>
      </c>
      <c r="AI257" s="67" t="n">
        <f aca="false">AI258+AI263</f>
        <v>0</v>
      </c>
      <c r="AJ257" s="67" t="n">
        <f aca="false">AJ258+AJ263</f>
        <v>798.314</v>
      </c>
      <c r="AK257" s="67" t="n">
        <f aca="false">AK258+AK263</f>
        <v>1284</v>
      </c>
      <c r="AL257" s="67" t="n">
        <f aca="false">AL258+AL263</f>
        <v>0</v>
      </c>
      <c r="AM257" s="67" t="n">
        <f aca="false">AM258+AM263</f>
        <v>1284</v>
      </c>
      <c r="AN257" s="67" t="n">
        <f aca="false">AN258+AN263</f>
        <v>0</v>
      </c>
      <c r="AO257" s="67" t="n">
        <f aca="false">AO258+AO263</f>
        <v>1284</v>
      </c>
      <c r="AP257" s="67" t="n">
        <f aca="false">AP258+AP263</f>
        <v>0</v>
      </c>
      <c r="AQ257" s="67" t="n">
        <f aca="false">AQ258+AQ263</f>
        <v>1284</v>
      </c>
      <c r="AR257" s="67" t="n">
        <f aca="false">AR258+AR263</f>
        <v>0</v>
      </c>
      <c r="AS257" s="67" t="n">
        <f aca="false">AS258+AS263</f>
        <v>0</v>
      </c>
      <c r="AT257" s="67" t="n">
        <f aca="false">AT258+AT263</f>
        <v>1284</v>
      </c>
      <c r="AU257" s="67" t="n">
        <f aca="false">AU258+AU263</f>
        <v>0</v>
      </c>
      <c r="AV257" s="67" t="n">
        <f aca="false">AV258+AV263</f>
        <v>1284</v>
      </c>
      <c r="AW257" s="67" t="n">
        <f aca="false">AW258+AW263</f>
        <v>0</v>
      </c>
      <c r="AX257" s="67" t="n">
        <f aca="false">AX258+AX263</f>
        <v>1284</v>
      </c>
      <c r="AY257" s="67" t="n">
        <f aca="false">AY258+AY263</f>
        <v>921.2</v>
      </c>
      <c r="AZ257" s="67" t="n">
        <f aca="false">AZ258+AZ263</f>
        <v>0</v>
      </c>
      <c r="BA257" s="67" t="n">
        <f aca="false">BA258+BA263</f>
        <v>921.2</v>
      </c>
      <c r="BB257" s="67" t="n">
        <f aca="false">BB258+BB263</f>
        <v>0</v>
      </c>
      <c r="BC257" s="67" t="n">
        <f aca="false">BC258+BC263</f>
        <v>921.2</v>
      </c>
      <c r="BD257" s="67" t="n">
        <f aca="false">BD258+BD263</f>
        <v>0</v>
      </c>
      <c r="BE257" s="67" t="n">
        <f aca="false">BE258+BE263</f>
        <v>921.2</v>
      </c>
      <c r="BF257" s="67" t="n">
        <f aca="false">BF258+BF263</f>
        <v>0</v>
      </c>
      <c r="BG257" s="67" t="n">
        <f aca="false">BG258+BG263</f>
        <v>0</v>
      </c>
      <c r="BH257" s="67" t="n">
        <f aca="false">BH258+BH263</f>
        <v>921.2</v>
      </c>
      <c r="BI257" s="67" t="n">
        <f aca="false">BI258+BI263</f>
        <v>0</v>
      </c>
      <c r="BJ257" s="67" t="n">
        <f aca="false">BJ258+BJ263</f>
        <v>921.2</v>
      </c>
      <c r="BK257" s="68"/>
    </row>
    <row r="258" customFormat="false" ht="18.75" hidden="true" customHeight="false" outlineLevel="0" collapsed="false">
      <c r="A258" s="65"/>
      <c r="B258" s="65"/>
      <c r="C258" s="65" t="s">
        <v>279</v>
      </c>
      <c r="D258" s="65"/>
      <c r="E258" s="66" t="s">
        <v>280</v>
      </c>
      <c r="F258" s="67" t="n">
        <f aca="false">F259</f>
        <v>355.1</v>
      </c>
      <c r="G258" s="67" t="n">
        <f aca="false">G259</f>
        <v>0</v>
      </c>
      <c r="H258" s="67" t="n">
        <f aca="false">H259</f>
        <v>355.1</v>
      </c>
      <c r="I258" s="67" t="n">
        <f aca="false">I259</f>
        <v>0</v>
      </c>
      <c r="J258" s="67" t="n">
        <f aca="false">J259</f>
        <v>0</v>
      </c>
      <c r="K258" s="67" t="n">
        <f aca="false">K259</f>
        <v>0</v>
      </c>
      <c r="L258" s="67" t="n">
        <f aca="false">L259</f>
        <v>355.1</v>
      </c>
      <c r="M258" s="67" t="n">
        <f aca="false">M259</f>
        <v>0</v>
      </c>
      <c r="N258" s="67" t="n">
        <f aca="false">N259</f>
        <v>0</v>
      </c>
      <c r="O258" s="67" t="n">
        <f aca="false">O259</f>
        <v>355.1</v>
      </c>
      <c r="P258" s="67" t="n">
        <f aca="false">P259</f>
        <v>0</v>
      </c>
      <c r="Q258" s="67" t="n">
        <f aca="false">Q259</f>
        <v>0</v>
      </c>
      <c r="R258" s="67" t="n">
        <f aca="false">R259</f>
        <v>355.1</v>
      </c>
      <c r="S258" s="67" t="n">
        <f aca="false">S259</f>
        <v>0</v>
      </c>
      <c r="T258" s="67" t="n">
        <f aca="false">T259</f>
        <v>355.1</v>
      </c>
      <c r="U258" s="67" t="n">
        <f aca="false">U259</f>
        <v>0</v>
      </c>
      <c r="V258" s="67" t="n">
        <f aca="false">V259</f>
        <v>355.1</v>
      </c>
      <c r="W258" s="67" t="n">
        <f aca="false">W259</f>
        <v>0</v>
      </c>
      <c r="X258" s="67" t="n">
        <f aca="false">X259</f>
        <v>355.1</v>
      </c>
      <c r="Y258" s="67" t="n">
        <f aca="false">Y259</f>
        <v>0</v>
      </c>
      <c r="Z258" s="67" t="n">
        <f aca="false">Z259</f>
        <v>355.1</v>
      </c>
      <c r="AA258" s="67" t="n">
        <f aca="false">AA259</f>
        <v>0</v>
      </c>
      <c r="AB258" s="67" t="n">
        <f aca="false">AB259</f>
        <v>355.1</v>
      </c>
      <c r="AC258" s="67" t="n">
        <f aca="false">AC259</f>
        <v>0</v>
      </c>
      <c r="AD258" s="67" t="n">
        <f aca="false">AD259</f>
        <v>0</v>
      </c>
      <c r="AE258" s="67" t="n">
        <f aca="false">AE259</f>
        <v>355.1</v>
      </c>
      <c r="AF258" s="67" t="n">
        <f aca="false">AF259</f>
        <v>-118.54</v>
      </c>
      <c r="AG258" s="67" t="n">
        <f aca="false">AG259</f>
        <v>236.56</v>
      </c>
      <c r="AH258" s="67" t="n">
        <f aca="false">AH259</f>
        <v>0</v>
      </c>
      <c r="AI258" s="67" t="n">
        <f aca="false">AI259</f>
        <v>0</v>
      </c>
      <c r="AJ258" s="67" t="n">
        <f aca="false">AJ259</f>
        <v>236.56</v>
      </c>
      <c r="AK258" s="67" t="n">
        <f aca="false">AK259</f>
        <v>369</v>
      </c>
      <c r="AL258" s="67" t="n">
        <f aca="false">AL259</f>
        <v>0</v>
      </c>
      <c r="AM258" s="67" t="n">
        <f aca="false">AM259</f>
        <v>369</v>
      </c>
      <c r="AN258" s="67" t="n">
        <f aca="false">AN259</f>
        <v>0</v>
      </c>
      <c r="AO258" s="67" t="n">
        <f aca="false">AO259</f>
        <v>369</v>
      </c>
      <c r="AP258" s="67" t="n">
        <f aca="false">AP259</f>
        <v>0</v>
      </c>
      <c r="AQ258" s="67" t="n">
        <f aca="false">AQ259</f>
        <v>369</v>
      </c>
      <c r="AR258" s="67" t="n">
        <f aca="false">AR259</f>
        <v>0</v>
      </c>
      <c r="AS258" s="67" t="n">
        <f aca="false">AS259</f>
        <v>0</v>
      </c>
      <c r="AT258" s="67" t="n">
        <f aca="false">AT259</f>
        <v>369</v>
      </c>
      <c r="AU258" s="67" t="n">
        <f aca="false">AU259</f>
        <v>0</v>
      </c>
      <c r="AV258" s="67" t="n">
        <f aca="false">AV259</f>
        <v>369</v>
      </c>
      <c r="AW258" s="67" t="n">
        <f aca="false">AW259</f>
        <v>0</v>
      </c>
      <c r="AX258" s="67" t="n">
        <f aca="false">AX259</f>
        <v>369</v>
      </c>
      <c r="AY258" s="67" t="n">
        <f aca="false">AY259</f>
        <v>401.5</v>
      </c>
      <c r="AZ258" s="67" t="n">
        <f aca="false">AZ259</f>
        <v>0</v>
      </c>
      <c r="BA258" s="67" t="n">
        <f aca="false">BA259</f>
        <v>401.5</v>
      </c>
      <c r="BB258" s="67" t="n">
        <f aca="false">BB259</f>
        <v>0</v>
      </c>
      <c r="BC258" s="67" t="n">
        <f aca="false">BC259</f>
        <v>401.5</v>
      </c>
      <c r="BD258" s="67" t="n">
        <f aca="false">BD259</f>
        <v>0</v>
      </c>
      <c r="BE258" s="67" t="n">
        <f aca="false">BE259</f>
        <v>401.5</v>
      </c>
      <c r="BF258" s="67" t="n">
        <f aca="false">BF259</f>
        <v>0</v>
      </c>
      <c r="BG258" s="67" t="n">
        <f aca="false">BG259</f>
        <v>0</v>
      </c>
      <c r="BH258" s="67" t="n">
        <f aca="false">BH259</f>
        <v>401.5</v>
      </c>
      <c r="BI258" s="67" t="n">
        <f aca="false">BI259</f>
        <v>0</v>
      </c>
      <c r="BJ258" s="67" t="n">
        <f aca="false">BJ259</f>
        <v>401.5</v>
      </c>
      <c r="BK258" s="68"/>
    </row>
    <row r="259" customFormat="false" ht="18.75" hidden="true" customHeight="false" outlineLevel="0" collapsed="false">
      <c r="A259" s="65"/>
      <c r="B259" s="65"/>
      <c r="C259" s="65" t="s">
        <v>285</v>
      </c>
      <c r="D259" s="65"/>
      <c r="E259" s="66" t="s">
        <v>286</v>
      </c>
      <c r="F259" s="67" t="n">
        <f aca="false">F260</f>
        <v>355.1</v>
      </c>
      <c r="G259" s="67" t="n">
        <f aca="false">G260</f>
        <v>0</v>
      </c>
      <c r="H259" s="67" t="n">
        <f aca="false">H260</f>
        <v>355.1</v>
      </c>
      <c r="I259" s="67" t="n">
        <f aca="false">I260</f>
        <v>0</v>
      </c>
      <c r="J259" s="67" t="n">
        <f aca="false">J260</f>
        <v>0</v>
      </c>
      <c r="K259" s="67" t="n">
        <f aca="false">K260</f>
        <v>0</v>
      </c>
      <c r="L259" s="67" t="n">
        <f aca="false">L260</f>
        <v>355.1</v>
      </c>
      <c r="M259" s="67" t="n">
        <f aca="false">M260</f>
        <v>0</v>
      </c>
      <c r="N259" s="67" t="n">
        <f aca="false">N260</f>
        <v>0</v>
      </c>
      <c r="O259" s="67" t="n">
        <f aca="false">O260</f>
        <v>355.1</v>
      </c>
      <c r="P259" s="67" t="n">
        <f aca="false">P260</f>
        <v>0</v>
      </c>
      <c r="Q259" s="67" t="n">
        <f aca="false">Q260</f>
        <v>0</v>
      </c>
      <c r="R259" s="67" t="n">
        <f aca="false">R260</f>
        <v>355.1</v>
      </c>
      <c r="S259" s="67" t="n">
        <f aca="false">S260</f>
        <v>0</v>
      </c>
      <c r="T259" s="67" t="n">
        <f aca="false">T260</f>
        <v>355.1</v>
      </c>
      <c r="U259" s="67" t="n">
        <f aca="false">U260</f>
        <v>0</v>
      </c>
      <c r="V259" s="67" t="n">
        <f aca="false">V260</f>
        <v>355.1</v>
      </c>
      <c r="W259" s="67" t="n">
        <f aca="false">W260</f>
        <v>0</v>
      </c>
      <c r="X259" s="67" t="n">
        <f aca="false">X260</f>
        <v>355.1</v>
      </c>
      <c r="Y259" s="67" t="n">
        <f aca="false">Y260</f>
        <v>0</v>
      </c>
      <c r="Z259" s="67" t="n">
        <f aca="false">Z260</f>
        <v>355.1</v>
      </c>
      <c r="AA259" s="67" t="n">
        <f aca="false">AA260</f>
        <v>0</v>
      </c>
      <c r="AB259" s="67" t="n">
        <f aca="false">AB260</f>
        <v>355.1</v>
      </c>
      <c r="AC259" s="67" t="n">
        <f aca="false">AC260</f>
        <v>0</v>
      </c>
      <c r="AD259" s="67" t="n">
        <f aca="false">AD260</f>
        <v>0</v>
      </c>
      <c r="AE259" s="67" t="n">
        <f aca="false">AE260</f>
        <v>355.1</v>
      </c>
      <c r="AF259" s="67" t="n">
        <f aca="false">AF260</f>
        <v>-118.54</v>
      </c>
      <c r="AG259" s="67" t="n">
        <f aca="false">AG260</f>
        <v>236.56</v>
      </c>
      <c r="AH259" s="67" t="n">
        <f aca="false">AH260</f>
        <v>0</v>
      </c>
      <c r="AI259" s="67" t="n">
        <f aca="false">AI260</f>
        <v>0</v>
      </c>
      <c r="AJ259" s="67" t="n">
        <f aca="false">AJ260</f>
        <v>236.56</v>
      </c>
      <c r="AK259" s="67" t="n">
        <f aca="false">AK260</f>
        <v>369</v>
      </c>
      <c r="AL259" s="67" t="n">
        <f aca="false">AL260</f>
        <v>0</v>
      </c>
      <c r="AM259" s="67" t="n">
        <f aca="false">AM260</f>
        <v>369</v>
      </c>
      <c r="AN259" s="67" t="n">
        <f aca="false">AN260</f>
        <v>0</v>
      </c>
      <c r="AO259" s="67" t="n">
        <f aca="false">AO260</f>
        <v>369</v>
      </c>
      <c r="AP259" s="67" t="n">
        <f aca="false">AP260</f>
        <v>0</v>
      </c>
      <c r="AQ259" s="67" t="n">
        <f aca="false">AQ260</f>
        <v>369</v>
      </c>
      <c r="AR259" s="67" t="n">
        <f aca="false">AR260</f>
        <v>0</v>
      </c>
      <c r="AS259" s="67" t="n">
        <f aca="false">AS260</f>
        <v>0</v>
      </c>
      <c r="AT259" s="67" t="n">
        <f aca="false">AT260</f>
        <v>369</v>
      </c>
      <c r="AU259" s="67" t="n">
        <f aca="false">AU260</f>
        <v>0</v>
      </c>
      <c r="AV259" s="67" t="n">
        <f aca="false">AV260</f>
        <v>369</v>
      </c>
      <c r="AW259" s="67" t="n">
        <f aca="false">AW260</f>
        <v>0</v>
      </c>
      <c r="AX259" s="67" t="n">
        <f aca="false">AX260</f>
        <v>369</v>
      </c>
      <c r="AY259" s="67" t="n">
        <f aca="false">AY260</f>
        <v>401.5</v>
      </c>
      <c r="AZ259" s="67" t="n">
        <f aca="false">AZ260</f>
        <v>0</v>
      </c>
      <c r="BA259" s="67" t="n">
        <f aca="false">BA260</f>
        <v>401.5</v>
      </c>
      <c r="BB259" s="67" t="n">
        <f aca="false">BB260</f>
        <v>0</v>
      </c>
      <c r="BC259" s="67" t="n">
        <f aca="false">BC260</f>
        <v>401.5</v>
      </c>
      <c r="BD259" s="67" t="n">
        <f aca="false">BD260</f>
        <v>0</v>
      </c>
      <c r="BE259" s="67" t="n">
        <f aca="false">BE260</f>
        <v>401.5</v>
      </c>
      <c r="BF259" s="67" t="n">
        <f aca="false">BF260</f>
        <v>0</v>
      </c>
      <c r="BG259" s="67" t="n">
        <f aca="false">BG260</f>
        <v>0</v>
      </c>
      <c r="BH259" s="67" t="n">
        <f aca="false">BH260</f>
        <v>401.5</v>
      </c>
      <c r="BI259" s="67" t="n">
        <f aca="false">BI260</f>
        <v>0</v>
      </c>
      <c r="BJ259" s="67" t="n">
        <f aca="false">BJ260</f>
        <v>401.5</v>
      </c>
      <c r="BK259" s="68"/>
    </row>
    <row r="260" customFormat="false" ht="18.75" hidden="true" customHeight="false" outlineLevel="0" collapsed="false">
      <c r="A260" s="65"/>
      <c r="B260" s="65"/>
      <c r="C260" s="69" t="s">
        <v>289</v>
      </c>
      <c r="D260" s="69"/>
      <c r="E260" s="70" t="s">
        <v>290</v>
      </c>
      <c r="F260" s="71" t="n">
        <f aca="false">F262+F261</f>
        <v>355.1</v>
      </c>
      <c r="G260" s="71" t="n">
        <f aca="false">G262+G261</f>
        <v>0</v>
      </c>
      <c r="H260" s="71" t="n">
        <f aca="false">H262+H261</f>
        <v>355.1</v>
      </c>
      <c r="I260" s="71" t="n">
        <f aca="false">I262+I261</f>
        <v>0</v>
      </c>
      <c r="J260" s="71" t="n">
        <f aca="false">J262+J261</f>
        <v>0</v>
      </c>
      <c r="K260" s="71" t="n">
        <f aca="false">K262+K261</f>
        <v>0</v>
      </c>
      <c r="L260" s="71" t="n">
        <f aca="false">L262+L261</f>
        <v>355.1</v>
      </c>
      <c r="M260" s="71" t="n">
        <f aca="false">M262+M261</f>
        <v>0</v>
      </c>
      <c r="N260" s="71" t="n">
        <f aca="false">N262+N261</f>
        <v>0</v>
      </c>
      <c r="O260" s="71" t="n">
        <f aca="false">O262+O261</f>
        <v>355.1</v>
      </c>
      <c r="P260" s="71" t="n">
        <f aca="false">P262+P261</f>
        <v>0</v>
      </c>
      <c r="Q260" s="71" t="n">
        <f aca="false">Q262+Q261</f>
        <v>0</v>
      </c>
      <c r="R260" s="71" t="n">
        <f aca="false">R262+R261</f>
        <v>355.1</v>
      </c>
      <c r="S260" s="71" t="n">
        <f aca="false">S262+S261</f>
        <v>0</v>
      </c>
      <c r="T260" s="71" t="n">
        <f aca="false">T262+T261</f>
        <v>355.1</v>
      </c>
      <c r="U260" s="71" t="n">
        <f aca="false">U262+U261</f>
        <v>0</v>
      </c>
      <c r="V260" s="71" t="n">
        <f aca="false">V262+V261</f>
        <v>355.1</v>
      </c>
      <c r="W260" s="71" t="n">
        <f aca="false">W262+W261</f>
        <v>0</v>
      </c>
      <c r="X260" s="71" t="n">
        <f aca="false">X262+X261</f>
        <v>355.1</v>
      </c>
      <c r="Y260" s="71" t="n">
        <f aca="false">Y262+Y261</f>
        <v>0</v>
      </c>
      <c r="Z260" s="71" t="n">
        <f aca="false">Z262+Z261</f>
        <v>355.1</v>
      </c>
      <c r="AA260" s="71" t="n">
        <f aca="false">AA262+AA261</f>
        <v>0</v>
      </c>
      <c r="AB260" s="71" t="n">
        <f aca="false">AB262+AB261</f>
        <v>355.1</v>
      </c>
      <c r="AC260" s="71" t="n">
        <f aca="false">AC262+AC261</f>
        <v>0</v>
      </c>
      <c r="AD260" s="71" t="n">
        <f aca="false">AD262+AD261</f>
        <v>0</v>
      </c>
      <c r="AE260" s="71" t="n">
        <f aca="false">AE262+AE261</f>
        <v>355.1</v>
      </c>
      <c r="AF260" s="71" t="n">
        <f aca="false">AF262+AF261</f>
        <v>-118.54</v>
      </c>
      <c r="AG260" s="71" t="n">
        <f aca="false">AG262+AG261</f>
        <v>236.56</v>
      </c>
      <c r="AH260" s="71" t="n">
        <f aca="false">AH262+AH261</f>
        <v>0</v>
      </c>
      <c r="AI260" s="71" t="n">
        <f aca="false">AI262+AI261</f>
        <v>0</v>
      </c>
      <c r="AJ260" s="71" t="n">
        <f aca="false">AJ262+AJ261</f>
        <v>236.56</v>
      </c>
      <c r="AK260" s="71" t="n">
        <f aca="false">AK262+AK261</f>
        <v>369</v>
      </c>
      <c r="AL260" s="71" t="n">
        <f aca="false">AL262+AL261</f>
        <v>0</v>
      </c>
      <c r="AM260" s="71" t="n">
        <f aca="false">AM262+AM261</f>
        <v>369</v>
      </c>
      <c r="AN260" s="71" t="n">
        <f aca="false">AN262+AN261</f>
        <v>0</v>
      </c>
      <c r="AO260" s="71" t="n">
        <f aca="false">AO262+AO261</f>
        <v>369</v>
      </c>
      <c r="AP260" s="71" t="n">
        <f aca="false">AP262+AP261</f>
        <v>0</v>
      </c>
      <c r="AQ260" s="71" t="n">
        <f aca="false">AQ262+AQ261</f>
        <v>369</v>
      </c>
      <c r="AR260" s="71" t="n">
        <f aca="false">AR262+AR261</f>
        <v>0</v>
      </c>
      <c r="AS260" s="71" t="n">
        <f aca="false">AS262+AS261</f>
        <v>0</v>
      </c>
      <c r="AT260" s="71" t="n">
        <f aca="false">AT262+AT261</f>
        <v>369</v>
      </c>
      <c r="AU260" s="71" t="n">
        <f aca="false">AU262+AU261</f>
        <v>0</v>
      </c>
      <c r="AV260" s="71" t="n">
        <f aca="false">AV262+AV261</f>
        <v>369</v>
      </c>
      <c r="AW260" s="71" t="n">
        <f aca="false">AW262+AW261</f>
        <v>0</v>
      </c>
      <c r="AX260" s="71" t="n">
        <f aca="false">AX262+AX261</f>
        <v>369</v>
      </c>
      <c r="AY260" s="71" t="n">
        <f aca="false">AY262+AY261</f>
        <v>401.5</v>
      </c>
      <c r="AZ260" s="71" t="n">
        <f aca="false">AZ262+AZ261</f>
        <v>0</v>
      </c>
      <c r="BA260" s="71" t="n">
        <f aca="false">BA262+BA261</f>
        <v>401.5</v>
      </c>
      <c r="BB260" s="71" t="n">
        <f aca="false">BB262+BB261</f>
        <v>0</v>
      </c>
      <c r="BC260" s="71" t="n">
        <f aca="false">BC262+BC261</f>
        <v>401.5</v>
      </c>
      <c r="BD260" s="71" t="n">
        <f aca="false">BD262+BD261</f>
        <v>0</v>
      </c>
      <c r="BE260" s="71" t="n">
        <f aca="false">BE262+BE261</f>
        <v>401.5</v>
      </c>
      <c r="BF260" s="71" t="n">
        <f aca="false">BF262+BF261</f>
        <v>0</v>
      </c>
      <c r="BG260" s="71" t="n">
        <f aca="false">BG262+BG261</f>
        <v>0</v>
      </c>
      <c r="BH260" s="71" t="n">
        <f aca="false">BH262+BH261</f>
        <v>401.5</v>
      </c>
      <c r="BI260" s="71" t="n">
        <f aca="false">BI262+BI261</f>
        <v>0</v>
      </c>
      <c r="BJ260" s="71" t="n">
        <f aca="false">BJ262+BJ261</f>
        <v>401.5</v>
      </c>
      <c r="BK260" s="68"/>
    </row>
    <row r="261" customFormat="false" ht="18.75" hidden="true" customHeight="false" outlineLevel="0" collapsed="false">
      <c r="A261" s="65"/>
      <c r="B261" s="65"/>
      <c r="C261" s="69"/>
      <c r="D261" s="69" t="s">
        <v>110</v>
      </c>
      <c r="E261" s="72" t="s">
        <v>111</v>
      </c>
      <c r="F261" s="71" t="n">
        <v>217.5</v>
      </c>
      <c r="G261" s="71"/>
      <c r="H261" s="71" t="n">
        <f aca="false">SUM(F261:G261)</f>
        <v>217.5</v>
      </c>
      <c r="I261" s="71"/>
      <c r="J261" s="71"/>
      <c r="K261" s="71"/>
      <c r="L261" s="71" t="n">
        <f aca="false">SUM(H261:K261)</f>
        <v>217.5</v>
      </c>
      <c r="M261" s="71"/>
      <c r="N261" s="71"/>
      <c r="O261" s="71" t="n">
        <f aca="false">SUM(L261:N261)</f>
        <v>217.5</v>
      </c>
      <c r="P261" s="71"/>
      <c r="Q261" s="71"/>
      <c r="R261" s="71" t="n">
        <f aca="false">SUM(O261:Q261)</f>
        <v>217.5</v>
      </c>
      <c r="S261" s="71"/>
      <c r="T261" s="71" t="n">
        <f aca="false">SUM(R261:S261)</f>
        <v>217.5</v>
      </c>
      <c r="U261" s="71"/>
      <c r="V261" s="71" t="n">
        <f aca="false">SUM(T261:U261)</f>
        <v>217.5</v>
      </c>
      <c r="W261" s="71"/>
      <c r="X261" s="71" t="n">
        <f aca="false">SUM(V261:W261)</f>
        <v>217.5</v>
      </c>
      <c r="Y261" s="71"/>
      <c r="Z261" s="71" t="n">
        <f aca="false">SUM(X261:Y261)</f>
        <v>217.5</v>
      </c>
      <c r="AA261" s="71"/>
      <c r="AB261" s="71" t="n">
        <f aca="false">SUM(Z261:AA261)</f>
        <v>217.5</v>
      </c>
      <c r="AC261" s="71"/>
      <c r="AD261" s="71"/>
      <c r="AE261" s="71" t="n">
        <f aca="false">SUM(AB261:AD261)</f>
        <v>217.5</v>
      </c>
      <c r="AF261" s="71" t="n">
        <f aca="false">-115.466-3.074</f>
        <v>-118.54</v>
      </c>
      <c r="AG261" s="71" t="n">
        <f aca="false">SUM(AE261:AF261)</f>
        <v>98.96</v>
      </c>
      <c r="AH261" s="71"/>
      <c r="AI261" s="71"/>
      <c r="AJ261" s="71" t="n">
        <f aca="false">SUM(AG261:AI261)</f>
        <v>98.96</v>
      </c>
      <c r="AK261" s="71" t="n">
        <v>247.5</v>
      </c>
      <c r="AL261" s="71"/>
      <c r="AM261" s="71" t="n">
        <f aca="false">SUM(AK261:AL261)</f>
        <v>247.5</v>
      </c>
      <c r="AN261" s="71"/>
      <c r="AO261" s="71" t="n">
        <f aca="false">SUM(AM261:AN261)</f>
        <v>247.5</v>
      </c>
      <c r="AP261" s="71"/>
      <c r="AQ261" s="71" t="n">
        <f aca="false">SUM(AO261:AO261)</f>
        <v>247.5</v>
      </c>
      <c r="AR261" s="71"/>
      <c r="AS261" s="71"/>
      <c r="AT261" s="71" t="n">
        <f aca="false">SUM(AQ261:AS261)</f>
        <v>247.5</v>
      </c>
      <c r="AU261" s="71"/>
      <c r="AV261" s="71" t="n">
        <f aca="false">SUM(AS261:AU261)</f>
        <v>247.5</v>
      </c>
      <c r="AW261" s="71"/>
      <c r="AX261" s="71" t="n">
        <f aca="false">SUM(AU261:AW261)</f>
        <v>247.5</v>
      </c>
      <c r="AY261" s="71" t="n">
        <v>280</v>
      </c>
      <c r="AZ261" s="71"/>
      <c r="BA261" s="71" t="n">
        <f aca="false">SUM(AY261:AZ261)</f>
        <v>280</v>
      </c>
      <c r="BB261" s="71"/>
      <c r="BC261" s="71" t="n">
        <f aca="false">SUM(BA261:BB261)</f>
        <v>280</v>
      </c>
      <c r="BD261" s="71"/>
      <c r="BE261" s="71" t="n">
        <f aca="false">SUM(BC261:BD261)</f>
        <v>280</v>
      </c>
      <c r="BF261" s="71"/>
      <c r="BG261" s="71"/>
      <c r="BH261" s="71" t="n">
        <f aca="false">SUM(BE261:BG261)</f>
        <v>280</v>
      </c>
      <c r="BI261" s="71"/>
      <c r="BJ261" s="71" t="n">
        <f aca="false">SUM(BH261:BI261)</f>
        <v>280</v>
      </c>
      <c r="BK261" s="68"/>
    </row>
    <row r="262" customFormat="false" ht="18.75" hidden="true" customHeight="false" outlineLevel="0" collapsed="false">
      <c r="A262" s="69"/>
      <c r="B262" s="69"/>
      <c r="C262" s="69"/>
      <c r="D262" s="69" t="s">
        <v>78</v>
      </c>
      <c r="E262" s="72" t="s">
        <v>79</v>
      </c>
      <c r="F262" s="71" t="n">
        <v>137.6</v>
      </c>
      <c r="G262" s="71"/>
      <c r="H262" s="71" t="n">
        <f aca="false">SUM(F262:G262)</f>
        <v>137.6</v>
      </c>
      <c r="I262" s="71"/>
      <c r="J262" s="71"/>
      <c r="K262" s="71"/>
      <c r="L262" s="71" t="n">
        <f aca="false">SUM(H262:K262)</f>
        <v>137.6</v>
      </c>
      <c r="M262" s="71"/>
      <c r="N262" s="71"/>
      <c r="O262" s="71" t="n">
        <f aca="false">SUM(L262:N262)</f>
        <v>137.6</v>
      </c>
      <c r="P262" s="71"/>
      <c r="Q262" s="71"/>
      <c r="R262" s="71" t="n">
        <f aca="false">SUM(O262:Q262)</f>
        <v>137.6</v>
      </c>
      <c r="S262" s="71"/>
      <c r="T262" s="71" t="n">
        <f aca="false">SUM(R262:S262)</f>
        <v>137.6</v>
      </c>
      <c r="U262" s="71"/>
      <c r="V262" s="71" t="n">
        <f aca="false">SUM(T262:U262)</f>
        <v>137.6</v>
      </c>
      <c r="W262" s="71"/>
      <c r="X262" s="71" t="n">
        <f aca="false">SUM(V262:W262)</f>
        <v>137.6</v>
      </c>
      <c r="Y262" s="71"/>
      <c r="Z262" s="71" t="n">
        <f aca="false">SUM(X262:Y262)</f>
        <v>137.6</v>
      </c>
      <c r="AA262" s="71"/>
      <c r="AB262" s="71" t="n">
        <f aca="false">SUM(Z262:AA262)</f>
        <v>137.6</v>
      </c>
      <c r="AC262" s="71"/>
      <c r="AD262" s="71"/>
      <c r="AE262" s="71" t="n">
        <f aca="false">SUM(AB262:AD262)</f>
        <v>137.6</v>
      </c>
      <c r="AF262" s="71"/>
      <c r="AG262" s="71" t="n">
        <f aca="false">SUM(AE262:AF262)</f>
        <v>137.6</v>
      </c>
      <c r="AH262" s="71"/>
      <c r="AI262" s="71"/>
      <c r="AJ262" s="71" t="n">
        <f aca="false">SUM(AG262:AI262)</f>
        <v>137.6</v>
      </c>
      <c r="AK262" s="71" t="n">
        <v>121.5</v>
      </c>
      <c r="AL262" s="71"/>
      <c r="AM262" s="71" t="n">
        <f aca="false">SUM(AK262:AL262)</f>
        <v>121.5</v>
      </c>
      <c r="AN262" s="71"/>
      <c r="AO262" s="71" t="n">
        <f aca="false">SUM(AM262:AN262)</f>
        <v>121.5</v>
      </c>
      <c r="AP262" s="71"/>
      <c r="AQ262" s="71" t="n">
        <f aca="false">SUM(AO262:AO262)</f>
        <v>121.5</v>
      </c>
      <c r="AR262" s="71"/>
      <c r="AS262" s="71"/>
      <c r="AT262" s="71" t="n">
        <f aca="false">SUM(AQ262:AS262)</f>
        <v>121.5</v>
      </c>
      <c r="AU262" s="71"/>
      <c r="AV262" s="71" t="n">
        <f aca="false">SUM(AS262:AU262)</f>
        <v>121.5</v>
      </c>
      <c r="AW262" s="71"/>
      <c r="AX262" s="71" t="n">
        <f aca="false">SUM(AU262:AW262)</f>
        <v>121.5</v>
      </c>
      <c r="AY262" s="71" t="n">
        <v>121.5</v>
      </c>
      <c r="AZ262" s="71"/>
      <c r="BA262" s="71" t="n">
        <f aca="false">SUM(AY262:AZ262)</f>
        <v>121.5</v>
      </c>
      <c r="BB262" s="71"/>
      <c r="BC262" s="71" t="n">
        <f aca="false">SUM(BA262:BB262)</f>
        <v>121.5</v>
      </c>
      <c r="BD262" s="71"/>
      <c r="BE262" s="71" t="n">
        <f aca="false">SUM(BC262:BD262)</f>
        <v>121.5</v>
      </c>
      <c r="BF262" s="71"/>
      <c r="BG262" s="71"/>
      <c r="BH262" s="71" t="n">
        <f aca="false">SUM(BE262:BG262)</f>
        <v>121.5</v>
      </c>
      <c r="BI262" s="71"/>
      <c r="BJ262" s="71" t="n">
        <f aca="false">SUM(BH262:BI262)</f>
        <v>121.5</v>
      </c>
      <c r="BK262" s="68"/>
    </row>
    <row r="263" customFormat="false" ht="18.75" hidden="true" customHeight="false" outlineLevel="0" collapsed="false">
      <c r="A263" s="65"/>
      <c r="B263" s="65"/>
      <c r="C263" s="65" t="s">
        <v>297</v>
      </c>
      <c r="D263" s="65"/>
      <c r="E263" s="66" t="s">
        <v>298</v>
      </c>
      <c r="F263" s="67" t="n">
        <f aca="false">F264</f>
        <v>688.5</v>
      </c>
      <c r="G263" s="67" t="n">
        <f aca="false">G264</f>
        <v>0</v>
      </c>
      <c r="H263" s="67" t="n">
        <f aca="false">H264</f>
        <v>688.5</v>
      </c>
      <c r="I263" s="67" t="n">
        <f aca="false">I264</f>
        <v>0</v>
      </c>
      <c r="J263" s="67" t="n">
        <f aca="false">J264</f>
        <v>0</v>
      </c>
      <c r="K263" s="67" t="n">
        <f aca="false">K264</f>
        <v>0</v>
      </c>
      <c r="L263" s="67" t="n">
        <f aca="false">L264</f>
        <v>688.5</v>
      </c>
      <c r="M263" s="67" t="n">
        <f aca="false">M264</f>
        <v>0</v>
      </c>
      <c r="N263" s="67" t="n">
        <f aca="false">N264</f>
        <v>0</v>
      </c>
      <c r="O263" s="67" t="n">
        <f aca="false">O264</f>
        <v>688.5</v>
      </c>
      <c r="P263" s="67" t="n">
        <f aca="false">P264</f>
        <v>0</v>
      </c>
      <c r="Q263" s="67" t="n">
        <f aca="false">Q264</f>
        <v>0</v>
      </c>
      <c r="R263" s="67" t="n">
        <f aca="false">R264</f>
        <v>688.5</v>
      </c>
      <c r="S263" s="67" t="n">
        <f aca="false">S264</f>
        <v>-2.056</v>
      </c>
      <c r="T263" s="67" t="n">
        <f aca="false">T264</f>
        <v>686.444</v>
      </c>
      <c r="U263" s="67" t="n">
        <f aca="false">U264</f>
        <v>0</v>
      </c>
      <c r="V263" s="67" t="n">
        <f aca="false">V264</f>
        <v>686.444</v>
      </c>
      <c r="W263" s="67" t="n">
        <f aca="false">W264</f>
        <v>-23.1</v>
      </c>
      <c r="X263" s="67" t="n">
        <f aca="false">X264</f>
        <v>663.344</v>
      </c>
      <c r="Y263" s="67" t="n">
        <f aca="false">Y264</f>
        <v>0</v>
      </c>
      <c r="Z263" s="67" t="n">
        <f aca="false">Z264</f>
        <v>663.344</v>
      </c>
      <c r="AA263" s="67" t="n">
        <f aca="false">AA264</f>
        <v>0</v>
      </c>
      <c r="AB263" s="67" t="n">
        <f aca="false">AB264</f>
        <v>663.344</v>
      </c>
      <c r="AC263" s="67" t="n">
        <f aca="false">AC264</f>
        <v>0</v>
      </c>
      <c r="AD263" s="67" t="n">
        <f aca="false">AD264</f>
        <v>0</v>
      </c>
      <c r="AE263" s="67" t="n">
        <f aca="false">AE264</f>
        <v>663.344</v>
      </c>
      <c r="AF263" s="67" t="n">
        <f aca="false">AF264</f>
        <v>-101.59</v>
      </c>
      <c r="AG263" s="67" t="n">
        <f aca="false">AG264</f>
        <v>561.754</v>
      </c>
      <c r="AH263" s="67" t="n">
        <f aca="false">AH264</f>
        <v>0</v>
      </c>
      <c r="AI263" s="67" t="n">
        <f aca="false">AI264</f>
        <v>0</v>
      </c>
      <c r="AJ263" s="67" t="n">
        <f aca="false">AJ264</f>
        <v>561.754</v>
      </c>
      <c r="AK263" s="67" t="n">
        <f aca="false">AK264</f>
        <v>915</v>
      </c>
      <c r="AL263" s="67" t="n">
        <f aca="false">AL264</f>
        <v>0</v>
      </c>
      <c r="AM263" s="67" t="n">
        <f aca="false">AM264</f>
        <v>915</v>
      </c>
      <c r="AN263" s="67" t="n">
        <f aca="false">AN264</f>
        <v>0</v>
      </c>
      <c r="AO263" s="67" t="n">
        <f aca="false">AO264</f>
        <v>915</v>
      </c>
      <c r="AP263" s="67" t="n">
        <f aca="false">AP264</f>
        <v>0</v>
      </c>
      <c r="AQ263" s="67" t="n">
        <f aca="false">AQ264</f>
        <v>915</v>
      </c>
      <c r="AR263" s="67" t="n">
        <f aca="false">AR264</f>
        <v>0</v>
      </c>
      <c r="AS263" s="67" t="n">
        <f aca="false">AS264</f>
        <v>0</v>
      </c>
      <c r="AT263" s="67" t="n">
        <f aca="false">AT264</f>
        <v>915</v>
      </c>
      <c r="AU263" s="67" t="n">
        <f aca="false">AU264</f>
        <v>0</v>
      </c>
      <c r="AV263" s="67" t="n">
        <f aca="false">AV264</f>
        <v>915</v>
      </c>
      <c r="AW263" s="67" t="n">
        <f aca="false">AW264</f>
        <v>0</v>
      </c>
      <c r="AX263" s="67" t="n">
        <f aca="false">AX264</f>
        <v>915</v>
      </c>
      <c r="AY263" s="67" t="n">
        <f aca="false">AY264</f>
        <v>519.7</v>
      </c>
      <c r="AZ263" s="67" t="n">
        <f aca="false">AZ264</f>
        <v>0</v>
      </c>
      <c r="BA263" s="67" t="n">
        <f aca="false">BA264</f>
        <v>519.7</v>
      </c>
      <c r="BB263" s="67" t="n">
        <f aca="false">BB264</f>
        <v>0</v>
      </c>
      <c r="BC263" s="67" t="n">
        <f aca="false">BC264</f>
        <v>519.7</v>
      </c>
      <c r="BD263" s="67" t="n">
        <f aca="false">BD264</f>
        <v>0</v>
      </c>
      <c r="BE263" s="67" t="n">
        <f aca="false">BE264</f>
        <v>519.7</v>
      </c>
      <c r="BF263" s="67" t="n">
        <f aca="false">BF264</f>
        <v>0</v>
      </c>
      <c r="BG263" s="67" t="n">
        <f aca="false">BG264</f>
        <v>0</v>
      </c>
      <c r="BH263" s="67" t="n">
        <f aca="false">BH264</f>
        <v>519.7</v>
      </c>
      <c r="BI263" s="67" t="n">
        <f aca="false">BI264</f>
        <v>0</v>
      </c>
      <c r="BJ263" s="67" t="n">
        <f aca="false">BJ264</f>
        <v>519.7</v>
      </c>
      <c r="BK263" s="68"/>
    </row>
    <row r="264" customFormat="false" ht="18.75" hidden="true" customHeight="false" outlineLevel="0" collapsed="false">
      <c r="A264" s="65"/>
      <c r="B264" s="65"/>
      <c r="C264" s="65" t="s">
        <v>299</v>
      </c>
      <c r="D264" s="65"/>
      <c r="E264" s="66" t="s">
        <v>300</v>
      </c>
      <c r="F264" s="67" t="n">
        <f aca="false">F265</f>
        <v>688.5</v>
      </c>
      <c r="G264" s="67" t="n">
        <f aca="false">G265</f>
        <v>0</v>
      </c>
      <c r="H264" s="67" t="n">
        <f aca="false">H265</f>
        <v>688.5</v>
      </c>
      <c r="I264" s="67" t="n">
        <f aca="false">I265</f>
        <v>0</v>
      </c>
      <c r="J264" s="67" t="n">
        <f aca="false">J265</f>
        <v>0</v>
      </c>
      <c r="K264" s="67" t="n">
        <f aca="false">K265</f>
        <v>0</v>
      </c>
      <c r="L264" s="67" t="n">
        <f aca="false">L265</f>
        <v>688.5</v>
      </c>
      <c r="M264" s="67" t="n">
        <f aca="false">M265</f>
        <v>0</v>
      </c>
      <c r="N264" s="67" t="n">
        <f aca="false">N265</f>
        <v>0</v>
      </c>
      <c r="O264" s="67" t="n">
        <f aca="false">O265</f>
        <v>688.5</v>
      </c>
      <c r="P264" s="67" t="n">
        <f aca="false">P265</f>
        <v>0</v>
      </c>
      <c r="Q264" s="67" t="n">
        <f aca="false">Q265</f>
        <v>0</v>
      </c>
      <c r="R264" s="67" t="n">
        <f aca="false">R265</f>
        <v>688.5</v>
      </c>
      <c r="S264" s="67" t="n">
        <f aca="false">S265</f>
        <v>-2.056</v>
      </c>
      <c r="T264" s="67" t="n">
        <f aca="false">T265</f>
        <v>686.444</v>
      </c>
      <c r="U264" s="67" t="n">
        <f aca="false">U265</f>
        <v>0</v>
      </c>
      <c r="V264" s="67" t="n">
        <f aca="false">V265</f>
        <v>686.444</v>
      </c>
      <c r="W264" s="67" t="n">
        <f aca="false">W265</f>
        <v>-23.1</v>
      </c>
      <c r="X264" s="67" t="n">
        <f aca="false">X265</f>
        <v>663.344</v>
      </c>
      <c r="Y264" s="67" t="n">
        <f aca="false">Y265</f>
        <v>0</v>
      </c>
      <c r="Z264" s="67" t="n">
        <f aca="false">Z265</f>
        <v>663.344</v>
      </c>
      <c r="AA264" s="67" t="n">
        <f aca="false">AA265</f>
        <v>0</v>
      </c>
      <c r="AB264" s="67" t="n">
        <f aca="false">AB265</f>
        <v>663.344</v>
      </c>
      <c r="AC264" s="67" t="n">
        <f aca="false">AC265</f>
        <v>0</v>
      </c>
      <c r="AD264" s="67" t="n">
        <f aca="false">AD265</f>
        <v>0</v>
      </c>
      <c r="AE264" s="67" t="n">
        <f aca="false">AE265</f>
        <v>663.344</v>
      </c>
      <c r="AF264" s="67" t="n">
        <f aca="false">AF265</f>
        <v>-101.59</v>
      </c>
      <c r="AG264" s="67" t="n">
        <f aca="false">AG265</f>
        <v>561.754</v>
      </c>
      <c r="AH264" s="67" t="n">
        <f aca="false">AH265</f>
        <v>0</v>
      </c>
      <c r="AI264" s="67" t="n">
        <f aca="false">AI265</f>
        <v>0</v>
      </c>
      <c r="AJ264" s="67" t="n">
        <f aca="false">AJ265</f>
        <v>561.754</v>
      </c>
      <c r="AK264" s="67" t="n">
        <f aca="false">AK265</f>
        <v>915</v>
      </c>
      <c r="AL264" s="67" t="n">
        <f aca="false">AL265</f>
        <v>0</v>
      </c>
      <c r="AM264" s="67" t="n">
        <f aca="false">AM265</f>
        <v>915</v>
      </c>
      <c r="AN264" s="67" t="n">
        <f aca="false">AN265</f>
        <v>0</v>
      </c>
      <c r="AO264" s="67" t="n">
        <f aca="false">AO265</f>
        <v>915</v>
      </c>
      <c r="AP264" s="67" t="n">
        <f aca="false">AP265</f>
        <v>0</v>
      </c>
      <c r="AQ264" s="67" t="n">
        <f aca="false">AQ265</f>
        <v>915</v>
      </c>
      <c r="AR264" s="67" t="n">
        <f aca="false">AR265</f>
        <v>0</v>
      </c>
      <c r="AS264" s="67" t="n">
        <f aca="false">AS265</f>
        <v>0</v>
      </c>
      <c r="AT264" s="67" t="n">
        <f aca="false">AT265</f>
        <v>915</v>
      </c>
      <c r="AU264" s="67" t="n">
        <f aca="false">AU265</f>
        <v>0</v>
      </c>
      <c r="AV264" s="67" t="n">
        <f aca="false">AV265</f>
        <v>915</v>
      </c>
      <c r="AW264" s="67" t="n">
        <f aca="false">AW265</f>
        <v>0</v>
      </c>
      <c r="AX264" s="67" t="n">
        <f aca="false">AX265</f>
        <v>915</v>
      </c>
      <c r="AY264" s="67" t="n">
        <f aca="false">AY265</f>
        <v>519.7</v>
      </c>
      <c r="AZ264" s="67" t="n">
        <f aca="false">AZ265</f>
        <v>0</v>
      </c>
      <c r="BA264" s="67" t="n">
        <f aca="false">BA265</f>
        <v>519.7</v>
      </c>
      <c r="BB264" s="67" t="n">
        <f aca="false">BB265</f>
        <v>0</v>
      </c>
      <c r="BC264" s="67" t="n">
        <f aca="false">BC265</f>
        <v>519.7</v>
      </c>
      <c r="BD264" s="67" t="n">
        <f aca="false">BD265</f>
        <v>0</v>
      </c>
      <c r="BE264" s="67" t="n">
        <f aca="false">BE265</f>
        <v>519.7</v>
      </c>
      <c r="BF264" s="67" t="n">
        <f aca="false">BF265</f>
        <v>0</v>
      </c>
      <c r="BG264" s="67" t="n">
        <f aca="false">BG265</f>
        <v>0</v>
      </c>
      <c r="BH264" s="67" t="n">
        <f aca="false">BH265</f>
        <v>519.7</v>
      </c>
      <c r="BI264" s="67" t="n">
        <f aca="false">BI265</f>
        <v>0</v>
      </c>
      <c r="BJ264" s="67" t="n">
        <f aca="false">BJ265</f>
        <v>519.7</v>
      </c>
      <c r="BK264" s="68"/>
    </row>
    <row r="265" customFormat="false" ht="18.75" hidden="true" customHeight="false" outlineLevel="0" collapsed="false">
      <c r="A265" s="65"/>
      <c r="B265" s="65"/>
      <c r="C265" s="69" t="s">
        <v>299</v>
      </c>
      <c r="D265" s="69"/>
      <c r="E265" s="70" t="s">
        <v>301</v>
      </c>
      <c r="F265" s="71" t="n">
        <f aca="false">F266</f>
        <v>688.5</v>
      </c>
      <c r="G265" s="71" t="n">
        <f aca="false">G266</f>
        <v>0</v>
      </c>
      <c r="H265" s="71" t="n">
        <f aca="false">H266</f>
        <v>688.5</v>
      </c>
      <c r="I265" s="71" t="n">
        <f aca="false">I266</f>
        <v>0</v>
      </c>
      <c r="J265" s="71" t="n">
        <f aca="false">J266</f>
        <v>0</v>
      </c>
      <c r="K265" s="71" t="n">
        <f aca="false">K266</f>
        <v>0</v>
      </c>
      <c r="L265" s="71" t="n">
        <f aca="false">L266</f>
        <v>688.5</v>
      </c>
      <c r="M265" s="71" t="n">
        <f aca="false">M266</f>
        <v>0</v>
      </c>
      <c r="N265" s="71" t="n">
        <f aca="false">N266</f>
        <v>0</v>
      </c>
      <c r="O265" s="71" t="n">
        <f aca="false">O266</f>
        <v>688.5</v>
      </c>
      <c r="P265" s="71" t="n">
        <f aca="false">P266</f>
        <v>0</v>
      </c>
      <c r="Q265" s="71" t="n">
        <f aca="false">Q266</f>
        <v>0</v>
      </c>
      <c r="R265" s="71" t="n">
        <f aca="false">R266</f>
        <v>688.5</v>
      </c>
      <c r="S265" s="71" t="n">
        <f aca="false">S266</f>
        <v>-2.056</v>
      </c>
      <c r="T265" s="71" t="n">
        <f aca="false">T266</f>
        <v>686.444</v>
      </c>
      <c r="U265" s="71" t="n">
        <f aca="false">U266</f>
        <v>0</v>
      </c>
      <c r="V265" s="71" t="n">
        <f aca="false">V266</f>
        <v>686.444</v>
      </c>
      <c r="W265" s="71" t="n">
        <f aca="false">W266</f>
        <v>-23.1</v>
      </c>
      <c r="X265" s="71" t="n">
        <f aca="false">X266</f>
        <v>663.344</v>
      </c>
      <c r="Y265" s="71" t="n">
        <f aca="false">Y266</f>
        <v>0</v>
      </c>
      <c r="Z265" s="71" t="n">
        <f aca="false">Z266</f>
        <v>663.344</v>
      </c>
      <c r="AA265" s="71" t="n">
        <f aca="false">AA266</f>
        <v>0</v>
      </c>
      <c r="AB265" s="71" t="n">
        <f aca="false">AB266</f>
        <v>663.344</v>
      </c>
      <c r="AC265" s="71" t="n">
        <f aca="false">AC266</f>
        <v>0</v>
      </c>
      <c r="AD265" s="71" t="n">
        <f aca="false">AD266</f>
        <v>0</v>
      </c>
      <c r="AE265" s="71" t="n">
        <f aca="false">AE266</f>
        <v>663.344</v>
      </c>
      <c r="AF265" s="71" t="n">
        <f aca="false">AF266</f>
        <v>-101.59</v>
      </c>
      <c r="AG265" s="71" t="n">
        <f aca="false">AG266</f>
        <v>561.754</v>
      </c>
      <c r="AH265" s="71" t="n">
        <f aca="false">AH266</f>
        <v>0</v>
      </c>
      <c r="AI265" s="71" t="n">
        <f aca="false">AI266</f>
        <v>0</v>
      </c>
      <c r="AJ265" s="71" t="n">
        <f aca="false">AJ266</f>
        <v>561.754</v>
      </c>
      <c r="AK265" s="71" t="n">
        <f aca="false">AK266</f>
        <v>915</v>
      </c>
      <c r="AL265" s="71" t="n">
        <f aca="false">AL266</f>
        <v>0</v>
      </c>
      <c r="AM265" s="71" t="n">
        <f aca="false">AM266</f>
        <v>915</v>
      </c>
      <c r="AN265" s="71" t="n">
        <f aca="false">AN266</f>
        <v>0</v>
      </c>
      <c r="AO265" s="71" t="n">
        <f aca="false">AO266</f>
        <v>915</v>
      </c>
      <c r="AP265" s="71" t="n">
        <f aca="false">AP266</f>
        <v>0</v>
      </c>
      <c r="AQ265" s="71" t="n">
        <f aca="false">AQ266</f>
        <v>915</v>
      </c>
      <c r="AR265" s="71" t="n">
        <f aca="false">AR266</f>
        <v>0</v>
      </c>
      <c r="AS265" s="71" t="n">
        <f aca="false">AS266</f>
        <v>0</v>
      </c>
      <c r="AT265" s="71" t="n">
        <f aca="false">AT266</f>
        <v>915</v>
      </c>
      <c r="AU265" s="71" t="n">
        <f aca="false">AU266</f>
        <v>0</v>
      </c>
      <c r="AV265" s="71" t="n">
        <f aca="false">AV266</f>
        <v>915</v>
      </c>
      <c r="AW265" s="71" t="n">
        <f aca="false">AW266</f>
        <v>0</v>
      </c>
      <c r="AX265" s="71" t="n">
        <f aca="false">AX266</f>
        <v>915</v>
      </c>
      <c r="AY265" s="71" t="n">
        <f aca="false">AY266</f>
        <v>519.7</v>
      </c>
      <c r="AZ265" s="71" t="n">
        <f aca="false">AZ266</f>
        <v>0</v>
      </c>
      <c r="BA265" s="71" t="n">
        <f aca="false">BA266</f>
        <v>519.7</v>
      </c>
      <c r="BB265" s="71" t="n">
        <f aca="false">BB266</f>
        <v>0</v>
      </c>
      <c r="BC265" s="71" t="n">
        <f aca="false">BC266</f>
        <v>519.7</v>
      </c>
      <c r="BD265" s="71" t="n">
        <f aca="false">BD266</f>
        <v>0</v>
      </c>
      <c r="BE265" s="71" t="n">
        <f aca="false">BE266</f>
        <v>519.7</v>
      </c>
      <c r="BF265" s="71" t="n">
        <f aca="false">BF266</f>
        <v>0</v>
      </c>
      <c r="BG265" s="71" t="n">
        <f aca="false">BG266</f>
        <v>0</v>
      </c>
      <c r="BH265" s="71" t="n">
        <f aca="false">BH266</f>
        <v>519.7</v>
      </c>
      <c r="BI265" s="71" t="n">
        <f aca="false">BI266</f>
        <v>0</v>
      </c>
      <c r="BJ265" s="71" t="n">
        <f aca="false">BJ266</f>
        <v>519.7</v>
      </c>
      <c r="BK265" s="68"/>
    </row>
    <row r="266" customFormat="false" ht="18.75" hidden="true" customHeight="false" outlineLevel="0" collapsed="false">
      <c r="A266" s="65"/>
      <c r="B266" s="65"/>
      <c r="C266" s="69"/>
      <c r="D266" s="69" t="s">
        <v>110</v>
      </c>
      <c r="E266" s="72" t="s">
        <v>111</v>
      </c>
      <c r="F266" s="71" t="n">
        <v>688.5</v>
      </c>
      <c r="G266" s="71"/>
      <c r="H266" s="71" t="n">
        <f aca="false">SUM(F266:G266)</f>
        <v>688.5</v>
      </c>
      <c r="I266" s="71"/>
      <c r="J266" s="71"/>
      <c r="K266" s="71"/>
      <c r="L266" s="71" t="n">
        <f aca="false">SUM(H266:K266)</f>
        <v>688.5</v>
      </c>
      <c r="M266" s="71"/>
      <c r="N266" s="71"/>
      <c r="O266" s="71" t="n">
        <f aca="false">SUM(L266:N266)</f>
        <v>688.5</v>
      </c>
      <c r="P266" s="71"/>
      <c r="Q266" s="71"/>
      <c r="R266" s="71" t="n">
        <f aca="false">SUM(O266:Q266)</f>
        <v>688.5</v>
      </c>
      <c r="S266" s="71" t="n">
        <v>-2.056</v>
      </c>
      <c r="T266" s="71" t="n">
        <f aca="false">SUM(R266:S266)</f>
        <v>686.444</v>
      </c>
      <c r="U266" s="71"/>
      <c r="V266" s="71" t="n">
        <f aca="false">SUM(T266:U266)</f>
        <v>686.444</v>
      </c>
      <c r="W266" s="71" t="n">
        <v>-23.1</v>
      </c>
      <c r="X266" s="71" t="n">
        <f aca="false">SUM(V266:W266)</f>
        <v>663.344</v>
      </c>
      <c r="Y266" s="71"/>
      <c r="Z266" s="71" t="n">
        <f aca="false">SUM(X266:Y266)</f>
        <v>663.344</v>
      </c>
      <c r="AA266" s="71"/>
      <c r="AB266" s="71" t="n">
        <f aca="false">SUM(Z266:AA266)</f>
        <v>663.344</v>
      </c>
      <c r="AC266" s="71"/>
      <c r="AD266" s="71"/>
      <c r="AE266" s="71" t="n">
        <f aca="false">SUM(AB266:AD266)</f>
        <v>663.344</v>
      </c>
      <c r="AF266" s="71" t="n">
        <v>-101.59</v>
      </c>
      <c r="AG266" s="71" t="n">
        <f aca="false">SUM(AE266:AF266)</f>
        <v>561.754</v>
      </c>
      <c r="AH266" s="71"/>
      <c r="AI266" s="71"/>
      <c r="AJ266" s="71" t="n">
        <f aca="false">SUM(AG266:AI266)</f>
        <v>561.754</v>
      </c>
      <c r="AK266" s="71" t="n">
        <v>915</v>
      </c>
      <c r="AL266" s="71"/>
      <c r="AM266" s="71" t="n">
        <f aca="false">SUM(AK266:AL266)</f>
        <v>915</v>
      </c>
      <c r="AN266" s="71"/>
      <c r="AO266" s="71" t="n">
        <f aca="false">SUM(AM266:AN266)</f>
        <v>915</v>
      </c>
      <c r="AP266" s="71"/>
      <c r="AQ266" s="71" t="n">
        <f aca="false">SUM(AO266:AO266)</f>
        <v>915</v>
      </c>
      <c r="AR266" s="71"/>
      <c r="AS266" s="71"/>
      <c r="AT266" s="71" t="n">
        <f aca="false">SUM(AQ266:AS266)</f>
        <v>915</v>
      </c>
      <c r="AU266" s="71"/>
      <c r="AV266" s="71" t="n">
        <f aca="false">SUM(AS266:AU266)</f>
        <v>915</v>
      </c>
      <c r="AW266" s="71"/>
      <c r="AX266" s="71" t="n">
        <f aca="false">SUM(AU266:AW266)</f>
        <v>915</v>
      </c>
      <c r="AY266" s="71" t="n">
        <v>519.7</v>
      </c>
      <c r="AZ266" s="71"/>
      <c r="BA266" s="71" t="n">
        <f aca="false">SUM(AY266:AZ266)</f>
        <v>519.7</v>
      </c>
      <c r="BB266" s="71"/>
      <c r="BC266" s="71" t="n">
        <f aca="false">SUM(BA266:BB266)</f>
        <v>519.7</v>
      </c>
      <c r="BD266" s="71"/>
      <c r="BE266" s="71" t="n">
        <f aca="false">SUM(BC266:BD266)</f>
        <v>519.7</v>
      </c>
      <c r="BF266" s="71"/>
      <c r="BG266" s="71"/>
      <c r="BH266" s="71" t="n">
        <f aca="false">SUM(BE266:BG266)</f>
        <v>519.7</v>
      </c>
      <c r="BI266" s="71"/>
      <c r="BJ266" s="71" t="n">
        <f aca="false">SUM(BH266:BI266)</f>
        <v>519.7</v>
      </c>
      <c r="BK266" s="68"/>
    </row>
    <row r="267" customFormat="false" ht="18.75" hidden="true" customHeight="false" outlineLevel="0" collapsed="false">
      <c r="A267" s="69"/>
      <c r="B267" s="88" t="s">
        <v>827</v>
      </c>
      <c r="C267" s="88"/>
      <c r="D267" s="88"/>
      <c r="E267" s="89" t="s">
        <v>828</v>
      </c>
      <c r="F267" s="67" t="n">
        <f aca="false">F268</f>
        <v>2520</v>
      </c>
      <c r="G267" s="67" t="n">
        <f aca="false">G268</f>
        <v>0</v>
      </c>
      <c r="H267" s="67" t="n">
        <f aca="false">H268</f>
        <v>2520</v>
      </c>
      <c r="I267" s="67" t="n">
        <f aca="false">I268</f>
        <v>0</v>
      </c>
      <c r="J267" s="67" t="n">
        <f aca="false">J268</f>
        <v>0</v>
      </c>
      <c r="K267" s="67" t="n">
        <f aca="false">K268</f>
        <v>0</v>
      </c>
      <c r="L267" s="67" t="n">
        <f aca="false">L268</f>
        <v>2520</v>
      </c>
      <c r="M267" s="67" t="n">
        <f aca="false">M268</f>
        <v>0.41458</v>
      </c>
      <c r="N267" s="67" t="n">
        <f aca="false">N268</f>
        <v>0</v>
      </c>
      <c r="O267" s="67" t="n">
        <f aca="false">O268</f>
        <v>2520.41458</v>
      </c>
      <c r="P267" s="67" t="n">
        <f aca="false">P268</f>
        <v>0</v>
      </c>
      <c r="Q267" s="67" t="n">
        <f aca="false">Q268</f>
        <v>0</v>
      </c>
      <c r="R267" s="67" t="n">
        <f aca="false">R268</f>
        <v>2520.41458</v>
      </c>
      <c r="S267" s="67" t="n">
        <f aca="false">S268</f>
        <v>0</v>
      </c>
      <c r="T267" s="67" t="n">
        <f aca="false">T268</f>
        <v>2520.41458</v>
      </c>
      <c r="U267" s="67" t="n">
        <f aca="false">U268</f>
        <v>0</v>
      </c>
      <c r="V267" s="67" t="n">
        <f aca="false">V268</f>
        <v>2520.41458</v>
      </c>
      <c r="W267" s="67" t="n">
        <f aca="false">W268</f>
        <v>343</v>
      </c>
      <c r="X267" s="67" t="n">
        <f aca="false">X268</f>
        <v>2863.41458</v>
      </c>
      <c r="Y267" s="67" t="n">
        <f aca="false">Y268</f>
        <v>0</v>
      </c>
      <c r="Z267" s="67" t="n">
        <f aca="false">Z268</f>
        <v>2863.41458</v>
      </c>
      <c r="AA267" s="67" t="n">
        <f aca="false">AA268</f>
        <v>0</v>
      </c>
      <c r="AB267" s="67" t="n">
        <f aca="false">AB268</f>
        <v>2863.41458</v>
      </c>
      <c r="AC267" s="67" t="n">
        <f aca="false">AC268</f>
        <v>0</v>
      </c>
      <c r="AD267" s="67" t="n">
        <f aca="false">AD268</f>
        <v>0</v>
      </c>
      <c r="AE267" s="67" t="n">
        <f aca="false">AE268</f>
        <v>2863.41458</v>
      </c>
      <c r="AF267" s="67" t="n">
        <f aca="false">AF268</f>
        <v>-9.47587</v>
      </c>
      <c r="AG267" s="67" t="n">
        <f aca="false">AG268</f>
        <v>2853.93871</v>
      </c>
      <c r="AH267" s="67" t="n">
        <f aca="false">AH268</f>
        <v>0</v>
      </c>
      <c r="AI267" s="67" t="n">
        <f aca="false">AI268</f>
        <v>0</v>
      </c>
      <c r="AJ267" s="67" t="n">
        <f aca="false">AJ268</f>
        <v>2853.93871</v>
      </c>
      <c r="AK267" s="67" t="n">
        <f aca="false">AK268</f>
        <v>3011</v>
      </c>
      <c r="AL267" s="67" t="n">
        <f aca="false">AL268</f>
        <v>0</v>
      </c>
      <c r="AM267" s="67" t="n">
        <f aca="false">AM268</f>
        <v>3011</v>
      </c>
      <c r="AN267" s="67" t="n">
        <f aca="false">AN268</f>
        <v>0</v>
      </c>
      <c r="AO267" s="67" t="n">
        <f aca="false">AO268</f>
        <v>3011</v>
      </c>
      <c r="AP267" s="67" t="n">
        <f aca="false">AP268</f>
        <v>0</v>
      </c>
      <c r="AQ267" s="67" t="n">
        <f aca="false">AQ268</f>
        <v>3011</v>
      </c>
      <c r="AR267" s="67" t="n">
        <f aca="false">AR268</f>
        <v>0</v>
      </c>
      <c r="AS267" s="67" t="n">
        <f aca="false">AS268</f>
        <v>0</v>
      </c>
      <c r="AT267" s="67" t="n">
        <f aca="false">AT268</f>
        <v>3011</v>
      </c>
      <c r="AU267" s="67" t="n">
        <f aca="false">AU268</f>
        <v>0</v>
      </c>
      <c r="AV267" s="67" t="n">
        <f aca="false">AV268</f>
        <v>3011</v>
      </c>
      <c r="AW267" s="67" t="n">
        <f aca="false">AW268</f>
        <v>0</v>
      </c>
      <c r="AX267" s="67" t="n">
        <f aca="false">AX268</f>
        <v>3011</v>
      </c>
      <c r="AY267" s="67" t="n">
        <f aca="false">AY268</f>
        <v>3011</v>
      </c>
      <c r="AZ267" s="67" t="n">
        <f aca="false">AZ268</f>
        <v>0</v>
      </c>
      <c r="BA267" s="67" t="n">
        <f aca="false">BA268</f>
        <v>3011</v>
      </c>
      <c r="BB267" s="67" t="n">
        <f aca="false">BB268</f>
        <v>0</v>
      </c>
      <c r="BC267" s="67" t="n">
        <f aca="false">BC268</f>
        <v>3011</v>
      </c>
      <c r="BD267" s="67" t="n">
        <f aca="false">BD268</f>
        <v>0</v>
      </c>
      <c r="BE267" s="67" t="n">
        <f aca="false">BE268</f>
        <v>3011</v>
      </c>
      <c r="BF267" s="67" t="n">
        <f aca="false">BF268</f>
        <v>0</v>
      </c>
      <c r="BG267" s="67" t="n">
        <f aca="false">BG268</f>
        <v>0</v>
      </c>
      <c r="BH267" s="67" t="n">
        <f aca="false">BH268</f>
        <v>3011</v>
      </c>
      <c r="BI267" s="67" t="n">
        <f aca="false">BI268</f>
        <v>0</v>
      </c>
      <c r="BJ267" s="67" t="n">
        <f aca="false">BJ268</f>
        <v>3011</v>
      </c>
      <c r="BK267" s="68"/>
    </row>
    <row r="268" customFormat="false" ht="18.75" hidden="true" customHeight="false" outlineLevel="0" collapsed="false">
      <c r="A268" s="69"/>
      <c r="B268" s="65"/>
      <c r="C268" s="65" t="s">
        <v>829</v>
      </c>
      <c r="D268" s="65"/>
      <c r="E268" s="89" t="s">
        <v>361</v>
      </c>
      <c r="F268" s="67" t="n">
        <f aca="false">F269</f>
        <v>2520</v>
      </c>
      <c r="G268" s="67" t="n">
        <f aca="false">G269</f>
        <v>0</v>
      </c>
      <c r="H268" s="67" t="n">
        <f aca="false">H269</f>
        <v>2520</v>
      </c>
      <c r="I268" s="67" t="n">
        <f aca="false">I269</f>
        <v>0</v>
      </c>
      <c r="J268" s="67" t="n">
        <f aca="false">J269</f>
        <v>0</v>
      </c>
      <c r="K268" s="67" t="n">
        <f aca="false">K269</f>
        <v>0</v>
      </c>
      <c r="L268" s="67" t="n">
        <f aca="false">L269</f>
        <v>2520</v>
      </c>
      <c r="M268" s="67" t="n">
        <f aca="false">M269</f>
        <v>0.41458</v>
      </c>
      <c r="N268" s="67" t="n">
        <f aca="false">N269</f>
        <v>0</v>
      </c>
      <c r="O268" s="67" t="n">
        <f aca="false">O269</f>
        <v>2520.41458</v>
      </c>
      <c r="P268" s="67" t="n">
        <f aca="false">P269</f>
        <v>0</v>
      </c>
      <c r="Q268" s="67" t="n">
        <f aca="false">Q269</f>
        <v>0</v>
      </c>
      <c r="R268" s="67" t="n">
        <f aca="false">R269</f>
        <v>2520.41458</v>
      </c>
      <c r="S268" s="67" t="n">
        <f aca="false">S269</f>
        <v>0</v>
      </c>
      <c r="T268" s="67" t="n">
        <f aca="false">T269</f>
        <v>2520.41458</v>
      </c>
      <c r="U268" s="67" t="n">
        <f aca="false">U269</f>
        <v>0</v>
      </c>
      <c r="V268" s="67" t="n">
        <f aca="false">V269</f>
        <v>2520.41458</v>
      </c>
      <c r="W268" s="67" t="n">
        <f aca="false">W269</f>
        <v>343</v>
      </c>
      <c r="X268" s="67" t="n">
        <f aca="false">X269</f>
        <v>2863.41458</v>
      </c>
      <c r="Y268" s="67" t="n">
        <f aca="false">Y269</f>
        <v>0</v>
      </c>
      <c r="Z268" s="67" t="n">
        <f aca="false">Z269</f>
        <v>2863.41458</v>
      </c>
      <c r="AA268" s="67" t="n">
        <f aca="false">AA269</f>
        <v>0</v>
      </c>
      <c r="AB268" s="67" t="n">
        <f aca="false">AB269</f>
        <v>2863.41458</v>
      </c>
      <c r="AC268" s="67" t="n">
        <f aca="false">AC269</f>
        <v>0</v>
      </c>
      <c r="AD268" s="67" t="n">
        <f aca="false">AD269</f>
        <v>0</v>
      </c>
      <c r="AE268" s="67" t="n">
        <f aca="false">AE269</f>
        <v>2863.41458</v>
      </c>
      <c r="AF268" s="67" t="n">
        <f aca="false">AF269</f>
        <v>-9.47587</v>
      </c>
      <c r="AG268" s="67" t="n">
        <f aca="false">AG269</f>
        <v>2853.93871</v>
      </c>
      <c r="AH268" s="67" t="n">
        <f aca="false">AH269</f>
        <v>0</v>
      </c>
      <c r="AI268" s="67" t="n">
        <f aca="false">AI269</f>
        <v>0</v>
      </c>
      <c r="AJ268" s="67" t="n">
        <f aca="false">AJ269</f>
        <v>2853.93871</v>
      </c>
      <c r="AK268" s="67" t="n">
        <f aca="false">AK269</f>
        <v>3011</v>
      </c>
      <c r="AL268" s="67" t="n">
        <f aca="false">AL269</f>
        <v>0</v>
      </c>
      <c r="AM268" s="67" t="n">
        <f aca="false">AM269</f>
        <v>3011</v>
      </c>
      <c r="AN268" s="67" t="n">
        <f aca="false">AN269</f>
        <v>0</v>
      </c>
      <c r="AO268" s="67" t="n">
        <f aca="false">AO269</f>
        <v>3011</v>
      </c>
      <c r="AP268" s="67" t="n">
        <f aca="false">AP269</f>
        <v>0</v>
      </c>
      <c r="AQ268" s="67" t="n">
        <f aca="false">AQ269</f>
        <v>3011</v>
      </c>
      <c r="AR268" s="67" t="n">
        <f aca="false">AR269</f>
        <v>0</v>
      </c>
      <c r="AS268" s="67" t="n">
        <f aca="false">AS269</f>
        <v>0</v>
      </c>
      <c r="AT268" s="67" t="n">
        <f aca="false">AT269</f>
        <v>3011</v>
      </c>
      <c r="AU268" s="67" t="n">
        <f aca="false">AU269</f>
        <v>0</v>
      </c>
      <c r="AV268" s="67" t="n">
        <f aca="false">AV269</f>
        <v>3011</v>
      </c>
      <c r="AW268" s="67" t="n">
        <f aca="false">AW269</f>
        <v>0</v>
      </c>
      <c r="AX268" s="67" t="n">
        <f aca="false">AX269</f>
        <v>3011</v>
      </c>
      <c r="AY268" s="67" t="n">
        <f aca="false">AY269</f>
        <v>3011</v>
      </c>
      <c r="AZ268" s="67" t="n">
        <f aca="false">AZ269</f>
        <v>0</v>
      </c>
      <c r="BA268" s="67" t="n">
        <f aca="false">BA269</f>
        <v>3011</v>
      </c>
      <c r="BB268" s="67" t="n">
        <f aca="false">BB269</f>
        <v>0</v>
      </c>
      <c r="BC268" s="67" t="n">
        <f aca="false">BC269</f>
        <v>3011</v>
      </c>
      <c r="BD268" s="67" t="n">
        <f aca="false">BD269</f>
        <v>0</v>
      </c>
      <c r="BE268" s="67" t="n">
        <f aca="false">BE269</f>
        <v>3011</v>
      </c>
      <c r="BF268" s="67" t="n">
        <f aca="false">BF269</f>
        <v>0</v>
      </c>
      <c r="BG268" s="67" t="n">
        <f aca="false">BG269</f>
        <v>0</v>
      </c>
      <c r="BH268" s="67" t="n">
        <f aca="false">BH269</f>
        <v>3011</v>
      </c>
      <c r="BI268" s="67" t="n">
        <f aca="false">BI269</f>
        <v>0</v>
      </c>
      <c r="BJ268" s="67" t="n">
        <f aca="false">BJ269</f>
        <v>3011</v>
      </c>
      <c r="BK268" s="68"/>
    </row>
    <row r="269" customFormat="false" ht="37.5" hidden="true" customHeight="false" outlineLevel="0" collapsed="false">
      <c r="A269" s="69"/>
      <c r="B269" s="88"/>
      <c r="C269" s="88" t="s">
        <v>494</v>
      </c>
      <c r="D269" s="88"/>
      <c r="E269" s="90" t="s">
        <v>495</v>
      </c>
      <c r="F269" s="67" t="n">
        <f aca="false">F270</f>
        <v>2520</v>
      </c>
      <c r="G269" s="67" t="n">
        <f aca="false">G270</f>
        <v>0</v>
      </c>
      <c r="H269" s="67" t="n">
        <f aca="false">H270</f>
        <v>2520</v>
      </c>
      <c r="I269" s="67" t="n">
        <f aca="false">I270</f>
        <v>0</v>
      </c>
      <c r="J269" s="67" t="n">
        <f aca="false">J270</f>
        <v>0</v>
      </c>
      <c r="K269" s="67" t="n">
        <f aca="false">K270</f>
        <v>0</v>
      </c>
      <c r="L269" s="67" t="n">
        <f aca="false">L270</f>
        <v>2520</v>
      </c>
      <c r="M269" s="67" t="n">
        <f aca="false">M270</f>
        <v>0.41458</v>
      </c>
      <c r="N269" s="67" t="n">
        <f aca="false">N270</f>
        <v>0</v>
      </c>
      <c r="O269" s="67" t="n">
        <f aca="false">O270</f>
        <v>2520.41458</v>
      </c>
      <c r="P269" s="67" t="n">
        <f aca="false">P270</f>
        <v>0</v>
      </c>
      <c r="Q269" s="67" t="n">
        <f aca="false">Q270</f>
        <v>0</v>
      </c>
      <c r="R269" s="67" t="n">
        <f aca="false">R270</f>
        <v>2520.41458</v>
      </c>
      <c r="S269" s="67" t="n">
        <f aca="false">S270</f>
        <v>0</v>
      </c>
      <c r="T269" s="67" t="n">
        <f aca="false">T270</f>
        <v>2520.41458</v>
      </c>
      <c r="U269" s="67" t="n">
        <f aca="false">U270</f>
        <v>0</v>
      </c>
      <c r="V269" s="67" t="n">
        <f aca="false">V270</f>
        <v>2520.41458</v>
      </c>
      <c r="W269" s="67" t="n">
        <f aca="false">W270</f>
        <v>343</v>
      </c>
      <c r="X269" s="67" t="n">
        <f aca="false">X270</f>
        <v>2863.41458</v>
      </c>
      <c r="Y269" s="67" t="n">
        <f aca="false">Y270</f>
        <v>0</v>
      </c>
      <c r="Z269" s="67" t="n">
        <f aca="false">Z270</f>
        <v>2863.41458</v>
      </c>
      <c r="AA269" s="67" t="n">
        <f aca="false">AA270</f>
        <v>0</v>
      </c>
      <c r="AB269" s="67" t="n">
        <f aca="false">AB270</f>
        <v>2863.41458</v>
      </c>
      <c r="AC269" s="67" t="n">
        <f aca="false">AC270</f>
        <v>0</v>
      </c>
      <c r="AD269" s="67" t="n">
        <f aca="false">AD270</f>
        <v>0</v>
      </c>
      <c r="AE269" s="67" t="n">
        <f aca="false">AE270</f>
        <v>2863.41458</v>
      </c>
      <c r="AF269" s="67" t="n">
        <f aca="false">AF270</f>
        <v>-9.47587</v>
      </c>
      <c r="AG269" s="67" t="n">
        <f aca="false">AG270</f>
        <v>2853.93871</v>
      </c>
      <c r="AH269" s="67" t="n">
        <f aca="false">AH270</f>
        <v>0</v>
      </c>
      <c r="AI269" s="67" t="n">
        <f aca="false">AI270</f>
        <v>0</v>
      </c>
      <c r="AJ269" s="67" t="n">
        <f aca="false">AJ270</f>
        <v>2853.93871</v>
      </c>
      <c r="AK269" s="67" t="n">
        <f aca="false">AK270</f>
        <v>3011</v>
      </c>
      <c r="AL269" s="67" t="n">
        <f aca="false">AL270</f>
        <v>0</v>
      </c>
      <c r="AM269" s="67" t="n">
        <f aca="false">AM270</f>
        <v>3011</v>
      </c>
      <c r="AN269" s="67" t="n">
        <f aca="false">AN270</f>
        <v>0</v>
      </c>
      <c r="AO269" s="67" t="n">
        <f aca="false">AO270</f>
        <v>3011</v>
      </c>
      <c r="AP269" s="67" t="n">
        <f aca="false">AP270</f>
        <v>0</v>
      </c>
      <c r="AQ269" s="67" t="n">
        <f aca="false">AQ270</f>
        <v>3011</v>
      </c>
      <c r="AR269" s="67" t="n">
        <f aca="false">AR270</f>
        <v>0</v>
      </c>
      <c r="AS269" s="67" t="n">
        <f aca="false">AS270</f>
        <v>0</v>
      </c>
      <c r="AT269" s="67" t="n">
        <f aca="false">AT270</f>
        <v>3011</v>
      </c>
      <c r="AU269" s="67" t="n">
        <f aca="false">AU270</f>
        <v>0</v>
      </c>
      <c r="AV269" s="67" t="n">
        <f aca="false">AV270</f>
        <v>3011</v>
      </c>
      <c r="AW269" s="67" t="n">
        <f aca="false">AW270</f>
        <v>0</v>
      </c>
      <c r="AX269" s="67" t="n">
        <f aca="false">AX270</f>
        <v>3011</v>
      </c>
      <c r="AY269" s="67" t="n">
        <f aca="false">AY270</f>
        <v>3011</v>
      </c>
      <c r="AZ269" s="67" t="n">
        <f aca="false">AZ270</f>
        <v>0</v>
      </c>
      <c r="BA269" s="67" t="n">
        <f aca="false">BA270</f>
        <v>3011</v>
      </c>
      <c r="BB269" s="67" t="n">
        <f aca="false">BB270</f>
        <v>0</v>
      </c>
      <c r="BC269" s="67" t="n">
        <f aca="false">BC270</f>
        <v>3011</v>
      </c>
      <c r="BD269" s="67" t="n">
        <f aca="false">BD270</f>
        <v>0</v>
      </c>
      <c r="BE269" s="67" t="n">
        <f aca="false">BE270</f>
        <v>3011</v>
      </c>
      <c r="BF269" s="67" t="n">
        <f aca="false">BF270</f>
        <v>0</v>
      </c>
      <c r="BG269" s="67" t="n">
        <f aca="false">BG270</f>
        <v>0</v>
      </c>
      <c r="BH269" s="67" t="n">
        <f aca="false">BH270</f>
        <v>3011</v>
      </c>
      <c r="BI269" s="67" t="n">
        <f aca="false">BI270</f>
        <v>0</v>
      </c>
      <c r="BJ269" s="67" t="n">
        <f aca="false">BJ270</f>
        <v>3011</v>
      </c>
      <c r="BK269" s="68"/>
    </row>
    <row r="270" customFormat="false" ht="37.5" hidden="true" customHeight="false" outlineLevel="0" collapsed="false">
      <c r="A270" s="69"/>
      <c r="B270" s="65"/>
      <c r="C270" s="88" t="s">
        <v>500</v>
      </c>
      <c r="D270" s="88"/>
      <c r="E270" s="90" t="s">
        <v>501</v>
      </c>
      <c r="F270" s="67" t="n">
        <f aca="false">F271</f>
        <v>2520</v>
      </c>
      <c r="G270" s="67" t="n">
        <f aca="false">G271</f>
        <v>0</v>
      </c>
      <c r="H270" s="67" t="n">
        <f aca="false">H271</f>
        <v>2520</v>
      </c>
      <c r="I270" s="67" t="n">
        <f aca="false">I271</f>
        <v>0</v>
      </c>
      <c r="J270" s="67" t="n">
        <f aca="false">J271</f>
        <v>0</v>
      </c>
      <c r="K270" s="67" t="n">
        <f aca="false">K271</f>
        <v>0</v>
      </c>
      <c r="L270" s="67" t="n">
        <f aca="false">L271</f>
        <v>2520</v>
      </c>
      <c r="M270" s="67" t="n">
        <f aca="false">M271</f>
        <v>0.41458</v>
      </c>
      <c r="N270" s="67" t="n">
        <f aca="false">N271</f>
        <v>0</v>
      </c>
      <c r="O270" s="67" t="n">
        <f aca="false">O271</f>
        <v>2520.41458</v>
      </c>
      <c r="P270" s="67" t="n">
        <f aca="false">P271</f>
        <v>0</v>
      </c>
      <c r="Q270" s="67" t="n">
        <f aca="false">Q271</f>
        <v>0</v>
      </c>
      <c r="R270" s="67" t="n">
        <f aca="false">R271</f>
        <v>2520.41458</v>
      </c>
      <c r="S270" s="67" t="n">
        <f aca="false">S271</f>
        <v>0</v>
      </c>
      <c r="T270" s="67" t="n">
        <f aca="false">T271</f>
        <v>2520.41458</v>
      </c>
      <c r="U270" s="67" t="n">
        <f aca="false">U271</f>
        <v>0</v>
      </c>
      <c r="V270" s="67" t="n">
        <f aca="false">V271</f>
        <v>2520.41458</v>
      </c>
      <c r="W270" s="67" t="n">
        <f aca="false">W271</f>
        <v>343</v>
      </c>
      <c r="X270" s="67" t="n">
        <f aca="false">X271</f>
        <v>2863.41458</v>
      </c>
      <c r="Y270" s="67" t="n">
        <f aca="false">Y271</f>
        <v>0</v>
      </c>
      <c r="Z270" s="67" t="n">
        <f aca="false">Z271</f>
        <v>2863.41458</v>
      </c>
      <c r="AA270" s="67" t="n">
        <f aca="false">AA271</f>
        <v>0</v>
      </c>
      <c r="AB270" s="67" t="n">
        <f aca="false">AB271</f>
        <v>2863.41458</v>
      </c>
      <c r="AC270" s="67" t="n">
        <f aca="false">AC271</f>
        <v>0</v>
      </c>
      <c r="AD270" s="67" t="n">
        <f aca="false">AD271</f>
        <v>0</v>
      </c>
      <c r="AE270" s="67" t="n">
        <f aca="false">AE271</f>
        <v>2863.41458</v>
      </c>
      <c r="AF270" s="67" t="n">
        <f aca="false">AF271</f>
        <v>-9.47587</v>
      </c>
      <c r="AG270" s="67" t="n">
        <f aca="false">AG271</f>
        <v>2853.93871</v>
      </c>
      <c r="AH270" s="67" t="n">
        <f aca="false">AH271</f>
        <v>0</v>
      </c>
      <c r="AI270" s="67" t="n">
        <f aca="false">AI271</f>
        <v>0</v>
      </c>
      <c r="AJ270" s="67" t="n">
        <f aca="false">AJ271</f>
        <v>2853.93871</v>
      </c>
      <c r="AK270" s="67" t="n">
        <f aca="false">AK271</f>
        <v>3011</v>
      </c>
      <c r="AL270" s="67" t="n">
        <f aca="false">AL271</f>
        <v>0</v>
      </c>
      <c r="AM270" s="67" t="n">
        <f aca="false">AM271</f>
        <v>3011</v>
      </c>
      <c r="AN270" s="67" t="n">
        <f aca="false">AN271</f>
        <v>0</v>
      </c>
      <c r="AO270" s="67" t="n">
        <f aca="false">AO271</f>
        <v>3011</v>
      </c>
      <c r="AP270" s="67" t="n">
        <f aca="false">AP271</f>
        <v>0</v>
      </c>
      <c r="AQ270" s="67" t="n">
        <f aca="false">AQ271</f>
        <v>3011</v>
      </c>
      <c r="AR270" s="67" t="n">
        <f aca="false">AR271</f>
        <v>0</v>
      </c>
      <c r="AS270" s="67" t="n">
        <f aca="false">AS271</f>
        <v>0</v>
      </c>
      <c r="AT270" s="67" t="n">
        <f aca="false">AT271</f>
        <v>3011</v>
      </c>
      <c r="AU270" s="67" t="n">
        <f aca="false">AU271</f>
        <v>0</v>
      </c>
      <c r="AV270" s="67" t="n">
        <f aca="false">AV271</f>
        <v>3011</v>
      </c>
      <c r="AW270" s="67" t="n">
        <f aca="false">AW271</f>
        <v>0</v>
      </c>
      <c r="AX270" s="67" t="n">
        <f aca="false">AX271</f>
        <v>3011</v>
      </c>
      <c r="AY270" s="67" t="n">
        <f aca="false">AY271</f>
        <v>3011</v>
      </c>
      <c r="AZ270" s="67" t="n">
        <f aca="false">AZ271</f>
        <v>0</v>
      </c>
      <c r="BA270" s="67" t="n">
        <f aca="false">BA271</f>
        <v>3011</v>
      </c>
      <c r="BB270" s="67" t="n">
        <f aca="false">BB271</f>
        <v>0</v>
      </c>
      <c r="BC270" s="67" t="n">
        <f aca="false">BC271</f>
        <v>3011</v>
      </c>
      <c r="BD270" s="67" t="n">
        <f aca="false">BD271</f>
        <v>0</v>
      </c>
      <c r="BE270" s="67" t="n">
        <f aca="false">BE271</f>
        <v>3011</v>
      </c>
      <c r="BF270" s="67" t="n">
        <f aca="false">BF271</f>
        <v>0</v>
      </c>
      <c r="BG270" s="67" t="n">
        <f aca="false">BG271</f>
        <v>0</v>
      </c>
      <c r="BH270" s="67" t="n">
        <f aca="false">BH271</f>
        <v>3011</v>
      </c>
      <c r="BI270" s="67" t="n">
        <f aca="false">BI271</f>
        <v>0</v>
      </c>
      <c r="BJ270" s="67" t="n">
        <f aca="false">BJ271</f>
        <v>3011</v>
      </c>
      <c r="BK270" s="68"/>
    </row>
    <row r="271" customFormat="false" ht="18.75" hidden="true" customHeight="false" outlineLevel="0" collapsed="false">
      <c r="A271" s="69"/>
      <c r="B271" s="69"/>
      <c r="C271" s="83" t="s">
        <v>502</v>
      </c>
      <c r="D271" s="83"/>
      <c r="E271" s="84" t="s">
        <v>503</v>
      </c>
      <c r="F271" s="71" t="n">
        <f aca="false">F272+F273</f>
        <v>2520</v>
      </c>
      <c r="G271" s="71" t="n">
        <f aca="false">G272+G273</f>
        <v>0</v>
      </c>
      <c r="H271" s="71" t="n">
        <f aca="false">H272+H273</f>
        <v>2520</v>
      </c>
      <c r="I271" s="71" t="n">
        <f aca="false">I272+I273</f>
        <v>0</v>
      </c>
      <c r="J271" s="71" t="n">
        <f aca="false">J272+J273</f>
        <v>0</v>
      </c>
      <c r="K271" s="71" t="n">
        <f aca="false">K272+K273</f>
        <v>0</v>
      </c>
      <c r="L271" s="71" t="n">
        <f aca="false">L272+L273</f>
        <v>2520</v>
      </c>
      <c r="M271" s="71" t="n">
        <f aca="false">M272+M273</f>
        <v>0.41458</v>
      </c>
      <c r="N271" s="71" t="n">
        <f aca="false">N272+N273</f>
        <v>0</v>
      </c>
      <c r="O271" s="71" t="n">
        <f aca="false">O272+O273</f>
        <v>2520.41458</v>
      </c>
      <c r="P271" s="71" t="n">
        <f aca="false">P272+P273</f>
        <v>0</v>
      </c>
      <c r="Q271" s="71" t="n">
        <f aca="false">Q272+Q273</f>
        <v>0</v>
      </c>
      <c r="R271" s="71" t="n">
        <f aca="false">R272+R273</f>
        <v>2520.41458</v>
      </c>
      <c r="S271" s="71" t="n">
        <f aca="false">S272+S273</f>
        <v>0</v>
      </c>
      <c r="T271" s="71" t="n">
        <f aca="false">T272+T273</f>
        <v>2520.41458</v>
      </c>
      <c r="U271" s="71" t="n">
        <f aca="false">U272+U273</f>
        <v>0</v>
      </c>
      <c r="V271" s="71" t="n">
        <f aca="false">V272+V273</f>
        <v>2520.41458</v>
      </c>
      <c r="W271" s="71" t="n">
        <f aca="false">W272+W273</f>
        <v>343</v>
      </c>
      <c r="X271" s="71" t="n">
        <f aca="false">X272+X273</f>
        <v>2863.41458</v>
      </c>
      <c r="Y271" s="71" t="n">
        <f aca="false">Y272+Y273</f>
        <v>0</v>
      </c>
      <c r="Z271" s="71" t="n">
        <f aca="false">Z272+Z273</f>
        <v>2863.41458</v>
      </c>
      <c r="AA271" s="71" t="n">
        <f aca="false">AA272+AA273</f>
        <v>0</v>
      </c>
      <c r="AB271" s="71" t="n">
        <f aca="false">AB272+AB273</f>
        <v>2863.41458</v>
      </c>
      <c r="AC271" s="71" t="n">
        <f aca="false">AC272+AC273</f>
        <v>0</v>
      </c>
      <c r="AD271" s="71" t="n">
        <f aca="false">AD272+AD273</f>
        <v>0</v>
      </c>
      <c r="AE271" s="71" t="n">
        <f aca="false">AE272+AE273</f>
        <v>2863.41458</v>
      </c>
      <c r="AF271" s="71" t="n">
        <f aca="false">AF272+AF273</f>
        <v>-9.47587</v>
      </c>
      <c r="AG271" s="71" t="n">
        <f aca="false">AG272+AG273</f>
        <v>2853.93871</v>
      </c>
      <c r="AH271" s="71" t="n">
        <f aca="false">AH272+AH273</f>
        <v>0</v>
      </c>
      <c r="AI271" s="71" t="n">
        <f aca="false">AI272+AI273</f>
        <v>0</v>
      </c>
      <c r="AJ271" s="71" t="n">
        <f aca="false">AJ272+AJ273</f>
        <v>2853.93871</v>
      </c>
      <c r="AK271" s="71" t="n">
        <f aca="false">AK272+AK273</f>
        <v>3011</v>
      </c>
      <c r="AL271" s="71" t="n">
        <f aca="false">AL272+AL273</f>
        <v>0</v>
      </c>
      <c r="AM271" s="71" t="n">
        <f aca="false">AM272+AM273</f>
        <v>3011</v>
      </c>
      <c r="AN271" s="71" t="n">
        <f aca="false">AN272+AN273</f>
        <v>0</v>
      </c>
      <c r="AO271" s="71" t="n">
        <f aca="false">AO272+AO273</f>
        <v>3011</v>
      </c>
      <c r="AP271" s="71" t="n">
        <v>0</v>
      </c>
      <c r="AQ271" s="71" t="n">
        <f aca="false">AQ272+AQ273</f>
        <v>3011</v>
      </c>
      <c r="AR271" s="71" t="n">
        <f aca="false">AR272+AR273</f>
        <v>0</v>
      </c>
      <c r="AS271" s="71" t="n">
        <f aca="false">AS272+AS273</f>
        <v>0</v>
      </c>
      <c r="AT271" s="71" t="n">
        <f aca="false">AT272+AT273</f>
        <v>3011</v>
      </c>
      <c r="AU271" s="71" t="n">
        <f aca="false">AU272+AU273</f>
        <v>0</v>
      </c>
      <c r="AV271" s="71" t="n">
        <f aca="false">AV272+AV273</f>
        <v>3011</v>
      </c>
      <c r="AW271" s="71" t="n">
        <f aca="false">AW272+AW273</f>
        <v>0</v>
      </c>
      <c r="AX271" s="71" t="n">
        <f aca="false">AX272+AX273</f>
        <v>3011</v>
      </c>
      <c r="AY271" s="71" t="n">
        <f aca="false">AY272+AY273</f>
        <v>3011</v>
      </c>
      <c r="AZ271" s="71" t="n">
        <f aca="false">AZ272+AZ273</f>
        <v>0</v>
      </c>
      <c r="BA271" s="71" t="n">
        <f aca="false">BA272+BA273</f>
        <v>3011</v>
      </c>
      <c r="BB271" s="71" t="n">
        <f aca="false">BB272+BB273</f>
        <v>0</v>
      </c>
      <c r="BC271" s="71" t="n">
        <f aca="false">BC272+BC273</f>
        <v>3011</v>
      </c>
      <c r="BD271" s="71" t="n">
        <f aca="false">BD272+BD273</f>
        <v>0</v>
      </c>
      <c r="BE271" s="71" t="n">
        <f aca="false">BE272+BE273</f>
        <v>3011</v>
      </c>
      <c r="BF271" s="71" t="n">
        <f aca="false">BF272+BF273</f>
        <v>0</v>
      </c>
      <c r="BG271" s="71" t="n">
        <f aca="false">BG272+BG273</f>
        <v>0</v>
      </c>
      <c r="BH271" s="71" t="n">
        <f aca="false">BH272+BH273</f>
        <v>3011</v>
      </c>
      <c r="BI271" s="71" t="n">
        <f aca="false">BI272+BI273</f>
        <v>0</v>
      </c>
      <c r="BJ271" s="71" t="n">
        <f aca="false">BJ272+BJ273</f>
        <v>3011</v>
      </c>
      <c r="BK271" s="68"/>
    </row>
    <row r="272" customFormat="false" ht="18.75" hidden="true" customHeight="false" outlineLevel="0" collapsed="false">
      <c r="A272" s="69"/>
      <c r="B272" s="69"/>
      <c r="C272" s="69"/>
      <c r="D272" s="69" t="s">
        <v>110</v>
      </c>
      <c r="E272" s="72" t="s">
        <v>111</v>
      </c>
      <c r="F272" s="71" t="n">
        <v>20</v>
      </c>
      <c r="G272" s="71"/>
      <c r="H272" s="71" t="n">
        <f aca="false">SUM(F272:G272)</f>
        <v>20</v>
      </c>
      <c r="I272" s="71"/>
      <c r="J272" s="71" t="n">
        <v>2500</v>
      </c>
      <c r="K272" s="71"/>
      <c r="L272" s="71" t="n">
        <f aca="false">SUM(H272:K272)</f>
        <v>2520</v>
      </c>
      <c r="M272" s="71" t="n">
        <v>0.41458</v>
      </c>
      <c r="N272" s="71"/>
      <c r="O272" s="71" t="n">
        <f aca="false">SUM(L272:N272)</f>
        <v>2520.41458</v>
      </c>
      <c r="P272" s="71"/>
      <c r="Q272" s="71"/>
      <c r="R272" s="71" t="n">
        <f aca="false">SUM(O272:Q272)</f>
        <v>2520.41458</v>
      </c>
      <c r="S272" s="71"/>
      <c r="T272" s="71" t="n">
        <f aca="false">SUM(R272:S272)</f>
        <v>2520.41458</v>
      </c>
      <c r="U272" s="71"/>
      <c r="V272" s="71" t="n">
        <f aca="false">SUM(T272:U272)</f>
        <v>2520.41458</v>
      </c>
      <c r="W272" s="71" t="n">
        <v>343</v>
      </c>
      <c r="X272" s="71" t="n">
        <f aca="false">SUM(V272:W272)</f>
        <v>2863.41458</v>
      </c>
      <c r="Y272" s="71"/>
      <c r="Z272" s="71" t="n">
        <f aca="false">SUM(X272:Y272)</f>
        <v>2863.41458</v>
      </c>
      <c r="AA272" s="71"/>
      <c r="AB272" s="71" t="n">
        <f aca="false">SUM(Z272:AA272)</f>
        <v>2863.41458</v>
      </c>
      <c r="AC272" s="71"/>
      <c r="AD272" s="71"/>
      <c r="AE272" s="71" t="n">
        <f aca="false">SUM(AB272:AD272)</f>
        <v>2863.41458</v>
      </c>
      <c r="AF272" s="71" t="n">
        <v>-9.47587</v>
      </c>
      <c r="AG272" s="71" t="n">
        <f aca="false">SUM(AE272:AF272)</f>
        <v>2853.93871</v>
      </c>
      <c r="AH272" s="71"/>
      <c r="AI272" s="71"/>
      <c r="AJ272" s="71" t="n">
        <f aca="false">SUM(AG272:AI272)</f>
        <v>2853.93871</v>
      </c>
      <c r="AK272" s="71" t="n">
        <v>11</v>
      </c>
      <c r="AL272" s="71"/>
      <c r="AM272" s="71" t="n">
        <f aca="false">SUM(AK272:AL272)</f>
        <v>11</v>
      </c>
      <c r="AN272" s="71" t="n">
        <v>3000</v>
      </c>
      <c r="AO272" s="71" t="n">
        <f aca="false">SUM(AM272:AN272)</f>
        <v>3011</v>
      </c>
      <c r="AP272" s="71" t="n">
        <v>0</v>
      </c>
      <c r="AQ272" s="71" t="n">
        <f aca="false">SUM(AO272:AO272)</f>
        <v>3011</v>
      </c>
      <c r="AR272" s="71"/>
      <c r="AS272" s="71"/>
      <c r="AT272" s="71" t="n">
        <f aca="false">SUM(AQ272:AS272)</f>
        <v>3011</v>
      </c>
      <c r="AU272" s="71"/>
      <c r="AV272" s="71" t="n">
        <f aca="false">SUM(AS272:AU272)</f>
        <v>3011</v>
      </c>
      <c r="AW272" s="71"/>
      <c r="AX272" s="71" t="n">
        <f aca="false">SUM(AU272:AW272)</f>
        <v>3011</v>
      </c>
      <c r="AY272" s="71" t="n">
        <v>11</v>
      </c>
      <c r="AZ272" s="71"/>
      <c r="BA272" s="71" t="n">
        <f aca="false">SUM(AY272:AZ272)</f>
        <v>11</v>
      </c>
      <c r="BB272" s="71" t="n">
        <v>3000</v>
      </c>
      <c r="BC272" s="71" t="n">
        <f aca="false">SUM(BA272:BB272)</f>
        <v>3011</v>
      </c>
      <c r="BD272" s="71"/>
      <c r="BE272" s="71" t="n">
        <f aca="false">SUM(BC272:BD272)</f>
        <v>3011</v>
      </c>
      <c r="BF272" s="71"/>
      <c r="BG272" s="71"/>
      <c r="BH272" s="71" t="n">
        <f aca="false">SUM(BE272:BG272)</f>
        <v>3011</v>
      </c>
      <c r="BI272" s="71"/>
      <c r="BJ272" s="71" t="n">
        <f aca="false">SUM(BH272:BI272)</f>
        <v>3011</v>
      </c>
      <c r="BK272" s="68"/>
    </row>
    <row r="273" customFormat="false" ht="18.75" hidden="true" customHeight="false" outlineLevel="0" collapsed="false">
      <c r="A273" s="69"/>
      <c r="B273" s="69"/>
      <c r="C273" s="69"/>
      <c r="D273" s="69" t="s">
        <v>74</v>
      </c>
      <c r="E273" s="72" t="s">
        <v>75</v>
      </c>
      <c r="F273" s="71" t="n">
        <v>2500</v>
      </c>
      <c r="G273" s="71"/>
      <c r="H273" s="71" t="n">
        <f aca="false">SUM(F273:G273)</f>
        <v>2500</v>
      </c>
      <c r="I273" s="71"/>
      <c r="J273" s="71" t="n">
        <v>-2500</v>
      </c>
      <c r="K273" s="71"/>
      <c r="L273" s="71" t="n">
        <f aca="false">SUM(H273:K273)</f>
        <v>0</v>
      </c>
      <c r="M273" s="71"/>
      <c r="N273" s="71"/>
      <c r="O273" s="71" t="n">
        <f aca="false">SUM(L273:N273)</f>
        <v>0</v>
      </c>
      <c r="P273" s="71"/>
      <c r="Q273" s="71"/>
      <c r="R273" s="71" t="n">
        <f aca="false">SUM(O273:Q273)</f>
        <v>0</v>
      </c>
      <c r="S273" s="71"/>
      <c r="T273" s="71" t="n">
        <f aca="false">SUM(R273:S273)</f>
        <v>0</v>
      </c>
      <c r="U273" s="71"/>
      <c r="V273" s="71" t="n">
        <f aca="false">SUM(T273:U273)</f>
        <v>0</v>
      </c>
      <c r="W273" s="71"/>
      <c r="X273" s="71" t="n">
        <f aca="false">SUM(V273:W273)</f>
        <v>0</v>
      </c>
      <c r="Y273" s="71"/>
      <c r="Z273" s="71" t="n">
        <f aca="false">SUM(X273:Y273)</f>
        <v>0</v>
      </c>
      <c r="AA273" s="71"/>
      <c r="AB273" s="71" t="n">
        <f aca="false">SUM(Z273:AA273)</f>
        <v>0</v>
      </c>
      <c r="AC273" s="71"/>
      <c r="AD273" s="71"/>
      <c r="AE273" s="71" t="n">
        <f aca="false">SUM(AB273:AD273)</f>
        <v>0</v>
      </c>
      <c r="AF273" s="71"/>
      <c r="AG273" s="71" t="n">
        <f aca="false">SUM(AE273:AF273)</f>
        <v>0</v>
      </c>
      <c r="AH273" s="71"/>
      <c r="AI273" s="71"/>
      <c r="AJ273" s="71" t="n">
        <f aca="false">SUM(AG273:AI273)</f>
        <v>0</v>
      </c>
      <c r="AK273" s="71" t="n">
        <v>3000</v>
      </c>
      <c r="AL273" s="71"/>
      <c r="AM273" s="71" t="n">
        <f aca="false">SUM(AK273:AL273)</f>
        <v>3000</v>
      </c>
      <c r="AN273" s="71" t="n">
        <v>-3000</v>
      </c>
      <c r="AO273" s="71" t="n">
        <f aca="false">SUM(AM273:AN273)</f>
        <v>0</v>
      </c>
      <c r="AP273" s="71" t="n">
        <v>0</v>
      </c>
      <c r="AQ273" s="71" t="n">
        <f aca="false">SUM(AO273:AO273)</f>
        <v>0</v>
      </c>
      <c r="AR273" s="71"/>
      <c r="AS273" s="71"/>
      <c r="AT273" s="71" t="n">
        <f aca="false">SUM(AQ273:AS273)</f>
        <v>0</v>
      </c>
      <c r="AU273" s="71"/>
      <c r="AV273" s="71" t="n">
        <f aca="false">SUM(AS273:AU273)</f>
        <v>0</v>
      </c>
      <c r="AW273" s="71"/>
      <c r="AX273" s="71" t="n">
        <f aca="false">SUM(AU273:AW273)</f>
        <v>0</v>
      </c>
      <c r="AY273" s="71" t="n">
        <v>3000</v>
      </c>
      <c r="AZ273" s="71"/>
      <c r="BA273" s="71" t="n">
        <f aca="false">SUM(AY273:AZ273)</f>
        <v>3000</v>
      </c>
      <c r="BB273" s="71" t="n">
        <v>-3000</v>
      </c>
      <c r="BC273" s="71" t="n">
        <f aca="false">SUM(BA273:BB273)</f>
        <v>0</v>
      </c>
      <c r="BD273" s="71"/>
      <c r="BE273" s="71" t="n">
        <f aca="false">SUM(BC273:BD273)</f>
        <v>0</v>
      </c>
      <c r="BF273" s="71"/>
      <c r="BG273" s="71"/>
      <c r="BH273" s="71" t="n">
        <f aca="false">SUM(BE273:BG273)</f>
        <v>0</v>
      </c>
      <c r="BI273" s="71"/>
      <c r="BJ273" s="71" t="n">
        <f aca="false">SUM(BH273:BI273)</f>
        <v>0</v>
      </c>
      <c r="BK273" s="68"/>
    </row>
    <row r="274" customFormat="false" ht="18.75" hidden="false" customHeight="false" outlineLevel="0" collapsed="false">
      <c r="A274" s="69"/>
      <c r="B274" s="80" t="s">
        <v>830</v>
      </c>
      <c r="C274" s="80"/>
      <c r="D274" s="80"/>
      <c r="E274" s="114" t="s">
        <v>831</v>
      </c>
      <c r="F274" s="67" t="n">
        <f aca="false">F275</f>
        <v>345962.9</v>
      </c>
      <c r="G274" s="67" t="n">
        <f aca="false">G275</f>
        <v>0</v>
      </c>
      <c r="H274" s="67" t="n">
        <f aca="false">H275</f>
        <v>345962.9</v>
      </c>
      <c r="I274" s="67" t="n">
        <f aca="false">I275</f>
        <v>0</v>
      </c>
      <c r="J274" s="67" t="n">
        <f aca="false">J275</f>
        <v>0</v>
      </c>
      <c r="K274" s="67" t="n">
        <f aca="false">K275</f>
        <v>-4434.1232</v>
      </c>
      <c r="L274" s="67" t="n">
        <f aca="false">L275</f>
        <v>341528.7768</v>
      </c>
      <c r="M274" s="67" t="n">
        <f aca="false">M275</f>
        <v>0</v>
      </c>
      <c r="N274" s="67" t="n">
        <f aca="false">N275</f>
        <v>1197.02875</v>
      </c>
      <c r="O274" s="67" t="n">
        <f aca="false">O275</f>
        <v>342725.80555</v>
      </c>
      <c r="P274" s="67" t="n">
        <f aca="false">P275</f>
        <v>1334.51359</v>
      </c>
      <c r="Q274" s="67" t="n">
        <f aca="false">Q275</f>
        <v>0</v>
      </c>
      <c r="R274" s="67" t="n">
        <f aca="false">R275</f>
        <v>344060.31914</v>
      </c>
      <c r="S274" s="67" t="n">
        <f aca="false">S275</f>
        <v>-613.07453</v>
      </c>
      <c r="T274" s="67" t="n">
        <f aca="false">T275</f>
        <v>343447.24461</v>
      </c>
      <c r="U274" s="67" t="n">
        <f aca="false">U275</f>
        <v>998.182</v>
      </c>
      <c r="V274" s="67" t="n">
        <f aca="false">V275</f>
        <v>344445.42661</v>
      </c>
      <c r="W274" s="67" t="n">
        <f aca="false">W275</f>
        <v>9426.3296</v>
      </c>
      <c r="X274" s="67" t="n">
        <f aca="false">X275</f>
        <v>353871.75621</v>
      </c>
      <c r="Y274" s="67" t="n">
        <f aca="false">Y275</f>
        <v>3197.6468</v>
      </c>
      <c r="Z274" s="67" t="n">
        <f aca="false">Z275</f>
        <v>357069.40301</v>
      </c>
      <c r="AA274" s="67" t="n">
        <f aca="false">AA275</f>
        <v>0</v>
      </c>
      <c r="AB274" s="67" t="n">
        <f aca="false">AB275</f>
        <v>357069.40301</v>
      </c>
      <c r="AC274" s="67" t="n">
        <f aca="false">AC275</f>
        <v>-13789.2</v>
      </c>
      <c r="AD274" s="67" t="n">
        <f aca="false">AD275</f>
        <v>-35.15273</v>
      </c>
      <c r="AE274" s="67" t="n">
        <f aca="false">AE275</f>
        <v>343245.05028</v>
      </c>
      <c r="AF274" s="67" t="n">
        <f aca="false">AF275</f>
        <v>3396.61401</v>
      </c>
      <c r="AG274" s="67" t="n">
        <f aca="false">AG275</f>
        <v>346641.69039</v>
      </c>
      <c r="AH274" s="67" t="n">
        <f aca="false">AH275</f>
        <v>2750</v>
      </c>
      <c r="AI274" s="67" t="n">
        <f aca="false">AI275</f>
        <v>0</v>
      </c>
      <c r="AJ274" s="67" t="n">
        <f aca="false">AJ275</f>
        <v>349391.69039</v>
      </c>
      <c r="AK274" s="67" t="n">
        <f aca="false">AK275</f>
        <v>267603.4</v>
      </c>
      <c r="AL274" s="67" t="n">
        <f aca="false">AL275</f>
        <v>0</v>
      </c>
      <c r="AM274" s="67" t="n">
        <f aca="false">AM275</f>
        <v>267603.4</v>
      </c>
      <c r="AN274" s="67" t="n">
        <f aca="false">AN275</f>
        <v>0</v>
      </c>
      <c r="AO274" s="67" t="n">
        <f aca="false">AO275</f>
        <v>267603.4</v>
      </c>
      <c r="AP274" s="67" t="n">
        <f aca="false">AP275</f>
        <v>0</v>
      </c>
      <c r="AQ274" s="67" t="n">
        <f aca="false">AQ275</f>
        <v>267603.4</v>
      </c>
      <c r="AR274" s="67" t="n">
        <f aca="false">AR275</f>
        <v>0</v>
      </c>
      <c r="AS274" s="67" t="n">
        <f aca="false">AS275</f>
        <v>0</v>
      </c>
      <c r="AT274" s="67" t="n">
        <f aca="false">AT275</f>
        <v>267603.4</v>
      </c>
      <c r="AU274" s="67" t="n">
        <f aca="false">AU275</f>
        <v>0</v>
      </c>
      <c r="AV274" s="67" t="n">
        <f aca="false">AV275</f>
        <v>267603.4</v>
      </c>
      <c r="AW274" s="67" t="n">
        <f aca="false">AW275</f>
        <v>0</v>
      </c>
      <c r="AX274" s="67" t="n">
        <f aca="false">AX275</f>
        <v>267603.4</v>
      </c>
      <c r="AY274" s="67" t="n">
        <f aca="false">AY275</f>
        <v>252791</v>
      </c>
      <c r="AZ274" s="67" t="n">
        <f aca="false">AZ275</f>
        <v>0</v>
      </c>
      <c r="BA274" s="67" t="n">
        <f aca="false">BA275</f>
        <v>252791</v>
      </c>
      <c r="BB274" s="67" t="n">
        <f aca="false">BB275</f>
        <v>0</v>
      </c>
      <c r="BC274" s="67" t="n">
        <f aca="false">BC275</f>
        <v>252791</v>
      </c>
      <c r="BD274" s="67" t="n">
        <f aca="false">BD275</f>
        <v>0</v>
      </c>
      <c r="BE274" s="67" t="n">
        <f aca="false">BE275</f>
        <v>252791</v>
      </c>
      <c r="BF274" s="67" t="n">
        <f aca="false">BF275</f>
        <v>0</v>
      </c>
      <c r="BG274" s="67" t="n">
        <f aca="false">BG275</f>
        <v>0</v>
      </c>
      <c r="BH274" s="67" t="n">
        <f aca="false">BH275</f>
        <v>252791</v>
      </c>
      <c r="BI274" s="67" t="n">
        <f aca="false">BI275</f>
        <v>0</v>
      </c>
      <c r="BJ274" s="67" t="n">
        <f aca="false">BJ275</f>
        <v>252791</v>
      </c>
      <c r="BK274" s="68"/>
    </row>
    <row r="275" customFormat="false" ht="18.75" hidden="false" customHeight="false" outlineLevel="0" collapsed="false">
      <c r="A275" s="65"/>
      <c r="B275" s="65"/>
      <c r="C275" s="65" t="s">
        <v>360</v>
      </c>
      <c r="D275" s="65"/>
      <c r="E275" s="66" t="s">
        <v>832</v>
      </c>
      <c r="F275" s="67" t="n">
        <f aca="false">F276</f>
        <v>345962.9</v>
      </c>
      <c r="G275" s="67" t="n">
        <f aca="false">G276</f>
        <v>0</v>
      </c>
      <c r="H275" s="67" t="n">
        <f aca="false">H276</f>
        <v>345962.9</v>
      </c>
      <c r="I275" s="67" t="n">
        <f aca="false">I276</f>
        <v>0</v>
      </c>
      <c r="J275" s="67" t="n">
        <f aca="false">J276</f>
        <v>0</v>
      </c>
      <c r="K275" s="67" t="n">
        <f aca="false">K276</f>
        <v>-4434.1232</v>
      </c>
      <c r="L275" s="67" t="n">
        <f aca="false">L276</f>
        <v>341528.7768</v>
      </c>
      <c r="M275" s="67" t="n">
        <f aca="false">M276</f>
        <v>0</v>
      </c>
      <c r="N275" s="67" t="n">
        <f aca="false">N276</f>
        <v>1197.02875</v>
      </c>
      <c r="O275" s="67" t="n">
        <f aca="false">O276</f>
        <v>342725.80555</v>
      </c>
      <c r="P275" s="67" t="n">
        <f aca="false">P276</f>
        <v>1334.51359</v>
      </c>
      <c r="Q275" s="67" t="n">
        <f aca="false">Q276</f>
        <v>0</v>
      </c>
      <c r="R275" s="67" t="n">
        <f aca="false">R276</f>
        <v>344060.31914</v>
      </c>
      <c r="S275" s="67" t="n">
        <f aca="false">S276</f>
        <v>-613.07453</v>
      </c>
      <c r="T275" s="67" t="n">
        <f aca="false">T276</f>
        <v>343447.24461</v>
      </c>
      <c r="U275" s="67" t="n">
        <f aca="false">U276</f>
        <v>998.182</v>
      </c>
      <c r="V275" s="67" t="n">
        <f aca="false">V276</f>
        <v>344445.42661</v>
      </c>
      <c r="W275" s="67" t="n">
        <f aca="false">W276</f>
        <v>9426.3296</v>
      </c>
      <c r="X275" s="67" t="n">
        <f aca="false">X276</f>
        <v>353871.75621</v>
      </c>
      <c r="Y275" s="67" t="n">
        <f aca="false">Y276</f>
        <v>3197.6468</v>
      </c>
      <c r="Z275" s="67" t="n">
        <f aca="false">Z276</f>
        <v>357069.40301</v>
      </c>
      <c r="AA275" s="67" t="n">
        <f aca="false">AA276</f>
        <v>0</v>
      </c>
      <c r="AB275" s="67" t="n">
        <f aca="false">AB276</f>
        <v>357069.40301</v>
      </c>
      <c r="AC275" s="67" t="n">
        <f aca="false">AC276</f>
        <v>-13789.2</v>
      </c>
      <c r="AD275" s="67" t="n">
        <f aca="false">AD276</f>
        <v>-35.15273</v>
      </c>
      <c r="AE275" s="67" t="n">
        <f aca="false">AE276</f>
        <v>343245.05028</v>
      </c>
      <c r="AF275" s="67" t="n">
        <f aca="false">AF276</f>
        <v>3396.61401</v>
      </c>
      <c r="AG275" s="67" t="n">
        <f aca="false">AG276</f>
        <v>346641.69039</v>
      </c>
      <c r="AH275" s="67" t="n">
        <f aca="false">AH276</f>
        <v>2750</v>
      </c>
      <c r="AI275" s="67" t="n">
        <f aca="false">AI276</f>
        <v>0</v>
      </c>
      <c r="AJ275" s="67" t="n">
        <f aca="false">AJ276</f>
        <v>349391.69039</v>
      </c>
      <c r="AK275" s="67" t="n">
        <f aca="false">AK276</f>
        <v>267603.4</v>
      </c>
      <c r="AL275" s="67" t="n">
        <f aca="false">AL276</f>
        <v>0</v>
      </c>
      <c r="AM275" s="67" t="n">
        <f aca="false">AM276</f>
        <v>267603.4</v>
      </c>
      <c r="AN275" s="67" t="n">
        <f aca="false">AN276</f>
        <v>0</v>
      </c>
      <c r="AO275" s="67" t="n">
        <f aca="false">AO276</f>
        <v>267603.4</v>
      </c>
      <c r="AP275" s="67" t="n">
        <f aca="false">AP276</f>
        <v>0</v>
      </c>
      <c r="AQ275" s="67" t="n">
        <f aca="false">AQ276</f>
        <v>267603.4</v>
      </c>
      <c r="AR275" s="67" t="n">
        <f aca="false">AR276</f>
        <v>0</v>
      </c>
      <c r="AS275" s="67" t="n">
        <f aca="false">AS276</f>
        <v>0</v>
      </c>
      <c r="AT275" s="67" t="n">
        <f aca="false">AT276</f>
        <v>267603.4</v>
      </c>
      <c r="AU275" s="67" t="n">
        <f aca="false">AU276</f>
        <v>0</v>
      </c>
      <c r="AV275" s="67" t="n">
        <f aca="false">AV276</f>
        <v>267603.4</v>
      </c>
      <c r="AW275" s="67" t="n">
        <f aca="false">AW276</f>
        <v>0</v>
      </c>
      <c r="AX275" s="67" t="n">
        <f aca="false">AX276</f>
        <v>267603.4</v>
      </c>
      <c r="AY275" s="67" t="n">
        <f aca="false">AY276</f>
        <v>252791</v>
      </c>
      <c r="AZ275" s="67" t="n">
        <f aca="false">AZ276</f>
        <v>0</v>
      </c>
      <c r="BA275" s="67" t="n">
        <f aca="false">BA276</f>
        <v>252791</v>
      </c>
      <c r="BB275" s="67" t="n">
        <f aca="false">BB276</f>
        <v>0</v>
      </c>
      <c r="BC275" s="67" t="n">
        <f aca="false">BC276</f>
        <v>252791</v>
      </c>
      <c r="BD275" s="67" t="n">
        <f aca="false">BD276</f>
        <v>0</v>
      </c>
      <c r="BE275" s="67" t="n">
        <f aca="false">BE276</f>
        <v>252791</v>
      </c>
      <c r="BF275" s="67" t="n">
        <f aca="false">BF276</f>
        <v>0</v>
      </c>
      <c r="BG275" s="67" t="n">
        <f aca="false">BG276</f>
        <v>0</v>
      </c>
      <c r="BH275" s="67" t="n">
        <f aca="false">BH276</f>
        <v>252791</v>
      </c>
      <c r="BI275" s="67" t="n">
        <f aca="false">BI276</f>
        <v>0</v>
      </c>
      <c r="BJ275" s="67" t="n">
        <f aca="false">BJ276</f>
        <v>252791</v>
      </c>
      <c r="BK275" s="68"/>
    </row>
    <row r="276" customFormat="false" ht="18.75" hidden="false" customHeight="false" outlineLevel="0" collapsed="false">
      <c r="A276" s="65"/>
      <c r="B276" s="65"/>
      <c r="C276" s="65" t="s">
        <v>443</v>
      </c>
      <c r="D276" s="65"/>
      <c r="E276" s="66" t="s">
        <v>444</v>
      </c>
      <c r="F276" s="67" t="n">
        <f aca="false">F277+F280</f>
        <v>345962.9</v>
      </c>
      <c r="G276" s="67" t="n">
        <f aca="false">G277+G280</f>
        <v>0</v>
      </c>
      <c r="H276" s="67" t="n">
        <f aca="false">H277+H280</f>
        <v>345962.9</v>
      </c>
      <c r="I276" s="67" t="n">
        <f aca="false">I277+I280</f>
        <v>0</v>
      </c>
      <c r="J276" s="67" t="n">
        <f aca="false">J277+J280</f>
        <v>0</v>
      </c>
      <c r="K276" s="67" t="n">
        <f aca="false">K277+K280</f>
        <v>-4434.1232</v>
      </c>
      <c r="L276" s="67" t="n">
        <f aca="false">L277+L280</f>
        <v>341528.7768</v>
      </c>
      <c r="M276" s="67" t="n">
        <f aca="false">M277+M280</f>
        <v>0</v>
      </c>
      <c r="N276" s="67" t="n">
        <f aca="false">N277+N280</f>
        <v>1197.02875</v>
      </c>
      <c r="O276" s="67" t="n">
        <f aca="false">O277+O280</f>
        <v>342725.80555</v>
      </c>
      <c r="P276" s="67" t="n">
        <f aca="false">P277+P280</f>
        <v>1334.51359</v>
      </c>
      <c r="Q276" s="67" t="n">
        <f aca="false">Q277+Q280</f>
        <v>0</v>
      </c>
      <c r="R276" s="67" t="n">
        <f aca="false">R277+R280</f>
        <v>344060.31914</v>
      </c>
      <c r="S276" s="67" t="n">
        <f aca="false">S277+S280</f>
        <v>-613.07453</v>
      </c>
      <c r="T276" s="67" t="n">
        <f aca="false">T277+T280</f>
        <v>343447.24461</v>
      </c>
      <c r="U276" s="67" t="n">
        <f aca="false">U277+U280</f>
        <v>998.182</v>
      </c>
      <c r="V276" s="67" t="n">
        <f aca="false">V277+V280</f>
        <v>344445.42661</v>
      </c>
      <c r="W276" s="67" t="n">
        <f aca="false">W277+W280</f>
        <v>9426.3296</v>
      </c>
      <c r="X276" s="67" t="n">
        <f aca="false">X277+X280</f>
        <v>353871.75621</v>
      </c>
      <c r="Y276" s="67" t="n">
        <f aca="false">Y277+Y280</f>
        <v>3197.6468</v>
      </c>
      <c r="Z276" s="67" t="n">
        <f aca="false">Z277+Z280</f>
        <v>357069.40301</v>
      </c>
      <c r="AA276" s="67" t="n">
        <f aca="false">AA277+AA280</f>
        <v>0</v>
      </c>
      <c r="AB276" s="67" t="n">
        <f aca="false">AB277+AB280</f>
        <v>357069.40301</v>
      </c>
      <c r="AC276" s="67" t="n">
        <f aca="false">AC277+AC280</f>
        <v>-13789.2</v>
      </c>
      <c r="AD276" s="67" t="n">
        <f aca="false">AD277+AD280</f>
        <v>-35.15273</v>
      </c>
      <c r="AE276" s="67" t="n">
        <f aca="false">AE277+AE280</f>
        <v>343245.05028</v>
      </c>
      <c r="AF276" s="67" t="n">
        <f aca="false">AF277+AF280</f>
        <v>3396.61401</v>
      </c>
      <c r="AG276" s="67" t="n">
        <f aca="false">AG277+AG280</f>
        <v>346641.69039</v>
      </c>
      <c r="AH276" s="67" t="n">
        <f aca="false">AH277+AH280</f>
        <v>2750</v>
      </c>
      <c r="AI276" s="67" t="n">
        <f aca="false">AI277+AI280</f>
        <v>0</v>
      </c>
      <c r="AJ276" s="67" t="n">
        <f aca="false">AJ277+AJ280</f>
        <v>349391.69039</v>
      </c>
      <c r="AK276" s="67" t="n">
        <f aca="false">AK277+AK280</f>
        <v>267603.4</v>
      </c>
      <c r="AL276" s="67" t="n">
        <f aca="false">AL277+AL280</f>
        <v>0</v>
      </c>
      <c r="AM276" s="67" t="n">
        <f aca="false">AM277+AM280</f>
        <v>267603.4</v>
      </c>
      <c r="AN276" s="67" t="n">
        <f aca="false">AN277+AN280</f>
        <v>0</v>
      </c>
      <c r="AO276" s="67" t="n">
        <f aca="false">AO277+AO280</f>
        <v>267603.4</v>
      </c>
      <c r="AP276" s="67" t="n">
        <f aca="false">AP277+AP280</f>
        <v>0</v>
      </c>
      <c r="AQ276" s="67" t="n">
        <f aca="false">AQ277+AQ280</f>
        <v>267603.4</v>
      </c>
      <c r="AR276" s="67" t="n">
        <f aca="false">AR277+AR280</f>
        <v>0</v>
      </c>
      <c r="AS276" s="67" t="n">
        <f aca="false">AS277+AS280</f>
        <v>0</v>
      </c>
      <c r="AT276" s="67" t="n">
        <f aca="false">AT277+AT280</f>
        <v>267603.4</v>
      </c>
      <c r="AU276" s="67" t="n">
        <f aca="false">AU277+AU280</f>
        <v>0</v>
      </c>
      <c r="AV276" s="67" t="n">
        <f aca="false">AV277+AV280</f>
        <v>267603.4</v>
      </c>
      <c r="AW276" s="67" t="n">
        <f aca="false">AW277+AW280</f>
        <v>0</v>
      </c>
      <c r="AX276" s="67" t="n">
        <f aca="false">AX277+AX280</f>
        <v>267603.4</v>
      </c>
      <c r="AY276" s="67" t="n">
        <f aca="false">AY277+AY280</f>
        <v>252791</v>
      </c>
      <c r="AZ276" s="67" t="n">
        <f aca="false">AZ277+AZ280</f>
        <v>0</v>
      </c>
      <c r="BA276" s="67" t="n">
        <f aca="false">BA277+BA280</f>
        <v>252791</v>
      </c>
      <c r="BB276" s="67" t="n">
        <f aca="false">BB277+BB280</f>
        <v>0</v>
      </c>
      <c r="BC276" s="67" t="n">
        <f aca="false">BC277+BC280</f>
        <v>252791</v>
      </c>
      <c r="BD276" s="67" t="n">
        <f aca="false">BD277+BD280</f>
        <v>0</v>
      </c>
      <c r="BE276" s="67" t="n">
        <f aca="false">BE277+BE280</f>
        <v>252791</v>
      </c>
      <c r="BF276" s="67" t="n">
        <f aca="false">BF277+BF280</f>
        <v>0</v>
      </c>
      <c r="BG276" s="67" t="n">
        <f aca="false">BG277+BG280</f>
        <v>0</v>
      </c>
      <c r="BH276" s="67" t="n">
        <f aca="false">BH277+BH280</f>
        <v>252791</v>
      </c>
      <c r="BI276" s="67" t="n">
        <f aca="false">BI277+BI280</f>
        <v>0</v>
      </c>
      <c r="BJ276" s="67" t="n">
        <f aca="false">BJ277+BJ280</f>
        <v>252791</v>
      </c>
      <c r="BK276" s="68"/>
    </row>
    <row r="277" customFormat="false" ht="37.5" hidden="false" customHeight="false" outlineLevel="0" collapsed="false">
      <c r="A277" s="65"/>
      <c r="B277" s="65"/>
      <c r="C277" s="65" t="s">
        <v>445</v>
      </c>
      <c r="D277" s="65"/>
      <c r="E277" s="66" t="s">
        <v>446</v>
      </c>
      <c r="F277" s="67" t="n">
        <f aca="false">F278</f>
        <v>181394.5</v>
      </c>
      <c r="G277" s="67" t="n">
        <f aca="false">G278</f>
        <v>0</v>
      </c>
      <c r="H277" s="67" t="n">
        <f aca="false">H278</f>
        <v>181394.5</v>
      </c>
      <c r="I277" s="67" t="n">
        <f aca="false">I278</f>
        <v>0</v>
      </c>
      <c r="J277" s="67" t="n">
        <f aca="false">J278</f>
        <v>0</v>
      </c>
      <c r="K277" s="67" t="n">
        <f aca="false">K278</f>
        <v>0</v>
      </c>
      <c r="L277" s="67" t="n">
        <f aca="false">L278</f>
        <v>181394.5</v>
      </c>
      <c r="M277" s="67" t="n">
        <f aca="false">M278</f>
        <v>0</v>
      </c>
      <c r="N277" s="67" t="n">
        <f aca="false">N278</f>
        <v>0</v>
      </c>
      <c r="O277" s="67" t="n">
        <f aca="false">O278</f>
        <v>181394.5</v>
      </c>
      <c r="P277" s="67" t="n">
        <f aca="false">P278</f>
        <v>0</v>
      </c>
      <c r="Q277" s="67" t="n">
        <f aca="false">Q278</f>
        <v>0</v>
      </c>
      <c r="R277" s="67" t="n">
        <f aca="false">R278</f>
        <v>181394.5</v>
      </c>
      <c r="S277" s="67" t="n">
        <f aca="false">S278</f>
        <v>170</v>
      </c>
      <c r="T277" s="67" t="n">
        <f aca="false">T278</f>
        <v>181564.5</v>
      </c>
      <c r="U277" s="67" t="n">
        <f aca="false">U278</f>
        <v>998.182</v>
      </c>
      <c r="V277" s="67" t="n">
        <f aca="false">V278</f>
        <v>182562.682</v>
      </c>
      <c r="W277" s="67" t="n">
        <f aca="false">W278</f>
        <v>0</v>
      </c>
      <c r="X277" s="67" t="n">
        <f aca="false">X278</f>
        <v>182562.682</v>
      </c>
      <c r="Y277" s="67" t="n">
        <f aca="false">Y278</f>
        <v>1483.7828</v>
      </c>
      <c r="Z277" s="67" t="n">
        <f aca="false">Z278</f>
        <v>184046.4648</v>
      </c>
      <c r="AA277" s="67" t="n">
        <f aca="false">AA278</f>
        <v>0</v>
      </c>
      <c r="AB277" s="67" t="n">
        <f aca="false">AB278</f>
        <v>184046.4648</v>
      </c>
      <c r="AC277" s="67" t="n">
        <f aca="false">AC278</f>
        <v>0</v>
      </c>
      <c r="AD277" s="67" t="n">
        <f aca="false">AD278</f>
        <v>-35.15273</v>
      </c>
      <c r="AE277" s="67" t="n">
        <f aca="false">AE278</f>
        <v>184011.31207</v>
      </c>
      <c r="AF277" s="67" t="n">
        <f aca="false">AF278</f>
        <v>-145</v>
      </c>
      <c r="AG277" s="67" t="n">
        <f aca="false">AG278</f>
        <v>183866.31207</v>
      </c>
      <c r="AH277" s="67" t="n">
        <f aca="false">AH278</f>
        <v>2750</v>
      </c>
      <c r="AI277" s="67" t="n">
        <f aca="false">AI278</f>
        <v>0</v>
      </c>
      <c r="AJ277" s="67" t="n">
        <f aca="false">AJ278</f>
        <v>186616.31207</v>
      </c>
      <c r="AK277" s="67" t="n">
        <f aca="false">AK278</f>
        <v>189451.2</v>
      </c>
      <c r="AL277" s="67" t="n">
        <f aca="false">AL278</f>
        <v>0</v>
      </c>
      <c r="AM277" s="67" t="n">
        <f aca="false">AM278</f>
        <v>189451.2</v>
      </c>
      <c r="AN277" s="67" t="n">
        <f aca="false">AN278</f>
        <v>0</v>
      </c>
      <c r="AO277" s="67" t="n">
        <f aca="false">AO278</f>
        <v>189451.2</v>
      </c>
      <c r="AP277" s="67" t="n">
        <f aca="false">AP278</f>
        <v>0</v>
      </c>
      <c r="AQ277" s="67" t="n">
        <f aca="false">AQ278</f>
        <v>189451.2</v>
      </c>
      <c r="AR277" s="67" t="n">
        <f aca="false">AR278</f>
        <v>0</v>
      </c>
      <c r="AS277" s="67" t="n">
        <f aca="false">AS278</f>
        <v>0</v>
      </c>
      <c r="AT277" s="67" t="n">
        <f aca="false">AT278</f>
        <v>189451.2</v>
      </c>
      <c r="AU277" s="67" t="n">
        <f aca="false">AU278</f>
        <v>0</v>
      </c>
      <c r="AV277" s="67" t="n">
        <f aca="false">AV278</f>
        <v>189451.2</v>
      </c>
      <c r="AW277" s="67" t="n">
        <f aca="false">AW278</f>
        <v>0</v>
      </c>
      <c r="AX277" s="67" t="n">
        <f aca="false">AX278</f>
        <v>189451.2</v>
      </c>
      <c r="AY277" s="67" t="n">
        <f aca="false">AY278</f>
        <v>181274.5</v>
      </c>
      <c r="AZ277" s="67" t="n">
        <f aca="false">AZ278</f>
        <v>0</v>
      </c>
      <c r="BA277" s="67" t="n">
        <f aca="false">BA278</f>
        <v>181274.5</v>
      </c>
      <c r="BB277" s="67" t="n">
        <f aca="false">BB278</f>
        <v>0</v>
      </c>
      <c r="BC277" s="67" t="n">
        <f aca="false">BC278</f>
        <v>181274.5</v>
      </c>
      <c r="BD277" s="67" t="n">
        <f aca="false">BD278</f>
        <v>0</v>
      </c>
      <c r="BE277" s="67" t="n">
        <f aca="false">BE278</f>
        <v>181274.5</v>
      </c>
      <c r="BF277" s="67" t="n">
        <f aca="false">BF278</f>
        <v>0</v>
      </c>
      <c r="BG277" s="67" t="n">
        <f aca="false">BG278</f>
        <v>0</v>
      </c>
      <c r="BH277" s="67" t="n">
        <f aca="false">BH278</f>
        <v>181274.5</v>
      </c>
      <c r="BI277" s="67" t="n">
        <f aca="false">BI278</f>
        <v>0</v>
      </c>
      <c r="BJ277" s="67" t="n">
        <f aca="false">BJ278</f>
        <v>181274.5</v>
      </c>
      <c r="BK277" s="68"/>
    </row>
    <row r="278" customFormat="false" ht="18.75" hidden="false" customHeight="false" outlineLevel="0" collapsed="false">
      <c r="A278" s="65"/>
      <c r="B278" s="65"/>
      <c r="C278" s="69" t="s">
        <v>447</v>
      </c>
      <c r="D278" s="69"/>
      <c r="E278" s="70" t="s">
        <v>448</v>
      </c>
      <c r="F278" s="71" t="n">
        <f aca="false">F279</f>
        <v>181394.5</v>
      </c>
      <c r="G278" s="71" t="n">
        <f aca="false">G279</f>
        <v>0</v>
      </c>
      <c r="H278" s="71" t="n">
        <f aca="false">H279</f>
        <v>181394.5</v>
      </c>
      <c r="I278" s="71" t="n">
        <f aca="false">I279</f>
        <v>0</v>
      </c>
      <c r="J278" s="71" t="n">
        <f aca="false">J279</f>
        <v>0</v>
      </c>
      <c r="K278" s="71" t="n">
        <f aca="false">K279</f>
        <v>0</v>
      </c>
      <c r="L278" s="71" t="n">
        <f aca="false">L279</f>
        <v>181394.5</v>
      </c>
      <c r="M278" s="71" t="n">
        <f aca="false">M279</f>
        <v>0</v>
      </c>
      <c r="N278" s="71" t="n">
        <f aca="false">N279</f>
        <v>0</v>
      </c>
      <c r="O278" s="71" t="n">
        <f aca="false">O279</f>
        <v>181394.5</v>
      </c>
      <c r="P278" s="71" t="n">
        <f aca="false">P279</f>
        <v>0</v>
      </c>
      <c r="Q278" s="71" t="n">
        <f aca="false">Q279</f>
        <v>0</v>
      </c>
      <c r="R278" s="71" t="n">
        <f aca="false">R279</f>
        <v>181394.5</v>
      </c>
      <c r="S278" s="71" t="n">
        <f aca="false">S279</f>
        <v>170</v>
      </c>
      <c r="T278" s="71" t="n">
        <f aca="false">T279</f>
        <v>181564.5</v>
      </c>
      <c r="U278" s="71" t="n">
        <f aca="false">U279</f>
        <v>998.182</v>
      </c>
      <c r="V278" s="71" t="n">
        <f aca="false">V279</f>
        <v>182562.682</v>
      </c>
      <c r="W278" s="71" t="n">
        <f aca="false">W279</f>
        <v>0</v>
      </c>
      <c r="X278" s="71" t="n">
        <f aca="false">X279</f>
        <v>182562.682</v>
      </c>
      <c r="Y278" s="71" t="n">
        <f aca="false">Y279</f>
        <v>1483.7828</v>
      </c>
      <c r="Z278" s="71" t="n">
        <f aca="false">Z279</f>
        <v>184046.4648</v>
      </c>
      <c r="AA278" s="71" t="n">
        <f aca="false">AA279</f>
        <v>0</v>
      </c>
      <c r="AB278" s="71" t="n">
        <f aca="false">AB279</f>
        <v>184046.4648</v>
      </c>
      <c r="AC278" s="71" t="n">
        <f aca="false">AC279</f>
        <v>0</v>
      </c>
      <c r="AD278" s="71" t="n">
        <f aca="false">AD279</f>
        <v>-35.15273</v>
      </c>
      <c r="AE278" s="71" t="n">
        <f aca="false">AE279</f>
        <v>184011.31207</v>
      </c>
      <c r="AF278" s="71" t="n">
        <f aca="false">AF279</f>
        <v>-145</v>
      </c>
      <c r="AG278" s="71" t="n">
        <f aca="false">AG279</f>
        <v>183866.31207</v>
      </c>
      <c r="AH278" s="71" t="n">
        <f aca="false">AH279</f>
        <v>2750</v>
      </c>
      <c r="AI278" s="71" t="n">
        <f aca="false">AI279</f>
        <v>0</v>
      </c>
      <c r="AJ278" s="71" t="n">
        <f aca="false">AJ279</f>
        <v>186616.31207</v>
      </c>
      <c r="AK278" s="71" t="n">
        <f aca="false">AK279</f>
        <v>189451.2</v>
      </c>
      <c r="AL278" s="71" t="n">
        <f aca="false">AL279</f>
        <v>0</v>
      </c>
      <c r="AM278" s="71" t="n">
        <f aca="false">AM279</f>
        <v>189451.2</v>
      </c>
      <c r="AN278" s="71" t="n">
        <f aca="false">AN279</f>
        <v>0</v>
      </c>
      <c r="AO278" s="71" t="n">
        <f aca="false">AO279</f>
        <v>189451.2</v>
      </c>
      <c r="AP278" s="71" t="n">
        <f aca="false">AP279</f>
        <v>0</v>
      </c>
      <c r="AQ278" s="71" t="n">
        <f aca="false">AQ279</f>
        <v>189451.2</v>
      </c>
      <c r="AR278" s="71" t="n">
        <f aca="false">AR279</f>
        <v>0</v>
      </c>
      <c r="AS278" s="71" t="n">
        <f aca="false">AS279</f>
        <v>0</v>
      </c>
      <c r="AT278" s="71" t="n">
        <f aca="false">AT279</f>
        <v>189451.2</v>
      </c>
      <c r="AU278" s="71" t="n">
        <f aca="false">AU279</f>
        <v>0</v>
      </c>
      <c r="AV278" s="71" t="n">
        <f aca="false">AV279</f>
        <v>189451.2</v>
      </c>
      <c r="AW278" s="71" t="n">
        <f aca="false">AW279</f>
        <v>0</v>
      </c>
      <c r="AX278" s="71" t="n">
        <f aca="false">AX279</f>
        <v>189451.2</v>
      </c>
      <c r="AY278" s="71" t="n">
        <f aca="false">AY279</f>
        <v>181274.5</v>
      </c>
      <c r="AZ278" s="71" t="n">
        <f aca="false">AZ279</f>
        <v>0</v>
      </c>
      <c r="BA278" s="71" t="n">
        <f aca="false">BA279</f>
        <v>181274.5</v>
      </c>
      <c r="BB278" s="71" t="n">
        <f aca="false">BB279</f>
        <v>0</v>
      </c>
      <c r="BC278" s="71" t="n">
        <f aca="false">BC279</f>
        <v>181274.5</v>
      </c>
      <c r="BD278" s="71" t="n">
        <f aca="false">BD279</f>
        <v>0</v>
      </c>
      <c r="BE278" s="71" t="n">
        <f aca="false">BE279</f>
        <v>181274.5</v>
      </c>
      <c r="BF278" s="71" t="n">
        <f aca="false">BF279</f>
        <v>0</v>
      </c>
      <c r="BG278" s="71" t="n">
        <f aca="false">BG279</f>
        <v>0</v>
      </c>
      <c r="BH278" s="71" t="n">
        <f aca="false">BH279</f>
        <v>181274.5</v>
      </c>
      <c r="BI278" s="71" t="n">
        <f aca="false">BI279</f>
        <v>0</v>
      </c>
      <c r="BJ278" s="71" t="n">
        <f aca="false">BJ279</f>
        <v>181274.5</v>
      </c>
      <c r="BK278" s="68"/>
    </row>
    <row r="279" customFormat="false" ht="18.75" hidden="false" customHeight="false" outlineLevel="0" collapsed="false">
      <c r="A279" s="69"/>
      <c r="B279" s="69"/>
      <c r="C279" s="69"/>
      <c r="D279" s="69" t="s">
        <v>78</v>
      </c>
      <c r="E279" s="72" t="s">
        <v>79</v>
      </c>
      <c r="F279" s="71" t="n">
        <v>181394.5</v>
      </c>
      <c r="G279" s="71"/>
      <c r="H279" s="71" t="n">
        <f aca="false">SUM(F279:G279)</f>
        <v>181394.5</v>
      </c>
      <c r="I279" s="71"/>
      <c r="J279" s="71"/>
      <c r="K279" s="71"/>
      <c r="L279" s="71" t="n">
        <f aca="false">SUM(H279:K279)</f>
        <v>181394.5</v>
      </c>
      <c r="M279" s="71"/>
      <c r="N279" s="71"/>
      <c r="O279" s="71" t="n">
        <f aca="false">SUM(L279:N279)</f>
        <v>181394.5</v>
      </c>
      <c r="P279" s="71"/>
      <c r="Q279" s="71"/>
      <c r="R279" s="71" t="n">
        <f aca="false">SUM(O279:Q279)</f>
        <v>181394.5</v>
      </c>
      <c r="S279" s="71" t="n">
        <v>170</v>
      </c>
      <c r="T279" s="71" t="n">
        <f aca="false">SUM(R279:S279)</f>
        <v>181564.5</v>
      </c>
      <c r="U279" s="71" t="n">
        <f aca="false">438.182+560</f>
        <v>998.182</v>
      </c>
      <c r="V279" s="71" t="n">
        <f aca="false">SUM(T279:U279)</f>
        <v>182562.682</v>
      </c>
      <c r="W279" s="71"/>
      <c r="X279" s="71" t="n">
        <f aca="false">SUM(V279:W279)</f>
        <v>182562.682</v>
      </c>
      <c r="Y279" s="71" t="n">
        <f aca="false">1820-336.2172</f>
        <v>1483.7828</v>
      </c>
      <c r="Z279" s="71" t="n">
        <f aca="false">SUM(X279:Y279)</f>
        <v>184046.4648</v>
      </c>
      <c r="AA279" s="71"/>
      <c r="AB279" s="71" t="n">
        <f aca="false">SUM(Z279:AA279)</f>
        <v>184046.4648</v>
      </c>
      <c r="AC279" s="71"/>
      <c r="AD279" s="71" t="n">
        <v>-35.15273</v>
      </c>
      <c r="AE279" s="71" t="n">
        <f aca="false">SUM(AB279:AD279)</f>
        <v>184011.31207</v>
      </c>
      <c r="AF279" s="71" t="n">
        <v>-145</v>
      </c>
      <c r="AG279" s="71" t="n">
        <f aca="false">SUM(AE279:AF279)</f>
        <v>183866.31207</v>
      </c>
      <c r="AH279" s="71" t="n">
        <v>2750</v>
      </c>
      <c r="AI279" s="71"/>
      <c r="AJ279" s="71" t="n">
        <f aca="false">SUM(AG279:AI279)</f>
        <v>186616.31207</v>
      </c>
      <c r="AK279" s="71" t="n">
        <v>189451.2</v>
      </c>
      <c r="AL279" s="71"/>
      <c r="AM279" s="71" t="n">
        <f aca="false">SUM(AK279:AL279)</f>
        <v>189451.2</v>
      </c>
      <c r="AN279" s="71"/>
      <c r="AO279" s="71" t="n">
        <f aca="false">SUM(AM279:AN279)</f>
        <v>189451.2</v>
      </c>
      <c r="AP279" s="71"/>
      <c r="AQ279" s="71" t="n">
        <f aca="false">SUM(AO279:AO279)</f>
        <v>189451.2</v>
      </c>
      <c r="AR279" s="71"/>
      <c r="AS279" s="71"/>
      <c r="AT279" s="71" t="n">
        <f aca="false">SUM(AQ279:AS279)</f>
        <v>189451.2</v>
      </c>
      <c r="AU279" s="71"/>
      <c r="AV279" s="71" t="n">
        <f aca="false">SUM(AS279:AU279)</f>
        <v>189451.2</v>
      </c>
      <c r="AW279" s="71"/>
      <c r="AX279" s="71" t="n">
        <f aca="false">SUM(AU279:AW279)</f>
        <v>189451.2</v>
      </c>
      <c r="AY279" s="71" t="n">
        <v>181274.5</v>
      </c>
      <c r="AZ279" s="71"/>
      <c r="BA279" s="71" t="n">
        <f aca="false">SUM(AY279:AZ279)</f>
        <v>181274.5</v>
      </c>
      <c r="BB279" s="71"/>
      <c r="BC279" s="71" t="n">
        <f aca="false">SUM(BA279:BB279)</f>
        <v>181274.5</v>
      </c>
      <c r="BD279" s="71"/>
      <c r="BE279" s="71" t="n">
        <f aca="false">SUM(BC279:BD279)</f>
        <v>181274.5</v>
      </c>
      <c r="BF279" s="71"/>
      <c r="BG279" s="71"/>
      <c r="BH279" s="71" t="n">
        <f aca="false">SUM(BE279:BG279)</f>
        <v>181274.5</v>
      </c>
      <c r="BI279" s="71"/>
      <c r="BJ279" s="71" t="n">
        <f aca="false">SUM(BH279:BI279)</f>
        <v>181274.5</v>
      </c>
      <c r="BK279" s="68"/>
    </row>
    <row r="280" customFormat="false" ht="37.5" hidden="true" customHeight="false" outlineLevel="0" collapsed="false">
      <c r="A280" s="65"/>
      <c r="B280" s="65"/>
      <c r="C280" s="65" t="s">
        <v>452</v>
      </c>
      <c r="D280" s="69"/>
      <c r="E280" s="66" t="s">
        <v>453</v>
      </c>
      <c r="F280" s="67" t="n">
        <f aca="false">F281+F286+F291</f>
        <v>164568.4</v>
      </c>
      <c r="G280" s="67" t="n">
        <f aca="false">G281+G286+G291</f>
        <v>0</v>
      </c>
      <c r="H280" s="67" t="n">
        <f aca="false">H281+H286+H291</f>
        <v>164568.4</v>
      </c>
      <c r="I280" s="67" t="n">
        <f aca="false">I281+I286+I291</f>
        <v>0</v>
      </c>
      <c r="J280" s="67" t="n">
        <f aca="false">J281+J286+J291</f>
        <v>0</v>
      </c>
      <c r="K280" s="67" t="n">
        <f aca="false">K281+K286+K291</f>
        <v>-4434.1232</v>
      </c>
      <c r="L280" s="67" t="n">
        <f aca="false">L281+L286+L291</f>
        <v>160134.2768</v>
      </c>
      <c r="M280" s="67" t="n">
        <f aca="false">M281+M286+M291</f>
        <v>0</v>
      </c>
      <c r="N280" s="67" t="n">
        <f aca="false">N281+N286+N291</f>
        <v>1197.02875</v>
      </c>
      <c r="O280" s="67" t="n">
        <f aca="false">O281+O286+O291</f>
        <v>161331.30555</v>
      </c>
      <c r="P280" s="67" t="n">
        <f aca="false">P281+P286+P291</f>
        <v>1334.51359</v>
      </c>
      <c r="Q280" s="67" t="n">
        <f aca="false">Q281+Q286+Q291</f>
        <v>0</v>
      </c>
      <c r="R280" s="67" t="n">
        <f aca="false">R281+R286+R291</f>
        <v>162665.81914</v>
      </c>
      <c r="S280" s="67" t="n">
        <f aca="false">S281+S286+S291</f>
        <v>-783.07453</v>
      </c>
      <c r="T280" s="67" t="n">
        <f aca="false">T281+T286+T291</f>
        <v>161882.74461</v>
      </c>
      <c r="U280" s="67" t="n">
        <f aca="false">U281+U286+U291</f>
        <v>0</v>
      </c>
      <c r="V280" s="67" t="n">
        <f aca="false">V281+V286+V291</f>
        <v>161882.74461</v>
      </c>
      <c r="W280" s="67" t="n">
        <f aca="false">W281+W286+W291</f>
        <v>9426.3296</v>
      </c>
      <c r="X280" s="67" t="n">
        <f aca="false">X281+X286+X291</f>
        <v>171309.07421</v>
      </c>
      <c r="Y280" s="67" t="n">
        <f aca="false">Y281+Y286+Y291</f>
        <v>1713.864</v>
      </c>
      <c r="Z280" s="67" t="n">
        <f aca="false">Z281+Z286+Z291</f>
        <v>173022.93821</v>
      </c>
      <c r="AA280" s="67" t="n">
        <f aca="false">AA281+AA286+AA291</f>
        <v>0</v>
      </c>
      <c r="AB280" s="67" t="n">
        <f aca="false">AB281+AB286+AB291</f>
        <v>173022.93821</v>
      </c>
      <c r="AC280" s="67" t="n">
        <f aca="false">AC281+AC286+AC291</f>
        <v>-13789.2</v>
      </c>
      <c r="AD280" s="67" t="n">
        <f aca="false">AD281+AD286+AD291</f>
        <v>0</v>
      </c>
      <c r="AE280" s="67" t="n">
        <f aca="false">AE281+AE286+AE291</f>
        <v>159233.73821</v>
      </c>
      <c r="AF280" s="67" t="n">
        <f aca="false">AF281+AF286+AF291</f>
        <v>3541.61401</v>
      </c>
      <c r="AG280" s="67" t="n">
        <f aca="false">AG281+AG286+AG291</f>
        <v>162775.37832</v>
      </c>
      <c r="AH280" s="67" t="n">
        <f aca="false">AH281+AH286+AH291</f>
        <v>0</v>
      </c>
      <c r="AI280" s="67" t="n">
        <f aca="false">AI281+AI286+AI291</f>
        <v>0</v>
      </c>
      <c r="AJ280" s="67" t="n">
        <f aca="false">AJ281+AJ286+AJ291</f>
        <v>162775.37832</v>
      </c>
      <c r="AK280" s="67" t="n">
        <f aca="false">AK281+AK286+AK291</f>
        <v>78152.2</v>
      </c>
      <c r="AL280" s="67" t="n">
        <f aca="false">AL281+AL286+AL291</f>
        <v>0</v>
      </c>
      <c r="AM280" s="67" t="n">
        <f aca="false">AM281+AM286+AM291</f>
        <v>78152.2</v>
      </c>
      <c r="AN280" s="67" t="n">
        <f aca="false">AN281+AN286+AN291</f>
        <v>0</v>
      </c>
      <c r="AO280" s="67" t="n">
        <f aca="false">AO281+AO286+AO291</f>
        <v>78152.2</v>
      </c>
      <c r="AP280" s="67" t="n">
        <f aca="false">AP281+AP286+AP291</f>
        <v>0</v>
      </c>
      <c r="AQ280" s="67" t="n">
        <f aca="false">AQ281+AQ286+AQ291</f>
        <v>78152.2</v>
      </c>
      <c r="AR280" s="67" t="n">
        <f aca="false">AR281+AR286+AR291</f>
        <v>0</v>
      </c>
      <c r="AS280" s="67" t="n">
        <f aca="false">AS281+AS286+AS291</f>
        <v>0</v>
      </c>
      <c r="AT280" s="67" t="n">
        <f aca="false">AT281+AT286+AT291</f>
        <v>78152.2</v>
      </c>
      <c r="AU280" s="67" t="n">
        <f aca="false">AU281+AU286+AU291</f>
        <v>0</v>
      </c>
      <c r="AV280" s="67" t="n">
        <f aca="false">AV281+AV286+AV291</f>
        <v>78152.2</v>
      </c>
      <c r="AW280" s="67" t="n">
        <f aca="false">AW281+AW286+AW291</f>
        <v>0</v>
      </c>
      <c r="AX280" s="67" t="n">
        <f aca="false">AX281+AX286+AX291</f>
        <v>78152.2</v>
      </c>
      <c r="AY280" s="67" t="n">
        <f aca="false">AY281+AY286+AY291</f>
        <v>71516.5</v>
      </c>
      <c r="AZ280" s="67" t="n">
        <f aca="false">AZ281+AZ286+AZ291</f>
        <v>0</v>
      </c>
      <c r="BA280" s="67" t="n">
        <f aca="false">BA281+BA286+BA291</f>
        <v>71516.5</v>
      </c>
      <c r="BB280" s="67" t="n">
        <f aca="false">BB281+BB286+BB291</f>
        <v>0</v>
      </c>
      <c r="BC280" s="67" t="n">
        <f aca="false">BC281+BC286+BC291</f>
        <v>71516.5</v>
      </c>
      <c r="BD280" s="67" t="n">
        <f aca="false">BD281+BD286+BD291</f>
        <v>0</v>
      </c>
      <c r="BE280" s="67" t="n">
        <f aca="false">BE281+BE286+BE291</f>
        <v>71516.5</v>
      </c>
      <c r="BF280" s="67" t="n">
        <f aca="false">BF281+BF286+BF291</f>
        <v>0</v>
      </c>
      <c r="BG280" s="67" t="n">
        <f aca="false">BG281+BG286+BG291</f>
        <v>0</v>
      </c>
      <c r="BH280" s="67" t="n">
        <f aca="false">BH281+BH286+BH291</f>
        <v>71516.5</v>
      </c>
      <c r="BI280" s="67" t="n">
        <f aca="false">BI281+BI286+BI291</f>
        <v>0</v>
      </c>
      <c r="BJ280" s="67" t="n">
        <f aca="false">BJ281+BJ286+BJ291</f>
        <v>71516.5</v>
      </c>
      <c r="BK280" s="68"/>
    </row>
    <row r="281" customFormat="false" ht="18.75" hidden="true" customHeight="false" outlineLevel="0" collapsed="false">
      <c r="A281" s="65"/>
      <c r="B281" s="65"/>
      <c r="C281" s="69" t="s">
        <v>454</v>
      </c>
      <c r="D281" s="69"/>
      <c r="E281" s="70" t="s">
        <v>455</v>
      </c>
      <c r="F281" s="71" t="n">
        <f aca="false">F285</f>
        <v>21948.2</v>
      </c>
      <c r="G281" s="71" t="n">
        <f aca="false">G285</f>
        <v>0</v>
      </c>
      <c r="H281" s="71" t="n">
        <f aca="false">H285</f>
        <v>21948.2</v>
      </c>
      <c r="I281" s="71" t="n">
        <f aca="false">I285</f>
        <v>0</v>
      </c>
      <c r="J281" s="71" t="n">
        <f aca="false">J285</f>
        <v>0</v>
      </c>
      <c r="K281" s="71" t="n">
        <f aca="false">K285</f>
        <v>-4434.1232</v>
      </c>
      <c r="L281" s="71" t="n">
        <f aca="false">L285</f>
        <v>17514.0768</v>
      </c>
      <c r="M281" s="71" t="n">
        <f aca="false">M285</f>
        <v>0</v>
      </c>
      <c r="N281" s="71" t="n">
        <f aca="false">N285</f>
        <v>1197.02875</v>
      </c>
      <c r="O281" s="71" t="n">
        <f aca="false">O285</f>
        <v>18711.10555</v>
      </c>
      <c r="P281" s="71" t="n">
        <f aca="false">P285</f>
        <v>0</v>
      </c>
      <c r="Q281" s="71" t="n">
        <f aca="false">Q285</f>
        <v>0</v>
      </c>
      <c r="R281" s="71" t="n">
        <f aca="false">R285</f>
        <v>18711.10555</v>
      </c>
      <c r="S281" s="71" t="n">
        <f aca="false">S285</f>
        <v>-783.07453</v>
      </c>
      <c r="T281" s="71" t="n">
        <f aca="false">T285</f>
        <v>17928.03102</v>
      </c>
      <c r="U281" s="71" t="n">
        <f aca="false">U285</f>
        <v>0</v>
      </c>
      <c r="V281" s="71" t="n">
        <f aca="false">V285</f>
        <v>17928.03102</v>
      </c>
      <c r="W281" s="71" t="n">
        <f aca="false">W285</f>
        <v>4411.4296</v>
      </c>
      <c r="X281" s="71" t="n">
        <f aca="false">X285</f>
        <v>22339.46062</v>
      </c>
      <c r="Y281" s="71" t="n">
        <f aca="false">Y285</f>
        <v>1713.864</v>
      </c>
      <c r="Z281" s="71" t="n">
        <f aca="false">Z285</f>
        <v>24053.32462</v>
      </c>
      <c r="AA281" s="71" t="n">
        <f aca="false">AA285</f>
        <v>343.5261</v>
      </c>
      <c r="AB281" s="71" t="n">
        <f aca="false">AB285</f>
        <v>24396.85072</v>
      </c>
      <c r="AC281" s="71" t="n">
        <f aca="false">AC285</f>
        <v>0</v>
      </c>
      <c r="AD281" s="71" t="n">
        <f aca="false">AD285</f>
        <v>0</v>
      </c>
      <c r="AE281" s="71" t="n">
        <f aca="false">AE285</f>
        <v>24396.85072</v>
      </c>
      <c r="AF281" s="71" t="n">
        <f aca="false">AF285+AF282</f>
        <v>-1807.1653</v>
      </c>
      <c r="AG281" s="71" t="n">
        <f aca="false">AG285+AG282</f>
        <v>22589.68542</v>
      </c>
      <c r="AH281" s="71" t="n">
        <f aca="false">AH285+AH282</f>
        <v>0</v>
      </c>
      <c r="AI281" s="71" t="n">
        <f aca="false">AI285+AI282</f>
        <v>0</v>
      </c>
      <c r="AJ281" s="71" t="n">
        <f aca="false">AJ285+AJ282</f>
        <v>22589.68542</v>
      </c>
      <c r="AK281" s="71"/>
      <c r="AL281" s="71" t="n">
        <f aca="false">AL285</f>
        <v>0</v>
      </c>
      <c r="AM281" s="71" t="n">
        <f aca="false">AM285</f>
        <v>0</v>
      </c>
      <c r="AN281" s="71" t="n">
        <f aca="false">AN285</f>
        <v>0</v>
      </c>
      <c r="AO281" s="71"/>
      <c r="AP281" s="71" t="n">
        <f aca="false">AP285</f>
        <v>0</v>
      </c>
      <c r="AQ281" s="71"/>
      <c r="AR281" s="71" t="n">
        <f aca="false">AR285</f>
        <v>0</v>
      </c>
      <c r="AS281" s="71" t="n">
        <f aca="false">AS285</f>
        <v>0</v>
      </c>
      <c r="AT281" s="71" t="n">
        <f aca="false">AT285</f>
        <v>0</v>
      </c>
      <c r="AU281" s="71" t="n">
        <f aca="false">AU285</f>
        <v>0</v>
      </c>
      <c r="AV281" s="71" t="n">
        <f aca="false">AV285</f>
        <v>0</v>
      </c>
      <c r="AW281" s="71" t="n">
        <f aca="false">AW285</f>
        <v>0</v>
      </c>
      <c r="AX281" s="71" t="n">
        <f aca="false">AX285</f>
        <v>0</v>
      </c>
      <c r="AY281" s="71"/>
      <c r="AZ281" s="71" t="n">
        <f aca="false">AZ285</f>
        <v>0</v>
      </c>
      <c r="BA281" s="71" t="n">
        <f aca="false">BA285</f>
        <v>0</v>
      </c>
      <c r="BB281" s="71" t="n">
        <f aca="false">BB285</f>
        <v>0</v>
      </c>
      <c r="BC281" s="71"/>
      <c r="BD281" s="71" t="n">
        <f aca="false">BD285</f>
        <v>0</v>
      </c>
      <c r="BE281" s="71"/>
      <c r="BF281" s="71" t="n">
        <f aca="false">BF285</f>
        <v>0</v>
      </c>
      <c r="BG281" s="71" t="n">
        <f aca="false">BG285</f>
        <v>0</v>
      </c>
      <c r="BH281" s="71" t="n">
        <f aca="false">BH285</f>
        <v>0</v>
      </c>
      <c r="BI281" s="71" t="n">
        <f aca="false">BI285</f>
        <v>0</v>
      </c>
      <c r="BJ281" s="71" t="n">
        <f aca="false">BJ285</f>
        <v>0</v>
      </c>
      <c r="BK281" s="68"/>
    </row>
    <row r="282" customFormat="false" ht="18.75" hidden="true" customHeight="false" outlineLevel="0" collapsed="false">
      <c r="A282" s="65"/>
      <c r="B282" s="65"/>
      <c r="C282" s="69"/>
      <c r="D282" s="69" t="s">
        <v>293</v>
      </c>
      <c r="E282" s="70" t="s">
        <v>96</v>
      </c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 t="n">
        <f aca="false">AF284</f>
        <v>5180.814</v>
      </c>
      <c r="AG282" s="71" t="n">
        <f aca="false">AG284</f>
        <v>5180.814</v>
      </c>
      <c r="AH282" s="71" t="n">
        <f aca="false">AH284</f>
        <v>0</v>
      </c>
      <c r="AI282" s="71" t="n">
        <f aca="false">AI284</f>
        <v>0</v>
      </c>
      <c r="AJ282" s="71" t="n">
        <f aca="false">AJ284</f>
        <v>5180.814</v>
      </c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68"/>
    </row>
    <row r="283" customFormat="false" ht="18.75" hidden="true" customHeight="false" outlineLevel="0" collapsed="false">
      <c r="A283" s="65"/>
      <c r="B283" s="65"/>
      <c r="C283" s="69"/>
      <c r="D283" s="69"/>
      <c r="E283" s="70" t="s">
        <v>97</v>
      </c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68"/>
    </row>
    <row r="284" customFormat="false" ht="18.75" hidden="true" customHeight="false" outlineLevel="0" collapsed="false">
      <c r="A284" s="65"/>
      <c r="B284" s="65"/>
      <c r="C284" s="69"/>
      <c r="D284" s="69"/>
      <c r="E284" s="70" t="s">
        <v>456</v>
      </c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 t="n">
        <v>5180.814</v>
      </c>
      <c r="AG284" s="71" t="n">
        <f aca="false">SUM(AE284:AF284)</f>
        <v>5180.814</v>
      </c>
      <c r="AH284" s="71"/>
      <c r="AI284" s="71"/>
      <c r="AJ284" s="71" t="n">
        <f aca="false">SUM(AG284:AI284)</f>
        <v>5180.814</v>
      </c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68"/>
    </row>
    <row r="285" customFormat="false" ht="18.75" hidden="true" customHeight="false" outlineLevel="0" collapsed="false">
      <c r="A285" s="69"/>
      <c r="B285" s="69"/>
      <c r="C285" s="69"/>
      <c r="D285" s="69" t="s">
        <v>78</v>
      </c>
      <c r="E285" s="72" t="s">
        <v>79</v>
      </c>
      <c r="F285" s="71" t="n">
        <f aca="false">19988+1960.2</f>
        <v>21948.2</v>
      </c>
      <c r="G285" s="71"/>
      <c r="H285" s="71" t="n">
        <f aca="false">SUM(F285:G285)</f>
        <v>21948.2</v>
      </c>
      <c r="I285" s="71"/>
      <c r="J285" s="71"/>
      <c r="K285" s="71" t="n">
        <v>-4434.1232</v>
      </c>
      <c r="L285" s="71" t="n">
        <f aca="false">SUM(H285:K285)</f>
        <v>17514.0768</v>
      </c>
      <c r="M285" s="71"/>
      <c r="N285" s="71" t="n">
        <f aca="false">-1177.15877+2374.18752</f>
        <v>1197.02875</v>
      </c>
      <c r="O285" s="71" t="n">
        <f aca="false">SUM(L285:N285)</f>
        <v>18711.10555</v>
      </c>
      <c r="P285" s="71"/>
      <c r="Q285" s="71"/>
      <c r="R285" s="71" t="n">
        <f aca="false">SUM(O285:Q285)</f>
        <v>18711.10555</v>
      </c>
      <c r="S285" s="71" t="n">
        <v>-783.07453</v>
      </c>
      <c r="T285" s="71" t="n">
        <f aca="false">SUM(R285:S285)</f>
        <v>17928.03102</v>
      </c>
      <c r="U285" s="71"/>
      <c r="V285" s="71" t="n">
        <f aca="false">SUM(T285:U285)</f>
        <v>17928.03102</v>
      </c>
      <c r="W285" s="71" t="n">
        <f aca="false">4411.4296</f>
        <v>4411.4296</v>
      </c>
      <c r="X285" s="71" t="n">
        <f aca="false">SUM(V285:W285)</f>
        <v>22339.46062</v>
      </c>
      <c r="Y285" s="71" t="n">
        <f aca="false">1377.6468+336.2172</f>
        <v>1713.864</v>
      </c>
      <c r="Z285" s="71" t="n">
        <f aca="false">SUM(X285:Y285)</f>
        <v>24053.32462</v>
      </c>
      <c r="AA285" s="71" t="n">
        <v>343.5261</v>
      </c>
      <c r="AB285" s="71" t="n">
        <f aca="false">SUM(Z285:AA285)</f>
        <v>24396.85072</v>
      </c>
      <c r="AC285" s="71"/>
      <c r="AD285" s="71"/>
      <c r="AE285" s="71" t="n">
        <f aca="false">SUM(AB285:AD285)</f>
        <v>24396.85072</v>
      </c>
      <c r="AF285" s="71" t="n">
        <f aca="false">-1807.1653-5180.814</f>
        <v>-6987.9793</v>
      </c>
      <c r="AG285" s="71" t="n">
        <f aca="false">SUM(AE285:AF285)</f>
        <v>17408.87142</v>
      </c>
      <c r="AH285" s="71"/>
      <c r="AI285" s="71"/>
      <c r="AJ285" s="71" t="n">
        <f aca="false">SUM(AG285:AI285)</f>
        <v>17408.87142</v>
      </c>
      <c r="AK285" s="71"/>
      <c r="AL285" s="71"/>
      <c r="AM285" s="71" t="n">
        <f aca="false">SUM(AK285:AL285)</f>
        <v>0</v>
      </c>
      <c r="AN285" s="71"/>
      <c r="AO285" s="71"/>
      <c r="AP285" s="71"/>
      <c r="AQ285" s="71"/>
      <c r="AR285" s="71"/>
      <c r="AS285" s="71"/>
      <c r="AT285" s="71" t="n">
        <f aca="false">SUM(AQ285:AS285)</f>
        <v>0</v>
      </c>
      <c r="AU285" s="71"/>
      <c r="AV285" s="71" t="n">
        <f aca="false">SUM(AS285:AU285)</f>
        <v>0</v>
      </c>
      <c r="AW285" s="71"/>
      <c r="AX285" s="71" t="n">
        <f aca="false">SUM(AU285:AW285)</f>
        <v>0</v>
      </c>
      <c r="AY285" s="71"/>
      <c r="AZ285" s="71"/>
      <c r="BA285" s="71" t="n">
        <f aca="false">SUM(AY285:AZ285)</f>
        <v>0</v>
      </c>
      <c r="BB285" s="71"/>
      <c r="BC285" s="71"/>
      <c r="BD285" s="71"/>
      <c r="BE285" s="71"/>
      <c r="BF285" s="71"/>
      <c r="BG285" s="71"/>
      <c r="BH285" s="71" t="n">
        <f aca="false">SUM(BE285:BG285)</f>
        <v>0</v>
      </c>
      <c r="BI285" s="71"/>
      <c r="BJ285" s="71" t="n">
        <f aca="false">SUM(BH285:BI285)</f>
        <v>0</v>
      </c>
      <c r="BK285" s="68"/>
    </row>
    <row r="286" customFormat="false" ht="37.5" hidden="true" customHeight="false" outlineLevel="0" collapsed="false">
      <c r="A286" s="65"/>
      <c r="B286" s="65"/>
      <c r="C286" s="69" t="s">
        <v>457</v>
      </c>
      <c r="D286" s="69"/>
      <c r="E286" s="70" t="s">
        <v>458</v>
      </c>
      <c r="F286" s="71" t="n">
        <f aca="false">F290</f>
        <v>14900</v>
      </c>
      <c r="G286" s="71" t="n">
        <f aca="false">G290</f>
        <v>0</v>
      </c>
      <c r="H286" s="71" t="n">
        <f aca="false">H290</f>
        <v>14900</v>
      </c>
      <c r="I286" s="71" t="n">
        <f aca="false">I290</f>
        <v>0</v>
      </c>
      <c r="J286" s="71" t="n">
        <f aca="false">J290</f>
        <v>0</v>
      </c>
      <c r="K286" s="71" t="n">
        <f aca="false">K290</f>
        <v>0</v>
      </c>
      <c r="L286" s="71" t="n">
        <f aca="false">L290</f>
        <v>14900</v>
      </c>
      <c r="M286" s="71" t="n">
        <f aca="false">M290</f>
        <v>0</v>
      </c>
      <c r="N286" s="71" t="n">
        <f aca="false">N290</f>
        <v>0</v>
      </c>
      <c r="O286" s="71" t="n">
        <f aca="false">O290</f>
        <v>14900</v>
      </c>
      <c r="P286" s="71" t="n">
        <f aca="false">P290</f>
        <v>0</v>
      </c>
      <c r="Q286" s="71" t="n">
        <f aca="false">Q290</f>
        <v>0</v>
      </c>
      <c r="R286" s="71" t="n">
        <f aca="false">R290</f>
        <v>14900</v>
      </c>
      <c r="S286" s="71" t="n">
        <f aca="false">S290</f>
        <v>0</v>
      </c>
      <c r="T286" s="71" t="n">
        <f aca="false">T290</f>
        <v>14900</v>
      </c>
      <c r="U286" s="71" t="n">
        <f aca="false">U290</f>
        <v>0</v>
      </c>
      <c r="V286" s="71" t="n">
        <f aca="false">V290</f>
        <v>14900</v>
      </c>
      <c r="W286" s="71" t="n">
        <f aca="false">W290+W287</f>
        <v>5014.9</v>
      </c>
      <c r="X286" s="71" t="n">
        <f aca="false">X290+X287</f>
        <v>19914.9</v>
      </c>
      <c r="Y286" s="71" t="n">
        <f aca="false">Y290+Y287</f>
        <v>0</v>
      </c>
      <c r="Z286" s="71" t="n">
        <f aca="false">Z290+Z287</f>
        <v>19914.9</v>
      </c>
      <c r="AA286" s="71" t="n">
        <f aca="false">AA290+AA287</f>
        <v>-343.5261</v>
      </c>
      <c r="AB286" s="71" t="n">
        <f aca="false">AB290+AB287</f>
        <v>19571.3739</v>
      </c>
      <c r="AC286" s="71" t="n">
        <f aca="false">AC290+AC287</f>
        <v>0</v>
      </c>
      <c r="AD286" s="71" t="n">
        <f aca="false">AD290+AD287</f>
        <v>0</v>
      </c>
      <c r="AE286" s="71" t="n">
        <f aca="false">AE290+AE287</f>
        <v>19571.3739</v>
      </c>
      <c r="AF286" s="71" t="n">
        <f aca="false">AF290+AF287</f>
        <v>5348.77931</v>
      </c>
      <c r="AG286" s="71" t="n">
        <f aca="false">AG290+AG287</f>
        <v>24920.17931</v>
      </c>
      <c r="AH286" s="71" t="n">
        <f aca="false">AH290+AH287</f>
        <v>0</v>
      </c>
      <c r="AI286" s="71" t="n">
        <f aca="false">AI290+AI287</f>
        <v>0</v>
      </c>
      <c r="AJ286" s="71" t="n">
        <f aca="false">AJ290+AJ287</f>
        <v>24920.17931</v>
      </c>
      <c r="AK286" s="71" t="n">
        <f aca="false">AK290</f>
        <v>8625.2</v>
      </c>
      <c r="AL286" s="71" t="n">
        <f aca="false">AL290</f>
        <v>0</v>
      </c>
      <c r="AM286" s="71" t="n">
        <f aca="false">AM290</f>
        <v>8625.2</v>
      </c>
      <c r="AN286" s="71" t="n">
        <f aca="false">AN290</f>
        <v>0</v>
      </c>
      <c r="AO286" s="71" t="n">
        <f aca="false">AO290</f>
        <v>8625.2</v>
      </c>
      <c r="AP286" s="71" t="n">
        <f aca="false">AP290</f>
        <v>0</v>
      </c>
      <c r="AQ286" s="71" t="n">
        <f aca="false">AQ290</f>
        <v>8625.2</v>
      </c>
      <c r="AR286" s="71" t="n">
        <f aca="false">AR290</f>
        <v>0</v>
      </c>
      <c r="AS286" s="71" t="n">
        <f aca="false">AS290</f>
        <v>0</v>
      </c>
      <c r="AT286" s="71" t="n">
        <f aca="false">AT290</f>
        <v>8625.2</v>
      </c>
      <c r="AU286" s="71" t="n">
        <f aca="false">AU290</f>
        <v>0</v>
      </c>
      <c r="AV286" s="71" t="n">
        <f aca="false">AV290</f>
        <v>8625.2</v>
      </c>
      <c r="AW286" s="71" t="n">
        <f aca="false">AW290</f>
        <v>0</v>
      </c>
      <c r="AX286" s="71" t="n">
        <f aca="false">AX290</f>
        <v>8625.2</v>
      </c>
      <c r="AY286" s="71" t="n">
        <f aca="false">AY290</f>
        <v>900</v>
      </c>
      <c r="AZ286" s="71" t="n">
        <f aca="false">AZ290</f>
        <v>0</v>
      </c>
      <c r="BA286" s="71" t="n">
        <f aca="false">BA290</f>
        <v>900</v>
      </c>
      <c r="BB286" s="71" t="n">
        <f aca="false">BB290</f>
        <v>0</v>
      </c>
      <c r="BC286" s="71" t="n">
        <f aca="false">BC290</f>
        <v>900</v>
      </c>
      <c r="BD286" s="71" t="n">
        <f aca="false">BD290</f>
        <v>0</v>
      </c>
      <c r="BE286" s="71" t="n">
        <f aca="false">BE290</f>
        <v>900</v>
      </c>
      <c r="BF286" s="71" t="n">
        <f aca="false">BF290</f>
        <v>0</v>
      </c>
      <c r="BG286" s="71" t="n">
        <f aca="false">BG290</f>
        <v>0</v>
      </c>
      <c r="BH286" s="71" t="n">
        <f aca="false">BH290</f>
        <v>900</v>
      </c>
      <c r="BI286" s="71" t="n">
        <f aca="false">BI290</f>
        <v>0</v>
      </c>
      <c r="BJ286" s="71" t="n">
        <f aca="false">BJ290</f>
        <v>900</v>
      </c>
      <c r="BK286" s="68"/>
    </row>
    <row r="287" customFormat="false" ht="18.75" hidden="true" customHeight="false" outlineLevel="0" collapsed="false">
      <c r="A287" s="65"/>
      <c r="B287" s="65"/>
      <c r="C287" s="69"/>
      <c r="D287" s="69" t="s">
        <v>293</v>
      </c>
      <c r="E287" s="70" t="s">
        <v>96</v>
      </c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 t="n">
        <v>6014.9</v>
      </c>
      <c r="X287" s="71" t="n">
        <f aca="false">W287</f>
        <v>6014.9</v>
      </c>
      <c r="Y287" s="71"/>
      <c r="Z287" s="71" t="n">
        <f aca="false">SUM(X287:Y287)</f>
        <v>6014.9</v>
      </c>
      <c r="AA287" s="71" t="n">
        <v>-343.5261</v>
      </c>
      <c r="AB287" s="71" t="n">
        <f aca="false">SUM(Z287:AA287)</f>
        <v>5671.3739</v>
      </c>
      <c r="AC287" s="71"/>
      <c r="AD287" s="71"/>
      <c r="AE287" s="71" t="n">
        <f aca="false">SUM(AB287:AD287)</f>
        <v>5671.3739</v>
      </c>
      <c r="AF287" s="71" t="n">
        <f aca="false">AF289</f>
        <v>0</v>
      </c>
      <c r="AG287" s="71" t="n">
        <f aca="false">AG289</f>
        <v>5671.4</v>
      </c>
      <c r="AH287" s="71" t="n">
        <f aca="false">AH289</f>
        <v>0</v>
      </c>
      <c r="AI287" s="71" t="n">
        <f aca="false">AI289</f>
        <v>0</v>
      </c>
      <c r="AJ287" s="71" t="n">
        <f aca="false">AJ289</f>
        <v>5671.4</v>
      </c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 t="n">
        <v>0</v>
      </c>
      <c r="AV287" s="71"/>
      <c r="AW287" s="71" t="n">
        <v>0</v>
      </c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68"/>
    </row>
    <row r="288" customFormat="false" ht="18.75" hidden="true" customHeight="false" outlineLevel="0" collapsed="false">
      <c r="A288" s="65"/>
      <c r="B288" s="65"/>
      <c r="C288" s="69"/>
      <c r="D288" s="69"/>
      <c r="E288" s="70" t="s">
        <v>97</v>
      </c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68"/>
    </row>
    <row r="289" customFormat="false" ht="18.75" hidden="true" customHeight="false" outlineLevel="0" collapsed="false">
      <c r="A289" s="65"/>
      <c r="B289" s="65"/>
      <c r="C289" s="69"/>
      <c r="D289" s="69"/>
      <c r="E289" s="70" t="s">
        <v>459</v>
      </c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 t="n">
        <v>5671.4</v>
      </c>
      <c r="AF289" s="71"/>
      <c r="AG289" s="71" t="n">
        <f aca="false">SUM(AE289:AF289)</f>
        <v>5671.4</v>
      </c>
      <c r="AH289" s="71"/>
      <c r="AI289" s="71"/>
      <c r="AJ289" s="71" t="n">
        <f aca="false">SUM(AG289:AI289)</f>
        <v>5671.4</v>
      </c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68"/>
    </row>
    <row r="290" customFormat="false" ht="18.75" hidden="true" customHeight="false" outlineLevel="0" collapsed="false">
      <c r="A290" s="69"/>
      <c r="B290" s="69"/>
      <c r="C290" s="69"/>
      <c r="D290" s="69" t="s">
        <v>78</v>
      </c>
      <c r="E290" s="72" t="s">
        <v>79</v>
      </c>
      <c r="F290" s="71" t="n">
        <v>14900</v>
      </c>
      <c r="G290" s="71"/>
      <c r="H290" s="71" t="n">
        <f aca="false">SUM(F290:G290)</f>
        <v>14900</v>
      </c>
      <c r="I290" s="71"/>
      <c r="J290" s="71"/>
      <c r="K290" s="71"/>
      <c r="L290" s="71" t="n">
        <f aca="false">SUM(H290:K290)</f>
        <v>14900</v>
      </c>
      <c r="M290" s="71"/>
      <c r="N290" s="71"/>
      <c r="O290" s="71" t="n">
        <f aca="false">SUM(L290:N290)</f>
        <v>14900</v>
      </c>
      <c r="P290" s="71"/>
      <c r="Q290" s="71"/>
      <c r="R290" s="71" t="n">
        <f aca="false">SUM(O290:Q290)</f>
        <v>14900</v>
      </c>
      <c r="S290" s="71"/>
      <c r="T290" s="71" t="n">
        <f aca="false">SUM(R290:S290)</f>
        <v>14900</v>
      </c>
      <c r="U290" s="71"/>
      <c r="V290" s="71" t="n">
        <f aca="false">SUM(T290:U290)</f>
        <v>14900</v>
      </c>
      <c r="W290" s="71" t="n">
        <v>-1000</v>
      </c>
      <c r="X290" s="71" t="n">
        <f aca="false">SUM(V290:W290)</f>
        <v>13900</v>
      </c>
      <c r="Y290" s="71"/>
      <c r="Z290" s="71" t="n">
        <f aca="false">SUM(X290:Y290)</f>
        <v>13900</v>
      </c>
      <c r="AA290" s="71"/>
      <c r="AB290" s="71" t="n">
        <f aca="false">SUM(Z290:AA290)</f>
        <v>13900</v>
      </c>
      <c r="AC290" s="71"/>
      <c r="AD290" s="71"/>
      <c r="AE290" s="71" t="n">
        <f aca="false">SUM(AB290:AD290)</f>
        <v>13900</v>
      </c>
      <c r="AF290" s="71" t="n">
        <f aca="false">2544.68604+2804.09327</f>
        <v>5348.77931</v>
      </c>
      <c r="AG290" s="71" t="n">
        <f aca="false">SUM(AE290:AF290)</f>
        <v>19248.77931</v>
      </c>
      <c r="AH290" s="71"/>
      <c r="AI290" s="71"/>
      <c r="AJ290" s="71" t="n">
        <f aca="false">SUM(AG290:AI290)</f>
        <v>19248.77931</v>
      </c>
      <c r="AK290" s="71" t="n">
        <v>8625.2</v>
      </c>
      <c r="AL290" s="71"/>
      <c r="AM290" s="71" t="n">
        <f aca="false">SUM(AK290:AL290)</f>
        <v>8625.2</v>
      </c>
      <c r="AN290" s="71"/>
      <c r="AO290" s="71" t="n">
        <f aca="false">SUM(AM290:AN290)</f>
        <v>8625.2</v>
      </c>
      <c r="AP290" s="71"/>
      <c r="AQ290" s="71" t="n">
        <f aca="false">SUM(AO290:AO290)</f>
        <v>8625.2</v>
      </c>
      <c r="AR290" s="71"/>
      <c r="AS290" s="71"/>
      <c r="AT290" s="71" t="n">
        <f aca="false">SUM(AQ290:AS290)</f>
        <v>8625.2</v>
      </c>
      <c r="AU290" s="71" t="n">
        <v>0</v>
      </c>
      <c r="AV290" s="71" t="n">
        <f aca="false">SUM(AS290:AU290)</f>
        <v>8625.2</v>
      </c>
      <c r="AW290" s="71" t="n">
        <v>0</v>
      </c>
      <c r="AX290" s="71" t="n">
        <f aca="false">SUM(AU290:AW290)</f>
        <v>8625.2</v>
      </c>
      <c r="AY290" s="71" t="n">
        <v>900</v>
      </c>
      <c r="AZ290" s="71"/>
      <c r="BA290" s="71" t="n">
        <f aca="false">SUM(AY290:AZ290)</f>
        <v>900</v>
      </c>
      <c r="BB290" s="71"/>
      <c r="BC290" s="71" t="n">
        <f aca="false">SUM(BA290:BB290)</f>
        <v>900</v>
      </c>
      <c r="BD290" s="71"/>
      <c r="BE290" s="71" t="n">
        <f aca="false">SUM(BC290:BD290)</f>
        <v>900</v>
      </c>
      <c r="BF290" s="71"/>
      <c r="BG290" s="71"/>
      <c r="BH290" s="71" t="n">
        <f aca="false">SUM(BE290:BG290)</f>
        <v>900</v>
      </c>
      <c r="BI290" s="71"/>
      <c r="BJ290" s="71" t="n">
        <f aca="false">SUM(BH290:BI290)</f>
        <v>900</v>
      </c>
      <c r="BK290" s="68"/>
    </row>
    <row r="291" customFormat="false" ht="37.5" hidden="true" customHeight="false" outlineLevel="0" collapsed="false">
      <c r="A291" s="69"/>
      <c r="B291" s="69"/>
      <c r="C291" s="69" t="s">
        <v>457</v>
      </c>
      <c r="D291" s="69"/>
      <c r="E291" s="70" t="s">
        <v>833</v>
      </c>
      <c r="F291" s="71" t="n">
        <f aca="false">F292</f>
        <v>127720.2</v>
      </c>
      <c r="G291" s="71" t="n">
        <f aca="false">G292</f>
        <v>0</v>
      </c>
      <c r="H291" s="71" t="n">
        <f aca="false">H292</f>
        <v>127720.2</v>
      </c>
      <c r="I291" s="71" t="n">
        <f aca="false">I292</f>
        <v>0</v>
      </c>
      <c r="J291" s="71" t="n">
        <f aca="false">J292</f>
        <v>0</v>
      </c>
      <c r="K291" s="71" t="n">
        <f aca="false">K292</f>
        <v>0</v>
      </c>
      <c r="L291" s="71" t="n">
        <f aca="false">L292</f>
        <v>127720.2</v>
      </c>
      <c r="M291" s="71" t="n">
        <f aca="false">M292</f>
        <v>0</v>
      </c>
      <c r="N291" s="71" t="n">
        <f aca="false">N292</f>
        <v>0</v>
      </c>
      <c r="O291" s="71" t="n">
        <f aca="false">O292</f>
        <v>127720.2</v>
      </c>
      <c r="P291" s="71" t="n">
        <f aca="false">P292</f>
        <v>1334.51359</v>
      </c>
      <c r="Q291" s="71" t="n">
        <f aca="false">Q292</f>
        <v>0</v>
      </c>
      <c r="R291" s="71" t="n">
        <f aca="false">R292</f>
        <v>129054.71359</v>
      </c>
      <c r="S291" s="71" t="n">
        <f aca="false">S292</f>
        <v>0</v>
      </c>
      <c r="T291" s="71" t="n">
        <f aca="false">T292</f>
        <v>129054.71359</v>
      </c>
      <c r="U291" s="71" t="n">
        <f aca="false">U292</f>
        <v>0</v>
      </c>
      <c r="V291" s="71" t="n">
        <f aca="false">V292</f>
        <v>129054.71359</v>
      </c>
      <c r="W291" s="71" t="n">
        <f aca="false">W292</f>
        <v>0</v>
      </c>
      <c r="X291" s="71" t="n">
        <f aca="false">X292</f>
        <v>129054.71359</v>
      </c>
      <c r="Y291" s="71" t="n">
        <f aca="false">Y292</f>
        <v>0</v>
      </c>
      <c r="Z291" s="71" t="n">
        <f aca="false">Z292</f>
        <v>129054.71359</v>
      </c>
      <c r="AA291" s="71" t="n">
        <f aca="false">AA292</f>
        <v>0</v>
      </c>
      <c r="AB291" s="71" t="n">
        <f aca="false">AB292</f>
        <v>129054.71359</v>
      </c>
      <c r="AC291" s="71" t="n">
        <f aca="false">AC292</f>
        <v>-13789.2</v>
      </c>
      <c r="AD291" s="71" t="n">
        <f aca="false">AD292</f>
        <v>0</v>
      </c>
      <c r="AE291" s="71" t="n">
        <f aca="false">AE292</f>
        <v>115265.51359</v>
      </c>
      <c r="AF291" s="71" t="n">
        <f aca="false">AF292</f>
        <v>0</v>
      </c>
      <c r="AG291" s="71" t="n">
        <f aca="false">AG292</f>
        <v>115265.51359</v>
      </c>
      <c r="AH291" s="71" t="n">
        <f aca="false">AH292</f>
        <v>0</v>
      </c>
      <c r="AI291" s="71" t="n">
        <f aca="false">AI292</f>
        <v>0</v>
      </c>
      <c r="AJ291" s="71" t="n">
        <f aca="false">AJ292</f>
        <v>115265.51359</v>
      </c>
      <c r="AK291" s="71" t="n">
        <f aca="false">AK292</f>
        <v>69527</v>
      </c>
      <c r="AL291" s="71" t="n">
        <f aca="false">AL292</f>
        <v>0</v>
      </c>
      <c r="AM291" s="71" t="n">
        <f aca="false">AM292</f>
        <v>69527</v>
      </c>
      <c r="AN291" s="71" t="n">
        <f aca="false">AN292</f>
        <v>0</v>
      </c>
      <c r="AO291" s="71" t="n">
        <f aca="false">AO292</f>
        <v>69527</v>
      </c>
      <c r="AP291" s="71" t="n">
        <f aca="false">AP292</f>
        <v>0</v>
      </c>
      <c r="AQ291" s="71" t="n">
        <f aca="false">AQ292</f>
        <v>69527</v>
      </c>
      <c r="AR291" s="71" t="n">
        <f aca="false">AR292</f>
        <v>0</v>
      </c>
      <c r="AS291" s="71" t="n">
        <f aca="false">AS292</f>
        <v>0</v>
      </c>
      <c r="AT291" s="71" t="n">
        <f aca="false">AT292</f>
        <v>69527</v>
      </c>
      <c r="AU291" s="71" t="n">
        <f aca="false">AU292</f>
        <v>0</v>
      </c>
      <c r="AV291" s="71" t="n">
        <f aca="false">AV292</f>
        <v>69527</v>
      </c>
      <c r="AW291" s="71" t="n">
        <f aca="false">AW292</f>
        <v>0</v>
      </c>
      <c r="AX291" s="71" t="n">
        <f aca="false">AX292</f>
        <v>69527</v>
      </c>
      <c r="AY291" s="71" t="n">
        <f aca="false">AY292</f>
        <v>70616.5</v>
      </c>
      <c r="AZ291" s="71" t="n">
        <f aca="false">AZ292</f>
        <v>0</v>
      </c>
      <c r="BA291" s="71" t="n">
        <f aca="false">BA292</f>
        <v>70616.5</v>
      </c>
      <c r="BB291" s="71" t="n">
        <f aca="false">BB292</f>
        <v>0</v>
      </c>
      <c r="BC291" s="71" t="n">
        <f aca="false">BC292</f>
        <v>70616.5</v>
      </c>
      <c r="BD291" s="71" t="n">
        <f aca="false">BD292</f>
        <v>0</v>
      </c>
      <c r="BE291" s="71" t="n">
        <f aca="false">BE292</f>
        <v>70616.5</v>
      </c>
      <c r="BF291" s="71" t="n">
        <f aca="false">BF292</f>
        <v>0</v>
      </c>
      <c r="BG291" s="71" t="n">
        <f aca="false">BG292</f>
        <v>0</v>
      </c>
      <c r="BH291" s="71" t="n">
        <f aca="false">BH292</f>
        <v>70616.5</v>
      </c>
      <c r="BI291" s="71" t="n">
        <f aca="false">BI292</f>
        <v>0</v>
      </c>
      <c r="BJ291" s="71" t="n">
        <f aca="false">BJ292</f>
        <v>70616.5</v>
      </c>
      <c r="BK291" s="68"/>
    </row>
    <row r="292" customFormat="false" ht="18.75" hidden="true" customHeight="false" outlineLevel="0" collapsed="false">
      <c r="A292" s="69"/>
      <c r="B292" s="69"/>
      <c r="C292" s="69"/>
      <c r="D292" s="69" t="s">
        <v>78</v>
      </c>
      <c r="E292" s="72" t="s">
        <v>79</v>
      </c>
      <c r="F292" s="71" t="n">
        <v>127720.2</v>
      </c>
      <c r="G292" s="71"/>
      <c r="H292" s="71" t="n">
        <f aca="false">SUM(F292:G292)</f>
        <v>127720.2</v>
      </c>
      <c r="I292" s="71"/>
      <c r="J292" s="71"/>
      <c r="K292" s="71"/>
      <c r="L292" s="71" t="n">
        <f aca="false">SUM(H292:K292)</f>
        <v>127720.2</v>
      </c>
      <c r="M292" s="71"/>
      <c r="N292" s="71"/>
      <c r="O292" s="71" t="n">
        <f aca="false">SUM(L292:N292)</f>
        <v>127720.2</v>
      </c>
      <c r="P292" s="71" t="n">
        <v>1334.51359</v>
      </c>
      <c r="Q292" s="71"/>
      <c r="R292" s="71" t="n">
        <f aca="false">SUM(O292:Q292)</f>
        <v>129054.71359</v>
      </c>
      <c r="S292" s="71"/>
      <c r="T292" s="71" t="n">
        <f aca="false">SUM(R292:S292)</f>
        <v>129054.71359</v>
      </c>
      <c r="U292" s="71"/>
      <c r="V292" s="71" t="n">
        <f aca="false">SUM(T292:U292)</f>
        <v>129054.71359</v>
      </c>
      <c r="W292" s="71"/>
      <c r="X292" s="71" t="n">
        <f aca="false">SUM(V292:W292)</f>
        <v>129054.71359</v>
      </c>
      <c r="Y292" s="71"/>
      <c r="Z292" s="71" t="n">
        <f aca="false">SUM(X292:Y292)</f>
        <v>129054.71359</v>
      </c>
      <c r="AA292" s="71"/>
      <c r="AB292" s="71" t="n">
        <f aca="false">SUM(Z292:AA292)</f>
        <v>129054.71359</v>
      </c>
      <c r="AC292" s="71" t="n">
        <v>-13789.2</v>
      </c>
      <c r="AD292" s="71"/>
      <c r="AE292" s="71" t="n">
        <f aca="false">SUM(AB292:AD292)</f>
        <v>115265.51359</v>
      </c>
      <c r="AF292" s="71"/>
      <c r="AG292" s="71" t="n">
        <f aca="false">SUM(AE292:AF292)</f>
        <v>115265.51359</v>
      </c>
      <c r="AH292" s="71"/>
      <c r="AI292" s="71"/>
      <c r="AJ292" s="71" t="n">
        <f aca="false">SUM(AG292:AI292)</f>
        <v>115265.51359</v>
      </c>
      <c r="AK292" s="71" t="n">
        <v>69527</v>
      </c>
      <c r="AL292" s="71"/>
      <c r="AM292" s="71" t="n">
        <f aca="false">SUM(AK292:AL292)</f>
        <v>69527</v>
      </c>
      <c r="AN292" s="71"/>
      <c r="AO292" s="71" t="n">
        <f aca="false">SUM(AM292:AN292)</f>
        <v>69527</v>
      </c>
      <c r="AP292" s="71"/>
      <c r="AQ292" s="71" t="n">
        <f aca="false">SUM(AO292:AO292)</f>
        <v>69527</v>
      </c>
      <c r="AR292" s="71"/>
      <c r="AS292" s="71"/>
      <c r="AT292" s="71" t="n">
        <f aca="false">SUM(AQ292:AS292)</f>
        <v>69527</v>
      </c>
      <c r="AU292" s="71"/>
      <c r="AV292" s="71" t="n">
        <f aca="false">SUM(AS292:AU292)</f>
        <v>69527</v>
      </c>
      <c r="AW292" s="71"/>
      <c r="AX292" s="71" t="n">
        <f aca="false">SUM(AU292:AW292)</f>
        <v>69527</v>
      </c>
      <c r="AY292" s="71" t="n">
        <v>70616.5</v>
      </c>
      <c r="AZ292" s="71"/>
      <c r="BA292" s="71" t="n">
        <f aca="false">SUM(AY292:AZ292)</f>
        <v>70616.5</v>
      </c>
      <c r="BB292" s="71"/>
      <c r="BC292" s="71" t="n">
        <f aca="false">SUM(BA292:BB292)</f>
        <v>70616.5</v>
      </c>
      <c r="BD292" s="71"/>
      <c r="BE292" s="71" t="n">
        <f aca="false">SUM(BC292:BD292)</f>
        <v>70616.5</v>
      </c>
      <c r="BF292" s="71"/>
      <c r="BG292" s="71"/>
      <c r="BH292" s="71" t="n">
        <f aca="false">SUM(BE292:BG292)</f>
        <v>70616.5</v>
      </c>
      <c r="BI292" s="71"/>
      <c r="BJ292" s="71" t="n">
        <f aca="false">SUM(BH292:BI292)</f>
        <v>70616.5</v>
      </c>
      <c r="BK292" s="68"/>
    </row>
    <row r="293" customFormat="false" ht="18.75" hidden="true" customHeight="false" outlineLevel="0" collapsed="false">
      <c r="A293" s="69"/>
      <c r="B293" s="145" t="s">
        <v>834</v>
      </c>
      <c r="C293" s="80"/>
      <c r="D293" s="80"/>
      <c r="E293" s="114" t="s">
        <v>835</v>
      </c>
      <c r="F293" s="67" t="n">
        <f aca="false">F294+F299</f>
        <v>4770</v>
      </c>
      <c r="G293" s="67" t="n">
        <f aca="false">G294+G299</f>
        <v>0</v>
      </c>
      <c r="H293" s="67" t="n">
        <f aca="false">H294+H299</f>
        <v>4770</v>
      </c>
      <c r="I293" s="67" t="n">
        <f aca="false">I294+I299</f>
        <v>0</v>
      </c>
      <c r="J293" s="67" t="n">
        <f aca="false">J294+J299</f>
        <v>0</v>
      </c>
      <c r="K293" s="67" t="n">
        <f aca="false">K294+K299</f>
        <v>0</v>
      </c>
      <c r="L293" s="67" t="n">
        <f aca="false">L294+L299</f>
        <v>4770</v>
      </c>
      <c r="M293" s="67" t="n">
        <f aca="false">M294+M299</f>
        <v>0</v>
      </c>
      <c r="N293" s="67" t="n">
        <f aca="false">N294+N299</f>
        <v>0</v>
      </c>
      <c r="O293" s="67" t="n">
        <f aca="false">O294+O299</f>
        <v>4770</v>
      </c>
      <c r="P293" s="67" t="n">
        <f aca="false">P294+P299</f>
        <v>0</v>
      </c>
      <c r="Q293" s="67" t="n">
        <f aca="false">Q294+Q299</f>
        <v>0</v>
      </c>
      <c r="R293" s="67" t="n">
        <f aca="false">R294+R299</f>
        <v>4770</v>
      </c>
      <c r="S293" s="67" t="n">
        <f aca="false">S294+S299</f>
        <v>0</v>
      </c>
      <c r="T293" s="67" t="n">
        <f aca="false">T294+T299</f>
        <v>4770</v>
      </c>
      <c r="U293" s="67" t="n">
        <f aca="false">U294+U299</f>
        <v>0</v>
      </c>
      <c r="V293" s="67" t="n">
        <f aca="false">V294+V299</f>
        <v>4770</v>
      </c>
      <c r="W293" s="67" t="n">
        <f aca="false">W294+W299</f>
        <v>0</v>
      </c>
      <c r="X293" s="67" t="n">
        <f aca="false">X294+X299</f>
        <v>4770</v>
      </c>
      <c r="Y293" s="67" t="n">
        <f aca="false">Y294+Y299</f>
        <v>0</v>
      </c>
      <c r="Z293" s="67" t="n">
        <f aca="false">Z294+Z299</f>
        <v>4770</v>
      </c>
      <c r="AA293" s="67" t="n">
        <f aca="false">AA294+AA299</f>
        <v>0</v>
      </c>
      <c r="AB293" s="67" t="n">
        <f aca="false">AB294+AB299</f>
        <v>4770</v>
      </c>
      <c r="AC293" s="67" t="n">
        <f aca="false">AC294+AC299</f>
        <v>0</v>
      </c>
      <c r="AD293" s="67" t="n">
        <f aca="false">AD294+AD299</f>
        <v>-1928</v>
      </c>
      <c r="AE293" s="67" t="n">
        <f aca="false">AE294+AE299</f>
        <v>2842</v>
      </c>
      <c r="AF293" s="67" t="n">
        <f aca="false">AF294+AF299</f>
        <v>-1336.4</v>
      </c>
      <c r="AG293" s="67" t="n">
        <f aca="false">AG294+AG299</f>
        <v>1505.6</v>
      </c>
      <c r="AH293" s="67" t="n">
        <f aca="false">AH294+AH299</f>
        <v>0</v>
      </c>
      <c r="AI293" s="67" t="n">
        <f aca="false">AI294+AI299</f>
        <v>0</v>
      </c>
      <c r="AJ293" s="67" t="n">
        <f aca="false">AJ294+AJ299</f>
        <v>1505.6</v>
      </c>
      <c r="AK293" s="67" t="n">
        <f aca="false">AK294+AK299</f>
        <v>5180</v>
      </c>
      <c r="AL293" s="67" t="n">
        <f aca="false">AL294+AL299</f>
        <v>0</v>
      </c>
      <c r="AM293" s="67" t="n">
        <f aca="false">AM294+AM299</f>
        <v>5180</v>
      </c>
      <c r="AN293" s="67" t="n">
        <f aca="false">AN294+AN299</f>
        <v>0</v>
      </c>
      <c r="AO293" s="67" t="n">
        <f aca="false">AO294+AO299</f>
        <v>5180</v>
      </c>
      <c r="AP293" s="67" t="n">
        <f aca="false">AP294+AP299</f>
        <v>0</v>
      </c>
      <c r="AQ293" s="67" t="n">
        <f aca="false">AQ294+AQ299</f>
        <v>5180</v>
      </c>
      <c r="AR293" s="67" t="n">
        <f aca="false">AR294+AR299</f>
        <v>0</v>
      </c>
      <c r="AS293" s="67" t="n">
        <f aca="false">AS294+AS299</f>
        <v>0</v>
      </c>
      <c r="AT293" s="67" t="n">
        <f aca="false">AT294+AT299</f>
        <v>5180</v>
      </c>
      <c r="AU293" s="67" t="n">
        <f aca="false">AU294+AU299</f>
        <v>0</v>
      </c>
      <c r="AV293" s="67" t="n">
        <f aca="false">AV294+AV299</f>
        <v>5180</v>
      </c>
      <c r="AW293" s="67" t="n">
        <f aca="false">AW294+AW299</f>
        <v>0</v>
      </c>
      <c r="AX293" s="67" t="n">
        <f aca="false">AX294+AX299</f>
        <v>5180</v>
      </c>
      <c r="AY293" s="67" t="n">
        <f aca="false">AY294+AY299</f>
        <v>5180</v>
      </c>
      <c r="AZ293" s="67" t="n">
        <f aca="false">AZ294+AZ299</f>
        <v>0</v>
      </c>
      <c r="BA293" s="67" t="n">
        <f aca="false">BA294+BA299</f>
        <v>5180</v>
      </c>
      <c r="BB293" s="67" t="n">
        <f aca="false">BB294+BB299</f>
        <v>0</v>
      </c>
      <c r="BC293" s="67" t="n">
        <f aca="false">BC294+BC299</f>
        <v>5180</v>
      </c>
      <c r="BD293" s="67" t="n">
        <f aca="false">BD294+BD299</f>
        <v>0</v>
      </c>
      <c r="BE293" s="67" t="n">
        <f aca="false">BE294+BE299</f>
        <v>5180</v>
      </c>
      <c r="BF293" s="67" t="n">
        <f aca="false">BF294+BF299</f>
        <v>0</v>
      </c>
      <c r="BG293" s="67" t="n">
        <f aca="false">BG294+BG299</f>
        <v>0</v>
      </c>
      <c r="BH293" s="67" t="n">
        <f aca="false">BH294+BH299</f>
        <v>5180</v>
      </c>
      <c r="BI293" s="67" t="n">
        <f aca="false">BI294+BI299</f>
        <v>0</v>
      </c>
      <c r="BJ293" s="67" t="n">
        <f aca="false">BJ294+BJ299</f>
        <v>5180</v>
      </c>
      <c r="BK293" s="68"/>
    </row>
    <row r="294" customFormat="false" ht="18.75" hidden="true" customHeight="false" outlineLevel="0" collapsed="false">
      <c r="A294" s="69"/>
      <c r="B294" s="145"/>
      <c r="C294" s="65" t="s">
        <v>164</v>
      </c>
      <c r="D294" s="65"/>
      <c r="E294" s="66" t="s">
        <v>165</v>
      </c>
      <c r="F294" s="67" t="n">
        <f aca="false">F295</f>
        <v>1000</v>
      </c>
      <c r="G294" s="67" t="n">
        <f aca="false">G295</f>
        <v>0</v>
      </c>
      <c r="H294" s="67" t="n">
        <f aca="false">H295</f>
        <v>1000</v>
      </c>
      <c r="I294" s="67" t="n">
        <f aca="false">I295</f>
        <v>0</v>
      </c>
      <c r="J294" s="67" t="n">
        <f aca="false">J295</f>
        <v>0</v>
      </c>
      <c r="K294" s="67" t="n">
        <f aca="false">K295</f>
        <v>0</v>
      </c>
      <c r="L294" s="67" t="n">
        <f aca="false">L295</f>
        <v>1000</v>
      </c>
      <c r="M294" s="67" t="n">
        <f aca="false">M295</f>
        <v>0</v>
      </c>
      <c r="N294" s="67" t="n">
        <f aca="false">N295</f>
        <v>0</v>
      </c>
      <c r="O294" s="67" t="n">
        <f aca="false">O295</f>
        <v>1000</v>
      </c>
      <c r="P294" s="67" t="n">
        <f aca="false">P295</f>
        <v>0</v>
      </c>
      <c r="Q294" s="67" t="n">
        <f aca="false">Q295</f>
        <v>0</v>
      </c>
      <c r="R294" s="67" t="n">
        <f aca="false">R295</f>
        <v>1000</v>
      </c>
      <c r="S294" s="67" t="n">
        <f aca="false">S295</f>
        <v>0</v>
      </c>
      <c r="T294" s="67" t="n">
        <f aca="false">T295</f>
        <v>1000</v>
      </c>
      <c r="U294" s="67" t="n">
        <f aca="false">U295</f>
        <v>0</v>
      </c>
      <c r="V294" s="67" t="n">
        <f aca="false">V295</f>
        <v>1000</v>
      </c>
      <c r="W294" s="67" t="n">
        <f aca="false">W295</f>
        <v>0</v>
      </c>
      <c r="X294" s="67" t="n">
        <f aca="false">X295</f>
        <v>1000</v>
      </c>
      <c r="Y294" s="67" t="n">
        <f aca="false">Y295</f>
        <v>0</v>
      </c>
      <c r="Z294" s="67" t="n">
        <f aca="false">Z295</f>
        <v>1000</v>
      </c>
      <c r="AA294" s="67" t="n">
        <f aca="false">AA295</f>
        <v>0</v>
      </c>
      <c r="AB294" s="67" t="n">
        <f aca="false">AB295</f>
        <v>1000</v>
      </c>
      <c r="AC294" s="67" t="n">
        <f aca="false">AC295</f>
        <v>0</v>
      </c>
      <c r="AD294" s="67" t="n">
        <f aca="false">AD295</f>
        <v>0</v>
      </c>
      <c r="AE294" s="67" t="n">
        <f aca="false">AE295</f>
        <v>1000</v>
      </c>
      <c r="AF294" s="67" t="n">
        <f aca="false">AF295</f>
        <v>0</v>
      </c>
      <c r="AG294" s="67" t="n">
        <f aca="false">AG295</f>
        <v>1000</v>
      </c>
      <c r="AH294" s="67" t="n">
        <f aca="false">AH295</f>
        <v>0</v>
      </c>
      <c r="AI294" s="67" t="n">
        <f aca="false">AI295</f>
        <v>0</v>
      </c>
      <c r="AJ294" s="67" t="n">
        <f aca="false">AJ295</f>
        <v>1000</v>
      </c>
      <c r="AK294" s="67" t="n">
        <f aca="false">AK295</f>
        <v>1000</v>
      </c>
      <c r="AL294" s="67" t="n">
        <f aca="false">AL295</f>
        <v>0</v>
      </c>
      <c r="AM294" s="67" t="n">
        <f aca="false">AM295</f>
        <v>1000</v>
      </c>
      <c r="AN294" s="67" t="n">
        <f aca="false">AN295</f>
        <v>0</v>
      </c>
      <c r="AO294" s="67" t="n">
        <f aca="false">AO295</f>
        <v>1000</v>
      </c>
      <c r="AP294" s="67" t="n">
        <f aca="false">AP295</f>
        <v>0</v>
      </c>
      <c r="AQ294" s="67" t="n">
        <f aca="false">AQ295</f>
        <v>1000</v>
      </c>
      <c r="AR294" s="67" t="n">
        <f aca="false">AR295</f>
        <v>0</v>
      </c>
      <c r="AS294" s="67" t="n">
        <f aca="false">AS295</f>
        <v>0</v>
      </c>
      <c r="AT294" s="67" t="n">
        <f aca="false">AT295</f>
        <v>1000</v>
      </c>
      <c r="AU294" s="67" t="n">
        <f aca="false">AU295</f>
        <v>0</v>
      </c>
      <c r="AV294" s="67" t="n">
        <f aca="false">AV295</f>
        <v>1000</v>
      </c>
      <c r="AW294" s="67" t="n">
        <f aca="false">AW295</f>
        <v>0</v>
      </c>
      <c r="AX294" s="67" t="n">
        <f aca="false">AX295</f>
        <v>1000</v>
      </c>
      <c r="AY294" s="67" t="n">
        <f aca="false">AY295</f>
        <v>1000</v>
      </c>
      <c r="AZ294" s="67" t="n">
        <f aca="false">AZ295</f>
        <v>0</v>
      </c>
      <c r="BA294" s="67" t="n">
        <f aca="false">BA295</f>
        <v>1000</v>
      </c>
      <c r="BB294" s="67" t="n">
        <f aca="false">BB295</f>
        <v>0</v>
      </c>
      <c r="BC294" s="67" t="n">
        <f aca="false">BC295</f>
        <v>1000</v>
      </c>
      <c r="BD294" s="67" t="n">
        <f aca="false">BD295</f>
        <v>0</v>
      </c>
      <c r="BE294" s="67" t="n">
        <f aca="false">BE295</f>
        <v>1000</v>
      </c>
      <c r="BF294" s="67" t="n">
        <f aca="false">BF295</f>
        <v>0</v>
      </c>
      <c r="BG294" s="67" t="n">
        <f aca="false">BG295</f>
        <v>0</v>
      </c>
      <c r="BH294" s="67" t="n">
        <f aca="false">BH295</f>
        <v>1000</v>
      </c>
      <c r="BI294" s="67" t="n">
        <f aca="false">BI295</f>
        <v>0</v>
      </c>
      <c r="BJ294" s="67" t="n">
        <f aca="false">BJ295</f>
        <v>1000</v>
      </c>
      <c r="BK294" s="68"/>
    </row>
    <row r="295" customFormat="false" ht="18.75" hidden="true" customHeight="false" outlineLevel="0" collapsed="false">
      <c r="A295" s="69"/>
      <c r="B295" s="145"/>
      <c r="C295" s="65" t="s">
        <v>192</v>
      </c>
      <c r="D295" s="65"/>
      <c r="E295" s="66" t="s">
        <v>193</v>
      </c>
      <c r="F295" s="67" t="n">
        <f aca="false">F296</f>
        <v>1000</v>
      </c>
      <c r="G295" s="67" t="n">
        <f aca="false">G296</f>
        <v>0</v>
      </c>
      <c r="H295" s="67" t="n">
        <f aca="false">H296</f>
        <v>1000</v>
      </c>
      <c r="I295" s="67" t="n">
        <f aca="false">I296</f>
        <v>0</v>
      </c>
      <c r="J295" s="67" t="n">
        <f aca="false">J296</f>
        <v>0</v>
      </c>
      <c r="K295" s="67" t="n">
        <f aca="false">K296</f>
        <v>0</v>
      </c>
      <c r="L295" s="67" t="n">
        <f aca="false">L296</f>
        <v>1000</v>
      </c>
      <c r="M295" s="67" t="n">
        <f aca="false">M296</f>
        <v>0</v>
      </c>
      <c r="N295" s="67" t="n">
        <f aca="false">N296</f>
        <v>0</v>
      </c>
      <c r="O295" s="67" t="n">
        <f aca="false">O296</f>
        <v>1000</v>
      </c>
      <c r="P295" s="67" t="n">
        <f aca="false">P296</f>
        <v>0</v>
      </c>
      <c r="Q295" s="67" t="n">
        <f aca="false">Q296</f>
        <v>0</v>
      </c>
      <c r="R295" s="67" t="n">
        <f aca="false">R296</f>
        <v>1000</v>
      </c>
      <c r="S295" s="67" t="n">
        <f aca="false">S296</f>
        <v>0</v>
      </c>
      <c r="T295" s="67" t="n">
        <f aca="false">T296</f>
        <v>1000</v>
      </c>
      <c r="U295" s="67" t="n">
        <f aca="false">U296</f>
        <v>0</v>
      </c>
      <c r="V295" s="67" t="n">
        <f aca="false">V296</f>
        <v>1000</v>
      </c>
      <c r="W295" s="67" t="n">
        <f aca="false">W296</f>
        <v>0</v>
      </c>
      <c r="X295" s="67" t="n">
        <f aca="false">X296</f>
        <v>1000</v>
      </c>
      <c r="Y295" s="67" t="n">
        <f aca="false">Y296</f>
        <v>0</v>
      </c>
      <c r="Z295" s="67" t="n">
        <f aca="false">Z296</f>
        <v>1000</v>
      </c>
      <c r="AA295" s="67" t="n">
        <f aca="false">AA296</f>
        <v>0</v>
      </c>
      <c r="AB295" s="67" t="n">
        <f aca="false">AB296</f>
        <v>1000</v>
      </c>
      <c r="AC295" s="67" t="n">
        <f aca="false">AC296</f>
        <v>0</v>
      </c>
      <c r="AD295" s="67" t="n">
        <f aca="false">AD296</f>
        <v>0</v>
      </c>
      <c r="AE295" s="67" t="n">
        <f aca="false">AE296</f>
        <v>1000</v>
      </c>
      <c r="AF295" s="67" t="n">
        <f aca="false">AF296</f>
        <v>0</v>
      </c>
      <c r="AG295" s="67" t="n">
        <f aca="false">AG296</f>
        <v>1000</v>
      </c>
      <c r="AH295" s="67" t="n">
        <f aca="false">AH296</f>
        <v>0</v>
      </c>
      <c r="AI295" s="67" t="n">
        <f aca="false">AI296</f>
        <v>0</v>
      </c>
      <c r="AJ295" s="67" t="n">
        <f aca="false">AJ296</f>
        <v>1000</v>
      </c>
      <c r="AK295" s="67" t="n">
        <f aca="false">AK296</f>
        <v>1000</v>
      </c>
      <c r="AL295" s="67" t="n">
        <f aca="false">AL296</f>
        <v>0</v>
      </c>
      <c r="AM295" s="67" t="n">
        <f aca="false">AM296</f>
        <v>1000</v>
      </c>
      <c r="AN295" s="67" t="n">
        <f aca="false">AN296</f>
        <v>0</v>
      </c>
      <c r="AO295" s="67" t="n">
        <f aca="false">AO296</f>
        <v>1000</v>
      </c>
      <c r="AP295" s="67" t="n">
        <f aca="false">AP296</f>
        <v>0</v>
      </c>
      <c r="AQ295" s="67" t="n">
        <f aca="false">AQ296</f>
        <v>1000</v>
      </c>
      <c r="AR295" s="67" t="n">
        <f aca="false">AR296</f>
        <v>0</v>
      </c>
      <c r="AS295" s="67" t="n">
        <f aca="false">AS296</f>
        <v>0</v>
      </c>
      <c r="AT295" s="67" t="n">
        <f aca="false">AT296</f>
        <v>1000</v>
      </c>
      <c r="AU295" s="67" t="n">
        <f aca="false">AU296</f>
        <v>0</v>
      </c>
      <c r="AV295" s="67" t="n">
        <f aca="false">AV296</f>
        <v>1000</v>
      </c>
      <c r="AW295" s="67" t="n">
        <f aca="false">AW296</f>
        <v>0</v>
      </c>
      <c r="AX295" s="67" t="n">
        <f aca="false">AX296</f>
        <v>1000</v>
      </c>
      <c r="AY295" s="67" t="n">
        <f aca="false">AY296</f>
        <v>1000</v>
      </c>
      <c r="AZ295" s="67" t="n">
        <f aca="false">AZ296</f>
        <v>0</v>
      </c>
      <c r="BA295" s="67" t="n">
        <f aca="false">BA296</f>
        <v>1000</v>
      </c>
      <c r="BB295" s="67" t="n">
        <f aca="false">BB296</f>
        <v>0</v>
      </c>
      <c r="BC295" s="67" t="n">
        <f aca="false">BC296</f>
        <v>1000</v>
      </c>
      <c r="BD295" s="67" t="n">
        <f aca="false">BD296</f>
        <v>0</v>
      </c>
      <c r="BE295" s="67" t="n">
        <f aca="false">BE296</f>
        <v>1000</v>
      </c>
      <c r="BF295" s="67" t="n">
        <f aca="false">BF296</f>
        <v>0</v>
      </c>
      <c r="BG295" s="67" t="n">
        <f aca="false">BG296</f>
        <v>0</v>
      </c>
      <c r="BH295" s="67" t="n">
        <f aca="false">BH296</f>
        <v>1000</v>
      </c>
      <c r="BI295" s="67" t="n">
        <f aca="false">BI296</f>
        <v>0</v>
      </c>
      <c r="BJ295" s="67" t="n">
        <f aca="false">BJ296</f>
        <v>1000</v>
      </c>
      <c r="BK295" s="68"/>
    </row>
    <row r="296" customFormat="false" ht="37.5" hidden="true" customHeight="false" outlineLevel="0" collapsed="false">
      <c r="A296" s="69"/>
      <c r="B296" s="145"/>
      <c r="C296" s="65" t="s">
        <v>194</v>
      </c>
      <c r="D296" s="65"/>
      <c r="E296" s="66" t="s">
        <v>195</v>
      </c>
      <c r="F296" s="67" t="n">
        <f aca="false">F297</f>
        <v>1000</v>
      </c>
      <c r="G296" s="67" t="n">
        <f aca="false">G297</f>
        <v>0</v>
      </c>
      <c r="H296" s="67" t="n">
        <f aca="false">H297</f>
        <v>1000</v>
      </c>
      <c r="I296" s="67" t="n">
        <f aca="false">I297</f>
        <v>0</v>
      </c>
      <c r="J296" s="67" t="n">
        <f aca="false">J297</f>
        <v>0</v>
      </c>
      <c r="K296" s="67" t="n">
        <f aca="false">K297</f>
        <v>0</v>
      </c>
      <c r="L296" s="67" t="n">
        <f aca="false">L297</f>
        <v>1000</v>
      </c>
      <c r="M296" s="67" t="n">
        <f aca="false">M297</f>
        <v>0</v>
      </c>
      <c r="N296" s="67" t="n">
        <f aca="false">N297</f>
        <v>0</v>
      </c>
      <c r="O296" s="67" t="n">
        <f aca="false">O297</f>
        <v>1000</v>
      </c>
      <c r="P296" s="67" t="n">
        <f aca="false">P297</f>
        <v>0</v>
      </c>
      <c r="Q296" s="67" t="n">
        <f aca="false">Q297</f>
        <v>0</v>
      </c>
      <c r="R296" s="67" t="n">
        <f aca="false">R297</f>
        <v>1000</v>
      </c>
      <c r="S296" s="67" t="n">
        <f aca="false">S297</f>
        <v>0</v>
      </c>
      <c r="T296" s="67" t="n">
        <f aca="false">T297</f>
        <v>1000</v>
      </c>
      <c r="U296" s="67" t="n">
        <f aca="false">U297</f>
        <v>0</v>
      </c>
      <c r="V296" s="67" t="n">
        <f aca="false">V297</f>
        <v>1000</v>
      </c>
      <c r="W296" s="67" t="n">
        <f aca="false">W297</f>
        <v>0</v>
      </c>
      <c r="X296" s="67" t="n">
        <f aca="false">X297</f>
        <v>1000</v>
      </c>
      <c r="Y296" s="67" t="n">
        <f aca="false">Y297</f>
        <v>0</v>
      </c>
      <c r="Z296" s="67" t="n">
        <f aca="false">Z297</f>
        <v>1000</v>
      </c>
      <c r="AA296" s="67" t="n">
        <f aca="false">AA297</f>
        <v>0</v>
      </c>
      <c r="AB296" s="67" t="n">
        <f aca="false">AB297</f>
        <v>1000</v>
      </c>
      <c r="AC296" s="67" t="n">
        <f aca="false">AC297</f>
        <v>0</v>
      </c>
      <c r="AD296" s="67" t="n">
        <f aca="false">AD297</f>
        <v>0</v>
      </c>
      <c r="AE296" s="67" t="n">
        <f aca="false">AE297</f>
        <v>1000</v>
      </c>
      <c r="AF296" s="67" t="n">
        <f aca="false">AF297</f>
        <v>0</v>
      </c>
      <c r="AG296" s="67" t="n">
        <f aca="false">AG297</f>
        <v>1000</v>
      </c>
      <c r="AH296" s="67" t="n">
        <f aca="false">AH297</f>
        <v>0</v>
      </c>
      <c r="AI296" s="67" t="n">
        <f aca="false">AI297</f>
        <v>0</v>
      </c>
      <c r="AJ296" s="67" t="n">
        <f aca="false">AJ297</f>
        <v>1000</v>
      </c>
      <c r="AK296" s="67" t="n">
        <f aca="false">AK297</f>
        <v>1000</v>
      </c>
      <c r="AL296" s="67" t="n">
        <f aca="false">AL297</f>
        <v>0</v>
      </c>
      <c r="AM296" s="67" t="n">
        <f aca="false">AM297</f>
        <v>1000</v>
      </c>
      <c r="AN296" s="67" t="n">
        <f aca="false">AN297</f>
        <v>0</v>
      </c>
      <c r="AO296" s="67" t="n">
        <f aca="false">AO297</f>
        <v>1000</v>
      </c>
      <c r="AP296" s="67" t="n">
        <f aca="false">AP297</f>
        <v>0</v>
      </c>
      <c r="AQ296" s="67" t="n">
        <f aca="false">AQ297</f>
        <v>1000</v>
      </c>
      <c r="AR296" s="67" t="n">
        <f aca="false">AR297</f>
        <v>0</v>
      </c>
      <c r="AS296" s="67" t="n">
        <f aca="false">AS297</f>
        <v>0</v>
      </c>
      <c r="AT296" s="67" t="n">
        <f aca="false">AT297</f>
        <v>1000</v>
      </c>
      <c r="AU296" s="67" t="n">
        <f aca="false">AU297</f>
        <v>0</v>
      </c>
      <c r="AV296" s="67" t="n">
        <f aca="false">AV297</f>
        <v>1000</v>
      </c>
      <c r="AW296" s="67" t="n">
        <f aca="false">AW297</f>
        <v>0</v>
      </c>
      <c r="AX296" s="67" t="n">
        <f aca="false">AX297</f>
        <v>1000</v>
      </c>
      <c r="AY296" s="67" t="n">
        <f aca="false">AY297</f>
        <v>1000</v>
      </c>
      <c r="AZ296" s="67" t="n">
        <f aca="false">AZ297</f>
        <v>0</v>
      </c>
      <c r="BA296" s="67" t="n">
        <f aca="false">BA297</f>
        <v>1000</v>
      </c>
      <c r="BB296" s="67" t="n">
        <f aca="false">BB297</f>
        <v>0</v>
      </c>
      <c r="BC296" s="67" t="n">
        <f aca="false">BC297</f>
        <v>1000</v>
      </c>
      <c r="BD296" s="67" t="n">
        <f aca="false">BD297</f>
        <v>0</v>
      </c>
      <c r="BE296" s="67" t="n">
        <f aca="false">BE297</f>
        <v>1000</v>
      </c>
      <c r="BF296" s="67" t="n">
        <f aca="false">BF297</f>
        <v>0</v>
      </c>
      <c r="BG296" s="67" t="n">
        <f aca="false">BG297</f>
        <v>0</v>
      </c>
      <c r="BH296" s="67" t="n">
        <f aca="false">BH297</f>
        <v>1000</v>
      </c>
      <c r="BI296" s="67" t="n">
        <f aca="false">BI297</f>
        <v>0</v>
      </c>
      <c r="BJ296" s="67" t="n">
        <f aca="false">BJ297</f>
        <v>1000</v>
      </c>
      <c r="BK296" s="68"/>
    </row>
    <row r="297" customFormat="false" ht="18.75" hidden="true" customHeight="false" outlineLevel="0" collapsed="false">
      <c r="A297" s="69"/>
      <c r="B297" s="145"/>
      <c r="C297" s="74" t="s">
        <v>198</v>
      </c>
      <c r="D297" s="69"/>
      <c r="E297" s="87" t="s">
        <v>199</v>
      </c>
      <c r="F297" s="71" t="n">
        <f aca="false">F298</f>
        <v>1000</v>
      </c>
      <c r="G297" s="71" t="n">
        <f aca="false">G298</f>
        <v>0</v>
      </c>
      <c r="H297" s="71" t="n">
        <f aca="false">H298</f>
        <v>1000</v>
      </c>
      <c r="I297" s="71" t="n">
        <f aca="false">I298</f>
        <v>0</v>
      </c>
      <c r="J297" s="71" t="n">
        <f aca="false">J298</f>
        <v>0</v>
      </c>
      <c r="K297" s="71" t="n">
        <f aca="false">K298</f>
        <v>0</v>
      </c>
      <c r="L297" s="71" t="n">
        <f aca="false">L298</f>
        <v>1000</v>
      </c>
      <c r="M297" s="71" t="n">
        <f aca="false">M298</f>
        <v>0</v>
      </c>
      <c r="N297" s="71" t="n">
        <f aca="false">N298</f>
        <v>0</v>
      </c>
      <c r="O297" s="71" t="n">
        <f aca="false">O298</f>
        <v>1000</v>
      </c>
      <c r="P297" s="71" t="n">
        <f aca="false">P298</f>
        <v>0</v>
      </c>
      <c r="Q297" s="71" t="n">
        <f aca="false">Q298</f>
        <v>0</v>
      </c>
      <c r="R297" s="71" t="n">
        <f aca="false">R298</f>
        <v>1000</v>
      </c>
      <c r="S297" s="71" t="n">
        <f aca="false">S298</f>
        <v>0</v>
      </c>
      <c r="T297" s="71" t="n">
        <f aca="false">T298</f>
        <v>1000</v>
      </c>
      <c r="U297" s="71" t="n">
        <f aca="false">U298</f>
        <v>0</v>
      </c>
      <c r="V297" s="71" t="n">
        <f aca="false">V298</f>
        <v>1000</v>
      </c>
      <c r="W297" s="71" t="n">
        <f aca="false">W298</f>
        <v>0</v>
      </c>
      <c r="X297" s="71" t="n">
        <f aca="false">X298</f>
        <v>1000</v>
      </c>
      <c r="Y297" s="71" t="n">
        <f aca="false">Y298</f>
        <v>0</v>
      </c>
      <c r="Z297" s="71" t="n">
        <f aca="false">Z298</f>
        <v>1000</v>
      </c>
      <c r="AA297" s="71" t="n">
        <f aca="false">AA298</f>
        <v>0</v>
      </c>
      <c r="AB297" s="71" t="n">
        <f aca="false">AB298</f>
        <v>1000</v>
      </c>
      <c r="AC297" s="71" t="n">
        <f aca="false">AC298</f>
        <v>0</v>
      </c>
      <c r="AD297" s="71" t="n">
        <f aca="false">AD298</f>
        <v>0</v>
      </c>
      <c r="AE297" s="71" t="n">
        <f aca="false">AE298</f>
        <v>1000</v>
      </c>
      <c r="AF297" s="71" t="n">
        <f aca="false">AF298</f>
        <v>0</v>
      </c>
      <c r="AG297" s="71" t="n">
        <f aca="false">AG298</f>
        <v>1000</v>
      </c>
      <c r="AH297" s="71" t="n">
        <f aca="false">AH298</f>
        <v>0</v>
      </c>
      <c r="AI297" s="71" t="n">
        <f aca="false">AI298</f>
        <v>0</v>
      </c>
      <c r="AJ297" s="71" t="n">
        <f aca="false">AJ298</f>
        <v>1000</v>
      </c>
      <c r="AK297" s="71" t="n">
        <f aca="false">AK298</f>
        <v>1000</v>
      </c>
      <c r="AL297" s="71" t="n">
        <f aca="false">AL298</f>
        <v>0</v>
      </c>
      <c r="AM297" s="71" t="n">
        <f aca="false">AM298</f>
        <v>1000</v>
      </c>
      <c r="AN297" s="71" t="n">
        <f aca="false">AN298</f>
        <v>0</v>
      </c>
      <c r="AO297" s="71" t="n">
        <f aca="false">AO298</f>
        <v>1000</v>
      </c>
      <c r="AP297" s="71" t="n">
        <f aca="false">AP298</f>
        <v>0</v>
      </c>
      <c r="AQ297" s="71" t="n">
        <f aca="false">AQ298</f>
        <v>1000</v>
      </c>
      <c r="AR297" s="71" t="n">
        <f aca="false">AR298</f>
        <v>0</v>
      </c>
      <c r="AS297" s="71" t="n">
        <f aca="false">AS298</f>
        <v>0</v>
      </c>
      <c r="AT297" s="71" t="n">
        <f aca="false">AT298</f>
        <v>1000</v>
      </c>
      <c r="AU297" s="71" t="n">
        <f aca="false">AU298</f>
        <v>0</v>
      </c>
      <c r="AV297" s="71" t="n">
        <f aca="false">AV298</f>
        <v>1000</v>
      </c>
      <c r="AW297" s="71" t="n">
        <f aca="false">AW298</f>
        <v>0</v>
      </c>
      <c r="AX297" s="71" t="n">
        <f aca="false">AX298</f>
        <v>1000</v>
      </c>
      <c r="AY297" s="71" t="n">
        <f aca="false">AY298</f>
        <v>1000</v>
      </c>
      <c r="AZ297" s="71" t="n">
        <f aca="false">AZ298</f>
        <v>0</v>
      </c>
      <c r="BA297" s="71" t="n">
        <f aca="false">BA298</f>
        <v>1000</v>
      </c>
      <c r="BB297" s="71" t="n">
        <f aca="false">BB298</f>
        <v>0</v>
      </c>
      <c r="BC297" s="71" t="n">
        <f aca="false">BC298</f>
        <v>1000</v>
      </c>
      <c r="BD297" s="71" t="n">
        <f aca="false">BD298</f>
        <v>0</v>
      </c>
      <c r="BE297" s="71" t="n">
        <f aca="false">BE298</f>
        <v>1000</v>
      </c>
      <c r="BF297" s="71" t="n">
        <f aca="false">BF298</f>
        <v>0</v>
      </c>
      <c r="BG297" s="71" t="n">
        <f aca="false">BG298</f>
        <v>0</v>
      </c>
      <c r="BH297" s="71" t="n">
        <f aca="false">BH298</f>
        <v>1000</v>
      </c>
      <c r="BI297" s="71" t="n">
        <f aca="false">BI298</f>
        <v>0</v>
      </c>
      <c r="BJ297" s="71" t="n">
        <f aca="false">BJ298</f>
        <v>1000</v>
      </c>
      <c r="BK297" s="68"/>
    </row>
    <row r="298" customFormat="false" ht="18.75" hidden="true" customHeight="false" outlineLevel="0" collapsed="false">
      <c r="A298" s="69"/>
      <c r="B298" s="145"/>
      <c r="C298" s="80"/>
      <c r="D298" s="69" t="s">
        <v>110</v>
      </c>
      <c r="E298" s="72" t="s">
        <v>111</v>
      </c>
      <c r="F298" s="71" t="n">
        <v>1000</v>
      </c>
      <c r="G298" s="71"/>
      <c r="H298" s="71" t="n">
        <f aca="false">SUM(F298:G298)</f>
        <v>1000</v>
      </c>
      <c r="I298" s="71"/>
      <c r="J298" s="71"/>
      <c r="K298" s="71"/>
      <c r="L298" s="71" t="n">
        <f aca="false">SUM(H298:K298)</f>
        <v>1000</v>
      </c>
      <c r="M298" s="71"/>
      <c r="N298" s="71"/>
      <c r="O298" s="71" t="n">
        <f aca="false">SUM(L298:N298)</f>
        <v>1000</v>
      </c>
      <c r="P298" s="71"/>
      <c r="Q298" s="71"/>
      <c r="R298" s="71" t="n">
        <f aca="false">SUM(O298:Q298)</f>
        <v>1000</v>
      </c>
      <c r="S298" s="71"/>
      <c r="T298" s="71" t="n">
        <f aca="false">SUM(R298:S298)</f>
        <v>1000</v>
      </c>
      <c r="U298" s="71"/>
      <c r="V298" s="71" t="n">
        <f aca="false">SUM(T298:U298)</f>
        <v>1000</v>
      </c>
      <c r="W298" s="71"/>
      <c r="X298" s="71" t="n">
        <f aca="false">SUM(V298:W298)</f>
        <v>1000</v>
      </c>
      <c r="Y298" s="71"/>
      <c r="Z298" s="71" t="n">
        <f aca="false">SUM(X298:Y298)</f>
        <v>1000</v>
      </c>
      <c r="AA298" s="71"/>
      <c r="AB298" s="71" t="n">
        <f aca="false">SUM(Z298:AA298)</f>
        <v>1000</v>
      </c>
      <c r="AC298" s="71"/>
      <c r="AD298" s="71"/>
      <c r="AE298" s="71" t="n">
        <f aca="false">SUM(AB298:AD298)</f>
        <v>1000</v>
      </c>
      <c r="AF298" s="71"/>
      <c r="AG298" s="71" t="n">
        <f aca="false">SUM(AE298:AF298)</f>
        <v>1000</v>
      </c>
      <c r="AH298" s="71"/>
      <c r="AI298" s="71"/>
      <c r="AJ298" s="71" t="n">
        <f aca="false">SUM(AG298:AI298)</f>
        <v>1000</v>
      </c>
      <c r="AK298" s="71" t="n">
        <v>1000</v>
      </c>
      <c r="AL298" s="71"/>
      <c r="AM298" s="71" t="n">
        <f aca="false">SUM(AK298:AL298)</f>
        <v>1000</v>
      </c>
      <c r="AN298" s="71"/>
      <c r="AO298" s="71" t="n">
        <f aca="false">SUM(AM298:AN298)</f>
        <v>1000</v>
      </c>
      <c r="AP298" s="71"/>
      <c r="AQ298" s="71" t="n">
        <f aca="false">SUM(AO298:AO298)</f>
        <v>1000</v>
      </c>
      <c r="AR298" s="71"/>
      <c r="AS298" s="71"/>
      <c r="AT298" s="71" t="n">
        <f aca="false">SUM(AQ298:AS298)</f>
        <v>1000</v>
      </c>
      <c r="AU298" s="71"/>
      <c r="AV298" s="71" t="n">
        <f aca="false">SUM(AS298:AU298)</f>
        <v>1000</v>
      </c>
      <c r="AW298" s="71"/>
      <c r="AX298" s="71" t="n">
        <f aca="false">SUM(AU298:AW298)</f>
        <v>1000</v>
      </c>
      <c r="AY298" s="71" t="n">
        <v>1000</v>
      </c>
      <c r="AZ298" s="71"/>
      <c r="BA298" s="71" t="n">
        <f aca="false">SUM(AY298:AZ298)</f>
        <v>1000</v>
      </c>
      <c r="BB298" s="71"/>
      <c r="BC298" s="71" t="n">
        <f aca="false">SUM(BA298:BB298)</f>
        <v>1000</v>
      </c>
      <c r="BD298" s="71"/>
      <c r="BE298" s="71" t="n">
        <f aca="false">SUM(BC298:BD298)</f>
        <v>1000</v>
      </c>
      <c r="BF298" s="71"/>
      <c r="BG298" s="71"/>
      <c r="BH298" s="71" t="n">
        <f aca="false">SUM(BE298:BG298)</f>
        <v>1000</v>
      </c>
      <c r="BI298" s="71"/>
      <c r="BJ298" s="71" t="n">
        <f aca="false">SUM(BH298:BI298)</f>
        <v>1000</v>
      </c>
      <c r="BK298" s="68"/>
    </row>
    <row r="299" customFormat="false" ht="18.75" hidden="true" customHeight="false" outlineLevel="0" collapsed="false">
      <c r="A299" s="65"/>
      <c r="B299" s="65"/>
      <c r="C299" s="65" t="s">
        <v>317</v>
      </c>
      <c r="D299" s="65"/>
      <c r="E299" s="66" t="s">
        <v>318</v>
      </c>
      <c r="F299" s="67" t="n">
        <f aca="false">F300</f>
        <v>3770</v>
      </c>
      <c r="G299" s="67" t="n">
        <f aca="false">G300</f>
        <v>0</v>
      </c>
      <c r="H299" s="67" t="n">
        <f aca="false">H300</f>
        <v>3770</v>
      </c>
      <c r="I299" s="67" t="n">
        <f aca="false">I300</f>
        <v>0</v>
      </c>
      <c r="J299" s="67" t="n">
        <f aca="false">J300</f>
        <v>0</v>
      </c>
      <c r="K299" s="67" t="n">
        <f aca="false">K300</f>
        <v>0</v>
      </c>
      <c r="L299" s="67" t="n">
        <f aca="false">L300</f>
        <v>3770</v>
      </c>
      <c r="M299" s="67" t="n">
        <f aca="false">M300</f>
        <v>0</v>
      </c>
      <c r="N299" s="67" t="n">
        <f aca="false">N300</f>
        <v>0</v>
      </c>
      <c r="O299" s="67" t="n">
        <f aca="false">O300</f>
        <v>3770</v>
      </c>
      <c r="P299" s="67" t="n">
        <f aca="false">P300</f>
        <v>0</v>
      </c>
      <c r="Q299" s="67" t="n">
        <f aca="false">Q300</f>
        <v>0</v>
      </c>
      <c r="R299" s="67" t="n">
        <f aca="false">R300</f>
        <v>3770</v>
      </c>
      <c r="S299" s="67" t="n">
        <f aca="false">S300</f>
        <v>0</v>
      </c>
      <c r="T299" s="67" t="n">
        <f aca="false">T300</f>
        <v>3770</v>
      </c>
      <c r="U299" s="67" t="n">
        <f aca="false">U300</f>
        <v>0</v>
      </c>
      <c r="V299" s="67" t="n">
        <f aca="false">V300</f>
        <v>3770</v>
      </c>
      <c r="W299" s="67" t="n">
        <f aca="false">W300</f>
        <v>0</v>
      </c>
      <c r="X299" s="67" t="n">
        <f aca="false">X300</f>
        <v>3770</v>
      </c>
      <c r="Y299" s="67" t="n">
        <f aca="false">Y300</f>
        <v>0</v>
      </c>
      <c r="Z299" s="67" t="n">
        <f aca="false">Z300</f>
        <v>3770</v>
      </c>
      <c r="AA299" s="67" t="n">
        <f aca="false">AA300</f>
        <v>0</v>
      </c>
      <c r="AB299" s="67" t="n">
        <f aca="false">AB300</f>
        <v>3770</v>
      </c>
      <c r="AC299" s="67" t="n">
        <f aca="false">AC300</f>
        <v>0</v>
      </c>
      <c r="AD299" s="67" t="n">
        <f aca="false">AD300</f>
        <v>-1928</v>
      </c>
      <c r="AE299" s="67" t="n">
        <f aca="false">AE300</f>
        <v>1842</v>
      </c>
      <c r="AF299" s="67" t="n">
        <f aca="false">AF300</f>
        <v>-1336.4</v>
      </c>
      <c r="AG299" s="67" t="n">
        <f aca="false">AG300</f>
        <v>505.6</v>
      </c>
      <c r="AH299" s="67" t="n">
        <f aca="false">AH300</f>
        <v>0</v>
      </c>
      <c r="AI299" s="67" t="n">
        <f aca="false">AI300</f>
        <v>0</v>
      </c>
      <c r="AJ299" s="67" t="n">
        <f aca="false">AJ300</f>
        <v>505.6</v>
      </c>
      <c r="AK299" s="67" t="n">
        <f aca="false">AK300</f>
        <v>4180</v>
      </c>
      <c r="AL299" s="67" t="n">
        <f aca="false">AL300</f>
        <v>0</v>
      </c>
      <c r="AM299" s="67" t="n">
        <f aca="false">AM300</f>
        <v>4180</v>
      </c>
      <c r="AN299" s="67" t="n">
        <f aca="false">AN300</f>
        <v>0</v>
      </c>
      <c r="AO299" s="67" t="n">
        <f aca="false">AO300</f>
        <v>4180</v>
      </c>
      <c r="AP299" s="67" t="n">
        <f aca="false">AP300</f>
        <v>0</v>
      </c>
      <c r="AQ299" s="67" t="n">
        <f aca="false">AQ300</f>
        <v>4180</v>
      </c>
      <c r="AR299" s="67" t="n">
        <f aca="false">AR300</f>
        <v>0</v>
      </c>
      <c r="AS299" s="67" t="n">
        <f aca="false">AS300</f>
        <v>0</v>
      </c>
      <c r="AT299" s="67" t="n">
        <f aca="false">AT300</f>
        <v>4180</v>
      </c>
      <c r="AU299" s="67" t="n">
        <f aca="false">AU300</f>
        <v>0</v>
      </c>
      <c r="AV299" s="67" t="n">
        <f aca="false">AV300</f>
        <v>4180</v>
      </c>
      <c r="AW299" s="67" t="n">
        <f aca="false">AW300</f>
        <v>0</v>
      </c>
      <c r="AX299" s="67" t="n">
        <f aca="false">AX300</f>
        <v>4180</v>
      </c>
      <c r="AY299" s="67" t="n">
        <f aca="false">AY300</f>
        <v>4180</v>
      </c>
      <c r="AZ299" s="67" t="n">
        <f aca="false">AZ300</f>
        <v>0</v>
      </c>
      <c r="BA299" s="67" t="n">
        <f aca="false">BA300</f>
        <v>4180</v>
      </c>
      <c r="BB299" s="67" t="n">
        <f aca="false">BB300</f>
        <v>0</v>
      </c>
      <c r="BC299" s="67" t="n">
        <f aca="false">BC300</f>
        <v>4180</v>
      </c>
      <c r="BD299" s="67" t="n">
        <f aca="false">BD300</f>
        <v>0</v>
      </c>
      <c r="BE299" s="67" t="n">
        <f aca="false">BE300</f>
        <v>4180</v>
      </c>
      <c r="BF299" s="67" t="n">
        <f aca="false">BF300</f>
        <v>0</v>
      </c>
      <c r="BG299" s="67" t="n">
        <f aca="false">BG300</f>
        <v>0</v>
      </c>
      <c r="BH299" s="67" t="n">
        <f aca="false">BH300</f>
        <v>4180</v>
      </c>
      <c r="BI299" s="67" t="n">
        <f aca="false">BI300</f>
        <v>0</v>
      </c>
      <c r="BJ299" s="67" t="n">
        <f aca="false">BJ300</f>
        <v>4180</v>
      </c>
      <c r="BK299" s="68"/>
    </row>
    <row r="300" customFormat="false" ht="18.75" hidden="true" customHeight="false" outlineLevel="0" collapsed="false">
      <c r="A300" s="65"/>
      <c r="B300" s="65"/>
      <c r="C300" s="65" t="s">
        <v>319</v>
      </c>
      <c r="D300" s="65"/>
      <c r="E300" s="66" t="s">
        <v>320</v>
      </c>
      <c r="F300" s="67" t="n">
        <f aca="false">F301+F304</f>
        <v>3770</v>
      </c>
      <c r="G300" s="67" t="n">
        <f aca="false">G301+G304</f>
        <v>0</v>
      </c>
      <c r="H300" s="67" t="n">
        <f aca="false">H301+H304</f>
        <v>3770</v>
      </c>
      <c r="I300" s="67" t="n">
        <f aca="false">I301+I304</f>
        <v>0</v>
      </c>
      <c r="J300" s="67" t="n">
        <f aca="false">J301+J304</f>
        <v>0</v>
      </c>
      <c r="K300" s="67" t="n">
        <f aca="false">K301+K304</f>
        <v>0</v>
      </c>
      <c r="L300" s="67" t="n">
        <f aca="false">L301+L304</f>
        <v>3770</v>
      </c>
      <c r="M300" s="67" t="n">
        <f aca="false">M301+M304</f>
        <v>0</v>
      </c>
      <c r="N300" s="67" t="n">
        <f aca="false">N301+N304</f>
        <v>0</v>
      </c>
      <c r="O300" s="67" t="n">
        <f aca="false">O301+O304</f>
        <v>3770</v>
      </c>
      <c r="P300" s="67" t="n">
        <f aca="false">P301+P304</f>
        <v>0</v>
      </c>
      <c r="Q300" s="67" t="n">
        <f aca="false">Q301+Q304</f>
        <v>0</v>
      </c>
      <c r="R300" s="67" t="n">
        <f aca="false">R301+R304</f>
        <v>3770</v>
      </c>
      <c r="S300" s="67" t="n">
        <f aca="false">S301+S304</f>
        <v>0</v>
      </c>
      <c r="T300" s="67" t="n">
        <f aca="false">T301+T304</f>
        <v>3770</v>
      </c>
      <c r="U300" s="67" t="n">
        <f aca="false">U301+U304</f>
        <v>0</v>
      </c>
      <c r="V300" s="67" t="n">
        <f aca="false">V301+V304</f>
        <v>3770</v>
      </c>
      <c r="W300" s="67" t="n">
        <f aca="false">W301+W304</f>
        <v>0</v>
      </c>
      <c r="X300" s="67" t="n">
        <f aca="false">X301+X304</f>
        <v>3770</v>
      </c>
      <c r="Y300" s="67" t="n">
        <f aca="false">Y301+Y304</f>
        <v>0</v>
      </c>
      <c r="Z300" s="67" t="n">
        <f aca="false">Z301+Z304</f>
        <v>3770</v>
      </c>
      <c r="AA300" s="67" t="n">
        <f aca="false">AA301+AA304</f>
        <v>0</v>
      </c>
      <c r="AB300" s="67" t="n">
        <f aca="false">AB301+AB304</f>
        <v>3770</v>
      </c>
      <c r="AC300" s="67" t="n">
        <f aca="false">AC301+AC304</f>
        <v>0</v>
      </c>
      <c r="AD300" s="67" t="n">
        <f aca="false">AD301+AD304</f>
        <v>-1928</v>
      </c>
      <c r="AE300" s="67" t="n">
        <f aca="false">AE301+AE304</f>
        <v>1842</v>
      </c>
      <c r="AF300" s="67" t="n">
        <f aca="false">AF301+AF304</f>
        <v>-1336.4</v>
      </c>
      <c r="AG300" s="67" t="n">
        <f aca="false">AG301+AG304</f>
        <v>505.6</v>
      </c>
      <c r="AH300" s="67" t="n">
        <f aca="false">AH301+AH304</f>
        <v>0</v>
      </c>
      <c r="AI300" s="67" t="n">
        <f aca="false">AI301+AI304</f>
        <v>0</v>
      </c>
      <c r="AJ300" s="67" t="n">
        <f aca="false">AJ301+AJ304</f>
        <v>505.6</v>
      </c>
      <c r="AK300" s="67" t="n">
        <f aca="false">AK301+AK304</f>
        <v>4180</v>
      </c>
      <c r="AL300" s="67" t="n">
        <f aca="false">AL301+AL304</f>
        <v>0</v>
      </c>
      <c r="AM300" s="67" t="n">
        <f aca="false">AM301+AM304</f>
        <v>4180</v>
      </c>
      <c r="AN300" s="67" t="n">
        <f aca="false">AN301+AN304</f>
        <v>0</v>
      </c>
      <c r="AO300" s="67" t="n">
        <f aca="false">AO301+AO304</f>
        <v>4180</v>
      </c>
      <c r="AP300" s="67" t="n">
        <f aca="false">AP301+AP304</f>
        <v>0</v>
      </c>
      <c r="AQ300" s="67" t="n">
        <f aca="false">AQ301+AQ304</f>
        <v>4180</v>
      </c>
      <c r="AR300" s="67" t="n">
        <f aca="false">AR301+AR304</f>
        <v>0</v>
      </c>
      <c r="AS300" s="67" t="n">
        <f aca="false">AS301+AS304</f>
        <v>0</v>
      </c>
      <c r="AT300" s="67" t="n">
        <f aca="false">AT301+AT304</f>
        <v>4180</v>
      </c>
      <c r="AU300" s="67" t="n">
        <f aca="false">AU301+AU304</f>
        <v>0</v>
      </c>
      <c r="AV300" s="67" t="n">
        <f aca="false">AV301+AV304</f>
        <v>4180</v>
      </c>
      <c r="AW300" s="67" t="n">
        <f aca="false">AW301+AW304</f>
        <v>0</v>
      </c>
      <c r="AX300" s="67" t="n">
        <f aca="false">AX301+AX304</f>
        <v>4180</v>
      </c>
      <c r="AY300" s="67" t="n">
        <f aca="false">AY301+AY304</f>
        <v>4180</v>
      </c>
      <c r="AZ300" s="67" t="n">
        <f aca="false">AZ301+AZ304</f>
        <v>0</v>
      </c>
      <c r="BA300" s="67" t="n">
        <f aca="false">BA301+BA304</f>
        <v>4180</v>
      </c>
      <c r="BB300" s="67" t="n">
        <f aca="false">BB301+BB304</f>
        <v>0</v>
      </c>
      <c r="BC300" s="67" t="n">
        <f aca="false">BC301+BC304</f>
        <v>4180</v>
      </c>
      <c r="BD300" s="67" t="n">
        <f aca="false">BD301+BD304</f>
        <v>0</v>
      </c>
      <c r="BE300" s="67" t="n">
        <f aca="false">BE301+BE304</f>
        <v>4180</v>
      </c>
      <c r="BF300" s="67" t="n">
        <f aca="false">BF301+BF304</f>
        <v>0</v>
      </c>
      <c r="BG300" s="67" t="n">
        <f aca="false">BG301+BG304</f>
        <v>0</v>
      </c>
      <c r="BH300" s="67" t="n">
        <f aca="false">BH301+BH304</f>
        <v>4180</v>
      </c>
      <c r="BI300" s="67" t="n">
        <f aca="false">BI301+BI304</f>
        <v>0</v>
      </c>
      <c r="BJ300" s="67" t="n">
        <f aca="false">BJ301+BJ304</f>
        <v>4180</v>
      </c>
      <c r="BK300" s="68"/>
    </row>
    <row r="301" customFormat="false" ht="18.75" hidden="true" customHeight="false" outlineLevel="0" collapsed="false">
      <c r="A301" s="65"/>
      <c r="B301" s="65"/>
      <c r="C301" s="65" t="s">
        <v>321</v>
      </c>
      <c r="D301" s="65"/>
      <c r="E301" s="66" t="s">
        <v>322</v>
      </c>
      <c r="F301" s="67" t="n">
        <f aca="false">F302</f>
        <v>3200</v>
      </c>
      <c r="G301" s="67" t="n">
        <f aca="false">G302</f>
        <v>0</v>
      </c>
      <c r="H301" s="67" t="n">
        <f aca="false">H302</f>
        <v>3200</v>
      </c>
      <c r="I301" s="67" t="n">
        <f aca="false">I302</f>
        <v>0</v>
      </c>
      <c r="J301" s="67" t="n">
        <f aca="false">J302</f>
        <v>0</v>
      </c>
      <c r="K301" s="67" t="n">
        <f aca="false">K302</f>
        <v>0</v>
      </c>
      <c r="L301" s="67" t="n">
        <f aca="false">L302</f>
        <v>3200</v>
      </c>
      <c r="M301" s="67" t="n">
        <f aca="false">M302</f>
        <v>0</v>
      </c>
      <c r="N301" s="67" t="n">
        <f aca="false">N302</f>
        <v>0</v>
      </c>
      <c r="O301" s="67" t="n">
        <f aca="false">O302</f>
        <v>3200</v>
      </c>
      <c r="P301" s="67" t="n">
        <f aca="false">P302</f>
        <v>0</v>
      </c>
      <c r="Q301" s="67" t="n">
        <f aca="false">Q302</f>
        <v>0</v>
      </c>
      <c r="R301" s="67" t="n">
        <f aca="false">R302</f>
        <v>3200</v>
      </c>
      <c r="S301" s="67" t="n">
        <f aca="false">S302</f>
        <v>0</v>
      </c>
      <c r="T301" s="67" t="n">
        <f aca="false">T302</f>
        <v>3200</v>
      </c>
      <c r="U301" s="67" t="n">
        <f aca="false">U302</f>
        <v>0</v>
      </c>
      <c r="V301" s="67" t="n">
        <f aca="false">V302</f>
        <v>3200</v>
      </c>
      <c r="W301" s="67" t="n">
        <f aca="false">W302</f>
        <v>0</v>
      </c>
      <c r="X301" s="67" t="n">
        <f aca="false">X302</f>
        <v>3200</v>
      </c>
      <c r="Y301" s="67" t="n">
        <f aca="false">Y302</f>
        <v>0</v>
      </c>
      <c r="Z301" s="67" t="n">
        <f aca="false">Z302</f>
        <v>3200</v>
      </c>
      <c r="AA301" s="67" t="n">
        <f aca="false">AA302</f>
        <v>0</v>
      </c>
      <c r="AB301" s="67" t="n">
        <f aca="false">AB302</f>
        <v>3200</v>
      </c>
      <c r="AC301" s="67" t="n">
        <f aca="false">AC302</f>
        <v>0</v>
      </c>
      <c r="AD301" s="67" t="n">
        <f aca="false">AD302</f>
        <v>-1928</v>
      </c>
      <c r="AE301" s="67" t="n">
        <f aca="false">AE302</f>
        <v>1272</v>
      </c>
      <c r="AF301" s="67" t="n">
        <f aca="false">AF302</f>
        <v>-1272</v>
      </c>
      <c r="AG301" s="67" t="n">
        <f aca="false">AG302</f>
        <v>0</v>
      </c>
      <c r="AH301" s="67" t="n">
        <f aca="false">AH302</f>
        <v>0</v>
      </c>
      <c r="AI301" s="67" t="n">
        <f aca="false">AI302</f>
        <v>0</v>
      </c>
      <c r="AJ301" s="67" t="n">
        <f aca="false">AJ302</f>
        <v>0</v>
      </c>
      <c r="AK301" s="67" t="n">
        <f aca="false">AK302</f>
        <v>3200</v>
      </c>
      <c r="AL301" s="67" t="n">
        <f aca="false">AL302</f>
        <v>0</v>
      </c>
      <c r="AM301" s="67" t="n">
        <f aca="false">AM302</f>
        <v>3200</v>
      </c>
      <c r="AN301" s="67" t="n">
        <f aca="false">AN302</f>
        <v>0</v>
      </c>
      <c r="AO301" s="67" t="n">
        <f aca="false">AO302</f>
        <v>3200</v>
      </c>
      <c r="AP301" s="67" t="n">
        <f aca="false">AP302</f>
        <v>0</v>
      </c>
      <c r="AQ301" s="67" t="n">
        <f aca="false">AQ302</f>
        <v>3200</v>
      </c>
      <c r="AR301" s="67" t="n">
        <f aca="false">AR302</f>
        <v>0</v>
      </c>
      <c r="AS301" s="67" t="n">
        <f aca="false">AS302</f>
        <v>0</v>
      </c>
      <c r="AT301" s="67" t="n">
        <f aca="false">AT302</f>
        <v>3200</v>
      </c>
      <c r="AU301" s="67" t="n">
        <f aca="false">AU302</f>
        <v>0</v>
      </c>
      <c r="AV301" s="67" t="n">
        <f aca="false">AV302</f>
        <v>3200</v>
      </c>
      <c r="AW301" s="67" t="n">
        <f aca="false">AW302</f>
        <v>0</v>
      </c>
      <c r="AX301" s="67" t="n">
        <f aca="false">AX302</f>
        <v>3200</v>
      </c>
      <c r="AY301" s="67" t="n">
        <f aca="false">AY302</f>
        <v>3200</v>
      </c>
      <c r="AZ301" s="67" t="n">
        <f aca="false">AZ302</f>
        <v>0</v>
      </c>
      <c r="BA301" s="67" t="n">
        <f aca="false">BA302</f>
        <v>3200</v>
      </c>
      <c r="BB301" s="67" t="n">
        <f aca="false">BB302</f>
        <v>0</v>
      </c>
      <c r="BC301" s="67" t="n">
        <f aca="false">BC302</f>
        <v>3200</v>
      </c>
      <c r="BD301" s="67" t="n">
        <f aca="false">BD302</f>
        <v>0</v>
      </c>
      <c r="BE301" s="67" t="n">
        <f aca="false">BE302</f>
        <v>3200</v>
      </c>
      <c r="BF301" s="67" t="n">
        <f aca="false">BF302</f>
        <v>0</v>
      </c>
      <c r="BG301" s="67" t="n">
        <f aca="false">BG302</f>
        <v>0</v>
      </c>
      <c r="BH301" s="67" t="n">
        <f aca="false">BH302</f>
        <v>3200</v>
      </c>
      <c r="BI301" s="67" t="n">
        <f aca="false">BI302</f>
        <v>0</v>
      </c>
      <c r="BJ301" s="67" t="n">
        <f aca="false">BJ302</f>
        <v>3200</v>
      </c>
      <c r="BK301" s="68"/>
    </row>
    <row r="302" customFormat="false" ht="18.75" hidden="true" customHeight="false" outlineLevel="0" collapsed="false">
      <c r="A302" s="65"/>
      <c r="B302" s="65"/>
      <c r="C302" s="69" t="s">
        <v>323</v>
      </c>
      <c r="D302" s="69"/>
      <c r="E302" s="95" t="s">
        <v>324</v>
      </c>
      <c r="F302" s="71" t="n">
        <f aca="false">F303</f>
        <v>3200</v>
      </c>
      <c r="G302" s="71" t="n">
        <f aca="false">G303</f>
        <v>0</v>
      </c>
      <c r="H302" s="71" t="n">
        <f aca="false">H303</f>
        <v>3200</v>
      </c>
      <c r="I302" s="71" t="n">
        <f aca="false">I303</f>
        <v>0</v>
      </c>
      <c r="J302" s="71" t="n">
        <f aca="false">J303</f>
        <v>0</v>
      </c>
      <c r="K302" s="71" t="n">
        <f aca="false">K303</f>
        <v>0</v>
      </c>
      <c r="L302" s="71" t="n">
        <f aca="false">L303</f>
        <v>3200</v>
      </c>
      <c r="M302" s="71" t="n">
        <f aca="false">M303</f>
        <v>0</v>
      </c>
      <c r="N302" s="71" t="n">
        <f aca="false">N303</f>
        <v>0</v>
      </c>
      <c r="O302" s="71" t="n">
        <f aca="false">O303</f>
        <v>3200</v>
      </c>
      <c r="P302" s="71" t="n">
        <f aca="false">P303</f>
        <v>0</v>
      </c>
      <c r="Q302" s="71" t="n">
        <f aca="false">Q303</f>
        <v>0</v>
      </c>
      <c r="R302" s="71" t="n">
        <f aca="false">R303</f>
        <v>3200</v>
      </c>
      <c r="S302" s="71" t="n">
        <f aca="false">S303</f>
        <v>0</v>
      </c>
      <c r="T302" s="71" t="n">
        <f aca="false">T303</f>
        <v>3200</v>
      </c>
      <c r="U302" s="71" t="n">
        <f aca="false">U303</f>
        <v>0</v>
      </c>
      <c r="V302" s="71" t="n">
        <f aca="false">V303</f>
        <v>3200</v>
      </c>
      <c r="W302" s="71" t="n">
        <f aca="false">W303</f>
        <v>0</v>
      </c>
      <c r="X302" s="71" t="n">
        <f aca="false">X303</f>
        <v>3200</v>
      </c>
      <c r="Y302" s="71" t="n">
        <f aca="false">Y303</f>
        <v>0</v>
      </c>
      <c r="Z302" s="71" t="n">
        <f aca="false">Z303</f>
        <v>3200</v>
      </c>
      <c r="AA302" s="71" t="n">
        <f aca="false">AA303</f>
        <v>0</v>
      </c>
      <c r="AB302" s="71" t="n">
        <f aca="false">AB303</f>
        <v>3200</v>
      </c>
      <c r="AC302" s="71" t="n">
        <f aca="false">AC303</f>
        <v>0</v>
      </c>
      <c r="AD302" s="71" t="n">
        <f aca="false">AD303</f>
        <v>-1928</v>
      </c>
      <c r="AE302" s="71" t="n">
        <f aca="false">AE303</f>
        <v>1272</v>
      </c>
      <c r="AF302" s="71" t="n">
        <f aca="false">AF303</f>
        <v>-1272</v>
      </c>
      <c r="AG302" s="71" t="n">
        <f aca="false">AG303</f>
        <v>0</v>
      </c>
      <c r="AH302" s="71" t="n">
        <f aca="false">AH303</f>
        <v>0</v>
      </c>
      <c r="AI302" s="71" t="n">
        <f aca="false">AI303</f>
        <v>0</v>
      </c>
      <c r="AJ302" s="71" t="n">
        <f aca="false">AJ303</f>
        <v>0</v>
      </c>
      <c r="AK302" s="71" t="n">
        <f aca="false">AK303</f>
        <v>3200</v>
      </c>
      <c r="AL302" s="71" t="n">
        <f aca="false">AL303</f>
        <v>0</v>
      </c>
      <c r="AM302" s="71" t="n">
        <f aca="false">AM303</f>
        <v>3200</v>
      </c>
      <c r="AN302" s="71" t="n">
        <f aca="false">AN303</f>
        <v>0</v>
      </c>
      <c r="AO302" s="71" t="n">
        <f aca="false">AO303</f>
        <v>3200</v>
      </c>
      <c r="AP302" s="71" t="n">
        <f aca="false">AP303</f>
        <v>0</v>
      </c>
      <c r="AQ302" s="71" t="n">
        <f aca="false">AQ303</f>
        <v>3200</v>
      </c>
      <c r="AR302" s="71" t="n">
        <f aca="false">AR303</f>
        <v>0</v>
      </c>
      <c r="AS302" s="71" t="n">
        <f aca="false">AS303</f>
        <v>0</v>
      </c>
      <c r="AT302" s="71" t="n">
        <f aca="false">AT303</f>
        <v>3200</v>
      </c>
      <c r="AU302" s="71" t="n">
        <f aca="false">AU303</f>
        <v>0</v>
      </c>
      <c r="AV302" s="71" t="n">
        <f aca="false">AV303</f>
        <v>3200</v>
      </c>
      <c r="AW302" s="71" t="n">
        <f aca="false">AW303</f>
        <v>0</v>
      </c>
      <c r="AX302" s="71" t="n">
        <f aca="false">AX303</f>
        <v>3200</v>
      </c>
      <c r="AY302" s="71" t="n">
        <f aca="false">AY303</f>
        <v>3200</v>
      </c>
      <c r="AZ302" s="71" t="n">
        <f aca="false">AZ303</f>
        <v>0</v>
      </c>
      <c r="BA302" s="71" t="n">
        <f aca="false">BA303</f>
        <v>3200</v>
      </c>
      <c r="BB302" s="71" t="n">
        <f aca="false">BB303</f>
        <v>0</v>
      </c>
      <c r="BC302" s="71" t="n">
        <f aca="false">BC303</f>
        <v>3200</v>
      </c>
      <c r="BD302" s="71" t="n">
        <f aca="false">BD303</f>
        <v>0</v>
      </c>
      <c r="BE302" s="71" t="n">
        <f aca="false">BE303</f>
        <v>3200</v>
      </c>
      <c r="BF302" s="71" t="n">
        <f aca="false">BF303</f>
        <v>0</v>
      </c>
      <c r="BG302" s="71" t="n">
        <f aca="false">BG303</f>
        <v>0</v>
      </c>
      <c r="BH302" s="71" t="n">
        <f aca="false">BH303</f>
        <v>3200</v>
      </c>
      <c r="BI302" s="71" t="n">
        <f aca="false">BI303</f>
        <v>0</v>
      </c>
      <c r="BJ302" s="71" t="n">
        <f aca="false">BJ303</f>
        <v>3200</v>
      </c>
      <c r="BK302" s="68"/>
    </row>
    <row r="303" customFormat="false" ht="18.75" hidden="true" customHeight="false" outlineLevel="0" collapsed="false">
      <c r="A303" s="69"/>
      <c r="B303" s="69"/>
      <c r="C303" s="69"/>
      <c r="D303" s="69" t="s">
        <v>78</v>
      </c>
      <c r="E303" s="72" t="s">
        <v>79</v>
      </c>
      <c r="F303" s="71" t="n">
        <v>3200</v>
      </c>
      <c r="G303" s="71"/>
      <c r="H303" s="71" t="n">
        <f aca="false">SUM(F303:G303)</f>
        <v>3200</v>
      </c>
      <c r="I303" s="71"/>
      <c r="J303" s="71"/>
      <c r="K303" s="71"/>
      <c r="L303" s="71" t="n">
        <f aca="false">SUM(H303:K303)</f>
        <v>3200</v>
      </c>
      <c r="M303" s="71"/>
      <c r="N303" s="71"/>
      <c r="O303" s="71" t="n">
        <f aca="false">SUM(L303:N303)</f>
        <v>3200</v>
      </c>
      <c r="P303" s="71"/>
      <c r="Q303" s="71"/>
      <c r="R303" s="71" t="n">
        <f aca="false">SUM(O303:Q303)</f>
        <v>3200</v>
      </c>
      <c r="S303" s="71"/>
      <c r="T303" s="71" t="n">
        <f aca="false">SUM(R303:S303)</f>
        <v>3200</v>
      </c>
      <c r="U303" s="71"/>
      <c r="V303" s="71" t="n">
        <f aca="false">SUM(T303:U303)</f>
        <v>3200</v>
      </c>
      <c r="W303" s="71"/>
      <c r="X303" s="71" t="n">
        <f aca="false">SUM(V303:W303)</f>
        <v>3200</v>
      </c>
      <c r="Y303" s="71"/>
      <c r="Z303" s="71" t="n">
        <f aca="false">SUM(X303:Y303)</f>
        <v>3200</v>
      </c>
      <c r="AA303" s="71"/>
      <c r="AB303" s="71" t="n">
        <f aca="false">SUM(Z303:AA303)</f>
        <v>3200</v>
      </c>
      <c r="AC303" s="71"/>
      <c r="AD303" s="71" t="n">
        <v>-1928</v>
      </c>
      <c r="AE303" s="71" t="n">
        <f aca="false">SUM(AB303:AD303)</f>
        <v>1272</v>
      </c>
      <c r="AF303" s="71" t="n">
        <f aca="false">-1172-100</f>
        <v>-1272</v>
      </c>
      <c r="AG303" s="71" t="n">
        <f aca="false">SUM(AE303:AF303)</f>
        <v>0</v>
      </c>
      <c r="AH303" s="71"/>
      <c r="AI303" s="71"/>
      <c r="AJ303" s="71" t="n">
        <f aca="false">SUM(AG303:AI303)</f>
        <v>0</v>
      </c>
      <c r="AK303" s="71" t="n">
        <v>3200</v>
      </c>
      <c r="AL303" s="71"/>
      <c r="AM303" s="71" t="n">
        <f aca="false">SUM(AK303:AL303)</f>
        <v>3200</v>
      </c>
      <c r="AN303" s="71"/>
      <c r="AO303" s="71" t="n">
        <f aca="false">SUM(AM303:AN303)</f>
        <v>3200</v>
      </c>
      <c r="AP303" s="71"/>
      <c r="AQ303" s="71" t="n">
        <f aca="false">SUM(AO303:AO303)</f>
        <v>3200</v>
      </c>
      <c r="AR303" s="71"/>
      <c r="AS303" s="71"/>
      <c r="AT303" s="71" t="n">
        <f aca="false">SUM(AQ303:AS303)</f>
        <v>3200</v>
      </c>
      <c r="AU303" s="71"/>
      <c r="AV303" s="71" t="n">
        <f aca="false">SUM(AS303:AU303)</f>
        <v>3200</v>
      </c>
      <c r="AW303" s="71"/>
      <c r="AX303" s="71" t="n">
        <f aca="false">SUM(AU303:AW303)</f>
        <v>3200</v>
      </c>
      <c r="AY303" s="71" t="n">
        <v>3200</v>
      </c>
      <c r="AZ303" s="71"/>
      <c r="BA303" s="71" t="n">
        <f aca="false">SUM(AY303:AZ303)</f>
        <v>3200</v>
      </c>
      <c r="BB303" s="71"/>
      <c r="BC303" s="71" t="n">
        <f aca="false">SUM(BA303:BB303)</f>
        <v>3200</v>
      </c>
      <c r="BD303" s="71"/>
      <c r="BE303" s="71" t="n">
        <f aca="false">SUM(BC303:BD303)</f>
        <v>3200</v>
      </c>
      <c r="BF303" s="71"/>
      <c r="BG303" s="71"/>
      <c r="BH303" s="71" t="n">
        <f aca="false">SUM(BE303:BG303)</f>
        <v>3200</v>
      </c>
      <c r="BI303" s="71"/>
      <c r="BJ303" s="71" t="n">
        <f aca="false">SUM(BH303:BI303)</f>
        <v>3200</v>
      </c>
      <c r="BK303" s="68"/>
    </row>
    <row r="304" customFormat="false" ht="18.75" hidden="true" customHeight="false" outlineLevel="0" collapsed="false">
      <c r="A304" s="69"/>
      <c r="B304" s="69"/>
      <c r="C304" s="65" t="s">
        <v>325</v>
      </c>
      <c r="D304" s="69"/>
      <c r="E304" s="86" t="s">
        <v>326</v>
      </c>
      <c r="F304" s="67" t="n">
        <f aca="false">F305</f>
        <v>570</v>
      </c>
      <c r="G304" s="67" t="n">
        <f aca="false">G305</f>
        <v>0</v>
      </c>
      <c r="H304" s="67" t="n">
        <f aca="false">H305</f>
        <v>570</v>
      </c>
      <c r="I304" s="67" t="n">
        <f aca="false">I305</f>
        <v>0</v>
      </c>
      <c r="J304" s="67" t="n">
        <f aca="false">J305</f>
        <v>0</v>
      </c>
      <c r="K304" s="67" t="n">
        <f aca="false">K305</f>
        <v>0</v>
      </c>
      <c r="L304" s="67" t="n">
        <f aca="false">L305</f>
        <v>570</v>
      </c>
      <c r="M304" s="67" t="n">
        <f aca="false">M305</f>
        <v>0</v>
      </c>
      <c r="N304" s="67" t="n">
        <f aca="false">N305</f>
        <v>0</v>
      </c>
      <c r="O304" s="67" t="n">
        <f aca="false">O305</f>
        <v>570</v>
      </c>
      <c r="P304" s="67" t="n">
        <f aca="false">P305</f>
        <v>0</v>
      </c>
      <c r="Q304" s="67" t="n">
        <f aca="false">Q305</f>
        <v>0</v>
      </c>
      <c r="R304" s="67" t="n">
        <f aca="false">R305</f>
        <v>570</v>
      </c>
      <c r="S304" s="67" t="n">
        <f aca="false">S305</f>
        <v>0</v>
      </c>
      <c r="T304" s="67" t="n">
        <f aca="false">T305</f>
        <v>570</v>
      </c>
      <c r="U304" s="67" t="n">
        <f aca="false">U305</f>
        <v>0</v>
      </c>
      <c r="V304" s="67" t="n">
        <f aca="false">V305</f>
        <v>570</v>
      </c>
      <c r="W304" s="67" t="n">
        <f aca="false">W305</f>
        <v>0</v>
      </c>
      <c r="X304" s="67" t="n">
        <f aca="false">X305</f>
        <v>570</v>
      </c>
      <c r="Y304" s="67" t="n">
        <f aca="false">Y305</f>
        <v>0</v>
      </c>
      <c r="Z304" s="67" t="n">
        <f aca="false">Z305</f>
        <v>570</v>
      </c>
      <c r="AA304" s="67" t="n">
        <f aca="false">AA305</f>
        <v>0</v>
      </c>
      <c r="AB304" s="67" t="n">
        <f aca="false">AB305</f>
        <v>570</v>
      </c>
      <c r="AC304" s="67" t="n">
        <f aca="false">AC305</f>
        <v>0</v>
      </c>
      <c r="AD304" s="67" t="n">
        <f aca="false">AD305</f>
        <v>0</v>
      </c>
      <c r="AE304" s="67" t="n">
        <f aca="false">AE305</f>
        <v>570</v>
      </c>
      <c r="AF304" s="67" t="n">
        <f aca="false">AF305</f>
        <v>-64.4</v>
      </c>
      <c r="AG304" s="67" t="n">
        <f aca="false">AG305</f>
        <v>505.6</v>
      </c>
      <c r="AH304" s="67" t="n">
        <f aca="false">AH305</f>
        <v>0</v>
      </c>
      <c r="AI304" s="67" t="n">
        <f aca="false">AI305</f>
        <v>0</v>
      </c>
      <c r="AJ304" s="67" t="n">
        <f aca="false">AJ305</f>
        <v>505.6</v>
      </c>
      <c r="AK304" s="67" t="n">
        <f aca="false">AK305</f>
        <v>980</v>
      </c>
      <c r="AL304" s="67" t="n">
        <f aca="false">AL305</f>
        <v>0</v>
      </c>
      <c r="AM304" s="67" t="n">
        <f aca="false">AM305</f>
        <v>980</v>
      </c>
      <c r="AN304" s="67" t="n">
        <f aca="false">AN305</f>
        <v>0</v>
      </c>
      <c r="AO304" s="67" t="n">
        <f aca="false">AO305</f>
        <v>980</v>
      </c>
      <c r="AP304" s="67" t="n">
        <f aca="false">AP305</f>
        <v>0</v>
      </c>
      <c r="AQ304" s="67" t="n">
        <f aca="false">AQ305</f>
        <v>980</v>
      </c>
      <c r="AR304" s="67" t="n">
        <f aca="false">AR305</f>
        <v>0</v>
      </c>
      <c r="AS304" s="67" t="n">
        <f aca="false">AS305</f>
        <v>0</v>
      </c>
      <c r="AT304" s="67" t="n">
        <f aca="false">AT305</f>
        <v>980</v>
      </c>
      <c r="AU304" s="67" t="n">
        <f aca="false">AU305</f>
        <v>0</v>
      </c>
      <c r="AV304" s="67" t="n">
        <f aca="false">AV305</f>
        <v>980</v>
      </c>
      <c r="AW304" s="67" t="n">
        <f aca="false">AW305</f>
        <v>0</v>
      </c>
      <c r="AX304" s="67" t="n">
        <f aca="false">AX305</f>
        <v>980</v>
      </c>
      <c r="AY304" s="67" t="n">
        <f aca="false">AY305</f>
        <v>980</v>
      </c>
      <c r="AZ304" s="67" t="n">
        <f aca="false">AZ305</f>
        <v>0</v>
      </c>
      <c r="BA304" s="67" t="n">
        <f aca="false">BA305</f>
        <v>980</v>
      </c>
      <c r="BB304" s="67" t="n">
        <f aca="false">BB305</f>
        <v>0</v>
      </c>
      <c r="BC304" s="67" t="n">
        <f aca="false">BC305</f>
        <v>980</v>
      </c>
      <c r="BD304" s="67" t="n">
        <f aca="false">BD305</f>
        <v>0</v>
      </c>
      <c r="BE304" s="67" t="n">
        <f aca="false">BE305</f>
        <v>980</v>
      </c>
      <c r="BF304" s="67" t="n">
        <f aca="false">BF305</f>
        <v>0</v>
      </c>
      <c r="BG304" s="67" t="n">
        <f aca="false">BG305</f>
        <v>0</v>
      </c>
      <c r="BH304" s="67" t="n">
        <f aca="false">BH305</f>
        <v>980</v>
      </c>
      <c r="BI304" s="67" t="n">
        <f aca="false">BI305</f>
        <v>0</v>
      </c>
      <c r="BJ304" s="67" t="n">
        <f aca="false">BJ305</f>
        <v>980</v>
      </c>
      <c r="BK304" s="68"/>
    </row>
    <row r="305" customFormat="false" ht="18.75" hidden="true" customHeight="false" outlineLevel="0" collapsed="false">
      <c r="A305" s="69"/>
      <c r="B305" s="69"/>
      <c r="C305" s="69" t="s">
        <v>327</v>
      </c>
      <c r="D305" s="69"/>
      <c r="E305" s="72" t="s">
        <v>328</v>
      </c>
      <c r="F305" s="71" t="n">
        <f aca="false">F306</f>
        <v>570</v>
      </c>
      <c r="G305" s="71" t="n">
        <f aca="false">G306</f>
        <v>0</v>
      </c>
      <c r="H305" s="71" t="n">
        <f aca="false">H306</f>
        <v>570</v>
      </c>
      <c r="I305" s="71" t="n">
        <f aca="false">I306</f>
        <v>0</v>
      </c>
      <c r="J305" s="71" t="n">
        <f aca="false">J306</f>
        <v>0</v>
      </c>
      <c r="K305" s="71" t="n">
        <f aca="false">K306</f>
        <v>0</v>
      </c>
      <c r="L305" s="71" t="n">
        <f aca="false">L306</f>
        <v>570</v>
      </c>
      <c r="M305" s="71" t="n">
        <f aca="false">M306</f>
        <v>0</v>
      </c>
      <c r="N305" s="71" t="n">
        <f aca="false">N306</f>
        <v>0</v>
      </c>
      <c r="O305" s="71" t="n">
        <f aca="false">O306</f>
        <v>570</v>
      </c>
      <c r="P305" s="71" t="n">
        <f aca="false">P306</f>
        <v>0</v>
      </c>
      <c r="Q305" s="71" t="n">
        <f aca="false">Q306</f>
        <v>0</v>
      </c>
      <c r="R305" s="71" t="n">
        <f aca="false">R306</f>
        <v>570</v>
      </c>
      <c r="S305" s="71" t="n">
        <f aca="false">S306</f>
        <v>0</v>
      </c>
      <c r="T305" s="71" t="n">
        <f aca="false">T306</f>
        <v>570</v>
      </c>
      <c r="U305" s="71" t="n">
        <f aca="false">U306</f>
        <v>0</v>
      </c>
      <c r="V305" s="71" t="n">
        <f aca="false">V306</f>
        <v>570</v>
      </c>
      <c r="W305" s="71" t="n">
        <f aca="false">W306</f>
        <v>0</v>
      </c>
      <c r="X305" s="71" t="n">
        <f aca="false">X306</f>
        <v>570</v>
      </c>
      <c r="Y305" s="71" t="n">
        <f aca="false">Y306</f>
        <v>0</v>
      </c>
      <c r="Z305" s="71" t="n">
        <f aca="false">Z306</f>
        <v>570</v>
      </c>
      <c r="AA305" s="71" t="n">
        <f aca="false">AA306</f>
        <v>0</v>
      </c>
      <c r="AB305" s="71" t="n">
        <f aca="false">AB306</f>
        <v>570</v>
      </c>
      <c r="AC305" s="71" t="n">
        <f aca="false">AC306</f>
        <v>0</v>
      </c>
      <c r="AD305" s="71" t="n">
        <f aca="false">AD306</f>
        <v>0</v>
      </c>
      <c r="AE305" s="71" t="n">
        <f aca="false">AE306</f>
        <v>570</v>
      </c>
      <c r="AF305" s="71" t="n">
        <f aca="false">AF306</f>
        <v>-64.4</v>
      </c>
      <c r="AG305" s="71" t="n">
        <f aca="false">AG306</f>
        <v>505.6</v>
      </c>
      <c r="AH305" s="71" t="n">
        <f aca="false">AH306</f>
        <v>0</v>
      </c>
      <c r="AI305" s="71" t="n">
        <f aca="false">AI306</f>
        <v>0</v>
      </c>
      <c r="AJ305" s="71" t="n">
        <f aca="false">AJ306</f>
        <v>505.6</v>
      </c>
      <c r="AK305" s="71" t="n">
        <f aca="false">AK306</f>
        <v>980</v>
      </c>
      <c r="AL305" s="71" t="n">
        <f aca="false">AL306</f>
        <v>0</v>
      </c>
      <c r="AM305" s="71" t="n">
        <f aca="false">AM306</f>
        <v>980</v>
      </c>
      <c r="AN305" s="71" t="n">
        <f aca="false">AN306</f>
        <v>0</v>
      </c>
      <c r="AO305" s="71" t="n">
        <f aca="false">AO306</f>
        <v>980</v>
      </c>
      <c r="AP305" s="71" t="n">
        <f aca="false">AP306</f>
        <v>0</v>
      </c>
      <c r="AQ305" s="71" t="n">
        <f aca="false">AQ306</f>
        <v>980</v>
      </c>
      <c r="AR305" s="71" t="n">
        <f aca="false">AR306</f>
        <v>0</v>
      </c>
      <c r="AS305" s="71" t="n">
        <f aca="false">AS306</f>
        <v>0</v>
      </c>
      <c r="AT305" s="71" t="n">
        <f aca="false">AT306</f>
        <v>980</v>
      </c>
      <c r="AU305" s="71" t="n">
        <f aca="false">AU306</f>
        <v>0</v>
      </c>
      <c r="AV305" s="71" t="n">
        <f aca="false">AV306</f>
        <v>980</v>
      </c>
      <c r="AW305" s="71" t="n">
        <f aca="false">AW306</f>
        <v>0</v>
      </c>
      <c r="AX305" s="71" t="n">
        <f aca="false">AX306</f>
        <v>980</v>
      </c>
      <c r="AY305" s="71" t="n">
        <f aca="false">AY306</f>
        <v>980</v>
      </c>
      <c r="AZ305" s="71" t="n">
        <f aca="false">AZ306</f>
        <v>0</v>
      </c>
      <c r="BA305" s="71" t="n">
        <f aca="false">BA306</f>
        <v>980</v>
      </c>
      <c r="BB305" s="71" t="n">
        <f aca="false">BB306</f>
        <v>0</v>
      </c>
      <c r="BC305" s="71" t="n">
        <f aca="false">BC306</f>
        <v>980</v>
      </c>
      <c r="BD305" s="71" t="n">
        <f aca="false">BD306</f>
        <v>0</v>
      </c>
      <c r="BE305" s="71" t="n">
        <f aca="false">BE306</f>
        <v>980</v>
      </c>
      <c r="BF305" s="71" t="n">
        <f aca="false">BF306</f>
        <v>0</v>
      </c>
      <c r="BG305" s="71" t="n">
        <f aca="false">BG306</f>
        <v>0</v>
      </c>
      <c r="BH305" s="71" t="n">
        <f aca="false">BH306</f>
        <v>980</v>
      </c>
      <c r="BI305" s="71" t="n">
        <f aca="false">BI306</f>
        <v>0</v>
      </c>
      <c r="BJ305" s="71" t="n">
        <f aca="false">BJ306</f>
        <v>980</v>
      </c>
      <c r="BK305" s="68"/>
    </row>
    <row r="306" customFormat="false" ht="18.75" hidden="true" customHeight="false" outlineLevel="0" collapsed="false">
      <c r="A306" s="69"/>
      <c r="B306" s="69"/>
      <c r="C306" s="69"/>
      <c r="D306" s="69" t="s">
        <v>74</v>
      </c>
      <c r="E306" s="72" t="s">
        <v>75</v>
      </c>
      <c r="F306" s="71" t="n">
        <v>570</v>
      </c>
      <c r="G306" s="71"/>
      <c r="H306" s="71" t="n">
        <f aca="false">SUM(F306:G306)</f>
        <v>570</v>
      </c>
      <c r="I306" s="71"/>
      <c r="J306" s="71"/>
      <c r="K306" s="71"/>
      <c r="L306" s="71" t="n">
        <f aca="false">SUM(H306:K306)</f>
        <v>570</v>
      </c>
      <c r="M306" s="71"/>
      <c r="N306" s="71"/>
      <c r="O306" s="71" t="n">
        <f aca="false">SUM(L306:N306)</f>
        <v>570</v>
      </c>
      <c r="P306" s="71"/>
      <c r="Q306" s="71"/>
      <c r="R306" s="71" t="n">
        <f aca="false">SUM(O306:Q306)</f>
        <v>570</v>
      </c>
      <c r="S306" s="71"/>
      <c r="T306" s="71" t="n">
        <f aca="false">SUM(R306:S306)</f>
        <v>570</v>
      </c>
      <c r="U306" s="71"/>
      <c r="V306" s="71" t="n">
        <f aca="false">SUM(T306:U306)</f>
        <v>570</v>
      </c>
      <c r="W306" s="71"/>
      <c r="X306" s="71" t="n">
        <f aca="false">SUM(V306:W306)</f>
        <v>570</v>
      </c>
      <c r="Y306" s="71"/>
      <c r="Z306" s="71" t="n">
        <f aca="false">SUM(X306:Y306)</f>
        <v>570</v>
      </c>
      <c r="AA306" s="71"/>
      <c r="AB306" s="71" t="n">
        <f aca="false">SUM(Z306:AA306)</f>
        <v>570</v>
      </c>
      <c r="AC306" s="71"/>
      <c r="AD306" s="71"/>
      <c r="AE306" s="71" t="n">
        <f aca="false">SUM(AB306:AD306)</f>
        <v>570</v>
      </c>
      <c r="AF306" s="71" t="n">
        <v>-64.4</v>
      </c>
      <c r="AG306" s="71" t="n">
        <f aca="false">SUM(AE306:AF306)</f>
        <v>505.6</v>
      </c>
      <c r="AH306" s="71"/>
      <c r="AI306" s="71"/>
      <c r="AJ306" s="71" t="n">
        <f aca="false">SUM(AG306:AI306)</f>
        <v>505.6</v>
      </c>
      <c r="AK306" s="71" t="n">
        <v>980</v>
      </c>
      <c r="AL306" s="71"/>
      <c r="AM306" s="71" t="n">
        <f aca="false">SUM(AK306:AL306)</f>
        <v>980</v>
      </c>
      <c r="AN306" s="71"/>
      <c r="AO306" s="71" t="n">
        <f aca="false">SUM(AM306:AN306)</f>
        <v>980</v>
      </c>
      <c r="AP306" s="71"/>
      <c r="AQ306" s="71" t="n">
        <f aca="false">SUM(AO306:AO306)</f>
        <v>980</v>
      </c>
      <c r="AR306" s="71"/>
      <c r="AS306" s="71"/>
      <c r="AT306" s="71" t="n">
        <f aca="false">SUM(AQ306:AS306)</f>
        <v>980</v>
      </c>
      <c r="AU306" s="71"/>
      <c r="AV306" s="71" t="n">
        <f aca="false">SUM(AS306:AU306)</f>
        <v>980</v>
      </c>
      <c r="AW306" s="71"/>
      <c r="AX306" s="71" t="n">
        <f aca="false">SUM(AU306:AW306)</f>
        <v>980</v>
      </c>
      <c r="AY306" s="71" t="n">
        <v>980</v>
      </c>
      <c r="AZ306" s="71"/>
      <c r="BA306" s="71" t="n">
        <f aca="false">SUM(AY306:AZ306)</f>
        <v>980</v>
      </c>
      <c r="BB306" s="71"/>
      <c r="BC306" s="71" t="n">
        <f aca="false">SUM(BA306:BB306)</f>
        <v>980</v>
      </c>
      <c r="BD306" s="71"/>
      <c r="BE306" s="71" t="n">
        <f aca="false">SUM(BC306:BD306)</f>
        <v>980</v>
      </c>
      <c r="BF306" s="71"/>
      <c r="BG306" s="71"/>
      <c r="BH306" s="71" t="n">
        <f aca="false">SUM(BE306:BG306)</f>
        <v>980</v>
      </c>
      <c r="BI306" s="71"/>
      <c r="BJ306" s="71" t="n">
        <f aca="false">SUM(BH306:BI306)</f>
        <v>980</v>
      </c>
      <c r="BK306" s="68"/>
    </row>
    <row r="307" customFormat="false" ht="18.75" hidden="false" customHeight="false" outlineLevel="0" collapsed="false">
      <c r="A307" s="69"/>
      <c r="B307" s="80" t="s">
        <v>836</v>
      </c>
      <c r="C307" s="80"/>
      <c r="D307" s="80"/>
      <c r="E307" s="114" t="s">
        <v>837</v>
      </c>
      <c r="F307" s="67" t="n">
        <f aca="false">F308+F344+F386+F454</f>
        <v>432867.01677</v>
      </c>
      <c r="G307" s="67" t="n">
        <f aca="false">G308+G344+G386+G454</f>
        <v>-1351.40005</v>
      </c>
      <c r="H307" s="67" t="n">
        <f aca="false">H308+H344+H386+H454</f>
        <v>431515.61672</v>
      </c>
      <c r="I307" s="67" t="n">
        <f aca="false">I308+I344+I386+I454</f>
        <v>1815.0678</v>
      </c>
      <c r="J307" s="67" t="n">
        <f aca="false">J308+J344+J386+J454</f>
        <v>92880.87646</v>
      </c>
      <c r="K307" s="67" t="n">
        <f aca="false">K308+K344+K386+K454</f>
        <v>7032.3452</v>
      </c>
      <c r="L307" s="67" t="n">
        <f aca="false">L308+L344+L386+L454</f>
        <v>533243.90618</v>
      </c>
      <c r="M307" s="67" t="n">
        <f aca="false">M308+M344+M386+M454</f>
        <v>32291.45553</v>
      </c>
      <c r="N307" s="67" t="n">
        <f aca="false">N308+N344+N386+N454</f>
        <v>1801.07498</v>
      </c>
      <c r="O307" s="67" t="n">
        <f aca="false">O308+O344+O386+O454</f>
        <v>567336.43669</v>
      </c>
      <c r="P307" s="67" t="n">
        <f aca="false">P308+P344+P386+P454</f>
        <v>68873.76365</v>
      </c>
      <c r="Q307" s="67" t="n">
        <f aca="false">Q308+Q344+Q386+Q454</f>
        <v>276.33763</v>
      </c>
      <c r="R307" s="67" t="n">
        <f aca="false">R308+R344+R386+R454</f>
        <v>636486.53797</v>
      </c>
      <c r="S307" s="67" t="n">
        <f aca="false">S308+S344+S386+S454</f>
        <v>2654.91829</v>
      </c>
      <c r="T307" s="67" t="n">
        <f aca="false">T308+T344+T386+T454</f>
        <v>639141.45626</v>
      </c>
      <c r="U307" s="67" t="n">
        <f aca="false">U308+U344+U386+U454</f>
        <v>479.49904</v>
      </c>
      <c r="V307" s="67" t="n">
        <f aca="false">V308+V344+V386+V454</f>
        <v>639620.9553</v>
      </c>
      <c r="W307" s="67" t="n">
        <f aca="false">W308+W344+W386+W454</f>
        <v>-8909.21415</v>
      </c>
      <c r="X307" s="67" t="n">
        <f aca="false">X308+X344+X386+X454</f>
        <v>630711.74115</v>
      </c>
      <c r="Y307" s="67" t="n">
        <f aca="false">Y308+Y344+Y386+Y454</f>
        <v>2830.93003</v>
      </c>
      <c r="Z307" s="67" t="n">
        <f aca="false">Z308+Z344+Z386+Z454</f>
        <v>633542.67118</v>
      </c>
      <c r="AA307" s="67" t="n">
        <f aca="false">AA308+AA344+AA386+AA454</f>
        <v>239.063</v>
      </c>
      <c r="AB307" s="67" t="n">
        <f aca="false">AB308+AB344+AB386+AB454</f>
        <v>633781.73418</v>
      </c>
      <c r="AC307" s="67" t="n">
        <f aca="false">AC308+AC344+AC386+AC454</f>
        <v>9325.09587</v>
      </c>
      <c r="AD307" s="67" t="n">
        <f aca="false">AD308+AD344+AD386+AD454</f>
        <v>4945.85335</v>
      </c>
      <c r="AE307" s="67" t="n">
        <f aca="false">AE308+AE344+AE386+AE454</f>
        <v>648052.6834</v>
      </c>
      <c r="AF307" s="67" t="n">
        <f aca="false">AF308+AF344+AF386+AF454</f>
        <v>4887.94966</v>
      </c>
      <c r="AG307" s="67" t="n">
        <f aca="false">AG308+AG344+AG386+AG454</f>
        <v>652940.63306</v>
      </c>
      <c r="AH307" s="67" t="n">
        <f aca="false">AH308+AH344+AH386+AH454</f>
        <v>-2858.02928</v>
      </c>
      <c r="AI307" s="67" t="n">
        <f aca="false">AI308+AI344+AI386+AI454</f>
        <v>17669.48648</v>
      </c>
      <c r="AJ307" s="67" t="n">
        <f aca="false">AJ308+AJ344+AJ386+AJ454</f>
        <v>667752.09026</v>
      </c>
      <c r="AK307" s="67" t="n">
        <f aca="false">AK308+AK344+AK386+AK454</f>
        <v>552747.11671</v>
      </c>
      <c r="AL307" s="67" t="n">
        <f aca="false">AL308+AL344+AL386+AL454</f>
        <v>-320.8</v>
      </c>
      <c r="AM307" s="67" t="n">
        <f aca="false">AM308+AM344+AM386+AM454</f>
        <v>552426.31671</v>
      </c>
      <c r="AN307" s="67" t="n">
        <f aca="false">AN308+AN344+AN386+AN454</f>
        <v>0.00249999999959982</v>
      </c>
      <c r="AO307" s="67" t="n">
        <f aca="false">AO308+AO344+AO386+AO454</f>
        <v>552426.31921</v>
      </c>
      <c r="AP307" s="67" t="n">
        <f aca="false">AP308+AP344+AP386+AP454</f>
        <v>0.0142700000005789</v>
      </c>
      <c r="AQ307" s="67" t="n">
        <f aca="false">AQ308+AQ344+AQ386+AQ454</f>
        <v>552426.33348</v>
      </c>
      <c r="AR307" s="67" t="n">
        <f aca="false">AR308+AR344+AR386+AR454</f>
        <v>-39960.6</v>
      </c>
      <c r="AS307" s="67" t="n">
        <f aca="false">AS308+AS344+AS386+AS454</f>
        <v>0</v>
      </c>
      <c r="AT307" s="67" t="n">
        <f aca="false">AT308+AT344+AT386+AT454</f>
        <v>512465.73348</v>
      </c>
      <c r="AU307" s="67" t="n">
        <f aca="false">AU308+AU344+AU386+AU454</f>
        <v>0</v>
      </c>
      <c r="AV307" s="67" t="n">
        <f aca="false">AV308+AV344+AV386+AV454</f>
        <v>512465.73348</v>
      </c>
      <c r="AW307" s="67" t="n">
        <f aca="false">AW308+AW344+AW386+AW454</f>
        <v>-16892.36991</v>
      </c>
      <c r="AX307" s="67" t="n">
        <f aca="false">AX308+AX344+AX386+AX454</f>
        <v>495573.36357</v>
      </c>
      <c r="AY307" s="67" t="n">
        <f aca="false">AY308+AY344+AY386+AY454</f>
        <v>408452.64855</v>
      </c>
      <c r="AZ307" s="67" t="n">
        <f aca="false">AZ308+AZ344+AZ386+AZ454</f>
        <v>-84.6</v>
      </c>
      <c r="BA307" s="67" t="n">
        <f aca="false">BA308+BA344+BA386+BA454</f>
        <v>408368.04855</v>
      </c>
      <c r="BB307" s="67" t="n">
        <f aca="false">BB308+BB344+BB386+BB454</f>
        <v>0</v>
      </c>
      <c r="BC307" s="67" t="n">
        <f aca="false">BC308+BC344+BC386+BC454</f>
        <v>408368.04855</v>
      </c>
      <c r="BD307" s="67" t="n">
        <f aca="false">BD308+BD344+BD386+BD454</f>
        <v>0</v>
      </c>
      <c r="BE307" s="67" t="n">
        <f aca="false">BE308+BE344+BE386+BE454</f>
        <v>408368.04855</v>
      </c>
      <c r="BF307" s="67" t="n">
        <f aca="false">BF308+BF344+BF386+BF454</f>
        <v>89270.82852</v>
      </c>
      <c r="BG307" s="67" t="n">
        <f aca="false">BG308+BG344+BG386+BG454</f>
        <v>0</v>
      </c>
      <c r="BH307" s="67" t="n">
        <f aca="false">BH308+BH344+BH386+BH454</f>
        <v>497638.87707</v>
      </c>
      <c r="BI307" s="67" t="n">
        <f aca="false">BI308+BI344+BI386+BI454</f>
        <v>-8876.67218</v>
      </c>
      <c r="BJ307" s="67" t="n">
        <f aca="false">BJ308+BJ344+BJ386+BJ454</f>
        <v>488762.20489</v>
      </c>
      <c r="BK307" s="68"/>
    </row>
    <row r="308" customFormat="false" ht="18.75" hidden="false" customHeight="false" outlineLevel="0" collapsed="false">
      <c r="A308" s="69"/>
      <c r="B308" s="145" t="s">
        <v>838</v>
      </c>
      <c r="C308" s="80"/>
      <c r="D308" s="80"/>
      <c r="E308" s="114" t="s">
        <v>839</v>
      </c>
      <c r="F308" s="67" t="n">
        <f aca="false">F309+F339</f>
        <v>101772.8599</v>
      </c>
      <c r="G308" s="67" t="n">
        <f aca="false">G309+G339</f>
        <v>0</v>
      </c>
      <c r="H308" s="67" t="n">
        <f aca="false">H309+H339</f>
        <v>101772.8599</v>
      </c>
      <c r="I308" s="67" t="n">
        <f aca="false">I309+I339</f>
        <v>-514.6</v>
      </c>
      <c r="J308" s="67" t="n">
        <f aca="false">J309+J339</f>
        <v>412.2</v>
      </c>
      <c r="K308" s="67" t="n">
        <f aca="false">K309+K339</f>
        <v>-1253</v>
      </c>
      <c r="L308" s="67" t="n">
        <f aca="false">L309+L339</f>
        <v>100417.4599</v>
      </c>
      <c r="M308" s="67" t="n">
        <f aca="false">M309+M339</f>
        <v>15527.98727</v>
      </c>
      <c r="N308" s="67" t="n">
        <f aca="false">N309+N339</f>
        <v>0</v>
      </c>
      <c r="O308" s="67" t="n">
        <f aca="false">O309+O339</f>
        <v>115945.44717</v>
      </c>
      <c r="P308" s="67" t="n">
        <f aca="false">P309+P339</f>
        <v>65088.43044</v>
      </c>
      <c r="Q308" s="67" t="n">
        <f aca="false">Q309+Q339</f>
        <v>276.33763</v>
      </c>
      <c r="R308" s="67" t="n">
        <f aca="false">R309+R339</f>
        <v>181310.21524</v>
      </c>
      <c r="S308" s="67" t="n">
        <f aca="false">S309+S339</f>
        <v>2780.50109</v>
      </c>
      <c r="T308" s="67" t="n">
        <f aca="false">T309+T339</f>
        <v>184090.71633</v>
      </c>
      <c r="U308" s="67" t="n">
        <f aca="false">U309+U339</f>
        <v>553.38434</v>
      </c>
      <c r="V308" s="67" t="n">
        <f aca="false">V309+V339</f>
        <v>184644.10067</v>
      </c>
      <c r="W308" s="67" t="n">
        <f aca="false">W309+W339</f>
        <v>-1077.431</v>
      </c>
      <c r="X308" s="67" t="n">
        <f aca="false">X309+X339</f>
        <v>183566.66967</v>
      </c>
      <c r="Y308" s="67" t="n">
        <f aca="false">Y309+Y339</f>
        <v>2730.35462</v>
      </c>
      <c r="Z308" s="67" t="n">
        <f aca="false">Z309+Z339</f>
        <v>186297.02429</v>
      </c>
      <c r="AA308" s="67" t="n">
        <f aca="false">AA309+AA339</f>
        <v>1742.67137</v>
      </c>
      <c r="AB308" s="67" t="n">
        <f aca="false">AB309+AB339</f>
        <v>188039.69566</v>
      </c>
      <c r="AC308" s="67" t="n">
        <f aca="false">AC309+AC339</f>
        <v>-7761.95974</v>
      </c>
      <c r="AD308" s="67" t="n">
        <f aca="false">AD309+AD339</f>
        <v>3810.70971</v>
      </c>
      <c r="AE308" s="67" t="n">
        <f aca="false">AE309+AE339</f>
        <v>184088.44563</v>
      </c>
      <c r="AF308" s="67" t="n">
        <f aca="false">AF309+AF339</f>
        <v>4068.84747</v>
      </c>
      <c r="AG308" s="67" t="n">
        <f aca="false">AG309+AG339</f>
        <v>188157.2931</v>
      </c>
      <c r="AH308" s="67" t="n">
        <f aca="false">AH309+AH339</f>
        <v>-140</v>
      </c>
      <c r="AI308" s="67" t="n">
        <f aca="false">AI309+AI339</f>
        <v>13553.78553</v>
      </c>
      <c r="AJ308" s="67" t="n">
        <f aca="false">AJ309+AJ339</f>
        <v>201571.07863</v>
      </c>
      <c r="AK308" s="67" t="n">
        <f aca="false">AK309+AK339</f>
        <v>317959.11427</v>
      </c>
      <c r="AL308" s="67" t="n">
        <f aca="false">AL309+AL339</f>
        <v>0</v>
      </c>
      <c r="AM308" s="67" t="n">
        <f aca="false">AM309+AM339</f>
        <v>317959.11427</v>
      </c>
      <c r="AN308" s="67" t="n">
        <f aca="false">AN309+AN339</f>
        <v>-612.6</v>
      </c>
      <c r="AO308" s="67" t="n">
        <f aca="false">AO309+AO339</f>
        <v>317346.51427</v>
      </c>
      <c r="AP308" s="67" t="n">
        <f aca="false">AP309+AP339</f>
        <v>2.77677</v>
      </c>
      <c r="AQ308" s="67" t="n">
        <f aca="false">AQ309+AQ339</f>
        <v>317349.29104</v>
      </c>
      <c r="AR308" s="67" t="n">
        <f aca="false">AR309+AR339</f>
        <v>-39960.6</v>
      </c>
      <c r="AS308" s="67" t="n">
        <f aca="false">AS309+AS339</f>
        <v>0</v>
      </c>
      <c r="AT308" s="67" t="n">
        <f aca="false">AT309+AT339</f>
        <v>277388.69104</v>
      </c>
      <c r="AU308" s="67" t="n">
        <f aca="false">AU309+AU339</f>
        <v>0</v>
      </c>
      <c r="AV308" s="67" t="n">
        <f aca="false">AV309+AV339</f>
        <v>277388.69104</v>
      </c>
      <c r="AW308" s="67" t="n">
        <f aca="false">AW309+AW339</f>
        <v>-16892.34612</v>
      </c>
      <c r="AX308" s="67" t="n">
        <f aca="false">AX309+AX339</f>
        <v>260496.34492</v>
      </c>
      <c r="AY308" s="67" t="n">
        <f aca="false">AY309+AY339</f>
        <v>157491.4</v>
      </c>
      <c r="AZ308" s="67" t="n">
        <f aca="false">AZ309+AZ339</f>
        <v>0</v>
      </c>
      <c r="BA308" s="67" t="n">
        <f aca="false">BA309+BA339</f>
        <v>157491.4</v>
      </c>
      <c r="BB308" s="67" t="n">
        <f aca="false">BB309+BB339</f>
        <v>-433.5</v>
      </c>
      <c r="BC308" s="67" t="n">
        <f aca="false">BC309+BC339</f>
        <v>157057.9</v>
      </c>
      <c r="BD308" s="67" t="n">
        <f aca="false">BD309+BD339</f>
        <v>0</v>
      </c>
      <c r="BE308" s="67" t="n">
        <f aca="false">BE309+BE339</f>
        <v>157057.9</v>
      </c>
      <c r="BF308" s="67" t="n">
        <f aca="false">BF309+BF339</f>
        <v>89270.82852</v>
      </c>
      <c r="BG308" s="67" t="n">
        <f aca="false">BG309+BG339</f>
        <v>0</v>
      </c>
      <c r="BH308" s="67" t="n">
        <f aca="false">BH309+BH339</f>
        <v>246328.72852</v>
      </c>
      <c r="BI308" s="67" t="n">
        <f aca="false">BI309+BI339</f>
        <v>-8876.64</v>
      </c>
      <c r="BJ308" s="67" t="n">
        <f aca="false">BJ309+BJ339</f>
        <v>237452.08852</v>
      </c>
      <c r="BK308" s="68"/>
    </row>
    <row r="309" customFormat="false" ht="18.75" hidden="false" customHeight="false" outlineLevel="0" collapsed="false">
      <c r="A309" s="65"/>
      <c r="B309" s="65"/>
      <c r="C309" s="65" t="s">
        <v>360</v>
      </c>
      <c r="D309" s="65"/>
      <c r="E309" s="66" t="s">
        <v>361</v>
      </c>
      <c r="F309" s="67" t="n">
        <f aca="false">F316+F310</f>
        <v>101258.2599</v>
      </c>
      <c r="G309" s="67" t="n">
        <f aca="false">G316+G310</f>
        <v>0</v>
      </c>
      <c r="H309" s="67" t="n">
        <f aca="false">H316+H310</f>
        <v>101258.2599</v>
      </c>
      <c r="I309" s="67" t="n">
        <f aca="false">I316+I310</f>
        <v>0</v>
      </c>
      <c r="J309" s="67" t="n">
        <f aca="false">J316+J310</f>
        <v>412.2</v>
      </c>
      <c r="K309" s="67" t="n">
        <f aca="false">K316+K310</f>
        <v>-1253</v>
      </c>
      <c r="L309" s="67" t="n">
        <f aca="false">L316+L310</f>
        <v>100417.4599</v>
      </c>
      <c r="M309" s="67" t="n">
        <f aca="false">M316+M310</f>
        <v>15527.98727</v>
      </c>
      <c r="N309" s="67" t="n">
        <f aca="false">N316+N310</f>
        <v>0</v>
      </c>
      <c r="O309" s="67" t="n">
        <f aca="false">O316+O310</f>
        <v>115945.44717</v>
      </c>
      <c r="P309" s="67" t="n">
        <f aca="false">P316+P310</f>
        <v>65083.97391</v>
      </c>
      <c r="Q309" s="67" t="n">
        <f aca="false">Q316+Q310</f>
        <v>276.33763</v>
      </c>
      <c r="R309" s="67" t="n">
        <f aca="false">R316+R310</f>
        <v>181305.75871</v>
      </c>
      <c r="S309" s="67" t="n">
        <f aca="false">S316+S310</f>
        <v>2780.50109</v>
      </c>
      <c r="T309" s="67" t="n">
        <f aca="false">T316+T310</f>
        <v>184086.2598</v>
      </c>
      <c r="U309" s="67" t="n">
        <f aca="false">U316+U310</f>
        <v>553.38434</v>
      </c>
      <c r="V309" s="67" t="n">
        <f aca="false">V316+V310</f>
        <v>184639.64414</v>
      </c>
      <c r="W309" s="67" t="n">
        <f aca="false">W316+W310</f>
        <v>-1077.431</v>
      </c>
      <c r="X309" s="67" t="n">
        <f aca="false">X316+X310</f>
        <v>183562.21314</v>
      </c>
      <c r="Y309" s="67" t="n">
        <f aca="false">Y316+Y310</f>
        <v>2730.35462</v>
      </c>
      <c r="Z309" s="67" t="n">
        <f aca="false">Z316+Z310</f>
        <v>186292.56776</v>
      </c>
      <c r="AA309" s="67" t="n">
        <f aca="false">AA316+AA310</f>
        <v>1742.67137</v>
      </c>
      <c r="AB309" s="67" t="n">
        <f aca="false">AB316+AB310</f>
        <v>188035.23913</v>
      </c>
      <c r="AC309" s="67" t="n">
        <f aca="false">AC316+AC310</f>
        <v>-7765.45974</v>
      </c>
      <c r="AD309" s="67" t="n">
        <f aca="false">AD316+AD310</f>
        <v>3810.70971</v>
      </c>
      <c r="AE309" s="67" t="n">
        <f aca="false">AE316+AE310</f>
        <v>184080.4891</v>
      </c>
      <c r="AF309" s="67" t="n">
        <f aca="false">AF316+AF310</f>
        <v>4068.84747</v>
      </c>
      <c r="AG309" s="67" t="n">
        <f aca="false">AG316+AG310</f>
        <v>188149.33657</v>
      </c>
      <c r="AH309" s="67" t="n">
        <f aca="false">AH316+AH310</f>
        <v>-140</v>
      </c>
      <c r="AI309" s="67" t="n">
        <f aca="false">AI316+AI310</f>
        <v>13553.78553</v>
      </c>
      <c r="AJ309" s="67" t="n">
        <f aca="false">AJ316+AJ310</f>
        <v>201563.1221</v>
      </c>
      <c r="AK309" s="67" t="n">
        <f aca="false">AK316+AK310</f>
        <v>317346.51427</v>
      </c>
      <c r="AL309" s="67" t="n">
        <f aca="false">AL316+AL310</f>
        <v>0</v>
      </c>
      <c r="AM309" s="67" t="n">
        <f aca="false">AM316+AM310</f>
        <v>317346.51427</v>
      </c>
      <c r="AN309" s="67" t="n">
        <f aca="false">AN316+AN310</f>
        <v>0</v>
      </c>
      <c r="AO309" s="67" t="n">
        <f aca="false">AO316+AO310</f>
        <v>317346.51427</v>
      </c>
      <c r="AP309" s="67" t="n">
        <f aca="false">AP316+AP310</f>
        <v>2.77677</v>
      </c>
      <c r="AQ309" s="67" t="n">
        <f aca="false">AQ316+AQ310</f>
        <v>317349.29104</v>
      </c>
      <c r="AR309" s="67" t="n">
        <f aca="false">AR316+AR310</f>
        <v>-39960.6</v>
      </c>
      <c r="AS309" s="67" t="n">
        <f aca="false">AS316+AS310</f>
        <v>0</v>
      </c>
      <c r="AT309" s="67" t="n">
        <f aca="false">AT316+AT310</f>
        <v>277388.69104</v>
      </c>
      <c r="AU309" s="67" t="n">
        <f aca="false">AU316+AU310</f>
        <v>0</v>
      </c>
      <c r="AV309" s="67" t="n">
        <f aca="false">AV316+AV310</f>
        <v>277388.69104</v>
      </c>
      <c r="AW309" s="67" t="n">
        <f aca="false">AW316+AW310</f>
        <v>-16892.34612</v>
      </c>
      <c r="AX309" s="67" t="n">
        <f aca="false">AX316+AX310</f>
        <v>260496.34492</v>
      </c>
      <c r="AY309" s="67" t="n">
        <f aca="false">AY316+AY310</f>
        <v>157057.9</v>
      </c>
      <c r="AZ309" s="67" t="n">
        <f aca="false">AZ316+AZ310</f>
        <v>0</v>
      </c>
      <c r="BA309" s="67" t="n">
        <f aca="false">BA316+BA310</f>
        <v>157057.9</v>
      </c>
      <c r="BB309" s="67" t="n">
        <f aca="false">BB316+BB310</f>
        <v>0</v>
      </c>
      <c r="BC309" s="67" t="n">
        <f aca="false">BC316+BC310</f>
        <v>157057.9</v>
      </c>
      <c r="BD309" s="67" t="n">
        <f aca="false">BD316+BD310</f>
        <v>0</v>
      </c>
      <c r="BE309" s="67" t="n">
        <f aca="false">BE316+BE310</f>
        <v>157057.9</v>
      </c>
      <c r="BF309" s="67" t="n">
        <f aca="false">BF316+BF310</f>
        <v>89270.82852</v>
      </c>
      <c r="BG309" s="67" t="n">
        <f aca="false">BG316+BG310</f>
        <v>0</v>
      </c>
      <c r="BH309" s="67" t="n">
        <f aca="false">BH316+BH310</f>
        <v>246328.72852</v>
      </c>
      <c r="BI309" s="67" t="n">
        <f aca="false">BI316+BI310</f>
        <v>-8876.64</v>
      </c>
      <c r="BJ309" s="67" t="n">
        <f aca="false">BJ316+BJ310</f>
        <v>237452.08852</v>
      </c>
      <c r="BK309" s="68"/>
    </row>
    <row r="310" customFormat="false" ht="18.75" hidden="false" customHeight="false" outlineLevel="0" collapsed="false">
      <c r="A310" s="65"/>
      <c r="B310" s="65"/>
      <c r="C310" s="65" t="s">
        <v>362</v>
      </c>
      <c r="D310" s="65"/>
      <c r="E310" s="66" t="s">
        <v>363</v>
      </c>
      <c r="F310" s="67" t="n">
        <f aca="false">F311</f>
        <v>151.6524</v>
      </c>
      <c r="G310" s="67" t="n">
        <f aca="false">G311</f>
        <v>0</v>
      </c>
      <c r="H310" s="67" t="n">
        <f aca="false">H311</f>
        <v>151.6524</v>
      </c>
      <c r="I310" s="67" t="n">
        <f aca="false">I311</f>
        <v>0</v>
      </c>
      <c r="J310" s="67" t="n">
        <f aca="false">J311</f>
        <v>0</v>
      </c>
      <c r="K310" s="67" t="n">
        <f aca="false">K311</f>
        <v>0</v>
      </c>
      <c r="L310" s="67" t="n">
        <f aca="false">L311</f>
        <v>151.6524</v>
      </c>
      <c r="M310" s="67" t="n">
        <f aca="false">M311</f>
        <v>0</v>
      </c>
      <c r="N310" s="67" t="n">
        <f aca="false">N311</f>
        <v>0</v>
      </c>
      <c r="O310" s="67" t="n">
        <f aca="false">O311</f>
        <v>151.6524</v>
      </c>
      <c r="P310" s="67" t="n">
        <f aca="false">P311</f>
        <v>0</v>
      </c>
      <c r="Q310" s="67" t="n">
        <f aca="false">Q311</f>
        <v>0</v>
      </c>
      <c r="R310" s="67" t="n">
        <f aca="false">R311</f>
        <v>151.6524</v>
      </c>
      <c r="S310" s="67" t="n">
        <f aca="false">S311</f>
        <v>0</v>
      </c>
      <c r="T310" s="67" t="n">
        <f aca="false">T311</f>
        <v>151.6524</v>
      </c>
      <c r="U310" s="67" t="n">
        <f aca="false">U311</f>
        <v>1.93017</v>
      </c>
      <c r="V310" s="67" t="n">
        <f aca="false">V311</f>
        <v>153.58257</v>
      </c>
      <c r="W310" s="67" t="n">
        <f aca="false">W311</f>
        <v>0</v>
      </c>
      <c r="X310" s="67" t="n">
        <f aca="false">X311</f>
        <v>153.58257</v>
      </c>
      <c r="Y310" s="67" t="n">
        <f aca="false">Y311</f>
        <v>0</v>
      </c>
      <c r="Z310" s="67" t="n">
        <f aca="false">Z311</f>
        <v>153.58257</v>
      </c>
      <c r="AA310" s="67" t="n">
        <f aca="false">AA311</f>
        <v>0</v>
      </c>
      <c r="AB310" s="67" t="n">
        <f aca="false">AB311</f>
        <v>153.58257</v>
      </c>
      <c r="AC310" s="67" t="n">
        <f aca="false">AC311</f>
        <v>191.08645</v>
      </c>
      <c r="AD310" s="67" t="n">
        <f aca="false">AD311</f>
        <v>0</v>
      </c>
      <c r="AE310" s="67" t="n">
        <f aca="false">AE311</f>
        <v>344.66902</v>
      </c>
      <c r="AF310" s="67" t="n">
        <f aca="false">AF311</f>
        <v>0</v>
      </c>
      <c r="AG310" s="67" t="n">
        <f aca="false">AG311</f>
        <v>344.66902</v>
      </c>
      <c r="AH310" s="67" t="n">
        <f aca="false">AH311</f>
        <v>0</v>
      </c>
      <c r="AI310" s="67" t="n">
        <f aca="false">AI311</f>
        <v>-58.47413</v>
      </c>
      <c r="AJ310" s="67" t="n">
        <f aca="false">AJ311</f>
        <v>286.19489</v>
      </c>
      <c r="AK310" s="67" t="n">
        <f aca="false">AK311</f>
        <v>274.89963</v>
      </c>
      <c r="AL310" s="67" t="n">
        <f aca="false">AL311</f>
        <v>0</v>
      </c>
      <c r="AM310" s="67" t="n">
        <f aca="false">AM311</f>
        <v>274.89963</v>
      </c>
      <c r="AN310" s="67" t="n">
        <f aca="false">AN311</f>
        <v>0</v>
      </c>
      <c r="AO310" s="67" t="n">
        <f aca="false">AO311</f>
        <v>274.89963</v>
      </c>
      <c r="AP310" s="67" t="n">
        <f aca="false">AP311</f>
        <v>2.77677</v>
      </c>
      <c r="AQ310" s="67" t="n">
        <f aca="false">AQ311</f>
        <v>277.6764</v>
      </c>
      <c r="AR310" s="67" t="n">
        <f aca="false">AR311</f>
        <v>0</v>
      </c>
      <c r="AS310" s="67" t="n">
        <f aca="false">AS311</f>
        <v>0</v>
      </c>
      <c r="AT310" s="67" t="n">
        <f aca="false">AT311</f>
        <v>277.6764</v>
      </c>
      <c r="AU310" s="67" t="n">
        <f aca="false">AU311</f>
        <v>0</v>
      </c>
      <c r="AV310" s="67" t="n">
        <f aca="false">AV311</f>
        <v>277.6764</v>
      </c>
      <c r="AW310" s="67" t="n">
        <f aca="false">AW311</f>
        <v>271.22038</v>
      </c>
      <c r="AX310" s="67" t="n">
        <f aca="false">AX311</f>
        <v>548.89678</v>
      </c>
      <c r="AY310" s="67"/>
      <c r="AZ310" s="67" t="n">
        <f aca="false">AZ311</f>
        <v>0</v>
      </c>
      <c r="BA310" s="67" t="n">
        <f aca="false">BA311</f>
        <v>0</v>
      </c>
      <c r="BB310" s="67" t="n">
        <f aca="false">BB311</f>
        <v>0</v>
      </c>
      <c r="BC310" s="67" t="n">
        <f aca="false">BC311</f>
        <v>0</v>
      </c>
      <c r="BD310" s="67" t="n">
        <f aca="false">BD311</f>
        <v>0</v>
      </c>
      <c r="BE310" s="67"/>
      <c r="BF310" s="67" t="n">
        <f aca="false">BF311</f>
        <v>0</v>
      </c>
      <c r="BG310" s="67" t="n">
        <f aca="false">BG311</f>
        <v>0</v>
      </c>
      <c r="BH310" s="67" t="n">
        <f aca="false">BH311</f>
        <v>0</v>
      </c>
      <c r="BI310" s="67" t="n">
        <f aca="false">BI311</f>
        <v>0</v>
      </c>
      <c r="BJ310" s="67" t="n">
        <f aca="false">BJ311</f>
        <v>0</v>
      </c>
      <c r="BK310" s="68"/>
    </row>
    <row r="311" customFormat="false" ht="18.75" hidden="false" customHeight="false" outlineLevel="0" collapsed="false">
      <c r="A311" s="65"/>
      <c r="B311" s="65"/>
      <c r="C311" s="65" t="s">
        <v>376</v>
      </c>
      <c r="D311" s="65"/>
      <c r="E311" s="66" t="s">
        <v>377</v>
      </c>
      <c r="F311" s="67" t="n">
        <f aca="false">F312+F314</f>
        <v>151.6524</v>
      </c>
      <c r="G311" s="67" t="n">
        <f aca="false">G312+G314</f>
        <v>0</v>
      </c>
      <c r="H311" s="67" t="n">
        <f aca="false">H312+H314</f>
        <v>151.6524</v>
      </c>
      <c r="I311" s="67" t="n">
        <f aca="false">I312+I314</f>
        <v>0</v>
      </c>
      <c r="J311" s="67" t="n">
        <f aca="false">J312+J314</f>
        <v>0</v>
      </c>
      <c r="K311" s="67" t="n">
        <f aca="false">K312+K314</f>
        <v>0</v>
      </c>
      <c r="L311" s="67" t="n">
        <f aca="false">L312+L314</f>
        <v>151.6524</v>
      </c>
      <c r="M311" s="67" t="n">
        <f aca="false">M312+M314</f>
        <v>0</v>
      </c>
      <c r="N311" s="67" t="n">
        <f aca="false">N312+N314</f>
        <v>0</v>
      </c>
      <c r="O311" s="67" t="n">
        <f aca="false">O312+O314</f>
        <v>151.6524</v>
      </c>
      <c r="P311" s="67" t="n">
        <f aca="false">P312+P314</f>
        <v>0</v>
      </c>
      <c r="Q311" s="67" t="n">
        <f aca="false">Q312+Q314</f>
        <v>0</v>
      </c>
      <c r="R311" s="67" t="n">
        <f aca="false">R312+R314</f>
        <v>151.6524</v>
      </c>
      <c r="S311" s="67" t="n">
        <f aca="false">S312+S314</f>
        <v>0</v>
      </c>
      <c r="T311" s="67" t="n">
        <f aca="false">T312+T314</f>
        <v>151.6524</v>
      </c>
      <c r="U311" s="67" t="n">
        <f aca="false">U312+U314</f>
        <v>1.93017</v>
      </c>
      <c r="V311" s="67" t="n">
        <f aca="false">V312+V314</f>
        <v>153.58257</v>
      </c>
      <c r="W311" s="67" t="n">
        <f aca="false">W312+W314</f>
        <v>0</v>
      </c>
      <c r="X311" s="67" t="n">
        <f aca="false">X312+X314</f>
        <v>153.58257</v>
      </c>
      <c r="Y311" s="67" t="n">
        <f aca="false">Y312+Y314</f>
        <v>0</v>
      </c>
      <c r="Z311" s="67" t="n">
        <f aca="false">Z312+Z314</f>
        <v>153.58257</v>
      </c>
      <c r="AA311" s="67" t="n">
        <f aca="false">AA312+AA314</f>
        <v>0</v>
      </c>
      <c r="AB311" s="67" t="n">
        <f aca="false">AB312+AB314</f>
        <v>153.58257</v>
      </c>
      <c r="AC311" s="67" t="n">
        <f aca="false">AC312+AC314</f>
        <v>191.08645</v>
      </c>
      <c r="AD311" s="67" t="n">
        <f aca="false">AD312+AD314</f>
        <v>0</v>
      </c>
      <c r="AE311" s="67" t="n">
        <f aca="false">AE312+AE314</f>
        <v>344.66902</v>
      </c>
      <c r="AF311" s="67" t="n">
        <f aca="false">AF312+AF314</f>
        <v>0</v>
      </c>
      <c r="AG311" s="67" t="n">
        <f aca="false">AG312+AG314</f>
        <v>344.66902</v>
      </c>
      <c r="AH311" s="67" t="n">
        <f aca="false">AH312+AH314</f>
        <v>0</v>
      </c>
      <c r="AI311" s="67" t="n">
        <f aca="false">AI312+AI314</f>
        <v>-58.47413</v>
      </c>
      <c r="AJ311" s="67" t="n">
        <f aca="false">AJ312+AJ314</f>
        <v>286.19489</v>
      </c>
      <c r="AK311" s="67" t="n">
        <f aca="false">AK312+AK314</f>
        <v>274.89963</v>
      </c>
      <c r="AL311" s="67" t="n">
        <f aca="false">AL312+AL314</f>
        <v>0</v>
      </c>
      <c r="AM311" s="67" t="n">
        <f aca="false">AM312+AM314</f>
        <v>274.89963</v>
      </c>
      <c r="AN311" s="67" t="n">
        <f aca="false">AN312+AN314</f>
        <v>0</v>
      </c>
      <c r="AO311" s="67" t="n">
        <f aca="false">AO312+AO314</f>
        <v>274.89963</v>
      </c>
      <c r="AP311" s="67" t="n">
        <f aca="false">AP312+AP314</f>
        <v>2.77677</v>
      </c>
      <c r="AQ311" s="67" t="n">
        <f aca="false">AQ312+AQ314</f>
        <v>277.6764</v>
      </c>
      <c r="AR311" s="67" t="n">
        <f aca="false">AR312+AR314</f>
        <v>0</v>
      </c>
      <c r="AS311" s="67" t="n">
        <f aca="false">AS312+AS314</f>
        <v>0</v>
      </c>
      <c r="AT311" s="67" t="n">
        <f aca="false">AT312+AT314</f>
        <v>277.6764</v>
      </c>
      <c r="AU311" s="67" t="n">
        <f aca="false">AU312+AU314</f>
        <v>0</v>
      </c>
      <c r="AV311" s="67" t="n">
        <f aca="false">AV312+AV314</f>
        <v>277.6764</v>
      </c>
      <c r="AW311" s="67" t="n">
        <f aca="false">AW312+AW314</f>
        <v>271.22038</v>
      </c>
      <c r="AX311" s="67" t="n">
        <f aca="false">AX312+AX314</f>
        <v>548.89678</v>
      </c>
      <c r="AY311" s="67"/>
      <c r="AZ311" s="67" t="n">
        <f aca="false">AZ312+AZ314</f>
        <v>0</v>
      </c>
      <c r="BA311" s="67" t="n">
        <f aca="false">BA312+BA314</f>
        <v>0</v>
      </c>
      <c r="BB311" s="67" t="n">
        <f aca="false">BB312+BB314</f>
        <v>0</v>
      </c>
      <c r="BC311" s="67" t="n">
        <f aca="false">BC312+BC314</f>
        <v>0</v>
      </c>
      <c r="BD311" s="67" t="n">
        <f aca="false">BD312+BD314</f>
        <v>0</v>
      </c>
      <c r="BE311" s="67"/>
      <c r="BF311" s="67" t="n">
        <f aca="false">BF312+BF314</f>
        <v>0</v>
      </c>
      <c r="BG311" s="67" t="n">
        <f aca="false">BG312+BG314</f>
        <v>0</v>
      </c>
      <c r="BH311" s="67" t="n">
        <f aca="false">BH312+BH314</f>
        <v>0</v>
      </c>
      <c r="BI311" s="67" t="n">
        <f aca="false">BI312+BI314</f>
        <v>0</v>
      </c>
      <c r="BJ311" s="67" t="n">
        <f aca="false">BJ312+BJ314</f>
        <v>0</v>
      </c>
      <c r="BK311" s="68"/>
    </row>
    <row r="312" customFormat="false" ht="37.5" hidden="true" customHeight="false" outlineLevel="0" collapsed="false">
      <c r="A312" s="65"/>
      <c r="B312" s="65"/>
      <c r="C312" s="69" t="s">
        <v>384</v>
      </c>
      <c r="D312" s="69"/>
      <c r="E312" s="70" t="s">
        <v>840</v>
      </c>
      <c r="F312" s="73" t="n">
        <f aca="false">F313</f>
        <v>1.51653</v>
      </c>
      <c r="G312" s="73" t="n">
        <f aca="false">G313</f>
        <v>0</v>
      </c>
      <c r="H312" s="73" t="n">
        <f aca="false">H313</f>
        <v>1.51653</v>
      </c>
      <c r="I312" s="73" t="n">
        <f aca="false">I313</f>
        <v>0</v>
      </c>
      <c r="J312" s="73" t="n">
        <f aca="false">J313</f>
        <v>0</v>
      </c>
      <c r="K312" s="73" t="n">
        <f aca="false">K313</f>
        <v>0</v>
      </c>
      <c r="L312" s="73" t="n">
        <f aca="false">L313</f>
        <v>1.51653</v>
      </c>
      <c r="M312" s="73" t="n">
        <f aca="false">M313</f>
        <v>0</v>
      </c>
      <c r="N312" s="73" t="n">
        <f aca="false">N313</f>
        <v>0</v>
      </c>
      <c r="O312" s="73" t="n">
        <f aca="false">O313</f>
        <v>1.51653</v>
      </c>
      <c r="P312" s="73" t="n">
        <f aca="false">P313</f>
        <v>0</v>
      </c>
      <c r="Q312" s="73" t="n">
        <f aca="false">Q313</f>
        <v>0</v>
      </c>
      <c r="R312" s="73" t="n">
        <f aca="false">R313</f>
        <v>1.51653</v>
      </c>
      <c r="S312" s="73" t="n">
        <f aca="false">S313</f>
        <v>0</v>
      </c>
      <c r="T312" s="73" t="n">
        <f aca="false">T313</f>
        <v>1.51653</v>
      </c>
      <c r="U312" s="73" t="n">
        <f aca="false">U313</f>
        <v>1.93017</v>
      </c>
      <c r="V312" s="73" t="n">
        <f aca="false">V313</f>
        <v>3.4467</v>
      </c>
      <c r="W312" s="73" t="n">
        <f aca="false">W313</f>
        <v>0</v>
      </c>
      <c r="X312" s="73" t="n">
        <f aca="false">X313</f>
        <v>3.4467</v>
      </c>
      <c r="Y312" s="73" t="n">
        <f aca="false">Y313</f>
        <v>0</v>
      </c>
      <c r="Z312" s="73" t="n">
        <f aca="false">Z313</f>
        <v>3.4467</v>
      </c>
      <c r="AA312" s="73" t="n">
        <f aca="false">AA313</f>
        <v>0</v>
      </c>
      <c r="AB312" s="73" t="n">
        <f aca="false">AB313</f>
        <v>3.4467</v>
      </c>
      <c r="AC312" s="73" t="n">
        <f aca="false">AC313</f>
        <v>0</v>
      </c>
      <c r="AD312" s="73" t="n">
        <f aca="false">AD313</f>
        <v>0</v>
      </c>
      <c r="AE312" s="73" t="n">
        <f aca="false">AE313</f>
        <v>3.4467</v>
      </c>
      <c r="AF312" s="73" t="n">
        <f aca="false">AF313</f>
        <v>0</v>
      </c>
      <c r="AG312" s="73" t="n">
        <f aca="false">AG313</f>
        <v>3.4467</v>
      </c>
      <c r="AH312" s="73" t="n">
        <f aca="false">AH313</f>
        <v>0</v>
      </c>
      <c r="AI312" s="73" t="n">
        <f aca="false">AI313</f>
        <v>0</v>
      </c>
      <c r="AJ312" s="73" t="n">
        <f aca="false">AJ313</f>
        <v>3.4467</v>
      </c>
      <c r="AK312" s="73"/>
      <c r="AL312" s="73" t="n">
        <f aca="false">AL313</f>
        <v>0</v>
      </c>
      <c r="AM312" s="73" t="n">
        <f aca="false">AM313</f>
        <v>0</v>
      </c>
      <c r="AN312" s="73" t="n">
        <f aca="false">AN313</f>
        <v>0</v>
      </c>
      <c r="AO312" s="73" t="n">
        <f aca="false">AO313</f>
        <v>0</v>
      </c>
      <c r="AP312" s="73" t="n">
        <f aca="false">AP313</f>
        <v>2.77677</v>
      </c>
      <c r="AQ312" s="73" t="n">
        <f aca="false">AQ313</f>
        <v>2.77677</v>
      </c>
      <c r="AR312" s="73" t="n">
        <f aca="false">AR313</f>
        <v>0</v>
      </c>
      <c r="AS312" s="73" t="n">
        <f aca="false">AS313</f>
        <v>0</v>
      </c>
      <c r="AT312" s="73" t="n">
        <f aca="false">AT313</f>
        <v>2.77677</v>
      </c>
      <c r="AU312" s="73" t="n">
        <f aca="false">AU313</f>
        <v>0</v>
      </c>
      <c r="AV312" s="73" t="n">
        <f aca="false">AV313</f>
        <v>2.77677</v>
      </c>
      <c r="AW312" s="73" t="n">
        <f aca="false">AW313</f>
        <v>0</v>
      </c>
      <c r="AX312" s="73" t="n">
        <f aca="false">AX313</f>
        <v>2.77677</v>
      </c>
      <c r="AY312" s="71"/>
      <c r="AZ312" s="73" t="n">
        <f aca="false">AZ313</f>
        <v>0</v>
      </c>
      <c r="BA312" s="73" t="n">
        <f aca="false">BA313</f>
        <v>0</v>
      </c>
      <c r="BB312" s="73" t="n">
        <f aca="false">BB313</f>
        <v>0</v>
      </c>
      <c r="BC312" s="73" t="n">
        <f aca="false">BC313</f>
        <v>0</v>
      </c>
      <c r="BD312" s="73" t="n">
        <f aca="false">BD313</f>
        <v>0</v>
      </c>
      <c r="BE312" s="73"/>
      <c r="BF312" s="73" t="n">
        <f aca="false">BF313</f>
        <v>0</v>
      </c>
      <c r="BG312" s="73" t="n">
        <f aca="false">BG313</f>
        <v>0</v>
      </c>
      <c r="BH312" s="73" t="n">
        <f aca="false">BH313</f>
        <v>0</v>
      </c>
      <c r="BI312" s="73" t="n">
        <f aca="false">BI313</f>
        <v>0</v>
      </c>
      <c r="BJ312" s="73" t="n">
        <f aca="false">BJ313</f>
        <v>0</v>
      </c>
      <c r="BK312" s="68"/>
    </row>
    <row r="313" customFormat="false" ht="18.75" hidden="true" customHeight="false" outlineLevel="0" collapsed="false">
      <c r="A313" s="65"/>
      <c r="B313" s="65"/>
      <c r="C313" s="65"/>
      <c r="D313" s="69" t="s">
        <v>78</v>
      </c>
      <c r="E313" s="72" t="s">
        <v>79</v>
      </c>
      <c r="F313" s="73" t="n">
        <v>1.51653</v>
      </c>
      <c r="G313" s="71"/>
      <c r="H313" s="73" t="n">
        <f aca="false">SUM(F313:G313)</f>
        <v>1.51653</v>
      </c>
      <c r="I313" s="71"/>
      <c r="J313" s="71"/>
      <c r="K313" s="71"/>
      <c r="L313" s="73" t="n">
        <f aca="false">SUM(H313:K313)</f>
        <v>1.51653</v>
      </c>
      <c r="M313" s="71"/>
      <c r="N313" s="71"/>
      <c r="O313" s="73" t="n">
        <f aca="false">SUM(L313:N313)</f>
        <v>1.51653</v>
      </c>
      <c r="P313" s="71"/>
      <c r="Q313" s="71"/>
      <c r="R313" s="73" t="n">
        <f aca="false">SUM(O313:Q313)</f>
        <v>1.51653</v>
      </c>
      <c r="S313" s="71"/>
      <c r="T313" s="73" t="n">
        <f aca="false">SUM(R313:S313)</f>
        <v>1.51653</v>
      </c>
      <c r="U313" s="73" t="n">
        <v>1.93017</v>
      </c>
      <c r="V313" s="73" t="n">
        <f aca="false">SUM(T313:U313)</f>
        <v>3.4467</v>
      </c>
      <c r="W313" s="73"/>
      <c r="X313" s="73" t="n">
        <f aca="false">SUM(V313:W313)</f>
        <v>3.4467</v>
      </c>
      <c r="Y313" s="73"/>
      <c r="Z313" s="73" t="n">
        <f aca="false">SUM(X313:Y313)</f>
        <v>3.4467</v>
      </c>
      <c r="AA313" s="73"/>
      <c r="AB313" s="73" t="n">
        <f aca="false">SUM(Z313:AA313)</f>
        <v>3.4467</v>
      </c>
      <c r="AC313" s="73"/>
      <c r="AD313" s="73"/>
      <c r="AE313" s="73" t="n">
        <f aca="false">SUM(AB313:AD313)</f>
        <v>3.4467</v>
      </c>
      <c r="AF313" s="73"/>
      <c r="AG313" s="73" t="n">
        <f aca="false">SUM(AE313:AF313)</f>
        <v>3.4467</v>
      </c>
      <c r="AH313" s="73"/>
      <c r="AI313" s="73"/>
      <c r="AJ313" s="73" t="n">
        <f aca="false">SUM(AG313:AI313)</f>
        <v>3.4467</v>
      </c>
      <c r="AK313" s="73"/>
      <c r="AL313" s="71"/>
      <c r="AM313" s="73" t="n">
        <f aca="false">SUM(AK313:AL313)</f>
        <v>0</v>
      </c>
      <c r="AN313" s="71"/>
      <c r="AO313" s="73" t="n">
        <f aca="false">SUM(AM313:AN313)</f>
        <v>0</v>
      </c>
      <c r="AP313" s="71" t="n">
        <v>2.77677</v>
      </c>
      <c r="AQ313" s="73" t="n">
        <f aca="false">AP313</f>
        <v>2.77677</v>
      </c>
      <c r="AR313" s="71"/>
      <c r="AS313" s="71"/>
      <c r="AT313" s="73" t="n">
        <f aca="false">SUM(AQ313:AS313)</f>
        <v>2.77677</v>
      </c>
      <c r="AU313" s="71"/>
      <c r="AV313" s="73" t="n">
        <f aca="false">SUM(AS313:AU313)</f>
        <v>2.77677</v>
      </c>
      <c r="AW313" s="71"/>
      <c r="AX313" s="73" t="n">
        <f aca="false">SUM(AU313:AW313)</f>
        <v>2.77677</v>
      </c>
      <c r="AY313" s="71"/>
      <c r="AZ313" s="71"/>
      <c r="BA313" s="73" t="n">
        <f aca="false">SUM(AY313:AZ313)</f>
        <v>0</v>
      </c>
      <c r="BB313" s="71"/>
      <c r="BC313" s="73" t="n">
        <f aca="false">SUM(BA313:BB313)</f>
        <v>0</v>
      </c>
      <c r="BD313" s="71"/>
      <c r="BE313" s="73"/>
      <c r="BF313" s="71"/>
      <c r="BG313" s="71"/>
      <c r="BH313" s="73" t="n">
        <f aca="false">SUM(BE313:BG313)</f>
        <v>0</v>
      </c>
      <c r="BI313" s="71"/>
      <c r="BJ313" s="73" t="n">
        <f aca="false">SUM(BH313:BI313)</f>
        <v>0</v>
      </c>
      <c r="BK313" s="68"/>
    </row>
    <row r="314" customFormat="false" ht="37.5" hidden="false" customHeight="false" outlineLevel="0" collapsed="false">
      <c r="A314" s="65"/>
      <c r="B314" s="65"/>
      <c r="C314" s="69" t="s">
        <v>384</v>
      </c>
      <c r="D314" s="69"/>
      <c r="E314" s="70" t="s">
        <v>386</v>
      </c>
      <c r="F314" s="73" t="n">
        <f aca="false">F315</f>
        <v>150.13587</v>
      </c>
      <c r="G314" s="73" t="n">
        <f aca="false">G315</f>
        <v>0</v>
      </c>
      <c r="H314" s="73" t="n">
        <f aca="false">H315</f>
        <v>150.13587</v>
      </c>
      <c r="I314" s="73" t="n">
        <f aca="false">I315</f>
        <v>0</v>
      </c>
      <c r="J314" s="73" t="n">
        <f aca="false">J315</f>
        <v>0</v>
      </c>
      <c r="K314" s="73" t="n">
        <f aca="false">K315</f>
        <v>0</v>
      </c>
      <c r="L314" s="73" t="n">
        <f aca="false">L315</f>
        <v>150.13587</v>
      </c>
      <c r="M314" s="73" t="n">
        <f aca="false">M315</f>
        <v>0</v>
      </c>
      <c r="N314" s="73" t="n">
        <f aca="false">N315</f>
        <v>0</v>
      </c>
      <c r="O314" s="73" t="n">
        <f aca="false">O315</f>
        <v>150.13587</v>
      </c>
      <c r="P314" s="73" t="n">
        <f aca="false">P315</f>
        <v>0</v>
      </c>
      <c r="Q314" s="73" t="n">
        <f aca="false">Q315</f>
        <v>0</v>
      </c>
      <c r="R314" s="73" t="n">
        <f aca="false">R315</f>
        <v>150.13587</v>
      </c>
      <c r="S314" s="73" t="n">
        <f aca="false">S315</f>
        <v>0</v>
      </c>
      <c r="T314" s="73" t="n">
        <f aca="false">T315</f>
        <v>150.13587</v>
      </c>
      <c r="U314" s="73" t="n">
        <f aca="false">U315</f>
        <v>0</v>
      </c>
      <c r="V314" s="73" t="n">
        <f aca="false">V315</f>
        <v>150.13587</v>
      </c>
      <c r="W314" s="73" t="n">
        <f aca="false">W315</f>
        <v>0</v>
      </c>
      <c r="X314" s="73" t="n">
        <f aca="false">X315</f>
        <v>150.13587</v>
      </c>
      <c r="Y314" s="73" t="n">
        <f aca="false">Y315</f>
        <v>0</v>
      </c>
      <c r="Z314" s="73" t="n">
        <f aca="false">Z315</f>
        <v>150.13587</v>
      </c>
      <c r="AA314" s="73" t="n">
        <f aca="false">AA315</f>
        <v>0</v>
      </c>
      <c r="AB314" s="73" t="n">
        <f aca="false">AB315</f>
        <v>150.13587</v>
      </c>
      <c r="AC314" s="73" t="n">
        <f aca="false">AC315</f>
        <v>191.08645</v>
      </c>
      <c r="AD314" s="73" t="n">
        <f aca="false">AD315</f>
        <v>0</v>
      </c>
      <c r="AE314" s="73" t="n">
        <f aca="false">AE315</f>
        <v>341.22232</v>
      </c>
      <c r="AF314" s="73" t="n">
        <f aca="false">AF315</f>
        <v>0</v>
      </c>
      <c r="AG314" s="73" t="n">
        <f aca="false">AG315</f>
        <v>341.22232</v>
      </c>
      <c r="AH314" s="73" t="n">
        <f aca="false">AH315</f>
        <v>0</v>
      </c>
      <c r="AI314" s="73" t="n">
        <f aca="false">AI315</f>
        <v>-58.47413</v>
      </c>
      <c r="AJ314" s="73" t="n">
        <f aca="false">AJ315</f>
        <v>282.74819</v>
      </c>
      <c r="AK314" s="73" t="n">
        <f aca="false">AK315</f>
        <v>274.89963</v>
      </c>
      <c r="AL314" s="73" t="n">
        <f aca="false">AL315</f>
        <v>0</v>
      </c>
      <c r="AM314" s="73" t="n">
        <f aca="false">AM315</f>
        <v>274.89963</v>
      </c>
      <c r="AN314" s="73" t="n">
        <f aca="false">AN315</f>
        <v>0</v>
      </c>
      <c r="AO314" s="73" t="n">
        <f aca="false">AO315</f>
        <v>274.89963</v>
      </c>
      <c r="AP314" s="73" t="n">
        <f aca="false">AP315</f>
        <v>0</v>
      </c>
      <c r="AQ314" s="73" t="n">
        <f aca="false">AQ315</f>
        <v>274.89963</v>
      </c>
      <c r="AR314" s="73" t="n">
        <f aca="false">AR315</f>
        <v>0</v>
      </c>
      <c r="AS314" s="73" t="n">
        <f aca="false">AS315</f>
        <v>0</v>
      </c>
      <c r="AT314" s="73" t="n">
        <f aca="false">AT315</f>
        <v>274.89963</v>
      </c>
      <c r="AU314" s="73" t="n">
        <f aca="false">AU315</f>
        <v>0</v>
      </c>
      <c r="AV314" s="73" t="n">
        <f aca="false">AV315</f>
        <v>274.89963</v>
      </c>
      <c r="AW314" s="73" t="n">
        <f aca="false">AW315</f>
        <v>271.22038</v>
      </c>
      <c r="AX314" s="73" t="n">
        <f aca="false">AX315</f>
        <v>546.12001</v>
      </c>
      <c r="AY314" s="71"/>
      <c r="AZ314" s="73" t="n">
        <f aca="false">AZ315</f>
        <v>0</v>
      </c>
      <c r="BA314" s="73" t="n">
        <f aca="false">BA315</f>
        <v>0</v>
      </c>
      <c r="BB314" s="73" t="n">
        <f aca="false">BB315</f>
        <v>0</v>
      </c>
      <c r="BC314" s="73" t="n">
        <f aca="false">BC315</f>
        <v>0</v>
      </c>
      <c r="BD314" s="73" t="n">
        <f aca="false">BD315</f>
        <v>0</v>
      </c>
      <c r="BE314" s="73" t="n">
        <f aca="false">BE315</f>
        <v>0</v>
      </c>
      <c r="BF314" s="73" t="n">
        <f aca="false">BF315</f>
        <v>0</v>
      </c>
      <c r="BG314" s="73" t="n">
        <f aca="false">BG315</f>
        <v>0</v>
      </c>
      <c r="BH314" s="73" t="n">
        <f aca="false">BH315</f>
        <v>0</v>
      </c>
      <c r="BI314" s="73" t="n">
        <f aca="false">BI315</f>
        <v>0</v>
      </c>
      <c r="BJ314" s="73"/>
      <c r="BK314" s="68"/>
    </row>
    <row r="315" customFormat="false" ht="18.75" hidden="false" customHeight="false" outlineLevel="0" collapsed="false">
      <c r="A315" s="65"/>
      <c r="B315" s="65"/>
      <c r="C315" s="65"/>
      <c r="D315" s="69" t="s">
        <v>78</v>
      </c>
      <c r="E315" s="72" t="s">
        <v>79</v>
      </c>
      <c r="F315" s="73" t="n">
        <v>150.13587</v>
      </c>
      <c r="G315" s="71"/>
      <c r="H315" s="73" t="n">
        <f aca="false">SUM(F315:G315)</f>
        <v>150.13587</v>
      </c>
      <c r="I315" s="71"/>
      <c r="J315" s="71"/>
      <c r="K315" s="71"/>
      <c r="L315" s="73" t="n">
        <f aca="false">SUM(H315:K315)</f>
        <v>150.13587</v>
      </c>
      <c r="M315" s="71"/>
      <c r="N315" s="71"/>
      <c r="O315" s="73" t="n">
        <f aca="false">SUM(L315:N315)</f>
        <v>150.13587</v>
      </c>
      <c r="P315" s="71"/>
      <c r="Q315" s="71"/>
      <c r="R315" s="73" t="n">
        <f aca="false">SUM(O315:Q315)</f>
        <v>150.13587</v>
      </c>
      <c r="S315" s="71"/>
      <c r="T315" s="73" t="n">
        <f aca="false">SUM(R315:S315)</f>
        <v>150.13587</v>
      </c>
      <c r="U315" s="71"/>
      <c r="V315" s="73" t="n">
        <f aca="false">SUM(T315:U315)</f>
        <v>150.13587</v>
      </c>
      <c r="W315" s="71"/>
      <c r="X315" s="73" t="n">
        <f aca="false">SUM(V315:W315)</f>
        <v>150.13587</v>
      </c>
      <c r="Y315" s="71"/>
      <c r="Z315" s="73" t="n">
        <f aca="false">SUM(X315:Y315)</f>
        <v>150.13587</v>
      </c>
      <c r="AA315" s="71"/>
      <c r="AB315" s="73" t="n">
        <f aca="false">SUM(Z315:AA315)</f>
        <v>150.13587</v>
      </c>
      <c r="AC315" s="73" t="n">
        <v>191.08645</v>
      </c>
      <c r="AD315" s="71"/>
      <c r="AE315" s="73" t="n">
        <f aca="false">SUM(AB315:AD315)</f>
        <v>341.22232</v>
      </c>
      <c r="AF315" s="71"/>
      <c r="AG315" s="73" t="n">
        <f aca="false">SUM(AE315:AF315)</f>
        <v>341.22232</v>
      </c>
      <c r="AH315" s="71"/>
      <c r="AI315" s="73" t="n">
        <v>-58.47413</v>
      </c>
      <c r="AJ315" s="73" t="n">
        <f aca="false">SUM(AG315:AI315)</f>
        <v>282.74819</v>
      </c>
      <c r="AK315" s="73" t="n">
        <v>274.89963</v>
      </c>
      <c r="AL315" s="71"/>
      <c r="AM315" s="73" t="n">
        <f aca="false">SUM(AK315:AL315)</f>
        <v>274.89963</v>
      </c>
      <c r="AN315" s="71"/>
      <c r="AO315" s="73" t="n">
        <f aca="false">SUM(AM315:AN315)</f>
        <v>274.89963</v>
      </c>
      <c r="AP315" s="71"/>
      <c r="AQ315" s="73" t="n">
        <f aca="false">SUM(AO315:AO315)</f>
        <v>274.89963</v>
      </c>
      <c r="AR315" s="71"/>
      <c r="AS315" s="71"/>
      <c r="AT315" s="73" t="n">
        <f aca="false">SUM(AQ315:AS315)</f>
        <v>274.89963</v>
      </c>
      <c r="AU315" s="71"/>
      <c r="AV315" s="73" t="n">
        <f aca="false">SUM(AS315:AU315)</f>
        <v>274.89963</v>
      </c>
      <c r="AW315" s="71" t="n">
        <v>271.22038</v>
      </c>
      <c r="AX315" s="73" t="n">
        <f aca="false">SUM(AU315:AW315)</f>
        <v>546.12001</v>
      </c>
      <c r="AY315" s="71"/>
      <c r="AZ315" s="71"/>
      <c r="BA315" s="73" t="n">
        <f aca="false">SUM(AY315:AZ315)</f>
        <v>0</v>
      </c>
      <c r="BB315" s="71"/>
      <c r="BC315" s="73" t="n">
        <f aca="false">SUM(BA315:BB315)</f>
        <v>0</v>
      </c>
      <c r="BD315" s="71"/>
      <c r="BE315" s="73" t="n">
        <f aca="false">SUM(BC315:BD315)</f>
        <v>0</v>
      </c>
      <c r="BF315" s="71"/>
      <c r="BG315" s="71"/>
      <c r="BH315" s="73" t="n">
        <f aca="false">SUM(BE315:BG315)</f>
        <v>0</v>
      </c>
      <c r="BI315" s="71"/>
      <c r="BJ315" s="73"/>
      <c r="BK315" s="68"/>
    </row>
    <row r="316" customFormat="false" ht="18.75" hidden="false" customHeight="false" outlineLevel="0" collapsed="false">
      <c r="A316" s="65"/>
      <c r="B316" s="65"/>
      <c r="C316" s="65" t="s">
        <v>464</v>
      </c>
      <c r="D316" s="65"/>
      <c r="E316" s="66" t="s">
        <v>465</v>
      </c>
      <c r="F316" s="67" t="n">
        <f aca="false">F317</f>
        <v>101106.6075</v>
      </c>
      <c r="G316" s="67" t="n">
        <f aca="false">G317</f>
        <v>0</v>
      </c>
      <c r="H316" s="67" t="n">
        <f aca="false">H317</f>
        <v>101106.6075</v>
      </c>
      <c r="I316" s="67" t="n">
        <f aca="false">I317</f>
        <v>0</v>
      </c>
      <c r="J316" s="67" t="n">
        <f aca="false">J317</f>
        <v>412.2</v>
      </c>
      <c r="K316" s="67" t="n">
        <f aca="false">K317</f>
        <v>-1253</v>
      </c>
      <c r="L316" s="67" t="n">
        <f aca="false">L317</f>
        <v>100265.8075</v>
      </c>
      <c r="M316" s="67" t="n">
        <f aca="false">M317</f>
        <v>15527.98727</v>
      </c>
      <c r="N316" s="67" t="n">
        <f aca="false">N317</f>
        <v>0</v>
      </c>
      <c r="O316" s="67" t="n">
        <f aca="false">O317</f>
        <v>115793.79477</v>
      </c>
      <c r="P316" s="67" t="n">
        <f aca="false">P317</f>
        <v>65083.97391</v>
      </c>
      <c r="Q316" s="67" t="n">
        <f aca="false">Q317</f>
        <v>276.33763</v>
      </c>
      <c r="R316" s="67" t="n">
        <f aca="false">R317</f>
        <v>181154.10631</v>
      </c>
      <c r="S316" s="67" t="n">
        <f aca="false">S317</f>
        <v>2780.50109</v>
      </c>
      <c r="T316" s="67" t="n">
        <f aca="false">T317</f>
        <v>183934.6074</v>
      </c>
      <c r="U316" s="67" t="n">
        <f aca="false">U317</f>
        <v>551.45417</v>
      </c>
      <c r="V316" s="67" t="n">
        <f aca="false">V317</f>
        <v>184486.06157</v>
      </c>
      <c r="W316" s="67" t="n">
        <f aca="false">W317</f>
        <v>-1077.431</v>
      </c>
      <c r="X316" s="67" t="n">
        <f aca="false">X317+X332</f>
        <v>183408.63057</v>
      </c>
      <c r="Y316" s="67" t="n">
        <f aca="false">Y317+Y332</f>
        <v>2730.35462</v>
      </c>
      <c r="Z316" s="67" t="n">
        <f aca="false">Z317+Z332</f>
        <v>186138.98519</v>
      </c>
      <c r="AA316" s="67" t="n">
        <f aca="false">AA317+AA332</f>
        <v>1742.67137</v>
      </c>
      <c r="AB316" s="67" t="n">
        <f aca="false">AB317+AB332</f>
        <v>187881.65656</v>
      </c>
      <c r="AC316" s="67" t="n">
        <f aca="false">AC317+AC332</f>
        <v>-7956.54619</v>
      </c>
      <c r="AD316" s="67" t="n">
        <f aca="false">AD317+AD332</f>
        <v>3810.70971</v>
      </c>
      <c r="AE316" s="67" t="n">
        <f aca="false">AE317+AE332</f>
        <v>183735.82008</v>
      </c>
      <c r="AF316" s="67" t="n">
        <f aca="false">AF317+AF332</f>
        <v>4068.84747</v>
      </c>
      <c r="AG316" s="67" t="n">
        <f aca="false">AG317+AG332</f>
        <v>187804.66755</v>
      </c>
      <c r="AH316" s="67" t="n">
        <f aca="false">AH317+AH332</f>
        <v>-140</v>
      </c>
      <c r="AI316" s="67" t="n">
        <f aca="false">AI317+AI332</f>
        <v>13612.25966</v>
      </c>
      <c r="AJ316" s="67" t="n">
        <f aca="false">AJ317+AJ332</f>
        <v>201276.92721</v>
      </c>
      <c r="AK316" s="67" t="n">
        <f aca="false">AK317</f>
        <v>317071.61464</v>
      </c>
      <c r="AL316" s="67" t="n">
        <f aca="false">AL317</f>
        <v>0</v>
      </c>
      <c r="AM316" s="67" t="n">
        <f aca="false">AM317</f>
        <v>317071.61464</v>
      </c>
      <c r="AN316" s="67" t="n">
        <f aca="false">AN317</f>
        <v>0</v>
      </c>
      <c r="AO316" s="67" t="n">
        <f aca="false">AO317</f>
        <v>317071.61464</v>
      </c>
      <c r="AP316" s="67" t="n">
        <f aca="false">AP317</f>
        <v>0</v>
      </c>
      <c r="AQ316" s="67" t="n">
        <f aca="false">AQ317</f>
        <v>317071.61464</v>
      </c>
      <c r="AR316" s="67" t="n">
        <f aca="false">AR317</f>
        <v>-39960.6</v>
      </c>
      <c r="AS316" s="67" t="n">
        <f aca="false">AS317</f>
        <v>0</v>
      </c>
      <c r="AT316" s="67" t="n">
        <f aca="false">AT317</f>
        <v>277111.01464</v>
      </c>
      <c r="AU316" s="67" t="n">
        <f aca="false">AU317</f>
        <v>0</v>
      </c>
      <c r="AV316" s="67" t="n">
        <f aca="false">AV317</f>
        <v>277111.01464</v>
      </c>
      <c r="AW316" s="67" t="n">
        <f aca="false">AW317</f>
        <v>-17163.5665</v>
      </c>
      <c r="AX316" s="67" t="n">
        <f aca="false">AX317</f>
        <v>259947.44814</v>
      </c>
      <c r="AY316" s="67" t="n">
        <f aca="false">AY317</f>
        <v>157057.9</v>
      </c>
      <c r="AZ316" s="67" t="n">
        <f aca="false">AZ317</f>
        <v>0</v>
      </c>
      <c r="BA316" s="67" t="n">
        <f aca="false">BA317</f>
        <v>157057.9</v>
      </c>
      <c r="BB316" s="67" t="n">
        <f aca="false">BB317</f>
        <v>0</v>
      </c>
      <c r="BC316" s="67" t="n">
        <f aca="false">BC317</f>
        <v>157057.9</v>
      </c>
      <c r="BD316" s="67" t="n">
        <f aca="false">BD317</f>
        <v>0</v>
      </c>
      <c r="BE316" s="67" t="n">
        <f aca="false">BE317</f>
        <v>157057.9</v>
      </c>
      <c r="BF316" s="67" t="n">
        <f aca="false">BF317</f>
        <v>89270.82852</v>
      </c>
      <c r="BG316" s="67" t="n">
        <f aca="false">BG317</f>
        <v>0</v>
      </c>
      <c r="BH316" s="67" t="n">
        <f aca="false">BH317</f>
        <v>246328.72852</v>
      </c>
      <c r="BI316" s="67" t="n">
        <f aca="false">BI317</f>
        <v>-8876.64</v>
      </c>
      <c r="BJ316" s="67" t="n">
        <f aca="false">BJ317</f>
        <v>237452.08852</v>
      </c>
      <c r="BK316" s="68"/>
    </row>
    <row r="317" customFormat="false" ht="18.75" hidden="false" customHeight="false" outlineLevel="0" collapsed="false">
      <c r="A317" s="65"/>
      <c r="B317" s="65"/>
      <c r="C317" s="65" t="s">
        <v>466</v>
      </c>
      <c r="D317" s="65"/>
      <c r="E317" s="66" t="s">
        <v>467</v>
      </c>
      <c r="F317" s="67" t="n">
        <f aca="false">F318+F322+F325+F328+F333+F335+F330</f>
        <v>101106.6075</v>
      </c>
      <c r="G317" s="67" t="n">
        <f aca="false">G318+G322+G325+G328+G333+G335+G330</f>
        <v>0</v>
      </c>
      <c r="H317" s="67" t="n">
        <f aca="false">H318+H322+H325+H328+H333+H335+H330</f>
        <v>101106.6075</v>
      </c>
      <c r="I317" s="67" t="n">
        <f aca="false">I318+I322+I325+I328+I333+I335+I330</f>
        <v>0</v>
      </c>
      <c r="J317" s="67" t="n">
        <f aca="false">J318+J322+J325+J328+J333+J335+J330</f>
        <v>412.2</v>
      </c>
      <c r="K317" s="67" t="n">
        <f aca="false">K318+K322+K325+K328+K333+K335+K330</f>
        <v>-1253</v>
      </c>
      <c r="L317" s="67" t="n">
        <f aca="false">L318+L322+L325+L328+L333+L335+L330</f>
        <v>100265.8075</v>
      </c>
      <c r="M317" s="67" t="n">
        <f aca="false">M318+M322+M325+M328+M333+M335+M330</f>
        <v>15527.98727</v>
      </c>
      <c r="N317" s="67" t="n">
        <f aca="false">N318+N322+N325+N328+N333+N335+N330</f>
        <v>0</v>
      </c>
      <c r="O317" s="67" t="n">
        <f aca="false">O318+O322+O325+O328+O333+O335+O330</f>
        <v>115793.79477</v>
      </c>
      <c r="P317" s="67" t="n">
        <f aca="false">P318+P322+P325+P328+P333+P335+P330</f>
        <v>65083.97391</v>
      </c>
      <c r="Q317" s="67" t="n">
        <f aca="false">Q318+Q322+Q325+Q328+Q333+Q335+Q330</f>
        <v>276.33763</v>
      </c>
      <c r="R317" s="67" t="n">
        <f aca="false">R318+R322+R325+R328+R333+R335+R330</f>
        <v>181154.10631</v>
      </c>
      <c r="S317" s="67" t="n">
        <f aca="false">S318+S322+S325+S328+S333+S335+S330</f>
        <v>2780.50109</v>
      </c>
      <c r="T317" s="67" t="n">
        <f aca="false">T318+T322+T325+T328+T333+T335+T330</f>
        <v>183934.6074</v>
      </c>
      <c r="U317" s="67" t="n">
        <f aca="false">U318+U322+U325+U328+U333+U335+U330</f>
        <v>551.45417</v>
      </c>
      <c r="V317" s="67" t="n">
        <f aca="false">V318+V322+V325+V328+V333+V335+V330</f>
        <v>184486.06157</v>
      </c>
      <c r="W317" s="67" t="n">
        <f aca="false">W318+W322+W325+W328+W333+W335+W330</f>
        <v>-1077.431</v>
      </c>
      <c r="X317" s="67" t="n">
        <f aca="false">X318+X322+X325+X328+X330</f>
        <v>131889.80038</v>
      </c>
      <c r="Y317" s="67" t="n">
        <f aca="false">Y318+Y322+Y325+Y328+Y330</f>
        <v>-1298.22221</v>
      </c>
      <c r="Z317" s="67" t="n">
        <f aca="false">Z318+Z322+Z325+Z328+Z330</f>
        <v>130591.57817</v>
      </c>
      <c r="AA317" s="67" t="n">
        <f aca="false">AA318+AA322+AA325+AA328+AA330</f>
        <v>1742.67137</v>
      </c>
      <c r="AB317" s="67" t="n">
        <f aca="false">AB318+AB322+AB325+AB328+AB330</f>
        <v>132334.24954</v>
      </c>
      <c r="AC317" s="67" t="n">
        <f aca="false">AC318+AC322+AC325+AC328+AC330</f>
        <v>-4286.24619</v>
      </c>
      <c r="AD317" s="67" t="n">
        <f aca="false">AD318+AD322+AD325+AD328+AD330</f>
        <v>3810.70971</v>
      </c>
      <c r="AE317" s="67" t="n">
        <f aca="false">AE318+AE322+AE325+AE328+AE330</f>
        <v>131858.71306</v>
      </c>
      <c r="AF317" s="67" t="n">
        <f aca="false">AF318+AF322+AF325+AF328+AF330</f>
        <v>4068.84747</v>
      </c>
      <c r="AG317" s="67" t="n">
        <f aca="false">AG318+AG322+AG325+AG328+AG330</f>
        <v>135927.56053</v>
      </c>
      <c r="AH317" s="67" t="n">
        <f aca="false">AH318+AH322+AH325+AH328+AH330</f>
        <v>-140</v>
      </c>
      <c r="AI317" s="67" t="n">
        <f aca="false">AI318+AI322+AI325+AI328+AI330</f>
        <v>-846.14034</v>
      </c>
      <c r="AJ317" s="67" t="n">
        <f aca="false">AJ318+AJ322+AJ325+AJ328+AJ330</f>
        <v>134941.42019</v>
      </c>
      <c r="AK317" s="67" t="n">
        <f aca="false">AK318+AK322+AK325+AK328+AK333+AK335+AK330</f>
        <v>317071.61464</v>
      </c>
      <c r="AL317" s="67" t="n">
        <f aca="false">AL318+AL322+AL325+AL328+AL333+AL335+AL330</f>
        <v>0</v>
      </c>
      <c r="AM317" s="67" t="n">
        <f aca="false">AM318+AM322+AM325+AM328+AM333+AM335+AM330</f>
        <v>317071.61464</v>
      </c>
      <c r="AN317" s="67" t="n">
        <f aca="false">AN318+AN322+AN325+AN328+AN333+AN335+AN330</f>
        <v>0</v>
      </c>
      <c r="AO317" s="67" t="n">
        <f aca="false">AO318+AO322+AO325+AO328+AO333+AO335+AO330</f>
        <v>317071.61464</v>
      </c>
      <c r="AP317" s="67" t="n">
        <f aca="false">AP318+AP322+AP325+AP328+AP333+AP335+AP330</f>
        <v>0</v>
      </c>
      <c r="AQ317" s="67" t="n">
        <f aca="false">AQ318+AQ322+AQ325+AQ328+AQ333+AQ335+AQ330</f>
        <v>317071.61464</v>
      </c>
      <c r="AR317" s="67" t="n">
        <f aca="false">AR318+AR322+AR325+AR328+AR333+AR335+AR330</f>
        <v>-39960.6</v>
      </c>
      <c r="AS317" s="67" t="n">
        <f aca="false">AS318+AS322+AS325+AS328+AS333+AS335+AS330</f>
        <v>0</v>
      </c>
      <c r="AT317" s="67" t="n">
        <f aca="false">AT318+AT322+AT325+AT328+AT333+AT335+AT330</f>
        <v>277111.01464</v>
      </c>
      <c r="AU317" s="67" t="n">
        <f aca="false">AU318+AU322+AU325+AU328+AU333+AU335+AU330</f>
        <v>0</v>
      </c>
      <c r="AV317" s="67" t="n">
        <f aca="false">AV318+AV322+AV325+AV328+AV333+AV335+AV330</f>
        <v>277111.01464</v>
      </c>
      <c r="AW317" s="67" t="n">
        <f aca="false">AW318+AW322+AW325+AW328+AW333+AW335+AW330</f>
        <v>-17163.5665</v>
      </c>
      <c r="AX317" s="67" t="n">
        <f aca="false">AX318+AX322+AX325+AX328+AX333+AX335+AX330</f>
        <v>259947.44814</v>
      </c>
      <c r="AY317" s="67" t="n">
        <f aca="false">AY318+AY322+AY325+AY328+AY333+AY335+AY330</f>
        <v>157057.9</v>
      </c>
      <c r="AZ317" s="67" t="n">
        <f aca="false">AZ318+AZ322+AZ325+AZ328+AZ333+AZ335+AZ330</f>
        <v>0</v>
      </c>
      <c r="BA317" s="67" t="n">
        <f aca="false">BA318+BA322+BA325+BA328+BA333+BA335+BA330</f>
        <v>157057.9</v>
      </c>
      <c r="BB317" s="67" t="n">
        <f aca="false">BB318+BB322+BB325+BB328+BB333+BB335+BB330</f>
        <v>0</v>
      </c>
      <c r="BC317" s="67" t="n">
        <f aca="false">BC318+BC322+BC325+BC328+BC333+BC335+BC330</f>
        <v>157057.9</v>
      </c>
      <c r="BD317" s="67" t="n">
        <f aca="false">BD318+BD322+BD325+BD328+BD333+BD335+BD330</f>
        <v>0</v>
      </c>
      <c r="BE317" s="67" t="n">
        <f aca="false">BE318+BE322+BE325+BE328+BE333+BE335+BE330</f>
        <v>157057.9</v>
      </c>
      <c r="BF317" s="67" t="n">
        <f aca="false">BF318+BF322+BF325+BF328+BF333+BF335+BF330</f>
        <v>89270.82852</v>
      </c>
      <c r="BG317" s="67" t="n">
        <f aca="false">BG318+BG322+BG325+BG328+BG333+BG335+BG330</f>
        <v>0</v>
      </c>
      <c r="BH317" s="67" t="n">
        <f aca="false">BH318+BH322+BH325+BH328+BH333+BH335+BH330</f>
        <v>246328.72852</v>
      </c>
      <c r="BI317" s="67" t="n">
        <f aca="false">BI318+BI322+BI325+BI328+BI333+BI335+BI330</f>
        <v>-8876.64</v>
      </c>
      <c r="BJ317" s="67" t="n">
        <f aca="false">BJ318+BJ322+BJ325+BJ328+BJ333+BJ335+BJ330</f>
        <v>237452.08852</v>
      </c>
      <c r="BK317" s="68"/>
    </row>
    <row r="318" customFormat="false" ht="18.75" hidden="true" customHeight="false" outlineLevel="0" collapsed="false">
      <c r="A318" s="65"/>
      <c r="B318" s="65"/>
      <c r="C318" s="69" t="s">
        <v>468</v>
      </c>
      <c r="D318" s="69"/>
      <c r="E318" s="70" t="s">
        <v>469</v>
      </c>
      <c r="F318" s="71" t="n">
        <f aca="false">F319+F321</f>
        <v>3142</v>
      </c>
      <c r="G318" s="71" t="n">
        <f aca="false">G319+G321</f>
        <v>0</v>
      </c>
      <c r="H318" s="71" t="n">
        <f aca="false">H319+H321</f>
        <v>3142</v>
      </c>
      <c r="I318" s="71" t="n">
        <f aca="false">I319+I321</f>
        <v>0</v>
      </c>
      <c r="J318" s="71" t="n">
        <f aca="false">J319+J321</f>
        <v>0</v>
      </c>
      <c r="K318" s="71" t="n">
        <f aca="false">K319+K321</f>
        <v>0</v>
      </c>
      <c r="L318" s="71" t="n">
        <f aca="false">L319+L321</f>
        <v>3142</v>
      </c>
      <c r="M318" s="71" t="n">
        <f aca="false">M319+M321</f>
        <v>0</v>
      </c>
      <c r="N318" s="71" t="n">
        <f aca="false">N319+N321</f>
        <v>0</v>
      </c>
      <c r="O318" s="71" t="n">
        <f aca="false">O319+O321</f>
        <v>3142</v>
      </c>
      <c r="P318" s="71" t="n">
        <f aca="false">P319+P321</f>
        <v>0</v>
      </c>
      <c r="Q318" s="71" t="n">
        <f aca="false">Q319+Q321</f>
        <v>0</v>
      </c>
      <c r="R318" s="71" t="n">
        <f aca="false">R319+R321</f>
        <v>3142</v>
      </c>
      <c r="S318" s="71" t="n">
        <f aca="false">S319+S321</f>
        <v>0</v>
      </c>
      <c r="T318" s="71" t="n">
        <f aca="false">T319+T321</f>
        <v>3142</v>
      </c>
      <c r="U318" s="71" t="n">
        <f aca="false">U319+U321</f>
        <v>0</v>
      </c>
      <c r="V318" s="71" t="n">
        <f aca="false">V319+V321</f>
        <v>3142</v>
      </c>
      <c r="W318" s="71" t="n">
        <f aca="false">W319+W321</f>
        <v>0</v>
      </c>
      <c r="X318" s="71" t="n">
        <f aca="false">X319+X321</f>
        <v>3142</v>
      </c>
      <c r="Y318" s="71" t="n">
        <f aca="false">Y319+Y321</f>
        <v>104.08367</v>
      </c>
      <c r="Z318" s="71" t="n">
        <f aca="false">Z319+Z321</f>
        <v>3246.08367</v>
      </c>
      <c r="AA318" s="71" t="n">
        <f aca="false">AA319+AA321</f>
        <v>1503.57137</v>
      </c>
      <c r="AB318" s="71" t="n">
        <f aca="false">AB319+AB321</f>
        <v>4749.65504</v>
      </c>
      <c r="AC318" s="71" t="n">
        <f aca="false">AC319+AC321</f>
        <v>0</v>
      </c>
      <c r="AD318" s="71" t="n">
        <f aca="false">AD319+AD320+AD321</f>
        <v>4299.61783</v>
      </c>
      <c r="AE318" s="71" t="n">
        <f aca="false">AE319+AE320+AE321</f>
        <v>9049.27287</v>
      </c>
      <c r="AF318" s="71" t="n">
        <f aca="false">AF319+AF320+AF321</f>
        <v>4059.3716</v>
      </c>
      <c r="AG318" s="71" t="n">
        <f aca="false">AG319+AG320+AG321</f>
        <v>13108.64447</v>
      </c>
      <c r="AH318" s="71" t="n">
        <f aca="false">AH319+AH320+AH321</f>
        <v>0</v>
      </c>
      <c r="AI318" s="71" t="n">
        <f aca="false">AI319+AI320+AI321</f>
        <v>0</v>
      </c>
      <c r="AJ318" s="71" t="n">
        <f aca="false">AJ319+AJ320+AJ321</f>
        <v>13108.64447</v>
      </c>
      <c r="AK318" s="71" t="n">
        <f aca="false">AK319+AK321</f>
        <v>10763</v>
      </c>
      <c r="AL318" s="71" t="n">
        <f aca="false">AL319+AL321</f>
        <v>0</v>
      </c>
      <c r="AM318" s="71" t="n">
        <f aca="false">AM319+AM321</f>
        <v>10763</v>
      </c>
      <c r="AN318" s="71" t="n">
        <f aca="false">AN319+AN321</f>
        <v>0</v>
      </c>
      <c r="AO318" s="71" t="n">
        <f aca="false">AO319+AO321</f>
        <v>10763</v>
      </c>
      <c r="AP318" s="71" t="n">
        <f aca="false">AP319+AP321</f>
        <v>0</v>
      </c>
      <c r="AQ318" s="71" t="n">
        <f aca="false">AQ319+AQ321</f>
        <v>10763</v>
      </c>
      <c r="AR318" s="71" t="n">
        <f aca="false">AR319+AR321</f>
        <v>0</v>
      </c>
      <c r="AS318" s="71" t="n">
        <f aca="false">AS319+AS321</f>
        <v>0</v>
      </c>
      <c r="AT318" s="71" t="n">
        <f aca="false">AT319+AT321</f>
        <v>10763</v>
      </c>
      <c r="AU318" s="71" t="n">
        <f aca="false">AU319+AU321</f>
        <v>0</v>
      </c>
      <c r="AV318" s="71" t="n">
        <f aca="false">AV319+AV321</f>
        <v>10763</v>
      </c>
      <c r="AW318" s="71" t="n">
        <f aca="false">AW319+AW321</f>
        <v>0</v>
      </c>
      <c r="AX318" s="71" t="n">
        <f aca="false">AX319+AX321</f>
        <v>10763</v>
      </c>
      <c r="AY318" s="71" t="n">
        <f aca="false">AY319+AY321</f>
        <v>10878</v>
      </c>
      <c r="AZ318" s="71" t="n">
        <f aca="false">AZ319+AZ321</f>
        <v>0</v>
      </c>
      <c r="BA318" s="71" t="n">
        <f aca="false">BA319+BA321</f>
        <v>10878</v>
      </c>
      <c r="BB318" s="71" t="n">
        <f aca="false">BB319+BB321</f>
        <v>0</v>
      </c>
      <c r="BC318" s="71" t="n">
        <f aca="false">BC319+BC321</f>
        <v>10878</v>
      </c>
      <c r="BD318" s="71" t="n">
        <f aca="false">BD319+BD321</f>
        <v>0</v>
      </c>
      <c r="BE318" s="71" t="n">
        <f aca="false">BE319+BE321</f>
        <v>10878</v>
      </c>
      <c r="BF318" s="71" t="n">
        <f aca="false">BF319+BF321</f>
        <v>0</v>
      </c>
      <c r="BG318" s="71" t="n">
        <f aca="false">BG319+BG321</f>
        <v>0</v>
      </c>
      <c r="BH318" s="71" t="n">
        <f aca="false">BH319+BH321</f>
        <v>10878</v>
      </c>
      <c r="BI318" s="71" t="n">
        <f aca="false">BI319+BI321</f>
        <v>0</v>
      </c>
      <c r="BJ318" s="71" t="n">
        <f aca="false">BJ319+BJ321</f>
        <v>10878</v>
      </c>
      <c r="BK318" s="68"/>
    </row>
    <row r="319" customFormat="false" ht="18.75" hidden="true" customHeight="false" outlineLevel="0" collapsed="false">
      <c r="A319" s="69"/>
      <c r="B319" s="69"/>
      <c r="C319" s="69"/>
      <c r="D319" s="69" t="s">
        <v>110</v>
      </c>
      <c r="E319" s="72" t="s">
        <v>111</v>
      </c>
      <c r="F319" s="71" t="n">
        <v>442</v>
      </c>
      <c r="G319" s="71"/>
      <c r="H319" s="71" t="n">
        <f aca="false">SUM(F319:G319)</f>
        <v>442</v>
      </c>
      <c r="I319" s="71"/>
      <c r="J319" s="71"/>
      <c r="K319" s="71"/>
      <c r="L319" s="71" t="n">
        <f aca="false">SUM(H319:K319)</f>
        <v>442</v>
      </c>
      <c r="M319" s="71"/>
      <c r="N319" s="71"/>
      <c r="O319" s="71" t="n">
        <f aca="false">SUM(L319:N319)</f>
        <v>442</v>
      </c>
      <c r="P319" s="71"/>
      <c r="Q319" s="71"/>
      <c r="R319" s="71" t="n">
        <f aca="false">SUM(O319:Q319)</f>
        <v>442</v>
      </c>
      <c r="S319" s="71"/>
      <c r="T319" s="71" t="n">
        <f aca="false">SUM(R319:S319)</f>
        <v>442</v>
      </c>
      <c r="U319" s="71"/>
      <c r="V319" s="71" t="n">
        <f aca="false">SUM(T319:U319)</f>
        <v>442</v>
      </c>
      <c r="W319" s="71"/>
      <c r="X319" s="71" t="n">
        <f aca="false">SUM(V319:W319)</f>
        <v>442</v>
      </c>
      <c r="Y319" s="71"/>
      <c r="Z319" s="71" t="n">
        <f aca="false">SUM(X319:Y319)</f>
        <v>442</v>
      </c>
      <c r="AA319" s="71"/>
      <c r="AB319" s="71" t="n">
        <f aca="false">SUM(Z319:AA319)</f>
        <v>442</v>
      </c>
      <c r="AC319" s="71"/>
      <c r="AD319" s="71" t="n">
        <v>-142</v>
      </c>
      <c r="AE319" s="71" t="n">
        <f aca="false">SUM(AB319:AD319)</f>
        <v>300</v>
      </c>
      <c r="AF319" s="71" t="n">
        <v>1834.68694</v>
      </c>
      <c r="AG319" s="71" t="n">
        <f aca="false">SUM(AE319:AF319)</f>
        <v>2134.68694</v>
      </c>
      <c r="AH319" s="71"/>
      <c r="AI319" s="71"/>
      <c r="AJ319" s="71" t="n">
        <f aca="false">SUM(AG319:AI319)</f>
        <v>2134.68694</v>
      </c>
      <c r="AK319" s="71" t="n">
        <v>3100</v>
      </c>
      <c r="AL319" s="71"/>
      <c r="AM319" s="71" t="n">
        <f aca="false">SUM(AK319:AL319)</f>
        <v>3100</v>
      </c>
      <c r="AN319" s="71"/>
      <c r="AO319" s="71" t="n">
        <f aca="false">SUM(AM319:AN319)</f>
        <v>3100</v>
      </c>
      <c r="AP319" s="71"/>
      <c r="AQ319" s="71" t="n">
        <f aca="false">SUM(AO319:AO319)</f>
        <v>3100</v>
      </c>
      <c r="AR319" s="71"/>
      <c r="AS319" s="71"/>
      <c r="AT319" s="71" t="n">
        <f aca="false">SUM(AQ319:AS319)</f>
        <v>3100</v>
      </c>
      <c r="AU319" s="71"/>
      <c r="AV319" s="71" t="n">
        <f aca="false">SUM(AS319:AU319)</f>
        <v>3100</v>
      </c>
      <c r="AW319" s="71"/>
      <c r="AX319" s="71" t="n">
        <f aca="false">SUM(AU319:AW319)</f>
        <v>3100</v>
      </c>
      <c r="AY319" s="71" t="n">
        <v>3100</v>
      </c>
      <c r="AZ319" s="71"/>
      <c r="BA319" s="71" t="n">
        <f aca="false">SUM(AY319:AZ319)</f>
        <v>3100</v>
      </c>
      <c r="BB319" s="71"/>
      <c r="BC319" s="71" t="n">
        <f aca="false">SUM(BA319:BB319)</f>
        <v>3100</v>
      </c>
      <c r="BD319" s="71"/>
      <c r="BE319" s="71" t="n">
        <f aca="false">SUM(BC319:BD319)</f>
        <v>3100</v>
      </c>
      <c r="BF319" s="71"/>
      <c r="BG319" s="71"/>
      <c r="BH319" s="71" t="n">
        <f aca="false">SUM(BE319:BG319)</f>
        <v>3100</v>
      </c>
      <c r="BI319" s="71"/>
      <c r="BJ319" s="71" t="n">
        <f aca="false">SUM(BH319:BI319)</f>
        <v>3100</v>
      </c>
      <c r="BK319" s="68"/>
    </row>
    <row r="320" customFormat="false" ht="18.75" hidden="true" customHeight="false" outlineLevel="0" collapsed="false">
      <c r="A320" s="69"/>
      <c r="B320" s="69"/>
      <c r="C320" s="69"/>
      <c r="D320" s="69" t="s">
        <v>78</v>
      </c>
      <c r="E320" s="72" t="s">
        <v>79</v>
      </c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 t="n">
        <v>142</v>
      </c>
      <c r="AE320" s="71" t="n">
        <f aca="false">SUM(AB320:AD320)</f>
        <v>142</v>
      </c>
      <c r="AF320" s="71"/>
      <c r="AG320" s="71" t="n">
        <f aca="false">SUM(AE320:AF320)</f>
        <v>142</v>
      </c>
      <c r="AH320" s="71"/>
      <c r="AI320" s="71"/>
      <c r="AJ320" s="71" t="n">
        <f aca="false">SUM(AG320:AI320)</f>
        <v>142</v>
      </c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68"/>
    </row>
    <row r="321" customFormat="false" ht="18.75" hidden="true" customHeight="false" outlineLevel="0" collapsed="false">
      <c r="A321" s="69"/>
      <c r="B321" s="69"/>
      <c r="C321" s="69"/>
      <c r="D321" s="69" t="s">
        <v>74</v>
      </c>
      <c r="E321" s="72" t="s">
        <v>75</v>
      </c>
      <c r="F321" s="71" t="n">
        <v>2700</v>
      </c>
      <c r="G321" s="71"/>
      <c r="H321" s="71" t="n">
        <f aca="false">SUM(F321:G321)</f>
        <v>2700</v>
      </c>
      <c r="I321" s="71"/>
      <c r="J321" s="71"/>
      <c r="K321" s="71"/>
      <c r="L321" s="71" t="n">
        <f aca="false">SUM(H321:K321)</f>
        <v>2700</v>
      </c>
      <c r="M321" s="71"/>
      <c r="N321" s="71"/>
      <c r="O321" s="71" t="n">
        <f aca="false">SUM(L321:N321)</f>
        <v>2700</v>
      </c>
      <c r="P321" s="71"/>
      <c r="Q321" s="71"/>
      <c r="R321" s="71" t="n">
        <f aca="false">SUM(O321:Q321)</f>
        <v>2700</v>
      </c>
      <c r="S321" s="71"/>
      <c r="T321" s="71" t="n">
        <f aca="false">SUM(R321:S321)</f>
        <v>2700</v>
      </c>
      <c r="U321" s="71"/>
      <c r="V321" s="71" t="n">
        <f aca="false">SUM(T321:U321)</f>
        <v>2700</v>
      </c>
      <c r="W321" s="71"/>
      <c r="X321" s="71" t="n">
        <f aca="false">SUM(V321:W321)</f>
        <v>2700</v>
      </c>
      <c r="Y321" s="71" t="n">
        <v>104.08367</v>
      </c>
      <c r="Z321" s="71" t="n">
        <f aca="false">SUM(X321:Y321)</f>
        <v>2804.08367</v>
      </c>
      <c r="AA321" s="71" t="n">
        <v>1503.57137</v>
      </c>
      <c r="AB321" s="71" t="n">
        <f aca="false">SUM(Z321:AA321)</f>
        <v>4307.65504</v>
      </c>
      <c r="AC321" s="71"/>
      <c r="AD321" s="71" t="n">
        <f aca="false">817.87516+3481.74267</f>
        <v>4299.61783</v>
      </c>
      <c r="AE321" s="71" t="n">
        <f aca="false">SUM(AB321:AD321)</f>
        <v>8607.27287</v>
      </c>
      <c r="AF321" s="71" t="n">
        <f aca="false">1120.21666+1104.468</f>
        <v>2224.68466</v>
      </c>
      <c r="AG321" s="71" t="n">
        <f aca="false">SUM(AE321:AF321)</f>
        <v>10831.95753</v>
      </c>
      <c r="AH321" s="71"/>
      <c r="AI321" s="71"/>
      <c r="AJ321" s="71" t="n">
        <f aca="false">SUM(AG321:AI321)</f>
        <v>10831.95753</v>
      </c>
      <c r="AK321" s="71" t="n">
        <v>7663</v>
      </c>
      <c r="AL321" s="71"/>
      <c r="AM321" s="71" t="n">
        <f aca="false">SUM(AK321:AL321)</f>
        <v>7663</v>
      </c>
      <c r="AN321" s="71"/>
      <c r="AO321" s="71" t="n">
        <f aca="false">SUM(AM321:AN321)</f>
        <v>7663</v>
      </c>
      <c r="AP321" s="71"/>
      <c r="AQ321" s="71" t="n">
        <f aca="false">SUM(AO321:AO321)</f>
        <v>7663</v>
      </c>
      <c r="AR321" s="71"/>
      <c r="AS321" s="71"/>
      <c r="AT321" s="71" t="n">
        <f aca="false">SUM(AQ321:AS321)</f>
        <v>7663</v>
      </c>
      <c r="AU321" s="71"/>
      <c r="AV321" s="71" t="n">
        <f aca="false">SUM(AS321:AU321)</f>
        <v>7663</v>
      </c>
      <c r="AW321" s="71"/>
      <c r="AX321" s="71" t="n">
        <f aca="false">SUM(AU321:AW321)</f>
        <v>7663</v>
      </c>
      <c r="AY321" s="71" t="n">
        <v>7778</v>
      </c>
      <c r="AZ321" s="71"/>
      <c r="BA321" s="71" t="n">
        <f aca="false">SUM(AY321:AZ321)</f>
        <v>7778</v>
      </c>
      <c r="BB321" s="71"/>
      <c r="BC321" s="71" t="n">
        <f aca="false">SUM(BA321:BB321)</f>
        <v>7778</v>
      </c>
      <c r="BD321" s="71"/>
      <c r="BE321" s="71" t="n">
        <f aca="false">SUM(BC321:BD321)</f>
        <v>7778</v>
      </c>
      <c r="BF321" s="71"/>
      <c r="BG321" s="71"/>
      <c r="BH321" s="71" t="n">
        <f aca="false">SUM(BE321:BG321)</f>
        <v>7778</v>
      </c>
      <c r="BI321" s="71"/>
      <c r="BJ321" s="71" t="n">
        <f aca="false">SUM(BH321:BI321)</f>
        <v>7778</v>
      </c>
      <c r="BK321" s="68"/>
    </row>
    <row r="322" customFormat="false" ht="18.75" hidden="false" customHeight="false" outlineLevel="0" collapsed="false">
      <c r="A322" s="65"/>
      <c r="B322" s="65"/>
      <c r="C322" s="69" t="s">
        <v>470</v>
      </c>
      <c r="D322" s="69"/>
      <c r="E322" s="70" t="s">
        <v>471</v>
      </c>
      <c r="F322" s="71" t="n">
        <f aca="false">F323+F324</f>
        <v>10381.1</v>
      </c>
      <c r="G322" s="71" t="n">
        <f aca="false">G323+G324</f>
        <v>0</v>
      </c>
      <c r="H322" s="71" t="n">
        <f aca="false">H323+H324</f>
        <v>10381.1</v>
      </c>
      <c r="I322" s="71" t="n">
        <f aca="false">I323+I324</f>
        <v>0</v>
      </c>
      <c r="J322" s="71" t="n">
        <f aca="false">J323+J324</f>
        <v>0</v>
      </c>
      <c r="K322" s="71" t="n">
        <f aca="false">K323+K324</f>
        <v>-1253</v>
      </c>
      <c r="L322" s="71" t="n">
        <f aca="false">L323+L324</f>
        <v>9128.1</v>
      </c>
      <c r="M322" s="71" t="n">
        <f aca="false">M323+M324</f>
        <v>3137.34635</v>
      </c>
      <c r="N322" s="71" t="n">
        <f aca="false">N323+N324</f>
        <v>0</v>
      </c>
      <c r="O322" s="71" t="n">
        <f aca="false">O323+O324</f>
        <v>12265.44635</v>
      </c>
      <c r="P322" s="71" t="n">
        <f aca="false">P323+P324</f>
        <v>0</v>
      </c>
      <c r="Q322" s="71" t="n">
        <f aca="false">Q323+Q324</f>
        <v>0</v>
      </c>
      <c r="R322" s="71" t="n">
        <f aca="false">R323+R324</f>
        <v>12265.44635</v>
      </c>
      <c r="S322" s="71" t="n">
        <f aca="false">S323+S324</f>
        <v>0</v>
      </c>
      <c r="T322" s="71" t="n">
        <f aca="false">T323+T324</f>
        <v>12265.44635</v>
      </c>
      <c r="U322" s="71" t="n">
        <f aca="false">U323+U324</f>
        <v>0</v>
      </c>
      <c r="V322" s="71" t="n">
        <f aca="false">V323+V324</f>
        <v>12265.44635</v>
      </c>
      <c r="W322" s="71" t="n">
        <f aca="false">W323+W324</f>
        <v>-206.36901</v>
      </c>
      <c r="X322" s="71" t="n">
        <f aca="false">X323+X324</f>
        <v>12059.07734</v>
      </c>
      <c r="Y322" s="71" t="n">
        <f aca="false">Y323+Y324</f>
        <v>-1410.88775</v>
      </c>
      <c r="Z322" s="71" t="n">
        <f aca="false">Z323+Z324</f>
        <v>10648.18959</v>
      </c>
      <c r="AA322" s="71" t="n">
        <f aca="false">AA323+AA324</f>
        <v>239.1</v>
      </c>
      <c r="AB322" s="71" t="n">
        <f aca="false">AB323+AB324</f>
        <v>10887.28959</v>
      </c>
      <c r="AC322" s="71" t="n">
        <f aca="false">AC323+AC324</f>
        <v>0</v>
      </c>
      <c r="AD322" s="71" t="n">
        <f aca="false">AD323+AD324</f>
        <v>0</v>
      </c>
      <c r="AE322" s="71" t="n">
        <f aca="false">AE323+AE324</f>
        <v>10887.28959</v>
      </c>
      <c r="AF322" s="71" t="n">
        <f aca="false">AF323+AF324</f>
        <v>9.47587</v>
      </c>
      <c r="AG322" s="71" t="n">
        <f aca="false">AG323+AG324</f>
        <v>10896.76546</v>
      </c>
      <c r="AH322" s="71" t="n">
        <f aca="false">AH323+AH324</f>
        <v>-140</v>
      </c>
      <c r="AI322" s="71" t="n">
        <f aca="false">AI323+AI324</f>
        <v>0</v>
      </c>
      <c r="AJ322" s="71" t="n">
        <f aca="false">AJ323+AJ324</f>
        <v>10756.76546</v>
      </c>
      <c r="AK322" s="71" t="n">
        <f aca="false">AK323+AK324</f>
        <v>7783.6</v>
      </c>
      <c r="AL322" s="71" t="n">
        <f aca="false">AL323+AL324</f>
        <v>0</v>
      </c>
      <c r="AM322" s="71" t="n">
        <f aca="false">AM323+AM324</f>
        <v>7783.6</v>
      </c>
      <c r="AN322" s="71" t="n">
        <f aca="false">AN323+AN324</f>
        <v>0</v>
      </c>
      <c r="AO322" s="71" t="n">
        <f aca="false">AO323+AO324</f>
        <v>7783.6</v>
      </c>
      <c r="AP322" s="71" t="n">
        <f aca="false">AP323+AP324</f>
        <v>0</v>
      </c>
      <c r="AQ322" s="71" t="n">
        <f aca="false">AQ323+AQ324</f>
        <v>7783.6</v>
      </c>
      <c r="AR322" s="71" t="n">
        <f aca="false">AR323+AR324</f>
        <v>0</v>
      </c>
      <c r="AS322" s="71" t="n">
        <f aca="false">AS323+AS324</f>
        <v>0</v>
      </c>
      <c r="AT322" s="71" t="n">
        <f aca="false">AT323+AT324</f>
        <v>7783.6</v>
      </c>
      <c r="AU322" s="71" t="n">
        <f aca="false">AU323+AU324</f>
        <v>0</v>
      </c>
      <c r="AV322" s="71" t="n">
        <f aca="false">AV323+AV324</f>
        <v>7783.6</v>
      </c>
      <c r="AW322" s="71" t="n">
        <f aca="false">AW323+AW324</f>
        <v>0</v>
      </c>
      <c r="AX322" s="71" t="n">
        <f aca="false">AX323+AX324</f>
        <v>7783.6</v>
      </c>
      <c r="AY322" s="71" t="n">
        <f aca="false">AY323+AY324</f>
        <v>7333.6</v>
      </c>
      <c r="AZ322" s="71" t="n">
        <f aca="false">AZ323+AZ324</f>
        <v>0</v>
      </c>
      <c r="BA322" s="71" t="n">
        <f aca="false">BA323+BA324</f>
        <v>7333.6</v>
      </c>
      <c r="BB322" s="71" t="n">
        <f aca="false">BB323+BB324</f>
        <v>0</v>
      </c>
      <c r="BC322" s="71" t="n">
        <f aca="false">BC323+BC324</f>
        <v>7333.6</v>
      </c>
      <c r="BD322" s="71" t="n">
        <f aca="false">BD323+BD324</f>
        <v>0</v>
      </c>
      <c r="BE322" s="71" t="n">
        <f aca="false">BE323+BE324</f>
        <v>7333.6</v>
      </c>
      <c r="BF322" s="71" t="n">
        <f aca="false">BF323+BF324</f>
        <v>0</v>
      </c>
      <c r="BG322" s="71" t="n">
        <f aca="false">BG323+BG324</f>
        <v>0</v>
      </c>
      <c r="BH322" s="71" t="n">
        <f aca="false">BH323+BH324</f>
        <v>7333.6</v>
      </c>
      <c r="BI322" s="71" t="n">
        <f aca="false">BI323+BI324</f>
        <v>0</v>
      </c>
      <c r="BJ322" s="71" t="n">
        <f aca="false">BJ323+BJ324</f>
        <v>7333.6</v>
      </c>
      <c r="BK322" s="68"/>
    </row>
    <row r="323" customFormat="false" ht="18.75" hidden="false" customHeight="false" outlineLevel="0" collapsed="false">
      <c r="A323" s="69"/>
      <c r="B323" s="69"/>
      <c r="C323" s="69"/>
      <c r="D323" s="69" t="s">
        <v>110</v>
      </c>
      <c r="E323" s="72" t="s">
        <v>111</v>
      </c>
      <c r="F323" s="71" t="n">
        <v>500</v>
      </c>
      <c r="G323" s="71"/>
      <c r="H323" s="71" t="n">
        <f aca="false">SUM(F323:G323)</f>
        <v>500</v>
      </c>
      <c r="I323" s="71"/>
      <c r="J323" s="71"/>
      <c r="K323" s="71"/>
      <c r="L323" s="71" t="n">
        <f aca="false">SUM(H323:K323)</f>
        <v>500</v>
      </c>
      <c r="M323" s="71" t="n">
        <v>24.24604</v>
      </c>
      <c r="N323" s="71"/>
      <c r="O323" s="71" t="n">
        <f aca="false">SUM(L323:N323)</f>
        <v>524.24604</v>
      </c>
      <c r="P323" s="71"/>
      <c r="Q323" s="71"/>
      <c r="R323" s="71" t="n">
        <f aca="false">SUM(O323:Q323)</f>
        <v>524.24604</v>
      </c>
      <c r="S323" s="71" t="n">
        <v>100</v>
      </c>
      <c r="T323" s="71" t="n">
        <f aca="false">SUM(R323:S323)</f>
        <v>624.24604</v>
      </c>
      <c r="U323" s="71"/>
      <c r="V323" s="71" t="n">
        <f aca="false">SUM(T323:U323)</f>
        <v>624.24604</v>
      </c>
      <c r="W323" s="71"/>
      <c r="X323" s="71" t="n">
        <f aca="false">SUM(V323:W323)</f>
        <v>624.24604</v>
      </c>
      <c r="Y323" s="71"/>
      <c r="Z323" s="71" t="n">
        <f aca="false">SUM(X323:Y323)</f>
        <v>624.24604</v>
      </c>
      <c r="AA323" s="71"/>
      <c r="AB323" s="71" t="n">
        <f aca="false">SUM(Z323:AA323)</f>
        <v>624.24604</v>
      </c>
      <c r="AC323" s="71"/>
      <c r="AD323" s="71"/>
      <c r="AE323" s="71" t="n">
        <f aca="false">SUM(AB323:AD323)</f>
        <v>624.24604</v>
      </c>
      <c r="AF323" s="71"/>
      <c r="AG323" s="71" t="n">
        <f aca="false">SUM(AE323:AF323)</f>
        <v>624.24604</v>
      </c>
      <c r="AH323" s="71" t="n">
        <v>-140</v>
      </c>
      <c r="AI323" s="71"/>
      <c r="AJ323" s="71" t="n">
        <f aca="false">SUM(AG323:AI323)</f>
        <v>484.24604</v>
      </c>
      <c r="AK323" s="71" t="n">
        <v>1000</v>
      </c>
      <c r="AL323" s="71"/>
      <c r="AM323" s="71" t="n">
        <f aca="false">SUM(AK323:AL323)</f>
        <v>1000</v>
      </c>
      <c r="AN323" s="71"/>
      <c r="AO323" s="71" t="n">
        <f aca="false">SUM(AM323:AN323)</f>
        <v>1000</v>
      </c>
      <c r="AP323" s="71"/>
      <c r="AQ323" s="71" t="n">
        <f aca="false">SUM(AO323:AO323)</f>
        <v>1000</v>
      </c>
      <c r="AR323" s="71"/>
      <c r="AS323" s="71"/>
      <c r="AT323" s="71" t="n">
        <f aca="false">SUM(AQ323:AS323)</f>
        <v>1000</v>
      </c>
      <c r="AU323" s="71"/>
      <c r="AV323" s="71" t="n">
        <f aca="false">SUM(AS323:AU323)</f>
        <v>1000</v>
      </c>
      <c r="AW323" s="71"/>
      <c r="AX323" s="71" t="n">
        <f aca="false">SUM(AU323:AW323)</f>
        <v>1000</v>
      </c>
      <c r="AY323" s="71" t="n">
        <v>1000</v>
      </c>
      <c r="AZ323" s="71"/>
      <c r="BA323" s="71" t="n">
        <f aca="false">SUM(AY323:AZ323)</f>
        <v>1000</v>
      </c>
      <c r="BB323" s="71"/>
      <c r="BC323" s="71" t="n">
        <f aca="false">SUM(BA323:BB323)</f>
        <v>1000</v>
      </c>
      <c r="BD323" s="71"/>
      <c r="BE323" s="71" t="n">
        <f aca="false">SUM(BC323:BD323)</f>
        <v>1000</v>
      </c>
      <c r="BF323" s="71"/>
      <c r="BG323" s="71"/>
      <c r="BH323" s="71" t="n">
        <f aca="false">SUM(BE323:BG323)</f>
        <v>1000</v>
      </c>
      <c r="BI323" s="71"/>
      <c r="BJ323" s="71" t="n">
        <f aca="false">SUM(BH323:BI323)</f>
        <v>1000</v>
      </c>
      <c r="BK323" s="68"/>
    </row>
    <row r="324" customFormat="false" ht="18.75" hidden="true" customHeight="false" outlineLevel="0" collapsed="false">
      <c r="A324" s="69"/>
      <c r="B324" s="69"/>
      <c r="C324" s="69"/>
      <c r="D324" s="69" t="s">
        <v>78</v>
      </c>
      <c r="E324" s="72" t="s">
        <v>79</v>
      </c>
      <c r="F324" s="71" t="n">
        <v>9881.1</v>
      </c>
      <c r="G324" s="71"/>
      <c r="H324" s="71" t="n">
        <f aca="false">SUM(F324:G324)</f>
        <v>9881.1</v>
      </c>
      <c r="I324" s="71"/>
      <c r="J324" s="71"/>
      <c r="K324" s="71" t="n">
        <v>-1253</v>
      </c>
      <c r="L324" s="71" t="n">
        <f aca="false">SUM(H324:K324)</f>
        <v>8628.1</v>
      </c>
      <c r="M324" s="71" t="n">
        <v>3113.10031</v>
      </c>
      <c r="N324" s="71"/>
      <c r="O324" s="71" t="n">
        <f aca="false">SUM(L324:N324)</f>
        <v>11741.20031</v>
      </c>
      <c r="P324" s="71"/>
      <c r="Q324" s="71"/>
      <c r="R324" s="71" t="n">
        <f aca="false">SUM(O324:Q324)</f>
        <v>11741.20031</v>
      </c>
      <c r="S324" s="71" t="n">
        <v>-100</v>
      </c>
      <c r="T324" s="71" t="n">
        <f aca="false">SUM(R324:S324)</f>
        <v>11641.20031</v>
      </c>
      <c r="U324" s="71"/>
      <c r="V324" s="71" t="n">
        <f aca="false">SUM(T324:U324)</f>
        <v>11641.20031</v>
      </c>
      <c r="W324" s="71" t="n">
        <v>-206.36901</v>
      </c>
      <c r="X324" s="71" t="n">
        <f aca="false">SUM(V324:W324)</f>
        <v>11434.8313</v>
      </c>
      <c r="Y324" s="71" t="n">
        <v>-1410.88775</v>
      </c>
      <c r="Z324" s="71" t="n">
        <f aca="false">SUM(X324:Y324)</f>
        <v>10023.94355</v>
      </c>
      <c r="AA324" s="71" t="n">
        <v>239.1</v>
      </c>
      <c r="AB324" s="71" t="n">
        <f aca="false">SUM(Z324:AA324)</f>
        <v>10263.04355</v>
      </c>
      <c r="AC324" s="71"/>
      <c r="AD324" s="71"/>
      <c r="AE324" s="71" t="n">
        <f aca="false">SUM(AB324:AD324)</f>
        <v>10263.04355</v>
      </c>
      <c r="AF324" s="71" t="n">
        <v>9.47587</v>
      </c>
      <c r="AG324" s="71" t="n">
        <f aca="false">SUM(AE324:AF324)</f>
        <v>10272.51942</v>
      </c>
      <c r="AH324" s="71"/>
      <c r="AI324" s="71"/>
      <c r="AJ324" s="71" t="n">
        <f aca="false">SUM(AG324:AI324)</f>
        <v>10272.51942</v>
      </c>
      <c r="AK324" s="71" t="n">
        <v>6783.6</v>
      </c>
      <c r="AL324" s="71"/>
      <c r="AM324" s="71" t="n">
        <f aca="false">SUM(AK324:AL324)</f>
        <v>6783.6</v>
      </c>
      <c r="AN324" s="71"/>
      <c r="AO324" s="71" t="n">
        <f aca="false">SUM(AM324:AN324)</f>
        <v>6783.6</v>
      </c>
      <c r="AP324" s="71"/>
      <c r="AQ324" s="71" t="n">
        <f aca="false">SUM(AO324:AO324)</f>
        <v>6783.6</v>
      </c>
      <c r="AR324" s="71"/>
      <c r="AS324" s="71"/>
      <c r="AT324" s="71" t="n">
        <f aca="false">SUM(AQ324:AS324)</f>
        <v>6783.6</v>
      </c>
      <c r="AU324" s="71"/>
      <c r="AV324" s="71" t="n">
        <f aca="false">SUM(AS324:AU324)</f>
        <v>6783.6</v>
      </c>
      <c r="AW324" s="71"/>
      <c r="AX324" s="71" t="n">
        <f aca="false">SUM(AU324:AW324)</f>
        <v>6783.6</v>
      </c>
      <c r="AY324" s="71" t="n">
        <v>6333.6</v>
      </c>
      <c r="AZ324" s="71"/>
      <c r="BA324" s="71" t="n">
        <f aca="false">SUM(AY324:AZ324)</f>
        <v>6333.6</v>
      </c>
      <c r="BB324" s="71"/>
      <c r="BC324" s="71" t="n">
        <f aca="false">SUM(BA324:BB324)</f>
        <v>6333.6</v>
      </c>
      <c r="BD324" s="71"/>
      <c r="BE324" s="71" t="n">
        <f aca="false">SUM(BC324:BD324)</f>
        <v>6333.6</v>
      </c>
      <c r="BF324" s="71"/>
      <c r="BG324" s="71"/>
      <c r="BH324" s="71" t="n">
        <f aca="false">SUM(BE324:BG324)</f>
        <v>6333.6</v>
      </c>
      <c r="BI324" s="71"/>
      <c r="BJ324" s="71" t="n">
        <f aca="false">SUM(BH324:BI324)</f>
        <v>6333.6</v>
      </c>
      <c r="BK324" s="68"/>
    </row>
    <row r="325" customFormat="false" ht="18.75" hidden="true" customHeight="false" outlineLevel="0" collapsed="false">
      <c r="A325" s="69"/>
      <c r="B325" s="69"/>
      <c r="C325" s="83" t="s">
        <v>472</v>
      </c>
      <c r="D325" s="83"/>
      <c r="E325" s="84" t="s">
        <v>473</v>
      </c>
      <c r="F325" s="71" t="n">
        <f aca="false">F326</f>
        <v>600</v>
      </c>
      <c r="G325" s="71" t="n">
        <f aca="false">G326</f>
        <v>0</v>
      </c>
      <c r="H325" s="71" t="n">
        <f aca="false">H326</f>
        <v>600</v>
      </c>
      <c r="I325" s="71" t="n">
        <f aca="false">I326</f>
        <v>0</v>
      </c>
      <c r="J325" s="71" t="n">
        <f aca="false">J326</f>
        <v>412.2</v>
      </c>
      <c r="K325" s="71" t="n">
        <f aca="false">K326</f>
        <v>0</v>
      </c>
      <c r="L325" s="71" t="n">
        <f aca="false">L326</f>
        <v>1012.2</v>
      </c>
      <c r="M325" s="71" t="n">
        <f aca="false">M326</f>
        <v>0</v>
      </c>
      <c r="N325" s="71" t="n">
        <f aca="false">N326</f>
        <v>0</v>
      </c>
      <c r="O325" s="71" t="n">
        <f aca="false">O326</f>
        <v>1012.2</v>
      </c>
      <c r="P325" s="71" t="n">
        <f aca="false">P326</f>
        <v>0</v>
      </c>
      <c r="Q325" s="71" t="n">
        <f aca="false">Q326</f>
        <v>0</v>
      </c>
      <c r="R325" s="71" t="n">
        <f aca="false">R326</f>
        <v>1012.2</v>
      </c>
      <c r="S325" s="71" t="n">
        <f aca="false">S326</f>
        <v>0</v>
      </c>
      <c r="T325" s="71" t="n">
        <f aca="false">T326</f>
        <v>1012.2</v>
      </c>
      <c r="U325" s="71" t="n">
        <f aca="false">U326</f>
        <v>551.45417</v>
      </c>
      <c r="V325" s="71" t="n">
        <f aca="false">V326</f>
        <v>1563.65417</v>
      </c>
      <c r="W325" s="71" t="n">
        <f aca="false">W326</f>
        <v>0</v>
      </c>
      <c r="X325" s="71" t="n">
        <f aca="false">X326+X327</f>
        <v>1563.65417</v>
      </c>
      <c r="Y325" s="71" t="n">
        <f aca="false">Y326+Y327</f>
        <v>8.58187</v>
      </c>
      <c r="Z325" s="71" t="n">
        <f aca="false">Z326+Z327</f>
        <v>1572.23604</v>
      </c>
      <c r="AA325" s="71" t="n">
        <f aca="false">AA326+AA327</f>
        <v>0</v>
      </c>
      <c r="AB325" s="71" t="n">
        <f aca="false">AB326+AB327</f>
        <v>1572.23604</v>
      </c>
      <c r="AC325" s="71" t="n">
        <f aca="false">AC326+AC327</f>
        <v>0</v>
      </c>
      <c r="AD325" s="71" t="n">
        <f aca="false">AD326+AD327</f>
        <v>0</v>
      </c>
      <c r="AE325" s="71" t="n">
        <f aca="false">AE326+AE327</f>
        <v>1572.23604</v>
      </c>
      <c r="AF325" s="71" t="n">
        <f aca="false">AF326+AF327</f>
        <v>0</v>
      </c>
      <c r="AG325" s="71" t="n">
        <f aca="false">AG326+AG327</f>
        <v>1572.23604</v>
      </c>
      <c r="AH325" s="71" t="n">
        <f aca="false">AH326+AH327</f>
        <v>0</v>
      </c>
      <c r="AI325" s="71" t="n">
        <f aca="false">AI326+AI327</f>
        <v>0</v>
      </c>
      <c r="AJ325" s="71" t="n">
        <f aca="false">AJ326+AJ327</f>
        <v>1572.23604</v>
      </c>
      <c r="AK325" s="71" t="n">
        <f aca="false">AK326</f>
        <v>1593.3</v>
      </c>
      <c r="AL325" s="71" t="n">
        <f aca="false">AL326</f>
        <v>0</v>
      </c>
      <c r="AM325" s="71" t="n">
        <f aca="false">AM326</f>
        <v>1593.3</v>
      </c>
      <c r="AN325" s="71" t="n">
        <f aca="false">AN326</f>
        <v>0</v>
      </c>
      <c r="AO325" s="71" t="n">
        <f aca="false">AO326</f>
        <v>1593.3</v>
      </c>
      <c r="AP325" s="71" t="n">
        <f aca="false">AP326</f>
        <v>0</v>
      </c>
      <c r="AQ325" s="71" t="n">
        <f aca="false">AQ326</f>
        <v>1593.3</v>
      </c>
      <c r="AR325" s="71" t="n">
        <f aca="false">AR326</f>
        <v>0</v>
      </c>
      <c r="AS325" s="71" t="n">
        <f aca="false">AS326</f>
        <v>0</v>
      </c>
      <c r="AT325" s="71" t="n">
        <f aca="false">AT326</f>
        <v>1593.3</v>
      </c>
      <c r="AU325" s="71" t="n">
        <f aca="false">AU326</f>
        <v>0</v>
      </c>
      <c r="AV325" s="71" t="n">
        <f aca="false">AV326</f>
        <v>1593.3</v>
      </c>
      <c r="AW325" s="71" t="n">
        <f aca="false">AW326</f>
        <v>0</v>
      </c>
      <c r="AX325" s="71" t="n">
        <f aca="false">AX326</f>
        <v>1593.3</v>
      </c>
      <c r="AY325" s="71" t="n">
        <f aca="false">AY326</f>
        <v>1596</v>
      </c>
      <c r="AZ325" s="71" t="n">
        <f aca="false">AZ326</f>
        <v>0</v>
      </c>
      <c r="BA325" s="71" t="n">
        <f aca="false">BA326</f>
        <v>1596</v>
      </c>
      <c r="BB325" s="71" t="n">
        <f aca="false">BB326</f>
        <v>0</v>
      </c>
      <c r="BC325" s="71" t="n">
        <f aca="false">BC326</f>
        <v>1596</v>
      </c>
      <c r="BD325" s="71" t="n">
        <f aca="false">BD326</f>
        <v>0</v>
      </c>
      <c r="BE325" s="71" t="n">
        <f aca="false">BE326</f>
        <v>1596</v>
      </c>
      <c r="BF325" s="71" t="n">
        <f aca="false">BF326</f>
        <v>0</v>
      </c>
      <c r="BG325" s="71" t="n">
        <f aca="false">BG326</f>
        <v>0</v>
      </c>
      <c r="BH325" s="71" t="n">
        <f aca="false">BH326</f>
        <v>1596</v>
      </c>
      <c r="BI325" s="71" t="n">
        <f aca="false">BI326</f>
        <v>0</v>
      </c>
      <c r="BJ325" s="71" t="n">
        <f aca="false">BJ326</f>
        <v>1596</v>
      </c>
      <c r="BK325" s="68"/>
    </row>
    <row r="326" customFormat="false" ht="18.75" hidden="true" customHeight="false" outlineLevel="0" collapsed="false">
      <c r="A326" s="69"/>
      <c r="B326" s="69"/>
      <c r="C326" s="69"/>
      <c r="D326" s="69" t="s">
        <v>110</v>
      </c>
      <c r="E326" s="72" t="s">
        <v>111</v>
      </c>
      <c r="F326" s="71" t="n">
        <v>600</v>
      </c>
      <c r="G326" s="71"/>
      <c r="H326" s="71" t="n">
        <f aca="false">SUM(F326:G326)</f>
        <v>600</v>
      </c>
      <c r="I326" s="71"/>
      <c r="J326" s="71" t="n">
        <v>412.2</v>
      </c>
      <c r="K326" s="71"/>
      <c r="L326" s="71" t="n">
        <f aca="false">SUM(H326:K326)</f>
        <v>1012.2</v>
      </c>
      <c r="M326" s="71"/>
      <c r="N326" s="71"/>
      <c r="O326" s="71" t="n">
        <f aca="false">SUM(L326:N326)</f>
        <v>1012.2</v>
      </c>
      <c r="P326" s="71"/>
      <c r="Q326" s="71"/>
      <c r="R326" s="71" t="n">
        <f aca="false">SUM(O326:Q326)</f>
        <v>1012.2</v>
      </c>
      <c r="S326" s="71"/>
      <c r="T326" s="71" t="n">
        <f aca="false">SUM(R326:S326)</f>
        <v>1012.2</v>
      </c>
      <c r="U326" s="71" t="n">
        <v>551.45417</v>
      </c>
      <c r="V326" s="71" t="n">
        <f aca="false">SUM(T326:U326)</f>
        <v>1563.65417</v>
      </c>
      <c r="W326" s="71" t="n">
        <f aca="false">W327</f>
        <v>0</v>
      </c>
      <c r="X326" s="71" t="n">
        <f aca="false">SUM(V326:W326)</f>
        <v>1563.65417</v>
      </c>
      <c r="Y326" s="71" t="n">
        <v>8.58187</v>
      </c>
      <c r="Z326" s="71" t="n">
        <f aca="false">SUM(X326:Y326)</f>
        <v>1572.23604</v>
      </c>
      <c r="AA326" s="71"/>
      <c r="AB326" s="71" t="n">
        <f aca="false">SUM(Z326:AA326)</f>
        <v>1572.23604</v>
      </c>
      <c r="AC326" s="71"/>
      <c r="AD326" s="71"/>
      <c r="AE326" s="71" t="n">
        <f aca="false">SUM(AB326:AD326)</f>
        <v>1572.23604</v>
      </c>
      <c r="AF326" s="71"/>
      <c r="AG326" s="71" t="n">
        <f aca="false">SUM(AE326:AF326)</f>
        <v>1572.23604</v>
      </c>
      <c r="AH326" s="71"/>
      <c r="AI326" s="71"/>
      <c r="AJ326" s="71" t="n">
        <f aca="false">SUM(AG326:AI326)</f>
        <v>1572.23604</v>
      </c>
      <c r="AK326" s="71" t="n">
        <v>1593.3</v>
      </c>
      <c r="AL326" s="71"/>
      <c r="AM326" s="71" t="n">
        <f aca="false">SUM(AK326:AL326)</f>
        <v>1593.3</v>
      </c>
      <c r="AN326" s="71"/>
      <c r="AO326" s="71" t="n">
        <f aca="false">SUM(AM326:AN326)</f>
        <v>1593.3</v>
      </c>
      <c r="AP326" s="71"/>
      <c r="AQ326" s="71" t="n">
        <f aca="false">SUM(AO326:AO326)</f>
        <v>1593.3</v>
      </c>
      <c r="AR326" s="71"/>
      <c r="AS326" s="71"/>
      <c r="AT326" s="71" t="n">
        <f aca="false">SUM(AQ326:AS326)</f>
        <v>1593.3</v>
      </c>
      <c r="AU326" s="71"/>
      <c r="AV326" s="71" t="n">
        <f aca="false">SUM(AS326:AU326)</f>
        <v>1593.3</v>
      </c>
      <c r="AW326" s="71"/>
      <c r="AX326" s="71" t="n">
        <f aca="false">SUM(AU326:AW326)</f>
        <v>1593.3</v>
      </c>
      <c r="AY326" s="71" t="n">
        <v>1596</v>
      </c>
      <c r="AZ326" s="71"/>
      <c r="BA326" s="71" t="n">
        <f aca="false">SUM(AY326:AZ326)</f>
        <v>1596</v>
      </c>
      <c r="BB326" s="71"/>
      <c r="BC326" s="71" t="n">
        <f aca="false">SUM(BA326:BB326)</f>
        <v>1596</v>
      </c>
      <c r="BD326" s="71"/>
      <c r="BE326" s="71" t="n">
        <f aca="false">SUM(BC326:BD326)</f>
        <v>1596</v>
      </c>
      <c r="BF326" s="71"/>
      <c r="BG326" s="71"/>
      <c r="BH326" s="71" t="n">
        <f aca="false">SUM(BE326:BG326)</f>
        <v>1596</v>
      </c>
      <c r="BI326" s="71"/>
      <c r="BJ326" s="71" t="n">
        <f aca="false">SUM(BH326:BI326)</f>
        <v>1596</v>
      </c>
      <c r="BK326" s="68"/>
    </row>
    <row r="327" customFormat="false" ht="18.75" hidden="true" customHeight="false" outlineLevel="0" collapsed="false">
      <c r="A327" s="69"/>
      <c r="B327" s="69"/>
      <c r="C327" s="69"/>
      <c r="D327" s="69" t="s">
        <v>293</v>
      </c>
      <c r="E327" s="72" t="s">
        <v>96</v>
      </c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 t="n">
        <v>0</v>
      </c>
      <c r="X327" s="71" t="n">
        <f aca="false">W327</f>
        <v>0</v>
      </c>
      <c r="Y327" s="71"/>
      <c r="Z327" s="71" t="n">
        <f aca="false">Y327</f>
        <v>0</v>
      </c>
      <c r="AA327" s="71"/>
      <c r="AB327" s="71" t="n">
        <f aca="false">AA327</f>
        <v>0</v>
      </c>
      <c r="AC327" s="71"/>
      <c r="AD327" s="71"/>
      <c r="AE327" s="71" t="n">
        <f aca="false">AD327</f>
        <v>0</v>
      </c>
      <c r="AF327" s="71"/>
      <c r="AG327" s="71" t="n">
        <f aca="false">AF327</f>
        <v>0</v>
      </c>
      <c r="AH327" s="71"/>
      <c r="AI327" s="71"/>
      <c r="AJ327" s="71" t="n">
        <f aca="false">AI327</f>
        <v>0</v>
      </c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68"/>
    </row>
    <row r="328" customFormat="false" ht="18.75" hidden="true" customHeight="false" outlineLevel="0" collapsed="false">
      <c r="A328" s="69"/>
      <c r="B328" s="69"/>
      <c r="C328" s="69" t="s">
        <v>474</v>
      </c>
      <c r="D328" s="69"/>
      <c r="E328" s="70" t="s">
        <v>475</v>
      </c>
      <c r="F328" s="73" t="n">
        <f aca="false">F329</f>
        <v>14264.97687</v>
      </c>
      <c r="G328" s="73" t="n">
        <f aca="false">G329</f>
        <v>0</v>
      </c>
      <c r="H328" s="73" t="n">
        <f aca="false">H329</f>
        <v>14264.97687</v>
      </c>
      <c r="I328" s="73" t="n">
        <f aca="false">I329</f>
        <v>0</v>
      </c>
      <c r="J328" s="73" t="n">
        <f aca="false">J329</f>
        <v>0</v>
      </c>
      <c r="K328" s="73" t="n">
        <f aca="false">K329</f>
        <v>0</v>
      </c>
      <c r="L328" s="73" t="n">
        <f aca="false">L329</f>
        <v>14264.97687</v>
      </c>
      <c r="M328" s="73" t="n">
        <f aca="false">M329</f>
        <v>12390.64092</v>
      </c>
      <c r="N328" s="73" t="n">
        <f aca="false">N329</f>
        <v>0</v>
      </c>
      <c r="O328" s="73" t="n">
        <f aca="false">O329</f>
        <v>26655.61779</v>
      </c>
      <c r="P328" s="73" t="n">
        <f aca="false">P329</f>
        <v>0</v>
      </c>
      <c r="Q328" s="73" t="n">
        <f aca="false">Q329</f>
        <v>276.33763</v>
      </c>
      <c r="R328" s="73" t="n">
        <f aca="false">R329</f>
        <v>26931.95542</v>
      </c>
      <c r="S328" s="73" t="n">
        <f aca="false">S329</f>
        <v>2780.50109</v>
      </c>
      <c r="T328" s="73" t="n">
        <f aca="false">T329</f>
        <v>29712.45651</v>
      </c>
      <c r="U328" s="73" t="n">
        <f aca="false">U329</f>
        <v>0</v>
      </c>
      <c r="V328" s="73" t="n">
        <f aca="false">V329</f>
        <v>29712.45651</v>
      </c>
      <c r="W328" s="73" t="n">
        <f aca="false">W329</f>
        <v>206.36901</v>
      </c>
      <c r="X328" s="73" t="n">
        <f aca="false">X329</f>
        <v>29918.82552</v>
      </c>
      <c r="Y328" s="73" t="n">
        <f aca="false">Y329</f>
        <v>0</v>
      </c>
      <c r="Z328" s="73" t="n">
        <f aca="false">Z329</f>
        <v>29918.82552</v>
      </c>
      <c r="AA328" s="73" t="n">
        <f aca="false">AA329</f>
        <v>0</v>
      </c>
      <c r="AB328" s="73" t="n">
        <f aca="false">AB329</f>
        <v>29918.82552</v>
      </c>
      <c r="AC328" s="73" t="n">
        <f aca="false">AC329</f>
        <v>0</v>
      </c>
      <c r="AD328" s="73" t="n">
        <f aca="false">AD329</f>
        <v>-488.90812</v>
      </c>
      <c r="AE328" s="73" t="n">
        <f aca="false">AE329</f>
        <v>29429.9174</v>
      </c>
      <c r="AF328" s="73" t="n">
        <f aca="false">AF329</f>
        <v>0</v>
      </c>
      <c r="AG328" s="73" t="n">
        <f aca="false">AG329</f>
        <v>29429.9174</v>
      </c>
      <c r="AH328" s="73" t="n">
        <f aca="false">AH329</f>
        <v>0</v>
      </c>
      <c r="AI328" s="73" t="n">
        <f aca="false">AI329</f>
        <v>0</v>
      </c>
      <c r="AJ328" s="73" t="n">
        <f aca="false">AJ329</f>
        <v>29429.9174</v>
      </c>
      <c r="AK328" s="73" t="n">
        <f aca="false">AK329</f>
        <v>37169.81106</v>
      </c>
      <c r="AL328" s="73" t="n">
        <f aca="false">AL329</f>
        <v>0</v>
      </c>
      <c r="AM328" s="73" t="n">
        <f aca="false">AM329</f>
        <v>37169.81106</v>
      </c>
      <c r="AN328" s="73" t="n">
        <f aca="false">AN329</f>
        <v>0</v>
      </c>
      <c r="AO328" s="73" t="n">
        <f aca="false">AO329</f>
        <v>37169.81106</v>
      </c>
      <c r="AP328" s="73" t="n">
        <f aca="false">AP329</f>
        <v>0</v>
      </c>
      <c r="AQ328" s="73" t="n">
        <f aca="false">AQ329</f>
        <v>37169.81106</v>
      </c>
      <c r="AR328" s="73" t="n">
        <f aca="false">AR329</f>
        <v>0</v>
      </c>
      <c r="AS328" s="73" t="n">
        <f aca="false">AS329</f>
        <v>0</v>
      </c>
      <c r="AT328" s="73" t="n">
        <f aca="false">AT329</f>
        <v>37169.81106</v>
      </c>
      <c r="AU328" s="73" t="n">
        <f aca="false">AU329</f>
        <v>0</v>
      </c>
      <c r="AV328" s="73" t="n">
        <f aca="false">AV329</f>
        <v>37169.81106</v>
      </c>
      <c r="AW328" s="73" t="n">
        <f aca="false">AW329</f>
        <v>0</v>
      </c>
      <c r="AX328" s="73" t="n">
        <f aca="false">AX329</f>
        <v>37169.81106</v>
      </c>
      <c r="AY328" s="73" t="n">
        <f aca="false">AY329</f>
        <v>12838</v>
      </c>
      <c r="AZ328" s="73" t="n">
        <f aca="false">AZ329</f>
        <v>0</v>
      </c>
      <c r="BA328" s="73" t="n">
        <f aca="false">BA329</f>
        <v>12838</v>
      </c>
      <c r="BB328" s="73" t="n">
        <f aca="false">BB329</f>
        <v>0</v>
      </c>
      <c r="BC328" s="73" t="n">
        <f aca="false">BC329</f>
        <v>12838</v>
      </c>
      <c r="BD328" s="73" t="n">
        <f aca="false">BD329</f>
        <v>0</v>
      </c>
      <c r="BE328" s="73" t="n">
        <f aca="false">BE329</f>
        <v>12838</v>
      </c>
      <c r="BF328" s="73" t="n">
        <f aca="false">BF329</f>
        <v>0</v>
      </c>
      <c r="BG328" s="73" t="n">
        <f aca="false">BG329</f>
        <v>0</v>
      </c>
      <c r="BH328" s="73" t="n">
        <f aca="false">BH329</f>
        <v>12838</v>
      </c>
      <c r="BI328" s="73" t="n">
        <f aca="false">BI329</f>
        <v>0</v>
      </c>
      <c r="BJ328" s="73" t="n">
        <f aca="false">BJ329</f>
        <v>12838</v>
      </c>
      <c r="BK328" s="68"/>
    </row>
    <row r="329" customFormat="false" ht="18.75" hidden="true" customHeight="false" outlineLevel="0" collapsed="false">
      <c r="A329" s="69"/>
      <c r="B329" s="69"/>
      <c r="C329" s="69"/>
      <c r="D329" s="69" t="s">
        <v>293</v>
      </c>
      <c r="E329" s="72" t="s">
        <v>96</v>
      </c>
      <c r="F329" s="73" t="n">
        <v>14264.97687</v>
      </c>
      <c r="G329" s="71"/>
      <c r="H329" s="73" t="n">
        <f aca="false">SUM(F329:G329)</f>
        <v>14264.97687</v>
      </c>
      <c r="I329" s="71"/>
      <c r="J329" s="71"/>
      <c r="K329" s="71"/>
      <c r="L329" s="73" t="n">
        <f aca="false">SUM(H329:K329)</f>
        <v>14264.97687</v>
      </c>
      <c r="M329" s="73" t="n">
        <f aca="false">12083.24292+307.398</f>
        <v>12390.64092</v>
      </c>
      <c r="N329" s="71"/>
      <c r="O329" s="73" t="n">
        <f aca="false">SUM(L329:N329)</f>
        <v>26655.61779</v>
      </c>
      <c r="P329" s="73"/>
      <c r="Q329" s="73" t="n">
        <v>276.33763</v>
      </c>
      <c r="R329" s="73" t="n">
        <f aca="false">SUM(O329:Q329)</f>
        <v>26931.95542</v>
      </c>
      <c r="S329" s="73" t="n">
        <v>2780.50109</v>
      </c>
      <c r="T329" s="73" t="n">
        <f aca="false">SUM(R329:S329)</f>
        <v>29712.45651</v>
      </c>
      <c r="U329" s="73"/>
      <c r="V329" s="73" t="n">
        <f aca="false">SUM(T329:U329)</f>
        <v>29712.45651</v>
      </c>
      <c r="W329" s="73" t="n">
        <v>206.36901</v>
      </c>
      <c r="X329" s="73" t="n">
        <f aca="false">SUM(V329:W329)</f>
        <v>29918.82552</v>
      </c>
      <c r="Y329" s="73"/>
      <c r="Z329" s="73" t="n">
        <f aca="false">SUM(X329:Y329)</f>
        <v>29918.82552</v>
      </c>
      <c r="AA329" s="73"/>
      <c r="AB329" s="73" t="n">
        <f aca="false">SUM(Z329:AA329)</f>
        <v>29918.82552</v>
      </c>
      <c r="AC329" s="73"/>
      <c r="AD329" s="73" t="n">
        <v>-488.90812</v>
      </c>
      <c r="AE329" s="73" t="n">
        <f aca="false">SUM(AB329:AD329)</f>
        <v>29429.9174</v>
      </c>
      <c r="AF329" s="73"/>
      <c r="AG329" s="73" t="n">
        <f aca="false">SUM(AE329:AF329)</f>
        <v>29429.9174</v>
      </c>
      <c r="AH329" s="73"/>
      <c r="AI329" s="73"/>
      <c r="AJ329" s="73" t="n">
        <f aca="false">SUM(AG329:AI329)</f>
        <v>29429.9174</v>
      </c>
      <c r="AK329" s="73" t="n">
        <v>37169.81106</v>
      </c>
      <c r="AL329" s="71"/>
      <c r="AM329" s="73" t="n">
        <f aca="false">SUM(AK329:AL329)</f>
        <v>37169.81106</v>
      </c>
      <c r="AN329" s="71"/>
      <c r="AO329" s="73" t="n">
        <f aca="false">SUM(AM329:AN329)</f>
        <v>37169.81106</v>
      </c>
      <c r="AP329" s="71"/>
      <c r="AQ329" s="73" t="n">
        <f aca="false">SUM(AO329:AO329)</f>
        <v>37169.81106</v>
      </c>
      <c r="AR329" s="73"/>
      <c r="AS329" s="71"/>
      <c r="AT329" s="73" t="n">
        <f aca="false">SUM(AQ329:AS329)</f>
        <v>37169.81106</v>
      </c>
      <c r="AU329" s="71"/>
      <c r="AV329" s="73" t="n">
        <f aca="false">SUM(AS329:AU329)</f>
        <v>37169.81106</v>
      </c>
      <c r="AW329" s="71"/>
      <c r="AX329" s="73" t="n">
        <f aca="false">SUM(AU329:AW329)</f>
        <v>37169.81106</v>
      </c>
      <c r="AY329" s="73" t="n">
        <v>12838</v>
      </c>
      <c r="AZ329" s="71"/>
      <c r="BA329" s="73" t="n">
        <f aca="false">SUM(AY329:AZ329)</f>
        <v>12838</v>
      </c>
      <c r="BB329" s="71"/>
      <c r="BC329" s="73" t="n">
        <f aca="false">SUM(BA329:BB329)</f>
        <v>12838</v>
      </c>
      <c r="BD329" s="71"/>
      <c r="BE329" s="73" t="n">
        <f aca="false">SUM(BC329:BD329)</f>
        <v>12838</v>
      </c>
      <c r="BF329" s="73"/>
      <c r="BG329" s="71"/>
      <c r="BH329" s="73" t="n">
        <f aca="false">SUM(BE329:BG329)</f>
        <v>12838</v>
      </c>
      <c r="BI329" s="71"/>
      <c r="BJ329" s="73" t="n">
        <f aca="false">SUM(BH329:BI329)</f>
        <v>12838</v>
      </c>
      <c r="BK329" s="68"/>
    </row>
    <row r="330" customFormat="false" ht="18.75" hidden="false" customHeight="false" outlineLevel="0" collapsed="false">
      <c r="A330" s="69"/>
      <c r="B330" s="69"/>
      <c r="C330" s="69" t="s">
        <v>474</v>
      </c>
      <c r="D330" s="69"/>
      <c r="E330" s="70" t="s">
        <v>476</v>
      </c>
      <c r="F330" s="73" t="n">
        <f aca="false">F331</f>
        <v>42794.93063</v>
      </c>
      <c r="G330" s="73" t="n">
        <f aca="false">G331</f>
        <v>0</v>
      </c>
      <c r="H330" s="73" t="n">
        <f aca="false">H331</f>
        <v>42794.93063</v>
      </c>
      <c r="I330" s="73" t="n">
        <f aca="false">I331</f>
        <v>0</v>
      </c>
      <c r="J330" s="73" t="n">
        <f aca="false">J331</f>
        <v>0</v>
      </c>
      <c r="K330" s="73" t="n">
        <f aca="false">K331</f>
        <v>0</v>
      </c>
      <c r="L330" s="73" t="n">
        <f aca="false">L331</f>
        <v>42794.93063</v>
      </c>
      <c r="M330" s="73" t="n">
        <f aca="false">M331</f>
        <v>0</v>
      </c>
      <c r="N330" s="73" t="n">
        <f aca="false">N331</f>
        <v>0</v>
      </c>
      <c r="O330" s="73" t="n">
        <f aca="false">O331</f>
        <v>42794.93063</v>
      </c>
      <c r="P330" s="73" t="n">
        <f aca="false">P331</f>
        <v>42939.69572</v>
      </c>
      <c r="Q330" s="73" t="n">
        <f aca="false">Q331</f>
        <v>0</v>
      </c>
      <c r="R330" s="73" t="n">
        <f aca="false">R331</f>
        <v>85734.62635</v>
      </c>
      <c r="S330" s="73" t="n">
        <f aca="false">S331</f>
        <v>0</v>
      </c>
      <c r="T330" s="73" t="n">
        <f aca="false">T331</f>
        <v>85734.62635</v>
      </c>
      <c r="U330" s="73" t="n">
        <f aca="false">U331</f>
        <v>0</v>
      </c>
      <c r="V330" s="73" t="n">
        <f aca="false">V331</f>
        <v>85734.62635</v>
      </c>
      <c r="W330" s="73" t="n">
        <f aca="false">W331</f>
        <v>-528.383</v>
      </c>
      <c r="X330" s="73" t="n">
        <f aca="false">X331</f>
        <v>85206.24335</v>
      </c>
      <c r="Y330" s="73" t="n">
        <f aca="false">Y331</f>
        <v>0</v>
      </c>
      <c r="Z330" s="73" t="n">
        <f aca="false">Z331</f>
        <v>85206.24335</v>
      </c>
      <c r="AA330" s="73" t="n">
        <f aca="false">AA331</f>
        <v>0</v>
      </c>
      <c r="AB330" s="73" t="n">
        <f aca="false">AB331</f>
        <v>85206.24335</v>
      </c>
      <c r="AC330" s="73" t="n">
        <f aca="false">AC331</f>
        <v>-4286.24619</v>
      </c>
      <c r="AD330" s="73" t="n">
        <f aca="false">AD331</f>
        <v>0</v>
      </c>
      <c r="AE330" s="73" t="n">
        <f aca="false">AE331</f>
        <v>80919.99716</v>
      </c>
      <c r="AF330" s="73" t="n">
        <f aca="false">AF331</f>
        <v>0</v>
      </c>
      <c r="AG330" s="73" t="n">
        <f aca="false">AG331</f>
        <v>80919.99716</v>
      </c>
      <c r="AH330" s="73" t="n">
        <f aca="false">AH331</f>
        <v>0</v>
      </c>
      <c r="AI330" s="73" t="n">
        <f aca="false">AI331</f>
        <v>-846.14034</v>
      </c>
      <c r="AJ330" s="73" t="n">
        <f aca="false">AJ331</f>
        <v>80073.85682</v>
      </c>
      <c r="AK330" s="73" t="n">
        <f aca="false">AK331</f>
        <v>141160.90358</v>
      </c>
      <c r="AL330" s="73" t="n">
        <f aca="false">AL331</f>
        <v>0</v>
      </c>
      <c r="AM330" s="73" t="n">
        <f aca="false">AM331</f>
        <v>141160.90358</v>
      </c>
      <c r="AN330" s="73" t="n">
        <f aca="false">AN331</f>
        <v>0</v>
      </c>
      <c r="AO330" s="73" t="n">
        <f aca="false">AO331</f>
        <v>141160.90358</v>
      </c>
      <c r="AP330" s="73" t="n">
        <f aca="false">AP331</f>
        <v>0</v>
      </c>
      <c r="AQ330" s="73" t="n">
        <f aca="false">AQ331</f>
        <v>141160.90358</v>
      </c>
      <c r="AR330" s="73" t="n">
        <f aca="false">AR331</f>
        <v>0</v>
      </c>
      <c r="AS330" s="73" t="n">
        <f aca="false">AS331</f>
        <v>0</v>
      </c>
      <c r="AT330" s="73" t="n">
        <f aca="false">AT331</f>
        <v>141160.90358</v>
      </c>
      <c r="AU330" s="73" t="n">
        <f aca="false">AU331</f>
        <v>0</v>
      </c>
      <c r="AV330" s="73" t="n">
        <f aca="false">AV331</f>
        <v>141160.90358</v>
      </c>
      <c r="AW330" s="73" t="n">
        <f aca="false">AW331</f>
        <v>-9459.9665</v>
      </c>
      <c r="AX330" s="73" t="n">
        <f aca="false">AX331</f>
        <v>131700.93708</v>
      </c>
      <c r="AY330" s="73"/>
      <c r="AZ330" s="73" t="n">
        <f aca="false">AZ331</f>
        <v>0</v>
      </c>
      <c r="BA330" s="73" t="n">
        <f aca="false">BA331</f>
        <v>0</v>
      </c>
      <c r="BB330" s="73" t="n">
        <f aca="false">BB331</f>
        <v>0</v>
      </c>
      <c r="BC330" s="73" t="n">
        <f aca="false">BC331</f>
        <v>0</v>
      </c>
      <c r="BD330" s="73" t="n">
        <f aca="false">BD331</f>
        <v>0</v>
      </c>
      <c r="BE330" s="73" t="n">
        <f aca="false">BE331</f>
        <v>0</v>
      </c>
      <c r="BF330" s="73" t="n">
        <f aca="false">BF331</f>
        <v>0</v>
      </c>
      <c r="BG330" s="73" t="n">
        <f aca="false">BG331</f>
        <v>0</v>
      </c>
      <c r="BH330" s="73" t="n">
        <f aca="false">BH331</f>
        <v>0</v>
      </c>
      <c r="BI330" s="73" t="n">
        <f aca="false">BI331</f>
        <v>0</v>
      </c>
      <c r="BJ330" s="73"/>
      <c r="BK330" s="68"/>
    </row>
    <row r="331" customFormat="false" ht="18.75" hidden="false" customHeight="false" outlineLevel="0" collapsed="false">
      <c r="A331" s="69"/>
      <c r="B331" s="69"/>
      <c r="C331" s="69"/>
      <c r="D331" s="69" t="s">
        <v>293</v>
      </c>
      <c r="E331" s="72" t="s">
        <v>96</v>
      </c>
      <c r="F331" s="73" t="n">
        <v>42794.93063</v>
      </c>
      <c r="G331" s="71"/>
      <c r="H331" s="73" t="n">
        <f aca="false">SUM(F331:G331)</f>
        <v>42794.93063</v>
      </c>
      <c r="I331" s="71"/>
      <c r="J331" s="71"/>
      <c r="K331" s="71"/>
      <c r="L331" s="73" t="n">
        <f aca="false">SUM(H331:K331)</f>
        <v>42794.93063</v>
      </c>
      <c r="M331" s="71"/>
      <c r="N331" s="71"/>
      <c r="O331" s="73" t="n">
        <f aca="false">SUM(L331:N331)</f>
        <v>42794.93063</v>
      </c>
      <c r="P331" s="73" t="n">
        <v>42939.69572</v>
      </c>
      <c r="Q331" s="71"/>
      <c r="R331" s="73" t="n">
        <f aca="false">SUM(O331:Q331)</f>
        <v>85734.62635</v>
      </c>
      <c r="S331" s="71"/>
      <c r="T331" s="73" t="n">
        <f aca="false">SUM(R331:S331)</f>
        <v>85734.62635</v>
      </c>
      <c r="U331" s="71"/>
      <c r="V331" s="73" t="n">
        <f aca="false">SUM(T331:U331)</f>
        <v>85734.62635</v>
      </c>
      <c r="W331" s="71" t="n">
        <v>-528.383</v>
      </c>
      <c r="X331" s="73" t="n">
        <f aca="false">SUM(V331:W331)</f>
        <v>85206.24335</v>
      </c>
      <c r="Y331" s="71"/>
      <c r="Z331" s="73" t="n">
        <f aca="false">SUM(X331:Y331)</f>
        <v>85206.24335</v>
      </c>
      <c r="AA331" s="71"/>
      <c r="AB331" s="73" t="n">
        <f aca="false">SUM(Z331:AA331)</f>
        <v>85206.24335</v>
      </c>
      <c r="AC331" s="73" t="n">
        <v>-4286.24619</v>
      </c>
      <c r="AD331" s="71"/>
      <c r="AE331" s="73" t="n">
        <f aca="false">SUM(AB331:AD331)</f>
        <v>80919.99716</v>
      </c>
      <c r="AF331" s="71"/>
      <c r="AG331" s="73" t="n">
        <f aca="false">SUM(AE331:AF331)</f>
        <v>80919.99716</v>
      </c>
      <c r="AH331" s="71"/>
      <c r="AI331" s="73" t="n">
        <v>-846.14034</v>
      </c>
      <c r="AJ331" s="73" t="n">
        <f aca="false">SUM(AG331:AI331)</f>
        <v>80073.85682</v>
      </c>
      <c r="AK331" s="73" t="n">
        <v>141160.90358</v>
      </c>
      <c r="AL331" s="71"/>
      <c r="AM331" s="73" t="n">
        <f aca="false">SUM(AK331:AL331)</f>
        <v>141160.90358</v>
      </c>
      <c r="AN331" s="71"/>
      <c r="AO331" s="73" t="n">
        <f aca="false">SUM(AM331:AN331)</f>
        <v>141160.90358</v>
      </c>
      <c r="AP331" s="71"/>
      <c r="AQ331" s="73" t="n">
        <f aca="false">SUM(AO331:AO331)</f>
        <v>141160.90358</v>
      </c>
      <c r="AR331" s="71"/>
      <c r="AS331" s="71"/>
      <c r="AT331" s="73" t="n">
        <f aca="false">SUM(AQ331:AS331)</f>
        <v>141160.90358</v>
      </c>
      <c r="AU331" s="71"/>
      <c r="AV331" s="73" t="n">
        <f aca="false">SUM(AS331:AU331)</f>
        <v>141160.90358</v>
      </c>
      <c r="AW331" s="73" t="n">
        <v>-9459.9665</v>
      </c>
      <c r="AX331" s="73" t="n">
        <f aca="false">SUM(AU331:AW331)</f>
        <v>131700.93708</v>
      </c>
      <c r="AY331" s="73"/>
      <c r="AZ331" s="71"/>
      <c r="BA331" s="73" t="n">
        <f aca="false">SUM(AY331:AZ331)</f>
        <v>0</v>
      </c>
      <c r="BB331" s="71"/>
      <c r="BC331" s="73" t="n">
        <f aca="false">SUM(BA331:BB331)</f>
        <v>0</v>
      </c>
      <c r="BD331" s="71"/>
      <c r="BE331" s="73" t="n">
        <f aca="false">SUM(BC331:BD331)</f>
        <v>0</v>
      </c>
      <c r="BF331" s="71"/>
      <c r="BG331" s="71"/>
      <c r="BH331" s="73" t="n">
        <f aca="false">SUM(BE331:BG331)</f>
        <v>0</v>
      </c>
      <c r="BI331" s="71"/>
      <c r="BJ331" s="73"/>
      <c r="BK331" s="68"/>
    </row>
    <row r="332" customFormat="false" ht="37.5" hidden="false" customHeight="false" outlineLevel="0" collapsed="false">
      <c r="A332" s="69"/>
      <c r="B332" s="69"/>
      <c r="C332" s="65" t="s">
        <v>477</v>
      </c>
      <c r="D332" s="69"/>
      <c r="E332" s="86" t="s">
        <v>478</v>
      </c>
      <c r="F332" s="67" t="n">
        <f aca="false">F333+F335</f>
        <v>29923.6</v>
      </c>
      <c r="G332" s="67" t="n">
        <f aca="false">G333+G335</f>
        <v>0</v>
      </c>
      <c r="H332" s="67" t="n">
        <f aca="false">H333+H335</f>
        <v>29923.6</v>
      </c>
      <c r="I332" s="67" t="n">
        <f aca="false">I333+I335</f>
        <v>0</v>
      </c>
      <c r="J332" s="67" t="n">
        <f aca="false">J333+J335</f>
        <v>0</v>
      </c>
      <c r="K332" s="67" t="n">
        <f aca="false">K333+K335</f>
        <v>0</v>
      </c>
      <c r="L332" s="67" t="n">
        <f aca="false">L333+L335</f>
        <v>29923.6</v>
      </c>
      <c r="M332" s="67" t="n">
        <f aca="false">M333+M335</f>
        <v>0</v>
      </c>
      <c r="N332" s="67" t="n">
        <f aca="false">N333+N335</f>
        <v>0</v>
      </c>
      <c r="O332" s="67" t="n">
        <f aca="false">O333+O335</f>
        <v>29923.6</v>
      </c>
      <c r="P332" s="67" t="n">
        <f aca="false">P333+P335</f>
        <v>22144.27819</v>
      </c>
      <c r="Q332" s="67" t="n">
        <f aca="false">Q333+Q335</f>
        <v>0</v>
      </c>
      <c r="R332" s="67" t="n">
        <f aca="false">R333+R335</f>
        <v>52067.87819</v>
      </c>
      <c r="S332" s="67" t="n">
        <f aca="false">S333+S335</f>
        <v>0</v>
      </c>
      <c r="T332" s="67" t="n">
        <f aca="false">T333+T335</f>
        <v>52067.87819</v>
      </c>
      <c r="U332" s="67" t="n">
        <f aca="false">U333+U335</f>
        <v>0</v>
      </c>
      <c r="V332" s="67" t="n">
        <f aca="false">V333+V335</f>
        <v>52067.87819</v>
      </c>
      <c r="W332" s="67" t="n">
        <f aca="false">W333+W335</f>
        <v>-549.048</v>
      </c>
      <c r="X332" s="67" t="n">
        <f aca="false">X333+X335</f>
        <v>51518.83019</v>
      </c>
      <c r="Y332" s="67" t="n">
        <f aca="false">Y333+Y335+Y337</f>
        <v>4028.57683</v>
      </c>
      <c r="Z332" s="67" t="n">
        <f aca="false">Z333+Z335+Z337</f>
        <v>55547.40702</v>
      </c>
      <c r="AA332" s="67" t="n">
        <f aca="false">AA333+AA335+AA337</f>
        <v>0</v>
      </c>
      <c r="AB332" s="67" t="n">
        <f aca="false">AB333+AB335+AB337</f>
        <v>55547.40702</v>
      </c>
      <c r="AC332" s="67" t="n">
        <f aca="false">AC333+AC335+AC337</f>
        <v>-3670.3</v>
      </c>
      <c r="AD332" s="67" t="n">
        <f aca="false">AD333+AD335+AD337</f>
        <v>0</v>
      </c>
      <c r="AE332" s="67" t="n">
        <f aca="false">AE333+AE335+AE337</f>
        <v>51877.10702</v>
      </c>
      <c r="AF332" s="67" t="n">
        <f aca="false">AF333+AF335+AF337</f>
        <v>0</v>
      </c>
      <c r="AG332" s="67" t="n">
        <f aca="false">AG333+AG335+AG337</f>
        <v>51877.10702</v>
      </c>
      <c r="AH332" s="67" t="n">
        <f aca="false">AH333+AH335+AH337</f>
        <v>0</v>
      </c>
      <c r="AI332" s="67" t="n">
        <f aca="false">AI333+AI335+AI337</f>
        <v>14458.4</v>
      </c>
      <c r="AJ332" s="67" t="n">
        <f aca="false">AJ333+AJ335+AJ337</f>
        <v>66335.50702</v>
      </c>
      <c r="AK332" s="67" t="n">
        <f aca="false">AK333+AK335</f>
        <v>118601</v>
      </c>
      <c r="AL332" s="67" t="n">
        <f aca="false">AL333+AL335</f>
        <v>0</v>
      </c>
      <c r="AM332" s="67" t="n">
        <f aca="false">AM333+AM335</f>
        <v>118601</v>
      </c>
      <c r="AN332" s="67" t="n">
        <f aca="false">AN333+AN335</f>
        <v>0</v>
      </c>
      <c r="AO332" s="67" t="n">
        <f aca="false">AO333+AO335</f>
        <v>118601</v>
      </c>
      <c r="AP332" s="67" t="n">
        <f aca="false">AP333+AP335</f>
        <v>0</v>
      </c>
      <c r="AQ332" s="67" t="n">
        <f aca="false">AQ333+AQ335</f>
        <v>118601</v>
      </c>
      <c r="AR332" s="67" t="n">
        <f aca="false">AR333+AR335</f>
        <v>-39960.6</v>
      </c>
      <c r="AS332" s="67" t="n">
        <f aca="false">AS333+AS335</f>
        <v>0</v>
      </c>
      <c r="AT332" s="67" t="n">
        <f aca="false">AT333+AT335</f>
        <v>78640.4</v>
      </c>
      <c r="AU332" s="67" t="n">
        <f aca="false">AU333+AU335</f>
        <v>0</v>
      </c>
      <c r="AV332" s="67" t="n">
        <f aca="false">AV333+AV335</f>
        <v>78640.4</v>
      </c>
      <c r="AW332" s="67" t="n">
        <f aca="false">AW333+AW335</f>
        <v>-7703.6</v>
      </c>
      <c r="AX332" s="67" t="n">
        <f aca="false">AX333+AX335</f>
        <v>70936.8</v>
      </c>
      <c r="AY332" s="67" t="n">
        <f aca="false">AY333+AY335</f>
        <v>124412.3</v>
      </c>
      <c r="AZ332" s="67" t="n">
        <f aca="false">AZ333+AZ335</f>
        <v>0</v>
      </c>
      <c r="BA332" s="67" t="n">
        <f aca="false">BA333+BA335</f>
        <v>124412.3</v>
      </c>
      <c r="BB332" s="67" t="n">
        <f aca="false">BB333+BB335</f>
        <v>0</v>
      </c>
      <c r="BC332" s="67" t="n">
        <f aca="false">BC333+BC335</f>
        <v>124412.3</v>
      </c>
      <c r="BD332" s="67" t="n">
        <f aca="false">BD333+BD335</f>
        <v>0</v>
      </c>
      <c r="BE332" s="67" t="n">
        <f aca="false">BE333+BE335</f>
        <v>124412.3</v>
      </c>
      <c r="BF332" s="67" t="n">
        <f aca="false">BF333+BF335</f>
        <v>89270.82852</v>
      </c>
      <c r="BG332" s="67" t="n">
        <f aca="false">BG333+BG335</f>
        <v>0</v>
      </c>
      <c r="BH332" s="67" t="n">
        <f aca="false">BH333+BH335</f>
        <v>213683.12852</v>
      </c>
      <c r="BI332" s="67" t="n">
        <f aca="false">BI333+BI335</f>
        <v>-8876.64</v>
      </c>
      <c r="BJ332" s="67" t="n">
        <f aca="false">BJ333+BJ335</f>
        <v>204806.48852</v>
      </c>
      <c r="BK332" s="68"/>
    </row>
    <row r="333" customFormat="false" ht="18.75" hidden="false" customHeight="false" outlineLevel="0" collapsed="false">
      <c r="A333" s="69"/>
      <c r="B333" s="69"/>
      <c r="C333" s="69" t="s">
        <v>479</v>
      </c>
      <c r="D333" s="69"/>
      <c r="E333" s="72" t="s">
        <v>480</v>
      </c>
      <c r="F333" s="71" t="n">
        <f aca="false">F334</f>
        <v>28564.8</v>
      </c>
      <c r="G333" s="71" t="n">
        <f aca="false">G334</f>
        <v>0</v>
      </c>
      <c r="H333" s="71" t="n">
        <f aca="false">H334</f>
        <v>28564.8</v>
      </c>
      <c r="I333" s="71" t="n">
        <f aca="false">I334</f>
        <v>0</v>
      </c>
      <c r="J333" s="71" t="n">
        <f aca="false">J334</f>
        <v>0</v>
      </c>
      <c r="K333" s="71" t="n">
        <f aca="false">K334</f>
        <v>0</v>
      </c>
      <c r="L333" s="71" t="n">
        <f aca="false">L334</f>
        <v>28564.8</v>
      </c>
      <c r="M333" s="71" t="n">
        <f aca="false">M334</f>
        <v>0</v>
      </c>
      <c r="N333" s="71" t="n">
        <f aca="false">N334</f>
        <v>0</v>
      </c>
      <c r="O333" s="71" t="n">
        <f aca="false">O334</f>
        <v>28564.8</v>
      </c>
      <c r="P333" s="71" t="n">
        <f aca="false">P334</f>
        <v>20344.86242</v>
      </c>
      <c r="Q333" s="71" t="n">
        <f aca="false">Q334</f>
        <v>0</v>
      </c>
      <c r="R333" s="71" t="n">
        <f aca="false">R334</f>
        <v>48909.66242</v>
      </c>
      <c r="S333" s="71" t="n">
        <f aca="false">S334</f>
        <v>0</v>
      </c>
      <c r="T333" s="71" t="n">
        <f aca="false">T334</f>
        <v>48909.66242</v>
      </c>
      <c r="U333" s="71" t="n">
        <f aca="false">U334</f>
        <v>0</v>
      </c>
      <c r="V333" s="71" t="n">
        <f aca="false">V334</f>
        <v>48909.66242</v>
      </c>
      <c r="W333" s="71" t="n">
        <f aca="false">W334</f>
        <v>-521.5956</v>
      </c>
      <c r="X333" s="71" t="n">
        <f aca="false">X334</f>
        <v>48388.06682</v>
      </c>
      <c r="Y333" s="71" t="n">
        <f aca="false">Y334</f>
        <v>0</v>
      </c>
      <c r="Z333" s="71" t="n">
        <f aca="false">Z334</f>
        <v>48388.06682</v>
      </c>
      <c r="AA333" s="71" t="n">
        <f aca="false">AA334</f>
        <v>0</v>
      </c>
      <c r="AB333" s="71" t="n">
        <f aca="false">AB334</f>
        <v>48388.06682</v>
      </c>
      <c r="AC333" s="71" t="n">
        <f aca="false">AC334</f>
        <v>-3545.6</v>
      </c>
      <c r="AD333" s="71" t="n">
        <f aca="false">AD334</f>
        <v>0</v>
      </c>
      <c r="AE333" s="71" t="n">
        <f aca="false">AE334</f>
        <v>44842.46682</v>
      </c>
      <c r="AF333" s="71" t="n">
        <f aca="false">AF334</f>
        <v>0</v>
      </c>
      <c r="AG333" s="71" t="n">
        <f aca="false">AG334</f>
        <v>44842.46682</v>
      </c>
      <c r="AH333" s="71" t="n">
        <f aca="false">AH334</f>
        <v>0</v>
      </c>
      <c r="AI333" s="71" t="n">
        <f aca="false">AI334</f>
        <v>14458.4</v>
      </c>
      <c r="AJ333" s="71" t="n">
        <f aca="false">AJ334</f>
        <v>59300.86682</v>
      </c>
      <c r="AK333" s="71" t="n">
        <f aca="false">AK334</f>
        <v>112670.9</v>
      </c>
      <c r="AL333" s="71" t="n">
        <f aca="false">AL334</f>
        <v>0</v>
      </c>
      <c r="AM333" s="71" t="n">
        <f aca="false">AM334</f>
        <v>112670.9</v>
      </c>
      <c r="AN333" s="71" t="n">
        <f aca="false">AN334</f>
        <v>0</v>
      </c>
      <c r="AO333" s="71" t="n">
        <f aca="false">AO334</f>
        <v>112670.9</v>
      </c>
      <c r="AP333" s="71" t="n">
        <f aca="false">AP334</f>
        <v>0</v>
      </c>
      <c r="AQ333" s="71" t="n">
        <f aca="false">AQ334</f>
        <v>112670.9</v>
      </c>
      <c r="AR333" s="71" t="n">
        <f aca="false">AR334</f>
        <v>-37962.5</v>
      </c>
      <c r="AS333" s="71" t="n">
        <f aca="false">AS334</f>
        <v>0</v>
      </c>
      <c r="AT333" s="71" t="n">
        <f aca="false">AT334</f>
        <v>74708.4</v>
      </c>
      <c r="AU333" s="71" t="n">
        <f aca="false">AU334</f>
        <v>0</v>
      </c>
      <c r="AV333" s="71" t="n">
        <f aca="false">AV334</f>
        <v>74708.4</v>
      </c>
      <c r="AW333" s="71" t="n">
        <f aca="false">AW334</f>
        <v>-7804.3</v>
      </c>
      <c r="AX333" s="71" t="n">
        <f aca="false">AX334</f>
        <v>66904.1</v>
      </c>
      <c r="AY333" s="71" t="n">
        <f aca="false">AY334</f>
        <v>118191.7</v>
      </c>
      <c r="AZ333" s="71" t="n">
        <f aca="false">AZ334</f>
        <v>0</v>
      </c>
      <c r="BA333" s="71" t="n">
        <f aca="false">BA334</f>
        <v>118191.7</v>
      </c>
      <c r="BB333" s="71" t="n">
        <f aca="false">BB334</f>
        <v>0</v>
      </c>
      <c r="BC333" s="71" t="n">
        <f aca="false">BC334</f>
        <v>118191.7</v>
      </c>
      <c r="BD333" s="71" t="n">
        <f aca="false">BD334</f>
        <v>0</v>
      </c>
      <c r="BE333" s="71" t="n">
        <f aca="false">BE334</f>
        <v>118191.7</v>
      </c>
      <c r="BF333" s="71" t="n">
        <f aca="false">BF334</f>
        <v>84807.2871</v>
      </c>
      <c r="BG333" s="71" t="n">
        <f aca="false">BG334</f>
        <v>0</v>
      </c>
      <c r="BH333" s="71" t="n">
        <f aca="false">BH334</f>
        <v>202998.9871</v>
      </c>
      <c r="BI333" s="71" t="n">
        <f aca="false">BI334</f>
        <v>-8671.7</v>
      </c>
      <c r="BJ333" s="71" t="n">
        <f aca="false">BJ334</f>
        <v>194327.2871</v>
      </c>
      <c r="BK333" s="68"/>
    </row>
    <row r="334" customFormat="false" ht="18.75" hidden="false" customHeight="false" outlineLevel="0" collapsed="false">
      <c r="A334" s="69"/>
      <c r="B334" s="69"/>
      <c r="C334" s="69"/>
      <c r="D334" s="69" t="s">
        <v>293</v>
      </c>
      <c r="E334" s="72" t="s">
        <v>96</v>
      </c>
      <c r="F334" s="71" t="n">
        <v>28564.8</v>
      </c>
      <c r="G334" s="71"/>
      <c r="H334" s="71" t="n">
        <f aca="false">SUM(F334:G334)</f>
        <v>28564.8</v>
      </c>
      <c r="I334" s="71"/>
      <c r="J334" s="71"/>
      <c r="K334" s="71"/>
      <c r="L334" s="71" t="n">
        <f aca="false">SUM(H334:K334)</f>
        <v>28564.8</v>
      </c>
      <c r="M334" s="71"/>
      <c r="N334" s="71"/>
      <c r="O334" s="71" t="n">
        <f aca="false">SUM(L334:N334)</f>
        <v>28564.8</v>
      </c>
      <c r="P334" s="71" t="n">
        <v>20344.86242</v>
      </c>
      <c r="Q334" s="71"/>
      <c r="R334" s="71" t="n">
        <f aca="false">SUM(O334:Q334)</f>
        <v>48909.66242</v>
      </c>
      <c r="S334" s="71"/>
      <c r="T334" s="71" t="n">
        <f aca="false">SUM(R334:S334)</f>
        <v>48909.66242</v>
      </c>
      <c r="U334" s="71"/>
      <c r="V334" s="71" t="n">
        <f aca="false">SUM(T334:U334)</f>
        <v>48909.66242</v>
      </c>
      <c r="W334" s="71" t="n">
        <v>-521.5956</v>
      </c>
      <c r="X334" s="71" t="n">
        <f aca="false">SUM(V334:W334)</f>
        <v>48388.06682</v>
      </c>
      <c r="Y334" s="71"/>
      <c r="Z334" s="71" t="n">
        <f aca="false">SUM(X334:Y334)</f>
        <v>48388.06682</v>
      </c>
      <c r="AA334" s="71"/>
      <c r="AB334" s="71" t="n">
        <f aca="false">SUM(Z334:AA334)</f>
        <v>48388.06682</v>
      </c>
      <c r="AC334" s="71" t="n">
        <v>-3545.6</v>
      </c>
      <c r="AD334" s="71"/>
      <c r="AE334" s="71" t="n">
        <f aca="false">SUM(AB334:AD334)</f>
        <v>44842.46682</v>
      </c>
      <c r="AF334" s="71"/>
      <c r="AG334" s="71" t="n">
        <f aca="false">SUM(AE334:AF334)</f>
        <v>44842.46682</v>
      </c>
      <c r="AH334" s="71"/>
      <c r="AI334" s="71" t="n">
        <v>14458.4</v>
      </c>
      <c r="AJ334" s="71" t="n">
        <f aca="false">SUM(AG334:AI334)</f>
        <v>59300.86682</v>
      </c>
      <c r="AK334" s="71" t="n">
        <v>112670.9</v>
      </c>
      <c r="AL334" s="71"/>
      <c r="AM334" s="71" t="n">
        <f aca="false">SUM(AK334:AL334)</f>
        <v>112670.9</v>
      </c>
      <c r="AN334" s="71"/>
      <c r="AO334" s="71" t="n">
        <f aca="false">SUM(AM334:AN334)</f>
        <v>112670.9</v>
      </c>
      <c r="AP334" s="71"/>
      <c r="AQ334" s="71" t="n">
        <f aca="false">SUM(AO334:AO334)</f>
        <v>112670.9</v>
      </c>
      <c r="AR334" s="71" t="n">
        <v>-37962.5</v>
      </c>
      <c r="AS334" s="71"/>
      <c r="AT334" s="71" t="n">
        <f aca="false">SUM(AQ334:AS334)</f>
        <v>74708.4</v>
      </c>
      <c r="AU334" s="71"/>
      <c r="AV334" s="71" t="n">
        <f aca="false">SUM(AS334:AU334)</f>
        <v>74708.4</v>
      </c>
      <c r="AW334" s="71" t="n">
        <v>-7804.3</v>
      </c>
      <c r="AX334" s="71" t="n">
        <f aca="false">SUM(AU334:AW334)</f>
        <v>66904.1</v>
      </c>
      <c r="AY334" s="71" t="n">
        <v>118191.7</v>
      </c>
      <c r="AZ334" s="71"/>
      <c r="BA334" s="71" t="n">
        <f aca="false">SUM(AY334:AZ334)</f>
        <v>118191.7</v>
      </c>
      <c r="BB334" s="71"/>
      <c r="BC334" s="71" t="n">
        <f aca="false">SUM(BA334:BB334)</f>
        <v>118191.7</v>
      </c>
      <c r="BD334" s="71"/>
      <c r="BE334" s="71" t="n">
        <f aca="false">SUM(BC334:BD334)</f>
        <v>118191.7</v>
      </c>
      <c r="BF334" s="71" t="n">
        <v>84807.2871</v>
      </c>
      <c r="BG334" s="71"/>
      <c r="BH334" s="71" t="n">
        <f aca="false">SUM(BE334:BG334)</f>
        <v>202998.9871</v>
      </c>
      <c r="BI334" s="71" t="n">
        <v>-8671.7</v>
      </c>
      <c r="BJ334" s="71" t="n">
        <f aca="false">SUM(BH334:BI334)</f>
        <v>194327.2871</v>
      </c>
      <c r="BK334" s="68"/>
    </row>
    <row r="335" customFormat="false" ht="37.5" hidden="false" customHeight="false" outlineLevel="0" collapsed="false">
      <c r="A335" s="69"/>
      <c r="B335" s="69"/>
      <c r="C335" s="69" t="s">
        <v>481</v>
      </c>
      <c r="D335" s="69"/>
      <c r="E335" s="72" t="s">
        <v>482</v>
      </c>
      <c r="F335" s="71" t="n">
        <f aca="false">F336</f>
        <v>1358.8</v>
      </c>
      <c r="G335" s="71" t="n">
        <f aca="false">G336</f>
        <v>0</v>
      </c>
      <c r="H335" s="71" t="n">
        <f aca="false">H336</f>
        <v>1358.8</v>
      </c>
      <c r="I335" s="71" t="n">
        <f aca="false">I336</f>
        <v>0</v>
      </c>
      <c r="J335" s="71" t="n">
        <f aca="false">J336</f>
        <v>0</v>
      </c>
      <c r="K335" s="71" t="n">
        <f aca="false">K336</f>
        <v>0</v>
      </c>
      <c r="L335" s="71" t="n">
        <f aca="false">L336</f>
        <v>1358.8</v>
      </c>
      <c r="M335" s="71" t="n">
        <f aca="false">M336</f>
        <v>0</v>
      </c>
      <c r="N335" s="71" t="n">
        <f aca="false">N336</f>
        <v>0</v>
      </c>
      <c r="O335" s="71" t="n">
        <f aca="false">O336</f>
        <v>1358.8</v>
      </c>
      <c r="P335" s="71" t="n">
        <f aca="false">P336</f>
        <v>1799.41577</v>
      </c>
      <c r="Q335" s="71" t="n">
        <f aca="false">Q336</f>
        <v>0</v>
      </c>
      <c r="R335" s="71" t="n">
        <f aca="false">R336</f>
        <v>3158.21577</v>
      </c>
      <c r="S335" s="71" t="n">
        <f aca="false">S336</f>
        <v>0</v>
      </c>
      <c r="T335" s="71" t="n">
        <f aca="false">T336</f>
        <v>3158.21577</v>
      </c>
      <c r="U335" s="71" t="n">
        <f aca="false">U336</f>
        <v>0</v>
      </c>
      <c r="V335" s="71" t="n">
        <f aca="false">V336</f>
        <v>3158.21577</v>
      </c>
      <c r="W335" s="71" t="n">
        <f aca="false">W336</f>
        <v>-27.4524</v>
      </c>
      <c r="X335" s="71" t="n">
        <f aca="false">X336</f>
        <v>3130.76337</v>
      </c>
      <c r="Y335" s="71" t="n">
        <f aca="false">Y336</f>
        <v>0</v>
      </c>
      <c r="Z335" s="71" t="n">
        <f aca="false">Z336</f>
        <v>3130.76337</v>
      </c>
      <c r="AA335" s="71" t="n">
        <f aca="false">AA336</f>
        <v>0</v>
      </c>
      <c r="AB335" s="71" t="n">
        <f aca="false">AB336</f>
        <v>3130.76337</v>
      </c>
      <c r="AC335" s="71" t="n">
        <f aca="false">AC336</f>
        <v>-124.7</v>
      </c>
      <c r="AD335" s="71" t="n">
        <f aca="false">AD336</f>
        <v>0</v>
      </c>
      <c r="AE335" s="71" t="n">
        <f aca="false">AE336</f>
        <v>3006.06337</v>
      </c>
      <c r="AF335" s="71" t="n">
        <f aca="false">AF336</f>
        <v>0</v>
      </c>
      <c r="AG335" s="71" t="n">
        <f aca="false">AG336</f>
        <v>3006.06337</v>
      </c>
      <c r="AH335" s="71" t="n">
        <f aca="false">AH336</f>
        <v>0</v>
      </c>
      <c r="AI335" s="71" t="n">
        <f aca="false">AI336</f>
        <v>0</v>
      </c>
      <c r="AJ335" s="71" t="n">
        <f aca="false">AJ336</f>
        <v>3006.06337</v>
      </c>
      <c r="AK335" s="71" t="n">
        <f aca="false">AK336</f>
        <v>5930.1</v>
      </c>
      <c r="AL335" s="71" t="n">
        <f aca="false">AL336</f>
        <v>0</v>
      </c>
      <c r="AM335" s="71" t="n">
        <f aca="false">AM336</f>
        <v>5930.1</v>
      </c>
      <c r="AN335" s="71" t="n">
        <f aca="false">AN336</f>
        <v>0</v>
      </c>
      <c r="AO335" s="71" t="n">
        <f aca="false">AO336</f>
        <v>5930.1</v>
      </c>
      <c r="AP335" s="71" t="n">
        <f aca="false">AP336</f>
        <v>0</v>
      </c>
      <c r="AQ335" s="71" t="n">
        <f aca="false">AQ336</f>
        <v>5930.1</v>
      </c>
      <c r="AR335" s="71" t="n">
        <f aca="false">AR336</f>
        <v>-1998.1</v>
      </c>
      <c r="AS335" s="71" t="n">
        <f aca="false">AS336</f>
        <v>0</v>
      </c>
      <c r="AT335" s="71" t="n">
        <f aca="false">AT336</f>
        <v>3932</v>
      </c>
      <c r="AU335" s="71" t="n">
        <f aca="false">AU336</f>
        <v>0</v>
      </c>
      <c r="AV335" s="71" t="n">
        <f aca="false">AV336</f>
        <v>3932</v>
      </c>
      <c r="AW335" s="71" t="n">
        <f aca="false">AW336</f>
        <v>100.7</v>
      </c>
      <c r="AX335" s="71" t="n">
        <f aca="false">AX336</f>
        <v>4032.7</v>
      </c>
      <c r="AY335" s="71" t="n">
        <f aca="false">AY336</f>
        <v>6220.6</v>
      </c>
      <c r="AZ335" s="71" t="n">
        <f aca="false">AZ336</f>
        <v>0</v>
      </c>
      <c r="BA335" s="71" t="n">
        <f aca="false">BA336</f>
        <v>6220.6</v>
      </c>
      <c r="BB335" s="71" t="n">
        <f aca="false">BB336</f>
        <v>0</v>
      </c>
      <c r="BC335" s="71" t="n">
        <f aca="false">BC336</f>
        <v>6220.6</v>
      </c>
      <c r="BD335" s="71" t="n">
        <f aca="false">BD336</f>
        <v>0</v>
      </c>
      <c r="BE335" s="71" t="n">
        <f aca="false">BE336</f>
        <v>6220.6</v>
      </c>
      <c r="BF335" s="71" t="n">
        <f aca="false">BF336</f>
        <v>4463.54142</v>
      </c>
      <c r="BG335" s="71" t="n">
        <f aca="false">BG336</f>
        <v>0</v>
      </c>
      <c r="BH335" s="71" t="n">
        <f aca="false">BH336</f>
        <v>10684.14142</v>
      </c>
      <c r="BI335" s="71" t="n">
        <f aca="false">BI336</f>
        <v>-204.94</v>
      </c>
      <c r="BJ335" s="71" t="n">
        <f aca="false">BJ336</f>
        <v>10479.20142</v>
      </c>
      <c r="BK335" s="68"/>
    </row>
    <row r="336" customFormat="false" ht="18.75" hidden="false" customHeight="false" outlineLevel="0" collapsed="false">
      <c r="A336" s="69"/>
      <c r="B336" s="69"/>
      <c r="C336" s="69"/>
      <c r="D336" s="69" t="s">
        <v>293</v>
      </c>
      <c r="E336" s="72" t="s">
        <v>96</v>
      </c>
      <c r="F336" s="71" t="n">
        <v>1358.8</v>
      </c>
      <c r="G336" s="71"/>
      <c r="H336" s="71" t="n">
        <f aca="false">SUM(F336:G336)</f>
        <v>1358.8</v>
      </c>
      <c r="I336" s="71"/>
      <c r="J336" s="71"/>
      <c r="K336" s="71"/>
      <c r="L336" s="71" t="n">
        <f aca="false">SUM(H336:K336)</f>
        <v>1358.8</v>
      </c>
      <c r="M336" s="71"/>
      <c r="N336" s="71"/>
      <c r="O336" s="71" t="n">
        <f aca="false">SUM(L336:N336)</f>
        <v>1358.8</v>
      </c>
      <c r="P336" s="71" t="n">
        <v>1799.41577</v>
      </c>
      <c r="Q336" s="71"/>
      <c r="R336" s="71" t="n">
        <f aca="false">SUM(O336:Q336)</f>
        <v>3158.21577</v>
      </c>
      <c r="S336" s="71"/>
      <c r="T336" s="71" t="n">
        <f aca="false">SUM(R336:S336)</f>
        <v>3158.21577</v>
      </c>
      <c r="U336" s="71"/>
      <c r="V336" s="71" t="n">
        <f aca="false">SUM(T336:U336)</f>
        <v>3158.21577</v>
      </c>
      <c r="W336" s="71" t="n">
        <v>-27.4524</v>
      </c>
      <c r="X336" s="71" t="n">
        <f aca="false">SUM(V336:W336)</f>
        <v>3130.76337</v>
      </c>
      <c r="Y336" s="71"/>
      <c r="Z336" s="71" t="n">
        <f aca="false">SUM(X336:Y336)</f>
        <v>3130.76337</v>
      </c>
      <c r="AA336" s="71"/>
      <c r="AB336" s="71" t="n">
        <f aca="false">SUM(Z336:AA336)</f>
        <v>3130.76337</v>
      </c>
      <c r="AC336" s="71" t="n">
        <v>-124.7</v>
      </c>
      <c r="AD336" s="71"/>
      <c r="AE336" s="71" t="n">
        <f aca="false">SUM(AB336:AD336)</f>
        <v>3006.06337</v>
      </c>
      <c r="AF336" s="71"/>
      <c r="AG336" s="71" t="n">
        <f aca="false">SUM(AE336:AF336)</f>
        <v>3006.06337</v>
      </c>
      <c r="AH336" s="71"/>
      <c r="AI336" s="71"/>
      <c r="AJ336" s="71" t="n">
        <f aca="false">SUM(AG336:AI336)</f>
        <v>3006.06337</v>
      </c>
      <c r="AK336" s="71" t="n">
        <v>5930.1</v>
      </c>
      <c r="AL336" s="71"/>
      <c r="AM336" s="71" t="n">
        <f aca="false">SUM(AK336:AL336)</f>
        <v>5930.1</v>
      </c>
      <c r="AN336" s="71"/>
      <c r="AO336" s="71" t="n">
        <f aca="false">SUM(AM336:AN336)</f>
        <v>5930.1</v>
      </c>
      <c r="AP336" s="71"/>
      <c r="AQ336" s="71" t="n">
        <f aca="false">SUM(AO336:AO336)</f>
        <v>5930.1</v>
      </c>
      <c r="AR336" s="71" t="n">
        <v>-1998.1</v>
      </c>
      <c r="AS336" s="71"/>
      <c r="AT336" s="71" t="n">
        <f aca="false">SUM(AQ336:AS336)</f>
        <v>3932</v>
      </c>
      <c r="AU336" s="71" t="n">
        <v>0</v>
      </c>
      <c r="AV336" s="71" t="n">
        <f aca="false">SUM(AS336:AU336)</f>
        <v>3932</v>
      </c>
      <c r="AW336" s="71" t="n">
        <v>100.7</v>
      </c>
      <c r="AX336" s="71" t="n">
        <f aca="false">SUM(AU336:AW336)</f>
        <v>4032.7</v>
      </c>
      <c r="AY336" s="71" t="n">
        <v>6220.6</v>
      </c>
      <c r="AZ336" s="71"/>
      <c r="BA336" s="71" t="n">
        <f aca="false">SUM(AY336:AZ336)</f>
        <v>6220.6</v>
      </c>
      <c r="BB336" s="71"/>
      <c r="BC336" s="71" t="n">
        <f aca="false">SUM(BA336:BB336)</f>
        <v>6220.6</v>
      </c>
      <c r="BD336" s="71"/>
      <c r="BE336" s="71" t="n">
        <f aca="false">SUM(BC336:BD336)</f>
        <v>6220.6</v>
      </c>
      <c r="BF336" s="71" t="n">
        <v>4463.54142</v>
      </c>
      <c r="BG336" s="71"/>
      <c r="BH336" s="71" t="n">
        <f aca="false">SUM(BE336:BG336)</f>
        <v>10684.14142</v>
      </c>
      <c r="BI336" s="71" t="n">
        <v>-204.94</v>
      </c>
      <c r="BJ336" s="71" t="n">
        <f aca="false">SUM(BH336:BI336)</f>
        <v>10479.20142</v>
      </c>
      <c r="BK336" s="68"/>
    </row>
    <row r="337" customFormat="false" ht="37.5" hidden="true" customHeight="false" outlineLevel="0" collapsed="false">
      <c r="A337" s="69"/>
      <c r="B337" s="69"/>
      <c r="C337" s="69" t="s">
        <v>483</v>
      </c>
      <c r="D337" s="69"/>
      <c r="E337" s="72" t="s">
        <v>484</v>
      </c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3" t="n">
        <f aca="false">Y338</f>
        <v>4028.57683</v>
      </c>
      <c r="Z337" s="73" t="n">
        <f aca="false">Z338</f>
        <v>4028.57683</v>
      </c>
      <c r="AA337" s="73" t="n">
        <f aca="false">AA338</f>
        <v>0</v>
      </c>
      <c r="AB337" s="73" t="n">
        <f aca="false">AB338</f>
        <v>4028.57683</v>
      </c>
      <c r="AC337" s="73" t="n">
        <f aca="false">AC338</f>
        <v>0</v>
      </c>
      <c r="AD337" s="73" t="n">
        <f aca="false">AD338</f>
        <v>0</v>
      </c>
      <c r="AE337" s="73" t="n">
        <f aca="false">AE338</f>
        <v>4028.57683</v>
      </c>
      <c r="AF337" s="73" t="n">
        <f aca="false">AF338</f>
        <v>0</v>
      </c>
      <c r="AG337" s="73" t="n">
        <f aca="false">AG338</f>
        <v>4028.57683</v>
      </c>
      <c r="AH337" s="73" t="n">
        <f aca="false">AH338</f>
        <v>0</v>
      </c>
      <c r="AI337" s="73" t="n">
        <f aca="false">AI338</f>
        <v>0</v>
      </c>
      <c r="AJ337" s="73" t="n">
        <f aca="false">AJ338</f>
        <v>4028.57683</v>
      </c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68"/>
    </row>
    <row r="338" customFormat="false" ht="18.75" hidden="true" customHeight="false" outlineLevel="0" collapsed="false">
      <c r="A338" s="69"/>
      <c r="B338" s="69"/>
      <c r="C338" s="69"/>
      <c r="D338" s="69" t="s">
        <v>293</v>
      </c>
      <c r="E338" s="72" t="s">
        <v>96</v>
      </c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3" t="n">
        <v>4028.57683</v>
      </c>
      <c r="Z338" s="73" t="n">
        <f aca="false">SUM(X338:Y338)</f>
        <v>4028.57683</v>
      </c>
      <c r="AA338" s="73"/>
      <c r="AB338" s="73" t="n">
        <f aca="false">SUM(Z338:AA338)</f>
        <v>4028.57683</v>
      </c>
      <c r="AC338" s="73"/>
      <c r="AD338" s="73"/>
      <c r="AE338" s="73" t="n">
        <f aca="false">SUM(AB338:AD338)</f>
        <v>4028.57683</v>
      </c>
      <c r="AF338" s="73"/>
      <c r="AG338" s="73" t="n">
        <f aca="false">SUM(AE338:AF338)</f>
        <v>4028.57683</v>
      </c>
      <c r="AH338" s="73"/>
      <c r="AI338" s="73"/>
      <c r="AJ338" s="73" t="n">
        <f aca="false">SUM(AG338:AI338)</f>
        <v>4028.57683</v>
      </c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68"/>
    </row>
    <row r="339" customFormat="false" ht="18.75" hidden="true" customHeight="false" outlineLevel="0" collapsed="false">
      <c r="A339" s="69"/>
      <c r="B339" s="69"/>
      <c r="C339" s="65" t="s">
        <v>591</v>
      </c>
      <c r="D339" s="65"/>
      <c r="E339" s="66" t="s">
        <v>592</v>
      </c>
      <c r="F339" s="67" t="n">
        <f aca="false">F340</f>
        <v>514.6</v>
      </c>
      <c r="G339" s="67" t="n">
        <f aca="false">G340</f>
        <v>0</v>
      </c>
      <c r="H339" s="67" t="n">
        <f aca="false">H340</f>
        <v>514.6</v>
      </c>
      <c r="I339" s="67" t="n">
        <f aca="false">I340</f>
        <v>-514.6</v>
      </c>
      <c r="J339" s="67" t="n">
        <f aca="false">J340</f>
        <v>0</v>
      </c>
      <c r="K339" s="67" t="n">
        <f aca="false">K340</f>
        <v>0</v>
      </c>
      <c r="L339" s="67" t="n">
        <f aca="false">L340</f>
        <v>0</v>
      </c>
      <c r="M339" s="67" t="n">
        <f aca="false">M340</f>
        <v>0</v>
      </c>
      <c r="N339" s="67" t="n">
        <f aca="false">N340</f>
        <v>0</v>
      </c>
      <c r="O339" s="67" t="n">
        <f aca="false">O340</f>
        <v>0</v>
      </c>
      <c r="P339" s="67" t="n">
        <f aca="false">P340</f>
        <v>4.45653</v>
      </c>
      <c r="Q339" s="67" t="n">
        <f aca="false">Q340</f>
        <v>0</v>
      </c>
      <c r="R339" s="67" t="n">
        <f aca="false">R340</f>
        <v>4.45653</v>
      </c>
      <c r="S339" s="67" t="n">
        <f aca="false">S340</f>
        <v>0</v>
      </c>
      <c r="T339" s="67" t="n">
        <f aca="false">T340</f>
        <v>4.45653</v>
      </c>
      <c r="U339" s="67" t="n">
        <f aca="false">U340</f>
        <v>0</v>
      </c>
      <c r="V339" s="67" t="n">
        <f aca="false">V340</f>
        <v>4.45653</v>
      </c>
      <c r="W339" s="67" t="n">
        <f aca="false">W340</f>
        <v>0</v>
      </c>
      <c r="X339" s="67" t="n">
        <f aca="false">X340</f>
        <v>4.45653</v>
      </c>
      <c r="Y339" s="67" t="n">
        <f aca="false">Y340</f>
        <v>0</v>
      </c>
      <c r="Z339" s="67" t="n">
        <f aca="false">Z340</f>
        <v>4.45653</v>
      </c>
      <c r="AA339" s="67" t="n">
        <f aca="false">AA340</f>
        <v>0</v>
      </c>
      <c r="AB339" s="67" t="n">
        <f aca="false">AB340</f>
        <v>4.45653</v>
      </c>
      <c r="AC339" s="67" t="n">
        <f aca="false">AC340</f>
        <v>3.5</v>
      </c>
      <c r="AD339" s="67" t="n">
        <f aca="false">AD340</f>
        <v>0</v>
      </c>
      <c r="AE339" s="67" t="n">
        <f aca="false">AE340</f>
        <v>7.95653</v>
      </c>
      <c r="AF339" s="67" t="n">
        <f aca="false">AF340</f>
        <v>0</v>
      </c>
      <c r="AG339" s="67" t="n">
        <f aca="false">AG340</f>
        <v>7.95653</v>
      </c>
      <c r="AH339" s="67" t="n">
        <f aca="false">AH340</f>
        <v>0</v>
      </c>
      <c r="AI339" s="67" t="n">
        <f aca="false">AI340</f>
        <v>0</v>
      </c>
      <c r="AJ339" s="67" t="n">
        <f aca="false">AJ340</f>
        <v>7.95653</v>
      </c>
      <c r="AK339" s="67" t="n">
        <f aca="false">AK340</f>
        <v>612.6</v>
      </c>
      <c r="AL339" s="67" t="n">
        <f aca="false">AL340</f>
        <v>0</v>
      </c>
      <c r="AM339" s="67" t="n">
        <f aca="false">AM340</f>
        <v>612.6</v>
      </c>
      <c r="AN339" s="67" t="n">
        <f aca="false">AN340</f>
        <v>-612.6</v>
      </c>
      <c r="AO339" s="67" t="n">
        <f aca="false">AO340</f>
        <v>0</v>
      </c>
      <c r="AP339" s="67" t="n">
        <f aca="false">AP340</f>
        <v>0</v>
      </c>
      <c r="AQ339" s="67" t="n">
        <f aca="false">AQ340</f>
        <v>0</v>
      </c>
      <c r="AR339" s="67" t="n">
        <f aca="false">AR340</f>
        <v>0</v>
      </c>
      <c r="AS339" s="67" t="n">
        <f aca="false">AS340</f>
        <v>0</v>
      </c>
      <c r="AT339" s="67" t="n">
        <f aca="false">AT340</f>
        <v>0</v>
      </c>
      <c r="AU339" s="67" t="n">
        <f aca="false">AU340</f>
        <v>0</v>
      </c>
      <c r="AV339" s="67" t="n">
        <f aca="false">AV340</f>
        <v>0</v>
      </c>
      <c r="AW339" s="67" t="n">
        <f aca="false">AW340</f>
        <v>0</v>
      </c>
      <c r="AX339" s="67" t="n">
        <f aca="false">AX340</f>
        <v>0</v>
      </c>
      <c r="AY339" s="67" t="n">
        <f aca="false">AY340</f>
        <v>433.5</v>
      </c>
      <c r="AZ339" s="67" t="n">
        <f aca="false">AZ340</f>
        <v>0</v>
      </c>
      <c r="BA339" s="67" t="n">
        <f aca="false">BA340</f>
        <v>433.5</v>
      </c>
      <c r="BB339" s="67" t="n">
        <f aca="false">BB340</f>
        <v>-433.5</v>
      </c>
      <c r="BC339" s="67" t="n">
        <f aca="false">BC340</f>
        <v>0</v>
      </c>
      <c r="BD339" s="67" t="n">
        <f aca="false">BD340</f>
        <v>0</v>
      </c>
      <c r="BE339" s="67" t="n">
        <f aca="false">BE340</f>
        <v>0</v>
      </c>
      <c r="BF339" s="67" t="n">
        <f aca="false">BF340</f>
        <v>0</v>
      </c>
      <c r="BG339" s="67" t="n">
        <f aca="false">BG340</f>
        <v>0</v>
      </c>
      <c r="BH339" s="67" t="n">
        <f aca="false">BH340</f>
        <v>0</v>
      </c>
      <c r="BI339" s="67" t="n">
        <f aca="false">BI340</f>
        <v>0</v>
      </c>
      <c r="BJ339" s="67" t="n">
        <f aca="false">BJ340</f>
        <v>0</v>
      </c>
      <c r="BK339" s="68"/>
    </row>
    <row r="340" customFormat="false" ht="37.5" hidden="true" customHeight="false" outlineLevel="0" collapsed="false">
      <c r="A340" s="69"/>
      <c r="B340" s="69"/>
      <c r="C340" s="65" t="s">
        <v>603</v>
      </c>
      <c r="D340" s="65"/>
      <c r="E340" s="66" t="s">
        <v>604</v>
      </c>
      <c r="F340" s="67" t="n">
        <f aca="false">F341</f>
        <v>514.6</v>
      </c>
      <c r="G340" s="67" t="n">
        <f aca="false">G341</f>
        <v>0</v>
      </c>
      <c r="H340" s="67" t="n">
        <f aca="false">H341</f>
        <v>514.6</v>
      </c>
      <c r="I340" s="67" t="n">
        <f aca="false">I341</f>
        <v>-514.6</v>
      </c>
      <c r="J340" s="67" t="n">
        <f aca="false">J341</f>
        <v>0</v>
      </c>
      <c r="K340" s="67" t="n">
        <f aca="false">K341</f>
        <v>0</v>
      </c>
      <c r="L340" s="67" t="n">
        <f aca="false">L341</f>
        <v>0</v>
      </c>
      <c r="M340" s="67" t="n">
        <f aca="false">M341</f>
        <v>0</v>
      </c>
      <c r="N340" s="67" t="n">
        <f aca="false">N341</f>
        <v>0</v>
      </c>
      <c r="O340" s="67" t="n">
        <f aca="false">O341</f>
        <v>0</v>
      </c>
      <c r="P340" s="67" t="n">
        <f aca="false">P341</f>
        <v>4.45653</v>
      </c>
      <c r="Q340" s="67" t="n">
        <f aca="false">Q341</f>
        <v>0</v>
      </c>
      <c r="R340" s="67" t="n">
        <f aca="false">R341</f>
        <v>4.45653</v>
      </c>
      <c r="S340" s="67" t="n">
        <f aca="false">S341</f>
        <v>0</v>
      </c>
      <c r="T340" s="67" t="n">
        <f aca="false">T341</f>
        <v>4.45653</v>
      </c>
      <c r="U340" s="67" t="n">
        <f aca="false">U341</f>
        <v>0</v>
      </c>
      <c r="V340" s="67" t="n">
        <f aca="false">V341</f>
        <v>4.45653</v>
      </c>
      <c r="W340" s="67" t="n">
        <f aca="false">W341</f>
        <v>0</v>
      </c>
      <c r="X340" s="67" t="n">
        <f aca="false">X341</f>
        <v>4.45653</v>
      </c>
      <c r="Y340" s="67" t="n">
        <f aca="false">Y341</f>
        <v>0</v>
      </c>
      <c r="Z340" s="67" t="n">
        <f aca="false">Z341</f>
        <v>4.45653</v>
      </c>
      <c r="AA340" s="67" t="n">
        <f aca="false">AA341</f>
        <v>0</v>
      </c>
      <c r="AB340" s="67" t="n">
        <f aca="false">AB341</f>
        <v>4.45653</v>
      </c>
      <c r="AC340" s="67" t="n">
        <f aca="false">AC341</f>
        <v>3.5</v>
      </c>
      <c r="AD340" s="67" t="n">
        <f aca="false">AD341</f>
        <v>0</v>
      </c>
      <c r="AE340" s="67" t="n">
        <f aca="false">AE341</f>
        <v>7.95653</v>
      </c>
      <c r="AF340" s="67" t="n">
        <f aca="false">AF341</f>
        <v>0</v>
      </c>
      <c r="AG340" s="67" t="n">
        <f aca="false">AG341</f>
        <v>7.95653</v>
      </c>
      <c r="AH340" s="67" t="n">
        <f aca="false">AH341</f>
        <v>0</v>
      </c>
      <c r="AI340" s="67" t="n">
        <f aca="false">AI341</f>
        <v>0</v>
      </c>
      <c r="AJ340" s="67" t="n">
        <f aca="false">AJ341</f>
        <v>7.95653</v>
      </c>
      <c r="AK340" s="67" t="n">
        <f aca="false">AK341</f>
        <v>612.6</v>
      </c>
      <c r="AL340" s="67" t="n">
        <f aca="false">AL341</f>
        <v>0</v>
      </c>
      <c r="AM340" s="67" t="n">
        <f aca="false">AM341</f>
        <v>612.6</v>
      </c>
      <c r="AN340" s="67" t="n">
        <f aca="false">AN341</f>
        <v>-612.6</v>
      </c>
      <c r="AO340" s="67" t="n">
        <f aca="false">AO341</f>
        <v>0</v>
      </c>
      <c r="AP340" s="67" t="n">
        <f aca="false">AP341</f>
        <v>0</v>
      </c>
      <c r="AQ340" s="67" t="n">
        <f aca="false">AQ341</f>
        <v>0</v>
      </c>
      <c r="AR340" s="67" t="n">
        <f aca="false">AR341</f>
        <v>0</v>
      </c>
      <c r="AS340" s="67" t="n">
        <f aca="false">AS341</f>
        <v>0</v>
      </c>
      <c r="AT340" s="67" t="n">
        <f aca="false">AT341</f>
        <v>0</v>
      </c>
      <c r="AU340" s="67" t="n">
        <f aca="false">AU341</f>
        <v>0</v>
      </c>
      <c r="AV340" s="67" t="n">
        <f aca="false">AV341</f>
        <v>0</v>
      </c>
      <c r="AW340" s="67" t="n">
        <f aca="false">AW341</f>
        <v>0</v>
      </c>
      <c r="AX340" s="67" t="n">
        <f aca="false">AX341</f>
        <v>0</v>
      </c>
      <c r="AY340" s="67" t="n">
        <f aca="false">AY341</f>
        <v>433.5</v>
      </c>
      <c r="AZ340" s="67" t="n">
        <f aca="false">AZ341</f>
        <v>0</v>
      </c>
      <c r="BA340" s="67" t="n">
        <f aca="false">BA341</f>
        <v>433.5</v>
      </c>
      <c r="BB340" s="67" t="n">
        <f aca="false">BB341</f>
        <v>-433.5</v>
      </c>
      <c r="BC340" s="67" t="n">
        <f aca="false">BC341</f>
        <v>0</v>
      </c>
      <c r="BD340" s="67" t="n">
        <f aca="false">BD341</f>
        <v>0</v>
      </c>
      <c r="BE340" s="67" t="n">
        <f aca="false">BE341</f>
        <v>0</v>
      </c>
      <c r="BF340" s="67" t="n">
        <f aca="false">BF341</f>
        <v>0</v>
      </c>
      <c r="BG340" s="67" t="n">
        <f aca="false">BG341</f>
        <v>0</v>
      </c>
      <c r="BH340" s="67" t="n">
        <f aca="false">BH341</f>
        <v>0</v>
      </c>
      <c r="BI340" s="67" t="n">
        <f aca="false">BI341</f>
        <v>0</v>
      </c>
      <c r="BJ340" s="67" t="n">
        <f aca="false">BJ341</f>
        <v>0</v>
      </c>
      <c r="BK340" s="68"/>
    </row>
    <row r="341" customFormat="false" ht="18.75" hidden="true" customHeight="false" outlineLevel="0" collapsed="false">
      <c r="A341" s="69"/>
      <c r="B341" s="69"/>
      <c r="C341" s="65" t="s">
        <v>614</v>
      </c>
      <c r="D341" s="65"/>
      <c r="E341" s="66" t="s">
        <v>615</v>
      </c>
      <c r="F341" s="67" t="n">
        <f aca="false">F342</f>
        <v>514.6</v>
      </c>
      <c r="G341" s="67" t="n">
        <f aca="false">G342</f>
        <v>0</v>
      </c>
      <c r="H341" s="67" t="n">
        <f aca="false">H342</f>
        <v>514.6</v>
      </c>
      <c r="I341" s="67" t="n">
        <f aca="false">I342</f>
        <v>-514.6</v>
      </c>
      <c r="J341" s="67" t="n">
        <f aca="false">J342</f>
        <v>0</v>
      </c>
      <c r="K341" s="67" t="n">
        <f aca="false">K342</f>
        <v>0</v>
      </c>
      <c r="L341" s="67" t="n">
        <f aca="false">L342</f>
        <v>0</v>
      </c>
      <c r="M341" s="67" t="n">
        <f aca="false">M342</f>
        <v>0</v>
      </c>
      <c r="N341" s="67" t="n">
        <f aca="false">N342</f>
        <v>0</v>
      </c>
      <c r="O341" s="67" t="n">
        <f aca="false">O342</f>
        <v>0</v>
      </c>
      <c r="P341" s="67" t="n">
        <f aca="false">P342</f>
        <v>4.45653</v>
      </c>
      <c r="Q341" s="67" t="n">
        <f aca="false">Q342</f>
        <v>0</v>
      </c>
      <c r="R341" s="67" t="n">
        <f aca="false">R342</f>
        <v>4.45653</v>
      </c>
      <c r="S341" s="67" t="n">
        <f aca="false">S342</f>
        <v>0</v>
      </c>
      <c r="T341" s="67" t="n">
        <f aca="false">T342</f>
        <v>4.45653</v>
      </c>
      <c r="U341" s="67" t="n">
        <f aca="false">U342</f>
        <v>0</v>
      </c>
      <c r="V341" s="67" t="n">
        <f aca="false">V342</f>
        <v>4.45653</v>
      </c>
      <c r="W341" s="67" t="n">
        <f aca="false">W342</f>
        <v>0</v>
      </c>
      <c r="X341" s="67" t="n">
        <f aca="false">X342</f>
        <v>4.45653</v>
      </c>
      <c r="Y341" s="67" t="n">
        <f aca="false">Y342</f>
        <v>0</v>
      </c>
      <c r="Z341" s="67" t="n">
        <f aca="false">Z342</f>
        <v>4.45653</v>
      </c>
      <c r="AA341" s="67" t="n">
        <f aca="false">AA342</f>
        <v>0</v>
      </c>
      <c r="AB341" s="67" t="n">
        <f aca="false">AB342</f>
        <v>4.45653</v>
      </c>
      <c r="AC341" s="67" t="n">
        <f aca="false">AC342</f>
        <v>3.5</v>
      </c>
      <c r="AD341" s="67" t="n">
        <f aca="false">AD342</f>
        <v>0</v>
      </c>
      <c r="AE341" s="67" t="n">
        <f aca="false">AE342</f>
        <v>7.95653</v>
      </c>
      <c r="AF341" s="67" t="n">
        <f aca="false">AF342</f>
        <v>0</v>
      </c>
      <c r="AG341" s="67" t="n">
        <f aca="false">AG342</f>
        <v>7.95653</v>
      </c>
      <c r="AH341" s="67" t="n">
        <f aca="false">AH342</f>
        <v>0</v>
      </c>
      <c r="AI341" s="67" t="n">
        <f aca="false">AI342</f>
        <v>0</v>
      </c>
      <c r="AJ341" s="67" t="n">
        <f aca="false">AJ342</f>
        <v>7.95653</v>
      </c>
      <c r="AK341" s="67" t="n">
        <f aca="false">AK342</f>
        <v>612.6</v>
      </c>
      <c r="AL341" s="67" t="n">
        <f aca="false">AL342</f>
        <v>0</v>
      </c>
      <c r="AM341" s="67" t="n">
        <f aca="false">AM342</f>
        <v>612.6</v>
      </c>
      <c r="AN341" s="67" t="n">
        <f aca="false">AN342</f>
        <v>-612.6</v>
      </c>
      <c r="AO341" s="67" t="n">
        <f aca="false">AO342</f>
        <v>0</v>
      </c>
      <c r="AP341" s="67" t="n">
        <f aca="false">AP342</f>
        <v>0</v>
      </c>
      <c r="AQ341" s="67" t="n">
        <f aca="false">AQ342</f>
        <v>0</v>
      </c>
      <c r="AR341" s="67" t="n">
        <f aca="false">AR342</f>
        <v>0</v>
      </c>
      <c r="AS341" s="67" t="n">
        <f aca="false">AS342</f>
        <v>0</v>
      </c>
      <c r="AT341" s="67" t="n">
        <f aca="false">AT342</f>
        <v>0</v>
      </c>
      <c r="AU341" s="67" t="n">
        <f aca="false">AU342</f>
        <v>0</v>
      </c>
      <c r="AV341" s="67" t="n">
        <f aca="false">AV342</f>
        <v>0</v>
      </c>
      <c r="AW341" s="67" t="n">
        <f aca="false">AW342</f>
        <v>0</v>
      </c>
      <c r="AX341" s="67" t="n">
        <f aca="false">AX342</f>
        <v>0</v>
      </c>
      <c r="AY341" s="67" t="n">
        <f aca="false">AY342</f>
        <v>433.5</v>
      </c>
      <c r="AZ341" s="67" t="n">
        <f aca="false">AZ342</f>
        <v>0</v>
      </c>
      <c r="BA341" s="67" t="n">
        <f aca="false">BA342</f>
        <v>433.5</v>
      </c>
      <c r="BB341" s="67" t="n">
        <f aca="false">BB342</f>
        <v>-433.5</v>
      </c>
      <c r="BC341" s="67" t="n">
        <f aca="false">BC342</f>
        <v>0</v>
      </c>
      <c r="BD341" s="67" t="n">
        <f aca="false">BD342</f>
        <v>0</v>
      </c>
      <c r="BE341" s="67" t="n">
        <f aca="false">BE342</f>
        <v>0</v>
      </c>
      <c r="BF341" s="67" t="n">
        <f aca="false">BF342</f>
        <v>0</v>
      </c>
      <c r="BG341" s="67" t="n">
        <f aca="false">BG342</f>
        <v>0</v>
      </c>
      <c r="BH341" s="67" t="n">
        <f aca="false">BH342</f>
        <v>0</v>
      </c>
      <c r="BI341" s="67" t="n">
        <f aca="false">BI342</f>
        <v>0</v>
      </c>
      <c r="BJ341" s="67" t="n">
        <f aca="false">BJ342</f>
        <v>0</v>
      </c>
      <c r="BK341" s="68"/>
    </row>
    <row r="342" customFormat="false" ht="37.5" hidden="true" customHeight="false" outlineLevel="0" collapsed="false">
      <c r="A342" s="69"/>
      <c r="B342" s="69"/>
      <c r="C342" s="69" t="s">
        <v>616</v>
      </c>
      <c r="D342" s="69"/>
      <c r="E342" s="72" t="s">
        <v>617</v>
      </c>
      <c r="F342" s="71" t="n">
        <f aca="false">F343</f>
        <v>514.6</v>
      </c>
      <c r="G342" s="71" t="n">
        <f aca="false">G343</f>
        <v>0</v>
      </c>
      <c r="H342" s="71" t="n">
        <f aca="false">H343</f>
        <v>514.6</v>
      </c>
      <c r="I342" s="71" t="n">
        <f aca="false">I343</f>
        <v>-514.6</v>
      </c>
      <c r="J342" s="71" t="n">
        <f aca="false">J343</f>
        <v>0</v>
      </c>
      <c r="K342" s="71" t="n">
        <f aca="false">K343</f>
        <v>0</v>
      </c>
      <c r="L342" s="71" t="n">
        <f aca="false">L343</f>
        <v>0</v>
      </c>
      <c r="M342" s="71" t="n">
        <f aca="false">M343</f>
        <v>0</v>
      </c>
      <c r="N342" s="71" t="n">
        <f aca="false">N343</f>
        <v>0</v>
      </c>
      <c r="O342" s="71" t="n">
        <f aca="false">O343</f>
        <v>0</v>
      </c>
      <c r="P342" s="71" t="n">
        <f aca="false">P343</f>
        <v>4.45653</v>
      </c>
      <c r="Q342" s="71" t="n">
        <f aca="false">Q343</f>
        <v>0</v>
      </c>
      <c r="R342" s="71" t="n">
        <f aca="false">R343</f>
        <v>4.45653</v>
      </c>
      <c r="S342" s="71" t="n">
        <f aca="false">S343</f>
        <v>0</v>
      </c>
      <c r="T342" s="71" t="n">
        <f aca="false">T343</f>
        <v>4.45653</v>
      </c>
      <c r="U342" s="71" t="n">
        <f aca="false">U343</f>
        <v>0</v>
      </c>
      <c r="V342" s="71" t="n">
        <f aca="false">V343</f>
        <v>4.45653</v>
      </c>
      <c r="W342" s="71" t="n">
        <f aca="false">W343</f>
        <v>0</v>
      </c>
      <c r="X342" s="71" t="n">
        <f aca="false">X343</f>
        <v>4.45653</v>
      </c>
      <c r="Y342" s="71" t="n">
        <f aca="false">Y343</f>
        <v>0</v>
      </c>
      <c r="Z342" s="71" t="n">
        <f aca="false">Z343</f>
        <v>4.45653</v>
      </c>
      <c r="AA342" s="71" t="n">
        <f aca="false">AA343</f>
        <v>0</v>
      </c>
      <c r="AB342" s="71" t="n">
        <f aca="false">AB343</f>
        <v>4.45653</v>
      </c>
      <c r="AC342" s="71" t="n">
        <f aca="false">AC343</f>
        <v>3.5</v>
      </c>
      <c r="AD342" s="71" t="n">
        <f aca="false">AD343</f>
        <v>0</v>
      </c>
      <c r="AE342" s="71" t="n">
        <f aca="false">AE343</f>
        <v>7.95653</v>
      </c>
      <c r="AF342" s="71" t="n">
        <f aca="false">AF343</f>
        <v>0</v>
      </c>
      <c r="AG342" s="71" t="n">
        <f aca="false">AG343</f>
        <v>7.95653</v>
      </c>
      <c r="AH342" s="71" t="n">
        <f aca="false">AH343</f>
        <v>0</v>
      </c>
      <c r="AI342" s="71" t="n">
        <f aca="false">AI343</f>
        <v>0</v>
      </c>
      <c r="AJ342" s="71" t="n">
        <f aca="false">AJ343</f>
        <v>7.95653</v>
      </c>
      <c r="AK342" s="71" t="n">
        <f aca="false">AK343</f>
        <v>612.6</v>
      </c>
      <c r="AL342" s="71" t="n">
        <f aca="false">AL343</f>
        <v>0</v>
      </c>
      <c r="AM342" s="71" t="n">
        <f aca="false">AM343</f>
        <v>612.6</v>
      </c>
      <c r="AN342" s="71" t="n">
        <f aca="false">AN343</f>
        <v>-612.6</v>
      </c>
      <c r="AO342" s="71" t="n">
        <f aca="false">AO343</f>
        <v>0</v>
      </c>
      <c r="AP342" s="71" t="n">
        <f aca="false">AP343</f>
        <v>0</v>
      </c>
      <c r="AQ342" s="71" t="n">
        <f aca="false">AQ343</f>
        <v>0</v>
      </c>
      <c r="AR342" s="71" t="n">
        <f aca="false">AR343</f>
        <v>0</v>
      </c>
      <c r="AS342" s="71" t="n">
        <f aca="false">AS343</f>
        <v>0</v>
      </c>
      <c r="AT342" s="71" t="n">
        <f aca="false">AT343</f>
        <v>0</v>
      </c>
      <c r="AU342" s="71" t="n">
        <f aca="false">AU343</f>
        <v>0</v>
      </c>
      <c r="AV342" s="71" t="n">
        <f aca="false">AV343</f>
        <v>0</v>
      </c>
      <c r="AW342" s="71" t="n">
        <f aca="false">AW343</f>
        <v>0</v>
      </c>
      <c r="AX342" s="71" t="n">
        <f aca="false">AX343</f>
        <v>0</v>
      </c>
      <c r="AY342" s="71" t="n">
        <f aca="false">AY343</f>
        <v>433.5</v>
      </c>
      <c r="AZ342" s="71" t="n">
        <f aca="false">AZ343</f>
        <v>0</v>
      </c>
      <c r="BA342" s="71" t="n">
        <f aca="false">BA343</f>
        <v>433.5</v>
      </c>
      <c r="BB342" s="71" t="n">
        <f aca="false">BB343</f>
        <v>-433.5</v>
      </c>
      <c r="BC342" s="71" t="n">
        <f aca="false">BC343</f>
        <v>0</v>
      </c>
      <c r="BD342" s="71" t="n">
        <f aca="false">BD343</f>
        <v>0</v>
      </c>
      <c r="BE342" s="71" t="n">
        <f aca="false">BE343</f>
        <v>0</v>
      </c>
      <c r="BF342" s="71" t="n">
        <f aca="false">BF343</f>
        <v>0</v>
      </c>
      <c r="BG342" s="71" t="n">
        <f aca="false">BG343</f>
        <v>0</v>
      </c>
      <c r="BH342" s="71" t="n">
        <f aca="false">BH343</f>
        <v>0</v>
      </c>
      <c r="BI342" s="71" t="n">
        <f aca="false">BI343</f>
        <v>0</v>
      </c>
      <c r="BJ342" s="71" t="n">
        <f aca="false">BJ343</f>
        <v>0</v>
      </c>
      <c r="BK342" s="68"/>
    </row>
    <row r="343" customFormat="false" ht="18.75" hidden="true" customHeight="false" outlineLevel="0" collapsed="false">
      <c r="A343" s="69"/>
      <c r="B343" s="69"/>
      <c r="C343" s="69"/>
      <c r="D343" s="69" t="s">
        <v>110</v>
      </c>
      <c r="E343" s="72" t="s">
        <v>111</v>
      </c>
      <c r="F343" s="71" t="n">
        <v>514.6</v>
      </c>
      <c r="G343" s="71"/>
      <c r="H343" s="71" t="n">
        <f aca="false">SUM(F343:G343)</f>
        <v>514.6</v>
      </c>
      <c r="I343" s="71" t="n">
        <v>-514.6</v>
      </c>
      <c r="J343" s="71"/>
      <c r="K343" s="71"/>
      <c r="L343" s="71" t="n">
        <f aca="false">SUM(H343:K343)</f>
        <v>0</v>
      </c>
      <c r="M343" s="71"/>
      <c r="N343" s="71"/>
      <c r="O343" s="71" t="n">
        <f aca="false">SUM(L343:N343)</f>
        <v>0</v>
      </c>
      <c r="P343" s="71" t="n">
        <v>4.45653</v>
      </c>
      <c r="Q343" s="71"/>
      <c r="R343" s="71" t="n">
        <f aca="false">SUM(O343:Q343)</f>
        <v>4.45653</v>
      </c>
      <c r="S343" s="71"/>
      <c r="T343" s="71" t="n">
        <f aca="false">SUM(R343:S343)</f>
        <v>4.45653</v>
      </c>
      <c r="U343" s="71"/>
      <c r="V343" s="71" t="n">
        <f aca="false">SUM(T343:U343)</f>
        <v>4.45653</v>
      </c>
      <c r="W343" s="71"/>
      <c r="X343" s="71" t="n">
        <f aca="false">SUM(V343:W343)</f>
        <v>4.45653</v>
      </c>
      <c r="Y343" s="71"/>
      <c r="Z343" s="71" t="n">
        <f aca="false">SUM(X343:Y343)</f>
        <v>4.45653</v>
      </c>
      <c r="AA343" s="71"/>
      <c r="AB343" s="71" t="n">
        <f aca="false">SUM(Z343:AA343)</f>
        <v>4.45653</v>
      </c>
      <c r="AC343" s="71" t="n">
        <v>3.5</v>
      </c>
      <c r="AD343" s="71"/>
      <c r="AE343" s="71" t="n">
        <f aca="false">SUM(AB343:AD343)</f>
        <v>7.95653</v>
      </c>
      <c r="AF343" s="71"/>
      <c r="AG343" s="71" t="n">
        <f aca="false">SUM(AE343:AF343)</f>
        <v>7.95653</v>
      </c>
      <c r="AH343" s="71"/>
      <c r="AI343" s="71"/>
      <c r="AJ343" s="71" t="n">
        <f aca="false">SUM(AG343:AI343)</f>
        <v>7.95653</v>
      </c>
      <c r="AK343" s="71" t="n">
        <v>612.6</v>
      </c>
      <c r="AL343" s="71"/>
      <c r="AM343" s="71" t="n">
        <f aca="false">SUM(AK343:AL343)</f>
        <v>612.6</v>
      </c>
      <c r="AN343" s="71" t="n">
        <v>-612.6</v>
      </c>
      <c r="AO343" s="71" t="n">
        <f aca="false">SUM(AM343:AN343)</f>
        <v>0</v>
      </c>
      <c r="AP343" s="71" t="n">
        <v>0</v>
      </c>
      <c r="AQ343" s="71" t="n">
        <f aca="false">SUM(AO343:AO343)</f>
        <v>0</v>
      </c>
      <c r="AR343" s="71"/>
      <c r="AS343" s="71"/>
      <c r="AT343" s="71" t="n">
        <f aca="false">SUM(AQ343:AS343)</f>
        <v>0</v>
      </c>
      <c r="AU343" s="71"/>
      <c r="AV343" s="71" t="n">
        <f aca="false">SUM(AS343:AU343)</f>
        <v>0</v>
      </c>
      <c r="AW343" s="71"/>
      <c r="AX343" s="71" t="n">
        <f aca="false">SUM(AU343:AW343)</f>
        <v>0</v>
      </c>
      <c r="AY343" s="71" t="n">
        <v>433.5</v>
      </c>
      <c r="AZ343" s="71"/>
      <c r="BA343" s="71" t="n">
        <f aca="false">SUM(AY343:AZ343)</f>
        <v>433.5</v>
      </c>
      <c r="BB343" s="71" t="n">
        <v>-433.5</v>
      </c>
      <c r="BC343" s="71" t="n">
        <f aca="false">SUM(BA343:BB343)</f>
        <v>0</v>
      </c>
      <c r="BD343" s="71"/>
      <c r="BE343" s="71" t="n">
        <f aca="false">SUM(BC343:BD343)</f>
        <v>0</v>
      </c>
      <c r="BF343" s="71"/>
      <c r="BG343" s="71"/>
      <c r="BH343" s="71" t="n">
        <f aca="false">SUM(BE343:BG343)</f>
        <v>0</v>
      </c>
      <c r="BI343" s="71"/>
      <c r="BJ343" s="71" t="n">
        <f aca="false">SUM(BH343:BI343)</f>
        <v>0</v>
      </c>
      <c r="BK343" s="68"/>
    </row>
    <row r="344" customFormat="false" ht="18.75" hidden="false" customHeight="false" outlineLevel="0" collapsed="false">
      <c r="A344" s="69"/>
      <c r="B344" s="145" t="s">
        <v>841</v>
      </c>
      <c r="C344" s="80"/>
      <c r="D344" s="80"/>
      <c r="E344" s="114" t="s">
        <v>842</v>
      </c>
      <c r="F344" s="67" t="n">
        <f aca="false">F345</f>
        <v>56926.68655</v>
      </c>
      <c r="G344" s="67" t="n">
        <f aca="false">G345</f>
        <v>0</v>
      </c>
      <c r="H344" s="67" t="n">
        <f aca="false">H345</f>
        <v>56926.68655</v>
      </c>
      <c r="I344" s="67" t="n">
        <f aca="false">I345</f>
        <v>0</v>
      </c>
      <c r="J344" s="67" t="n">
        <f aca="false">J345</f>
        <v>2281.00226</v>
      </c>
      <c r="K344" s="67" t="n">
        <f aca="false">K345</f>
        <v>0</v>
      </c>
      <c r="L344" s="67" t="n">
        <f aca="false">L345</f>
        <v>59207.68881</v>
      </c>
      <c r="M344" s="67" t="n">
        <f aca="false">M345</f>
        <v>13363.38926</v>
      </c>
      <c r="N344" s="67" t="n">
        <f aca="false">N345</f>
        <v>0</v>
      </c>
      <c r="O344" s="67" t="n">
        <f aca="false">O345</f>
        <v>72571.07807</v>
      </c>
      <c r="P344" s="67" t="n">
        <f aca="false">P345</f>
        <v>2691.56774</v>
      </c>
      <c r="Q344" s="67" t="n">
        <f aca="false">Q345</f>
        <v>0</v>
      </c>
      <c r="R344" s="67" t="n">
        <f aca="false">R345</f>
        <v>75262.64581</v>
      </c>
      <c r="S344" s="67" t="n">
        <f aca="false">S345</f>
        <v>72.5382</v>
      </c>
      <c r="T344" s="67" t="n">
        <f aca="false">T345</f>
        <v>75335.18401</v>
      </c>
      <c r="U344" s="67" t="n">
        <f aca="false">U345</f>
        <v>39.35409</v>
      </c>
      <c r="V344" s="67" t="n">
        <f aca="false">V345</f>
        <v>75374.5381</v>
      </c>
      <c r="W344" s="67" t="n">
        <f aca="false">W345</f>
        <v>-8621.27046</v>
      </c>
      <c r="X344" s="67" t="n">
        <f aca="false">X345</f>
        <v>66753.26764</v>
      </c>
      <c r="Y344" s="67" t="n">
        <f aca="false">Y345</f>
        <v>-2704.93884</v>
      </c>
      <c r="Z344" s="67" t="n">
        <f aca="false">Z345</f>
        <v>64048.3288</v>
      </c>
      <c r="AA344" s="67" t="n">
        <f aca="false">AA345</f>
        <v>-985.37137</v>
      </c>
      <c r="AB344" s="67" t="n">
        <f aca="false">AB345</f>
        <v>63062.95743</v>
      </c>
      <c r="AC344" s="67" t="n">
        <f aca="false">AC345</f>
        <v>-494.06774</v>
      </c>
      <c r="AD344" s="67" t="n">
        <f aca="false">AD345</f>
        <v>0</v>
      </c>
      <c r="AE344" s="67" t="n">
        <f aca="false">AE345</f>
        <v>62568.88969</v>
      </c>
      <c r="AF344" s="67" t="n">
        <f aca="false">AF345</f>
        <v>3341.99822</v>
      </c>
      <c r="AG344" s="67" t="n">
        <f aca="false">AG345</f>
        <v>65910.88791</v>
      </c>
      <c r="AH344" s="67" t="n">
        <f aca="false">AH345+AH383</f>
        <v>-645.06501</v>
      </c>
      <c r="AI344" s="67" t="n">
        <f aca="false">AI345+AI383</f>
        <v>-1104.24307</v>
      </c>
      <c r="AJ344" s="67" t="n">
        <f aca="false">AJ345+AJ383</f>
        <v>64161.57983</v>
      </c>
      <c r="AK344" s="67" t="n">
        <f aca="false">AK345</f>
        <v>8619.6</v>
      </c>
      <c r="AL344" s="67" t="n">
        <f aca="false">AL345</f>
        <v>0</v>
      </c>
      <c r="AM344" s="67" t="n">
        <f aca="false">AM345</f>
        <v>8619.6</v>
      </c>
      <c r="AN344" s="67" t="n">
        <f aca="false">AN345</f>
        <v>0</v>
      </c>
      <c r="AO344" s="67" t="n">
        <f aca="false">AO345</f>
        <v>8619.6</v>
      </c>
      <c r="AP344" s="67" t="n">
        <f aca="false">AP345</f>
        <v>0</v>
      </c>
      <c r="AQ344" s="67" t="n">
        <f aca="false">AQ345</f>
        <v>8619.6</v>
      </c>
      <c r="AR344" s="67" t="n">
        <f aca="false">AR345</f>
        <v>0</v>
      </c>
      <c r="AS344" s="67" t="n">
        <f aca="false">AS345</f>
        <v>0</v>
      </c>
      <c r="AT344" s="67" t="n">
        <f aca="false">AT345</f>
        <v>8619.6</v>
      </c>
      <c r="AU344" s="67" t="n">
        <f aca="false">AU345</f>
        <v>0</v>
      </c>
      <c r="AV344" s="67" t="n">
        <f aca="false">AV345</f>
        <v>8619.6</v>
      </c>
      <c r="AW344" s="67" t="n">
        <f aca="false">AW345</f>
        <v>0</v>
      </c>
      <c r="AX344" s="67" t="n">
        <f aca="false">AX345</f>
        <v>8619.6</v>
      </c>
      <c r="AY344" s="67" t="n">
        <f aca="false">AY345</f>
        <v>15719.6</v>
      </c>
      <c r="AZ344" s="67" t="n">
        <f aca="false">AZ345</f>
        <v>0</v>
      </c>
      <c r="BA344" s="67" t="n">
        <f aca="false">BA345</f>
        <v>15719.6</v>
      </c>
      <c r="BB344" s="67" t="n">
        <f aca="false">BB345</f>
        <v>0</v>
      </c>
      <c r="BC344" s="67" t="n">
        <f aca="false">BC345</f>
        <v>15719.6</v>
      </c>
      <c r="BD344" s="67" t="n">
        <f aca="false">BD345</f>
        <v>0</v>
      </c>
      <c r="BE344" s="67" t="n">
        <f aca="false">BE345</f>
        <v>15719.6</v>
      </c>
      <c r="BF344" s="67" t="n">
        <f aca="false">BF345</f>
        <v>0</v>
      </c>
      <c r="BG344" s="67" t="n">
        <f aca="false">BG345</f>
        <v>0</v>
      </c>
      <c r="BH344" s="67" t="n">
        <f aca="false">BH345</f>
        <v>15719.6</v>
      </c>
      <c r="BI344" s="67" t="n">
        <f aca="false">BI345</f>
        <v>0</v>
      </c>
      <c r="BJ344" s="67" t="n">
        <f aca="false">BJ345</f>
        <v>15719.6</v>
      </c>
      <c r="BK344" s="68"/>
    </row>
    <row r="345" customFormat="false" ht="18.75" hidden="false" customHeight="false" outlineLevel="0" collapsed="false">
      <c r="A345" s="65"/>
      <c r="B345" s="65"/>
      <c r="C345" s="65" t="s">
        <v>360</v>
      </c>
      <c r="D345" s="65"/>
      <c r="E345" s="66" t="s">
        <v>361</v>
      </c>
      <c r="F345" s="67" t="n">
        <f aca="false">F352</f>
        <v>56926.68655</v>
      </c>
      <c r="G345" s="67" t="n">
        <f aca="false">G352</f>
        <v>0</v>
      </c>
      <c r="H345" s="67" t="n">
        <f aca="false">H352</f>
        <v>56926.68655</v>
      </c>
      <c r="I345" s="67" t="n">
        <f aca="false">I352</f>
        <v>0</v>
      </c>
      <c r="J345" s="67" t="n">
        <f aca="false">J352</f>
        <v>2281.00226</v>
      </c>
      <c r="K345" s="67" t="n">
        <f aca="false">K352</f>
        <v>0</v>
      </c>
      <c r="L345" s="67" t="n">
        <f aca="false">L352</f>
        <v>59207.68881</v>
      </c>
      <c r="M345" s="67" t="n">
        <f aca="false">M352</f>
        <v>13363.38926</v>
      </c>
      <c r="N345" s="67" t="n">
        <f aca="false">N352</f>
        <v>0</v>
      </c>
      <c r="O345" s="67" t="n">
        <f aca="false">O352</f>
        <v>72571.07807</v>
      </c>
      <c r="P345" s="67" t="n">
        <f aca="false">P352+P346</f>
        <v>2691.56774</v>
      </c>
      <c r="Q345" s="67" t="n">
        <f aca="false">Q352+Q346</f>
        <v>0</v>
      </c>
      <c r="R345" s="67" t="n">
        <f aca="false">R352+R346</f>
        <v>75262.64581</v>
      </c>
      <c r="S345" s="67" t="n">
        <f aca="false">S352+S346</f>
        <v>72.5382</v>
      </c>
      <c r="T345" s="67" t="n">
        <f aca="false">T352+T346</f>
        <v>75335.18401</v>
      </c>
      <c r="U345" s="67" t="n">
        <f aca="false">U352+U346</f>
        <v>39.35409</v>
      </c>
      <c r="V345" s="67" t="n">
        <f aca="false">V352+V346</f>
        <v>75374.5381</v>
      </c>
      <c r="W345" s="67" t="n">
        <f aca="false">W352+W346</f>
        <v>-8621.27046</v>
      </c>
      <c r="X345" s="67" t="n">
        <f aca="false">X352+X346</f>
        <v>66753.26764</v>
      </c>
      <c r="Y345" s="67" t="n">
        <f aca="false">Y352+Y346</f>
        <v>-2704.93884</v>
      </c>
      <c r="Z345" s="67" t="n">
        <f aca="false">Z352+Z346</f>
        <v>64048.3288</v>
      </c>
      <c r="AA345" s="67" t="n">
        <f aca="false">AA352+AA346</f>
        <v>-985.37137</v>
      </c>
      <c r="AB345" s="67" t="n">
        <f aca="false">AB352+AB346</f>
        <v>63062.95743</v>
      </c>
      <c r="AC345" s="67" t="n">
        <f aca="false">AC352+AC346</f>
        <v>-494.06774</v>
      </c>
      <c r="AD345" s="67" t="n">
        <f aca="false">AD352+AD346</f>
        <v>0</v>
      </c>
      <c r="AE345" s="67" t="n">
        <f aca="false">AE352+AE346</f>
        <v>62568.88969</v>
      </c>
      <c r="AF345" s="67" t="n">
        <f aca="false">AF352+AF346</f>
        <v>3341.99822</v>
      </c>
      <c r="AG345" s="67" t="n">
        <f aca="false">AG352+AG346</f>
        <v>65910.88791</v>
      </c>
      <c r="AH345" s="67" t="n">
        <f aca="false">AH352+AH346</f>
        <v>-1582.08056</v>
      </c>
      <c r="AI345" s="67" t="n">
        <f aca="false">AI352+AI346</f>
        <v>-1104.24307</v>
      </c>
      <c r="AJ345" s="67" t="n">
        <f aca="false">AJ352+AJ346</f>
        <v>63224.56428</v>
      </c>
      <c r="AK345" s="67" t="n">
        <f aca="false">AK352+AK346</f>
        <v>8619.6</v>
      </c>
      <c r="AL345" s="67" t="n">
        <f aca="false">AL352+AL346</f>
        <v>0</v>
      </c>
      <c r="AM345" s="67" t="n">
        <f aca="false">AM352+AM346</f>
        <v>8619.6</v>
      </c>
      <c r="AN345" s="67" t="n">
        <f aca="false">AN352+AN346</f>
        <v>0</v>
      </c>
      <c r="AO345" s="67" t="n">
        <f aca="false">AO352+AO346</f>
        <v>8619.6</v>
      </c>
      <c r="AP345" s="67" t="n">
        <f aca="false">AP352+AP346</f>
        <v>0</v>
      </c>
      <c r="AQ345" s="67" t="n">
        <f aca="false">AQ352+AQ346</f>
        <v>8619.6</v>
      </c>
      <c r="AR345" s="67" t="n">
        <f aca="false">AR352+AR346</f>
        <v>0</v>
      </c>
      <c r="AS345" s="67" t="n">
        <f aca="false">AS352+AS346</f>
        <v>0</v>
      </c>
      <c r="AT345" s="67" t="n">
        <f aca="false">AT352+AT346</f>
        <v>8619.6</v>
      </c>
      <c r="AU345" s="67" t="n">
        <f aca="false">AU352+AU346</f>
        <v>0</v>
      </c>
      <c r="AV345" s="67" t="n">
        <f aca="false">AV352+AV346</f>
        <v>8619.6</v>
      </c>
      <c r="AW345" s="67" t="n">
        <f aca="false">AW352+AW346</f>
        <v>0</v>
      </c>
      <c r="AX345" s="67" t="n">
        <f aca="false">AX352+AX346</f>
        <v>8619.6</v>
      </c>
      <c r="AY345" s="67" t="n">
        <f aca="false">AY352+AY346</f>
        <v>15719.6</v>
      </c>
      <c r="AZ345" s="67" t="n">
        <f aca="false">AZ352+AZ346</f>
        <v>0</v>
      </c>
      <c r="BA345" s="67" t="n">
        <f aca="false">BA352+BA346</f>
        <v>15719.6</v>
      </c>
      <c r="BB345" s="67" t="n">
        <f aca="false">BB352+BB346</f>
        <v>0</v>
      </c>
      <c r="BC345" s="67" t="n">
        <f aca="false">BC352+BC346</f>
        <v>15719.6</v>
      </c>
      <c r="BD345" s="67" t="n">
        <f aca="false">BD352+BD346</f>
        <v>0</v>
      </c>
      <c r="BE345" s="67" t="n">
        <f aca="false">BE352+BE346</f>
        <v>15719.6</v>
      </c>
      <c r="BF345" s="67" t="n">
        <f aca="false">BF352+BF346</f>
        <v>0</v>
      </c>
      <c r="BG345" s="67" t="n">
        <f aca="false">BG352+BG346</f>
        <v>0</v>
      </c>
      <c r="BH345" s="67" t="n">
        <f aca="false">BH352+BH346</f>
        <v>15719.6</v>
      </c>
      <c r="BI345" s="67" t="n">
        <f aca="false">BI352+BI346</f>
        <v>0</v>
      </c>
      <c r="BJ345" s="67" t="n">
        <f aca="false">BJ352+BJ346</f>
        <v>15719.6</v>
      </c>
      <c r="BK345" s="68"/>
    </row>
    <row r="346" customFormat="false" ht="18.75" hidden="true" customHeight="false" outlineLevel="0" collapsed="false">
      <c r="A346" s="65"/>
      <c r="B346" s="65"/>
      <c r="C346" s="65" t="s">
        <v>362</v>
      </c>
      <c r="D346" s="65"/>
      <c r="E346" s="66" t="s">
        <v>363</v>
      </c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 t="n">
        <f aca="false">P347</f>
        <v>2197.5</v>
      </c>
      <c r="Q346" s="67" t="n">
        <f aca="false">Q347</f>
        <v>0</v>
      </c>
      <c r="R346" s="67" t="n">
        <f aca="false">R347</f>
        <v>2197.5</v>
      </c>
      <c r="S346" s="67" t="n">
        <f aca="false">S347</f>
        <v>732.5</v>
      </c>
      <c r="T346" s="67" t="n">
        <f aca="false">T347</f>
        <v>2930</v>
      </c>
      <c r="U346" s="67" t="n">
        <f aca="false">U347</f>
        <v>0</v>
      </c>
      <c r="V346" s="67" t="n">
        <f aca="false">V347</f>
        <v>2930</v>
      </c>
      <c r="W346" s="67" t="n">
        <f aca="false">W347</f>
        <v>0</v>
      </c>
      <c r="X346" s="67" t="n">
        <f aca="false">X347</f>
        <v>2930</v>
      </c>
      <c r="Y346" s="67" t="n">
        <f aca="false">Y347</f>
        <v>0</v>
      </c>
      <c r="Z346" s="67" t="n">
        <f aca="false">Z347</f>
        <v>2930</v>
      </c>
      <c r="AA346" s="67" t="n">
        <f aca="false">AA347</f>
        <v>518.2</v>
      </c>
      <c r="AB346" s="67" t="n">
        <f aca="false">AB347</f>
        <v>3448.2</v>
      </c>
      <c r="AC346" s="67" t="n">
        <f aca="false">AC347</f>
        <v>0</v>
      </c>
      <c r="AD346" s="67" t="n">
        <f aca="false">AD347</f>
        <v>0</v>
      </c>
      <c r="AE346" s="67" t="n">
        <f aca="false">AE347</f>
        <v>3448.2</v>
      </c>
      <c r="AF346" s="67" t="n">
        <f aca="false">AF347</f>
        <v>0</v>
      </c>
      <c r="AG346" s="67" t="n">
        <f aca="false">AG347</f>
        <v>3448.2</v>
      </c>
      <c r="AH346" s="67" t="n">
        <f aca="false">AH347</f>
        <v>0</v>
      </c>
      <c r="AI346" s="67" t="n">
        <f aca="false">AI347</f>
        <v>0</v>
      </c>
      <c r="AJ346" s="67" t="n">
        <f aca="false">AJ347</f>
        <v>3448.2</v>
      </c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8"/>
    </row>
    <row r="347" customFormat="false" ht="18.75" hidden="true" customHeight="false" outlineLevel="0" collapsed="false">
      <c r="A347" s="65"/>
      <c r="B347" s="65"/>
      <c r="C347" s="65" t="s">
        <v>364</v>
      </c>
      <c r="D347" s="65"/>
      <c r="E347" s="66" t="s">
        <v>365</v>
      </c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 t="n">
        <f aca="false">P350</f>
        <v>2197.5</v>
      </c>
      <c r="Q347" s="67" t="n">
        <f aca="false">Q350</f>
        <v>0</v>
      </c>
      <c r="R347" s="67" t="n">
        <f aca="false">R350</f>
        <v>2197.5</v>
      </c>
      <c r="S347" s="67" t="n">
        <f aca="false">S348+S350</f>
        <v>732.5</v>
      </c>
      <c r="T347" s="67" t="n">
        <f aca="false">T348+T350</f>
        <v>2930</v>
      </c>
      <c r="U347" s="67" t="n">
        <f aca="false">U348+U350</f>
        <v>0</v>
      </c>
      <c r="V347" s="67" t="n">
        <f aca="false">V348+V350</f>
        <v>2930</v>
      </c>
      <c r="W347" s="67" t="n">
        <f aca="false">W348+W350</f>
        <v>0</v>
      </c>
      <c r="X347" s="67" t="n">
        <f aca="false">X348+X350</f>
        <v>2930</v>
      </c>
      <c r="Y347" s="67" t="n">
        <f aca="false">Y348+Y350</f>
        <v>0</v>
      </c>
      <c r="Z347" s="67" t="n">
        <f aca="false">Z348+Z350</f>
        <v>2930</v>
      </c>
      <c r="AA347" s="67" t="n">
        <f aca="false">AA348+AA350</f>
        <v>518.2</v>
      </c>
      <c r="AB347" s="67" t="n">
        <f aca="false">AB348+AB350</f>
        <v>3448.2</v>
      </c>
      <c r="AC347" s="67" t="n">
        <f aca="false">AC348+AC350</f>
        <v>0</v>
      </c>
      <c r="AD347" s="67" t="n">
        <f aca="false">AD348+AD350</f>
        <v>0</v>
      </c>
      <c r="AE347" s="67" t="n">
        <f aca="false">AE348+AE350</f>
        <v>3448.2</v>
      </c>
      <c r="AF347" s="67" t="n">
        <f aca="false">AF348+AF350</f>
        <v>0</v>
      </c>
      <c r="AG347" s="67" t="n">
        <f aca="false">AG348+AG350</f>
        <v>3448.2</v>
      </c>
      <c r="AH347" s="67" t="n">
        <f aca="false">AH348+AH350</f>
        <v>0</v>
      </c>
      <c r="AI347" s="67" t="n">
        <f aca="false">AI348+AI350</f>
        <v>0</v>
      </c>
      <c r="AJ347" s="67" t="n">
        <f aca="false">AJ348+AJ350</f>
        <v>3448.2</v>
      </c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8"/>
    </row>
    <row r="348" customFormat="false" ht="37.5" hidden="true" customHeight="false" outlineLevel="0" collapsed="false">
      <c r="A348" s="65"/>
      <c r="B348" s="65"/>
      <c r="C348" s="69" t="s">
        <v>373</v>
      </c>
      <c r="D348" s="69"/>
      <c r="E348" s="70" t="s">
        <v>374</v>
      </c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71" t="n">
        <f aca="false">S349</f>
        <v>732.5</v>
      </c>
      <c r="T348" s="71" t="n">
        <f aca="false">T349</f>
        <v>732.5</v>
      </c>
      <c r="U348" s="71" t="n">
        <f aca="false">U349</f>
        <v>0</v>
      </c>
      <c r="V348" s="71" t="n">
        <f aca="false">V349</f>
        <v>732.5</v>
      </c>
      <c r="W348" s="71" t="n">
        <f aca="false">W349</f>
        <v>0</v>
      </c>
      <c r="X348" s="71" t="n">
        <f aca="false">X349</f>
        <v>732.5</v>
      </c>
      <c r="Y348" s="71" t="n">
        <f aca="false">Y349</f>
        <v>0</v>
      </c>
      <c r="Z348" s="71" t="n">
        <f aca="false">Z349</f>
        <v>732.5</v>
      </c>
      <c r="AA348" s="71" t="n">
        <f aca="false">AA349</f>
        <v>518.2</v>
      </c>
      <c r="AB348" s="71" t="n">
        <f aca="false">AB349</f>
        <v>1250.7</v>
      </c>
      <c r="AC348" s="71" t="n">
        <f aca="false">AC349</f>
        <v>0</v>
      </c>
      <c r="AD348" s="71" t="n">
        <f aca="false">AD349</f>
        <v>0</v>
      </c>
      <c r="AE348" s="71" t="n">
        <f aca="false">AE349</f>
        <v>1250.7</v>
      </c>
      <c r="AF348" s="71" t="n">
        <f aca="false">AF349</f>
        <v>0</v>
      </c>
      <c r="AG348" s="71" t="n">
        <f aca="false">AG349</f>
        <v>1250.7</v>
      </c>
      <c r="AH348" s="71" t="n">
        <f aca="false">AH349</f>
        <v>0</v>
      </c>
      <c r="AI348" s="71" t="n">
        <f aca="false">AI349</f>
        <v>0</v>
      </c>
      <c r="AJ348" s="71" t="n">
        <f aca="false">AJ349</f>
        <v>1250.7</v>
      </c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8"/>
    </row>
    <row r="349" customFormat="false" ht="22.5" hidden="true" customHeight="true" outlineLevel="0" collapsed="false">
      <c r="A349" s="65"/>
      <c r="B349" s="65"/>
      <c r="C349" s="69"/>
      <c r="D349" s="69" t="s">
        <v>78</v>
      </c>
      <c r="E349" s="72" t="s">
        <v>79</v>
      </c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71" t="n">
        <v>732.5</v>
      </c>
      <c r="T349" s="71" t="n">
        <f aca="false">SUM(R349:S349)</f>
        <v>732.5</v>
      </c>
      <c r="U349" s="71"/>
      <c r="V349" s="71" t="n">
        <f aca="false">SUM(T349:U349)</f>
        <v>732.5</v>
      </c>
      <c r="W349" s="71"/>
      <c r="X349" s="71" t="n">
        <f aca="false">SUM(V349:W349)</f>
        <v>732.5</v>
      </c>
      <c r="Y349" s="71"/>
      <c r="Z349" s="71" t="n">
        <f aca="false">SUM(X349:Y349)</f>
        <v>732.5</v>
      </c>
      <c r="AA349" s="71" t="n">
        <v>518.2</v>
      </c>
      <c r="AB349" s="71" t="n">
        <f aca="false">SUM(Z349:AA349)</f>
        <v>1250.7</v>
      </c>
      <c r="AC349" s="71"/>
      <c r="AD349" s="71"/>
      <c r="AE349" s="71" t="n">
        <f aca="false">SUM(AB349:AD349)</f>
        <v>1250.7</v>
      </c>
      <c r="AF349" s="71"/>
      <c r="AG349" s="71" t="n">
        <f aca="false">SUM(AE349:AF349)</f>
        <v>1250.7</v>
      </c>
      <c r="AH349" s="71"/>
      <c r="AI349" s="71"/>
      <c r="AJ349" s="71" t="n">
        <f aca="false">SUM(AG349:AI349)</f>
        <v>1250.7</v>
      </c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8"/>
    </row>
    <row r="350" customFormat="false" ht="37.5" hidden="true" customHeight="false" outlineLevel="0" collapsed="false">
      <c r="A350" s="65"/>
      <c r="B350" s="65"/>
      <c r="C350" s="69" t="s">
        <v>373</v>
      </c>
      <c r="D350" s="69"/>
      <c r="E350" s="70" t="s">
        <v>375</v>
      </c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71" t="n">
        <f aca="false">P351</f>
        <v>2197.5</v>
      </c>
      <c r="Q350" s="71" t="n">
        <f aca="false">Q351</f>
        <v>0</v>
      </c>
      <c r="R350" s="71" t="n">
        <f aca="false">R351</f>
        <v>2197.5</v>
      </c>
      <c r="S350" s="71" t="n">
        <f aca="false">S351</f>
        <v>0</v>
      </c>
      <c r="T350" s="71" t="n">
        <f aca="false">T351</f>
        <v>2197.5</v>
      </c>
      <c r="U350" s="71" t="n">
        <f aca="false">U351</f>
        <v>0</v>
      </c>
      <c r="V350" s="71" t="n">
        <f aca="false">V351</f>
        <v>2197.5</v>
      </c>
      <c r="W350" s="71" t="n">
        <f aca="false">W351</f>
        <v>0</v>
      </c>
      <c r="X350" s="71" t="n">
        <f aca="false">X351</f>
        <v>2197.5</v>
      </c>
      <c r="Y350" s="71" t="n">
        <f aca="false">Y351</f>
        <v>0</v>
      </c>
      <c r="Z350" s="71" t="n">
        <f aca="false">Z351</f>
        <v>2197.5</v>
      </c>
      <c r="AA350" s="71" t="n">
        <f aca="false">AA351</f>
        <v>0</v>
      </c>
      <c r="AB350" s="71" t="n">
        <f aca="false">AB351</f>
        <v>2197.5</v>
      </c>
      <c r="AC350" s="71" t="n">
        <f aca="false">AC351</f>
        <v>0</v>
      </c>
      <c r="AD350" s="71" t="n">
        <f aca="false">AD351</f>
        <v>0</v>
      </c>
      <c r="AE350" s="71" t="n">
        <f aca="false">AE351</f>
        <v>2197.5</v>
      </c>
      <c r="AF350" s="71" t="n">
        <f aca="false">AF351</f>
        <v>0</v>
      </c>
      <c r="AG350" s="71" t="n">
        <f aca="false">AG351</f>
        <v>2197.5</v>
      </c>
      <c r="AH350" s="71" t="n">
        <f aca="false">AH351</f>
        <v>0</v>
      </c>
      <c r="AI350" s="71" t="n">
        <f aca="false">AI351</f>
        <v>0</v>
      </c>
      <c r="AJ350" s="71" t="n">
        <f aca="false">AJ351</f>
        <v>2197.5</v>
      </c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8"/>
    </row>
    <row r="351" customFormat="false" ht="18.75" hidden="true" customHeight="false" outlineLevel="0" collapsed="false">
      <c r="A351" s="65"/>
      <c r="B351" s="65"/>
      <c r="C351" s="69"/>
      <c r="D351" s="69" t="s">
        <v>78</v>
      </c>
      <c r="E351" s="72" t="s">
        <v>79</v>
      </c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71" t="n">
        <v>2197.5</v>
      </c>
      <c r="Q351" s="67"/>
      <c r="R351" s="71" t="n">
        <f aca="false">SUM(O351:Q351)</f>
        <v>2197.5</v>
      </c>
      <c r="S351" s="67"/>
      <c r="T351" s="71" t="n">
        <f aca="false">SUM(R351:S351)</f>
        <v>2197.5</v>
      </c>
      <c r="U351" s="67"/>
      <c r="V351" s="71" t="n">
        <f aca="false">SUM(T351:U351)</f>
        <v>2197.5</v>
      </c>
      <c r="W351" s="67"/>
      <c r="X351" s="71" t="n">
        <f aca="false">SUM(V351:W351)</f>
        <v>2197.5</v>
      </c>
      <c r="Y351" s="67"/>
      <c r="Z351" s="71" t="n">
        <f aca="false">SUM(X351:Y351)</f>
        <v>2197.5</v>
      </c>
      <c r="AA351" s="67"/>
      <c r="AB351" s="71" t="n">
        <f aca="false">SUM(Z351:AA351)</f>
        <v>2197.5</v>
      </c>
      <c r="AC351" s="67"/>
      <c r="AD351" s="67"/>
      <c r="AE351" s="71" t="n">
        <f aca="false">SUM(AB351:AD351)</f>
        <v>2197.5</v>
      </c>
      <c r="AF351" s="67"/>
      <c r="AG351" s="71" t="n">
        <f aca="false">SUM(AE351:AF351)</f>
        <v>2197.5</v>
      </c>
      <c r="AH351" s="67"/>
      <c r="AI351" s="67"/>
      <c r="AJ351" s="71" t="n">
        <f aca="false">SUM(AG351:AI351)</f>
        <v>2197.5</v>
      </c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8"/>
    </row>
    <row r="352" customFormat="false" ht="37.5" hidden="false" customHeight="false" outlineLevel="0" collapsed="false">
      <c r="A352" s="65"/>
      <c r="B352" s="65"/>
      <c r="C352" s="65" t="s">
        <v>418</v>
      </c>
      <c r="D352" s="65"/>
      <c r="E352" s="66" t="s">
        <v>419</v>
      </c>
      <c r="F352" s="67" t="n">
        <f aca="false">F353+F365+F380</f>
        <v>56926.68655</v>
      </c>
      <c r="G352" s="67" t="n">
        <f aca="false">G353+G365+G380</f>
        <v>0</v>
      </c>
      <c r="H352" s="67" t="n">
        <f aca="false">H353+H365+H380</f>
        <v>56926.68655</v>
      </c>
      <c r="I352" s="67" t="n">
        <f aca="false">I353+I365+I380</f>
        <v>0</v>
      </c>
      <c r="J352" s="67" t="n">
        <f aca="false">J353+J365+J380</f>
        <v>2281.00226</v>
      </c>
      <c r="K352" s="67" t="n">
        <f aca="false">K353+K365+K380</f>
        <v>0</v>
      </c>
      <c r="L352" s="67" t="n">
        <f aca="false">L353+L365+L380</f>
        <v>59207.68881</v>
      </c>
      <c r="M352" s="67" t="n">
        <f aca="false">M353+M365+M380</f>
        <v>13363.38926</v>
      </c>
      <c r="N352" s="67" t="n">
        <f aca="false">N353+N365+N380</f>
        <v>0</v>
      </c>
      <c r="O352" s="67" t="n">
        <f aca="false">O353+O365+O380</f>
        <v>72571.07807</v>
      </c>
      <c r="P352" s="67" t="n">
        <f aca="false">P353+P365+P380</f>
        <v>494.06774</v>
      </c>
      <c r="Q352" s="67" t="n">
        <f aca="false">Q353+Q365+Q380</f>
        <v>0</v>
      </c>
      <c r="R352" s="67" t="n">
        <f aca="false">R353+R365+R380</f>
        <v>73065.14581</v>
      </c>
      <c r="S352" s="67" t="n">
        <f aca="false">S353+S365+S380</f>
        <v>-659.9618</v>
      </c>
      <c r="T352" s="67" t="n">
        <f aca="false">T353+T365+T380</f>
        <v>72405.18401</v>
      </c>
      <c r="U352" s="67" t="n">
        <f aca="false">U353+U365+U380</f>
        <v>39.35409</v>
      </c>
      <c r="V352" s="67" t="n">
        <f aca="false">V353+V365+V380</f>
        <v>72444.5381</v>
      </c>
      <c r="W352" s="67" t="n">
        <f aca="false">W353+W365+W380</f>
        <v>-8621.27046</v>
      </c>
      <c r="X352" s="67" t="n">
        <f aca="false">X353+X365+X380</f>
        <v>63823.26764</v>
      </c>
      <c r="Y352" s="67" t="n">
        <f aca="false">Y353+Y365+Y380</f>
        <v>-2704.93884</v>
      </c>
      <c r="Z352" s="67" t="n">
        <f aca="false">Z353+Z365+Z380</f>
        <v>61118.3288</v>
      </c>
      <c r="AA352" s="67" t="n">
        <f aca="false">AA353+AA365+AA380</f>
        <v>-1503.57137</v>
      </c>
      <c r="AB352" s="67" t="n">
        <f aca="false">AB353+AB365+AB380</f>
        <v>59614.75743</v>
      </c>
      <c r="AC352" s="67" t="n">
        <f aca="false">AC353+AC365+AC380</f>
        <v>-494.06774</v>
      </c>
      <c r="AD352" s="67" t="n">
        <f aca="false">AD353+AD365+AD380</f>
        <v>0</v>
      </c>
      <c r="AE352" s="67" t="n">
        <f aca="false">AE353+AE365+AE380</f>
        <v>59120.68969</v>
      </c>
      <c r="AF352" s="67" t="n">
        <f aca="false">AF353+AF365+AF380</f>
        <v>3341.99822</v>
      </c>
      <c r="AG352" s="67" t="n">
        <f aca="false">AG353+AG365+AG380</f>
        <v>62462.68791</v>
      </c>
      <c r="AH352" s="67" t="n">
        <f aca="false">AH353+AH365+AH380</f>
        <v>-1582.08056</v>
      </c>
      <c r="AI352" s="67" t="n">
        <f aca="false">AI353+AI365+AI380</f>
        <v>-1104.24307</v>
      </c>
      <c r="AJ352" s="67" t="n">
        <f aca="false">AJ353+AJ365+AJ380</f>
        <v>59776.36428</v>
      </c>
      <c r="AK352" s="67" t="n">
        <f aca="false">AK353+AK365+AK380</f>
        <v>8619.6</v>
      </c>
      <c r="AL352" s="67" t="n">
        <f aca="false">AL353+AL365+AL380</f>
        <v>0</v>
      </c>
      <c r="AM352" s="67" t="n">
        <f aca="false">AM353+AM365+AM380</f>
        <v>8619.6</v>
      </c>
      <c r="AN352" s="67" t="n">
        <f aca="false">AN353+AN365+AN380</f>
        <v>0</v>
      </c>
      <c r="AO352" s="67" t="n">
        <f aca="false">AO353+AO365+AO380</f>
        <v>8619.6</v>
      </c>
      <c r="AP352" s="67" t="n">
        <f aca="false">AP353+AP365+AP380</f>
        <v>0</v>
      </c>
      <c r="AQ352" s="67" t="n">
        <f aca="false">AQ353+AQ365+AQ380</f>
        <v>8619.6</v>
      </c>
      <c r="AR352" s="67" t="n">
        <f aca="false">AR353+AR365+AR380</f>
        <v>0</v>
      </c>
      <c r="AS352" s="67" t="n">
        <f aca="false">AS353+AS365+AS380</f>
        <v>0</v>
      </c>
      <c r="AT352" s="67" t="n">
        <f aca="false">AT353+AT365+AT380</f>
        <v>8619.6</v>
      </c>
      <c r="AU352" s="67" t="n">
        <f aca="false">AU353+AU365+AU380</f>
        <v>0</v>
      </c>
      <c r="AV352" s="67" t="n">
        <f aca="false">AV353+AV365+AV380</f>
        <v>8619.6</v>
      </c>
      <c r="AW352" s="67" t="n">
        <f aca="false">AW353+AW365+AW380</f>
        <v>0</v>
      </c>
      <c r="AX352" s="67" t="n">
        <f aca="false">AX353+AX365+AX380</f>
        <v>8619.6</v>
      </c>
      <c r="AY352" s="67" t="n">
        <f aca="false">AY353+AY365+AY380</f>
        <v>15719.6</v>
      </c>
      <c r="AZ352" s="67" t="n">
        <f aca="false">AZ353+AZ365+AZ380</f>
        <v>0</v>
      </c>
      <c r="BA352" s="67" t="n">
        <f aca="false">BA353+BA365+BA380</f>
        <v>15719.6</v>
      </c>
      <c r="BB352" s="67" t="n">
        <f aca="false">BB353+BB365+BB380</f>
        <v>0</v>
      </c>
      <c r="BC352" s="67" t="n">
        <f aca="false">BC353+BC365+BC380</f>
        <v>15719.6</v>
      </c>
      <c r="BD352" s="67" t="n">
        <f aca="false">BD353+BD365+BD380</f>
        <v>0</v>
      </c>
      <c r="BE352" s="67" t="n">
        <f aca="false">BE353+BE365+BE380</f>
        <v>15719.6</v>
      </c>
      <c r="BF352" s="67" t="n">
        <f aca="false">BF353+BF365+BF380</f>
        <v>0</v>
      </c>
      <c r="BG352" s="67" t="n">
        <f aca="false">BG353+BG365+BG380</f>
        <v>0</v>
      </c>
      <c r="BH352" s="67" t="n">
        <f aca="false">BH353+BH365+BH380</f>
        <v>15719.6</v>
      </c>
      <c r="BI352" s="67" t="n">
        <f aca="false">BI353+BI365+BI380</f>
        <v>0</v>
      </c>
      <c r="BJ352" s="67" t="n">
        <f aca="false">BJ353+BJ365+BJ380</f>
        <v>15719.6</v>
      </c>
      <c r="BK352" s="68"/>
    </row>
    <row r="353" customFormat="false" ht="37.5" hidden="false" customHeight="false" outlineLevel="0" collapsed="false">
      <c r="A353" s="65"/>
      <c r="B353" s="65"/>
      <c r="C353" s="65" t="s">
        <v>420</v>
      </c>
      <c r="D353" s="65"/>
      <c r="E353" s="66" t="s">
        <v>421</v>
      </c>
      <c r="F353" s="67" t="n">
        <f aca="false">F354+F358+F361+F363</f>
        <v>33166.68655</v>
      </c>
      <c r="G353" s="67" t="n">
        <f aca="false">G354+G358+G361+G363</f>
        <v>0</v>
      </c>
      <c r="H353" s="67" t="n">
        <f aca="false">H354+H358+H361+H363</f>
        <v>33166.68655</v>
      </c>
      <c r="I353" s="67" t="n">
        <f aca="false">I354+I358+I361+I363</f>
        <v>0</v>
      </c>
      <c r="J353" s="67" t="n">
        <f aca="false">J354+J358+J361+J363</f>
        <v>0</v>
      </c>
      <c r="K353" s="67" t="n">
        <f aca="false">K354+K358+K361+K363</f>
        <v>0</v>
      </c>
      <c r="L353" s="67" t="n">
        <f aca="false">L354+L358+L361+L363</f>
        <v>33166.68655</v>
      </c>
      <c r="M353" s="67" t="n">
        <f aca="false">M354+M358+M361+M363</f>
        <v>0</v>
      </c>
      <c r="N353" s="67" t="n">
        <f aca="false">N354+N358+N361+N363</f>
        <v>0</v>
      </c>
      <c r="O353" s="67" t="n">
        <f aca="false">O354+O358+O361+O363</f>
        <v>33166.68655</v>
      </c>
      <c r="P353" s="67" t="n">
        <f aca="false">P354+P358+P361+P363</f>
        <v>0</v>
      </c>
      <c r="Q353" s="67" t="n">
        <f aca="false">Q354+Q358+Q361+Q363</f>
        <v>0</v>
      </c>
      <c r="R353" s="67" t="n">
        <f aca="false">R354+R358+R361+R363</f>
        <v>33166.68655</v>
      </c>
      <c r="S353" s="67" t="n">
        <f aca="false">S354+S358+S361+S363</f>
        <v>0</v>
      </c>
      <c r="T353" s="67" t="n">
        <f aca="false">T354+T358+T361+T363</f>
        <v>33166.68655</v>
      </c>
      <c r="U353" s="67" t="n">
        <f aca="false">U354+U358+U361+U363</f>
        <v>1.70686</v>
      </c>
      <c r="V353" s="67" t="n">
        <f aca="false">V354+V358+V361+V363</f>
        <v>33168.39341</v>
      </c>
      <c r="W353" s="67" t="n">
        <f aca="false">W354+W358+W361+W363</f>
        <v>2576.20849</v>
      </c>
      <c r="X353" s="67" t="n">
        <f aca="false">X354+X358+X361+X363</f>
        <v>35744.6019</v>
      </c>
      <c r="Y353" s="67" t="n">
        <f aca="false">Y354+Y358+Y361+Y363</f>
        <v>3795.06116</v>
      </c>
      <c r="Z353" s="67" t="n">
        <f aca="false">Z354+Z358+Z361+Z363</f>
        <v>39539.66306</v>
      </c>
      <c r="AA353" s="67" t="n">
        <f aca="false">AA354+AA358+AA361+AA363</f>
        <v>364.20663</v>
      </c>
      <c r="AB353" s="67" t="n">
        <f aca="false">AB354+AB358+AB361+AB363</f>
        <v>39903.86969</v>
      </c>
      <c r="AC353" s="67" t="n">
        <f aca="false">AC354+AC358+AC361+AC363</f>
        <v>0</v>
      </c>
      <c r="AD353" s="67" t="n">
        <f aca="false">AD354+AD358+AD361+AD363</f>
        <v>0</v>
      </c>
      <c r="AE353" s="67" t="n">
        <f aca="false">AE354+AE358+AE361+AE363</f>
        <v>39903.86969</v>
      </c>
      <c r="AF353" s="67" t="n">
        <f aca="false">AF354+AF358+AF361+AF363</f>
        <v>1807.1653</v>
      </c>
      <c r="AG353" s="67" t="n">
        <f aca="false">AG354+AG358+AG361+AG363</f>
        <v>41711.03499</v>
      </c>
      <c r="AH353" s="67" t="n">
        <f aca="false">AH354+AH358+AH361+AH363</f>
        <v>-1112.18115</v>
      </c>
      <c r="AI353" s="67" t="n">
        <f aca="false">AI354+AI358+AI361+AI363</f>
        <v>-1104.24307</v>
      </c>
      <c r="AJ353" s="67" t="n">
        <f aca="false">AJ354+AJ358+AJ361+AJ363</f>
        <v>39494.61077</v>
      </c>
      <c r="AK353" s="67" t="n">
        <f aca="false">AK354+AK358+AK361+AK363</f>
        <v>7619.6</v>
      </c>
      <c r="AL353" s="67" t="n">
        <f aca="false">AL354+AL358+AL361+AL363</f>
        <v>0</v>
      </c>
      <c r="AM353" s="67" t="n">
        <f aca="false">AM354+AM358+AM361+AM363</f>
        <v>7619.6</v>
      </c>
      <c r="AN353" s="67" t="n">
        <f aca="false">AN354+AN358+AN361+AN363</f>
        <v>0</v>
      </c>
      <c r="AO353" s="67" t="n">
        <f aca="false">AO354+AO358+AO361+AO363</f>
        <v>7619.6</v>
      </c>
      <c r="AP353" s="67" t="n">
        <f aca="false">AP354+AP358+AP361+AP363</f>
        <v>0</v>
      </c>
      <c r="AQ353" s="67" t="n">
        <f aca="false">AQ354+AQ358+AQ361+AQ363</f>
        <v>7619.6</v>
      </c>
      <c r="AR353" s="67" t="n">
        <f aca="false">AR354+AR358+AR361+AR363</f>
        <v>0</v>
      </c>
      <c r="AS353" s="67" t="n">
        <f aca="false">AS354+AS358+AS361+AS363</f>
        <v>0</v>
      </c>
      <c r="AT353" s="67" t="n">
        <f aca="false">AT354+AT358+AT361+AT363</f>
        <v>7619.6</v>
      </c>
      <c r="AU353" s="67" t="n">
        <f aca="false">AU354+AU358+AU361+AU363</f>
        <v>0</v>
      </c>
      <c r="AV353" s="67" t="n">
        <f aca="false">AV354+AV358+AV361+AV363</f>
        <v>7619.6</v>
      </c>
      <c r="AW353" s="67" t="n">
        <f aca="false">AW354+AW358+AW361+AW363</f>
        <v>0</v>
      </c>
      <c r="AX353" s="67" t="n">
        <f aca="false">AX354+AX358+AX361+AX363</f>
        <v>7619.6</v>
      </c>
      <c r="AY353" s="67" t="n">
        <f aca="false">AY354+AY358+AY361+AY363</f>
        <v>7619.6</v>
      </c>
      <c r="AZ353" s="67" t="n">
        <f aca="false">AZ354+AZ358+AZ361+AZ363</f>
        <v>0</v>
      </c>
      <c r="BA353" s="67" t="n">
        <f aca="false">BA354+BA358+BA361+BA363</f>
        <v>7619.6</v>
      </c>
      <c r="BB353" s="67" t="n">
        <f aca="false">BB354+BB358+BB361+BB363</f>
        <v>0</v>
      </c>
      <c r="BC353" s="67" t="n">
        <f aca="false">BC354+BC358+BC361+BC363</f>
        <v>7619.6</v>
      </c>
      <c r="BD353" s="67" t="n">
        <f aca="false">BD354+BD358+BD361+BD363</f>
        <v>0</v>
      </c>
      <c r="BE353" s="67" t="n">
        <f aca="false">BE354+BE358+BE361+BE363</f>
        <v>7619.6</v>
      </c>
      <c r="BF353" s="67" t="n">
        <f aca="false">BF354+BF358+BF361+BF363</f>
        <v>0</v>
      </c>
      <c r="BG353" s="67" t="n">
        <f aca="false">BG354+BG358+BG361+BG363</f>
        <v>0</v>
      </c>
      <c r="BH353" s="67" t="n">
        <f aca="false">BH354+BH358+BH361+BH363</f>
        <v>7619.6</v>
      </c>
      <c r="BI353" s="67" t="n">
        <f aca="false">BI354+BI358+BI361+BI363</f>
        <v>0</v>
      </c>
      <c r="BJ353" s="67" t="n">
        <f aca="false">BJ354+BJ358+BJ361+BJ363</f>
        <v>7619.6</v>
      </c>
      <c r="BK353" s="68"/>
    </row>
    <row r="354" customFormat="false" ht="37.5" hidden="false" customHeight="false" outlineLevel="0" collapsed="false">
      <c r="A354" s="65"/>
      <c r="B354" s="65"/>
      <c r="C354" s="69" t="s">
        <v>422</v>
      </c>
      <c r="D354" s="69"/>
      <c r="E354" s="70" t="s">
        <v>423</v>
      </c>
      <c r="F354" s="71" t="n">
        <f aca="false">F357</f>
        <v>5000</v>
      </c>
      <c r="G354" s="71" t="n">
        <f aca="false">G357</f>
        <v>0</v>
      </c>
      <c r="H354" s="71" t="n">
        <f aca="false">H357</f>
        <v>5000</v>
      </c>
      <c r="I354" s="71" t="n">
        <f aca="false">I357</f>
        <v>0</v>
      </c>
      <c r="J354" s="71" t="n">
        <f aca="false">J357</f>
        <v>0</v>
      </c>
      <c r="K354" s="71" t="n">
        <f aca="false">K357</f>
        <v>0</v>
      </c>
      <c r="L354" s="71" t="n">
        <f aca="false">L357</f>
        <v>5000</v>
      </c>
      <c r="M354" s="71" t="n">
        <f aca="false">M357</f>
        <v>0</v>
      </c>
      <c r="N354" s="71" t="n">
        <f aca="false">N357</f>
        <v>0</v>
      </c>
      <c r="O354" s="71" t="n">
        <f aca="false">O357</f>
        <v>5000</v>
      </c>
      <c r="P354" s="71" t="n">
        <f aca="false">P357</f>
        <v>0</v>
      </c>
      <c r="Q354" s="71" t="n">
        <f aca="false">Q357</f>
        <v>0</v>
      </c>
      <c r="R354" s="71" t="n">
        <f aca="false">R357</f>
        <v>5000</v>
      </c>
      <c r="S354" s="71" t="n">
        <f aca="false">S355+S357+S356</f>
        <v>0</v>
      </c>
      <c r="T354" s="71" t="n">
        <f aca="false">T355+T357+T356</f>
        <v>5000</v>
      </c>
      <c r="U354" s="71" t="n">
        <f aca="false">U355+U357+U356</f>
        <v>0</v>
      </c>
      <c r="V354" s="71" t="n">
        <f aca="false">V355+V357+V356</f>
        <v>5000</v>
      </c>
      <c r="W354" s="71" t="n">
        <f aca="false">W355+W357+W356</f>
        <v>0</v>
      </c>
      <c r="X354" s="71" t="n">
        <f aca="false">X355+X357+X356</f>
        <v>5000</v>
      </c>
      <c r="Y354" s="71" t="n">
        <f aca="false">Y355+Y357+Y356</f>
        <v>3795.06116</v>
      </c>
      <c r="Z354" s="71" t="n">
        <f aca="false">Z355+Z357+Z356</f>
        <v>8795.06116</v>
      </c>
      <c r="AA354" s="71" t="n">
        <f aca="false">AA355+AA357+AA356</f>
        <v>364.20663</v>
      </c>
      <c r="AB354" s="71" t="n">
        <f aca="false">AB355+AB357+AB356</f>
        <v>9159.26779</v>
      </c>
      <c r="AC354" s="71" t="n">
        <f aca="false">AC355+AC357+AC356</f>
        <v>0</v>
      </c>
      <c r="AD354" s="71" t="n">
        <f aca="false">AD355+AD357+AD356</f>
        <v>0</v>
      </c>
      <c r="AE354" s="71" t="n">
        <f aca="false">AE355+AE357+AE356</f>
        <v>9159.26779</v>
      </c>
      <c r="AF354" s="71" t="n">
        <f aca="false">AF355+AF357+AF356</f>
        <v>1807.1653</v>
      </c>
      <c r="AG354" s="71" t="n">
        <f aca="false">AG355+AG357+AG356</f>
        <v>10966.43309</v>
      </c>
      <c r="AH354" s="71" t="n">
        <f aca="false">AH355+AH357+AH356</f>
        <v>-7.93811</v>
      </c>
      <c r="AI354" s="71" t="n">
        <f aca="false">AI355+AI357+AI356</f>
        <v>0</v>
      </c>
      <c r="AJ354" s="71" t="n">
        <f aca="false">AJ355+AJ357+AJ356</f>
        <v>10958.49498</v>
      </c>
      <c r="AK354" s="71" t="n">
        <f aca="false">AK357</f>
        <v>5000</v>
      </c>
      <c r="AL354" s="71" t="n">
        <f aca="false">AL357</f>
        <v>0</v>
      </c>
      <c r="AM354" s="71" t="n">
        <f aca="false">AM357</f>
        <v>5000</v>
      </c>
      <c r="AN354" s="71" t="n">
        <f aca="false">AN357</f>
        <v>0</v>
      </c>
      <c r="AO354" s="71" t="n">
        <f aca="false">AO357</f>
        <v>5000</v>
      </c>
      <c r="AP354" s="71" t="n">
        <f aca="false">AP357</f>
        <v>0</v>
      </c>
      <c r="AQ354" s="71" t="n">
        <f aca="false">AQ357</f>
        <v>5000</v>
      </c>
      <c r="AR354" s="71" t="n">
        <f aca="false">AR357</f>
        <v>0</v>
      </c>
      <c r="AS354" s="71" t="n">
        <f aca="false">AS357</f>
        <v>0</v>
      </c>
      <c r="AT354" s="71" t="n">
        <f aca="false">AT357</f>
        <v>5000</v>
      </c>
      <c r="AU354" s="71" t="n">
        <f aca="false">AU357</f>
        <v>0</v>
      </c>
      <c r="AV354" s="71" t="n">
        <f aca="false">AV357</f>
        <v>5000</v>
      </c>
      <c r="AW354" s="71" t="n">
        <f aca="false">AW357</f>
        <v>0</v>
      </c>
      <c r="AX354" s="71" t="n">
        <f aca="false">AX357</f>
        <v>5000</v>
      </c>
      <c r="AY354" s="71" t="n">
        <f aca="false">AY357</f>
        <v>5000</v>
      </c>
      <c r="AZ354" s="71" t="n">
        <f aca="false">AZ357</f>
        <v>0</v>
      </c>
      <c r="BA354" s="71" t="n">
        <f aca="false">BA357</f>
        <v>5000</v>
      </c>
      <c r="BB354" s="71" t="n">
        <f aca="false">BB357</f>
        <v>0</v>
      </c>
      <c r="BC354" s="71" t="n">
        <f aca="false">BC357</f>
        <v>5000</v>
      </c>
      <c r="BD354" s="71" t="n">
        <f aca="false">BD357</f>
        <v>0</v>
      </c>
      <c r="BE354" s="71" t="n">
        <f aca="false">BE357</f>
        <v>5000</v>
      </c>
      <c r="BF354" s="71" t="n">
        <f aca="false">BF357</f>
        <v>0</v>
      </c>
      <c r="BG354" s="71" t="n">
        <f aca="false">BG357</f>
        <v>0</v>
      </c>
      <c r="BH354" s="71" t="n">
        <f aca="false">BH357</f>
        <v>5000</v>
      </c>
      <c r="BI354" s="71" t="n">
        <f aca="false">BI357</f>
        <v>0</v>
      </c>
      <c r="BJ354" s="71" t="n">
        <f aca="false">BJ357</f>
        <v>5000</v>
      </c>
      <c r="BK354" s="68"/>
    </row>
    <row r="355" customFormat="false" ht="18.75" hidden="false" customHeight="false" outlineLevel="0" collapsed="false">
      <c r="A355" s="65"/>
      <c r="B355" s="65"/>
      <c r="C355" s="69"/>
      <c r="D355" s="69" t="s">
        <v>110</v>
      </c>
      <c r="E355" s="72" t="s">
        <v>111</v>
      </c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 t="n">
        <f aca="false">15.3798+86.7514+18.96772</f>
        <v>121.09892</v>
      </c>
      <c r="T355" s="71" t="n">
        <f aca="false">SUM(R355:S355)</f>
        <v>121.09892</v>
      </c>
      <c r="U355" s="71"/>
      <c r="V355" s="71" t="n">
        <f aca="false">SUM(T355:U355)</f>
        <v>121.09892</v>
      </c>
      <c r="W355" s="71"/>
      <c r="X355" s="71" t="n">
        <f aca="false">SUM(V355:W355)</f>
        <v>121.09892</v>
      </c>
      <c r="Y355" s="71"/>
      <c r="Z355" s="71" t="n">
        <f aca="false">SUM(X355:Y355)</f>
        <v>121.09892</v>
      </c>
      <c r="AA355" s="71" t="n">
        <v>364.20663</v>
      </c>
      <c r="AB355" s="71" t="n">
        <f aca="false">SUM(Z355:AA355)</f>
        <v>485.30555</v>
      </c>
      <c r="AC355" s="71"/>
      <c r="AD355" s="71"/>
      <c r="AE355" s="71" t="n">
        <f aca="false">SUM(AB355:AD355)</f>
        <v>485.30555</v>
      </c>
      <c r="AF355" s="71" t="n">
        <f aca="false">-15.3798-18.96772-173.60447</f>
        <v>-207.95199</v>
      </c>
      <c r="AG355" s="71" t="n">
        <f aca="false">SUM(AE355:AF355)</f>
        <v>277.35356</v>
      </c>
      <c r="AH355" s="71" t="n">
        <v>-7.93811</v>
      </c>
      <c r="AI355" s="71"/>
      <c r="AJ355" s="71" t="n">
        <f aca="false">SUM(AG355:AI355)</f>
        <v>269.41545</v>
      </c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68"/>
    </row>
    <row r="356" customFormat="false" ht="18.75" hidden="true" customHeight="false" outlineLevel="0" collapsed="false">
      <c r="A356" s="65"/>
      <c r="B356" s="65"/>
      <c r="C356" s="69"/>
      <c r="D356" s="69" t="s">
        <v>78</v>
      </c>
      <c r="E356" s="72" t="s">
        <v>79</v>
      </c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 t="n">
        <v>1004.41778</v>
      </c>
      <c r="T356" s="71" t="n">
        <f aca="false">SUM(R356:S356)</f>
        <v>1004.41778</v>
      </c>
      <c r="U356" s="71"/>
      <c r="V356" s="71" t="n">
        <f aca="false">SUM(T356:U356)</f>
        <v>1004.41778</v>
      </c>
      <c r="W356" s="71"/>
      <c r="X356" s="71" t="n">
        <f aca="false">SUM(V356:W356)</f>
        <v>1004.41778</v>
      </c>
      <c r="Y356" s="71"/>
      <c r="Z356" s="71" t="n">
        <f aca="false">SUM(X356:Y356)</f>
        <v>1004.41778</v>
      </c>
      <c r="AA356" s="71"/>
      <c r="AB356" s="71" t="n">
        <f aca="false">SUM(Z356:AA356)</f>
        <v>1004.41778</v>
      </c>
      <c r="AC356" s="71"/>
      <c r="AD356" s="71"/>
      <c r="AE356" s="71" t="n">
        <f aca="false">SUM(AB356:AD356)</f>
        <v>1004.41778</v>
      </c>
      <c r="AF356" s="71"/>
      <c r="AG356" s="71" t="n">
        <f aca="false">SUM(AE356:AF356)</f>
        <v>1004.41778</v>
      </c>
      <c r="AH356" s="71"/>
      <c r="AI356" s="71"/>
      <c r="AJ356" s="71" t="n">
        <f aca="false">SUM(AG356:AI356)</f>
        <v>1004.41778</v>
      </c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68"/>
    </row>
    <row r="357" customFormat="false" ht="18.75" hidden="true" customHeight="false" outlineLevel="0" collapsed="false">
      <c r="A357" s="69"/>
      <c r="B357" s="69"/>
      <c r="C357" s="69"/>
      <c r="D357" s="69" t="s">
        <v>74</v>
      </c>
      <c r="E357" s="72" t="s">
        <v>75</v>
      </c>
      <c r="F357" s="71" t="n">
        <v>5000</v>
      </c>
      <c r="G357" s="71"/>
      <c r="H357" s="71" t="n">
        <f aca="false">SUM(F357:G357)</f>
        <v>5000</v>
      </c>
      <c r="I357" s="71"/>
      <c r="J357" s="71"/>
      <c r="K357" s="71"/>
      <c r="L357" s="71" t="n">
        <f aca="false">SUM(H357:K357)</f>
        <v>5000</v>
      </c>
      <c r="M357" s="71"/>
      <c r="N357" s="71"/>
      <c r="O357" s="71" t="n">
        <f aca="false">SUM(L357:N357)</f>
        <v>5000</v>
      </c>
      <c r="P357" s="71"/>
      <c r="Q357" s="71"/>
      <c r="R357" s="71" t="n">
        <f aca="false">SUM(O357:Q357)</f>
        <v>5000</v>
      </c>
      <c r="S357" s="71" t="n">
        <f aca="false">-121.09892-1004.41778</f>
        <v>-1125.5167</v>
      </c>
      <c r="T357" s="71" t="n">
        <f aca="false">SUM(R357:S357)</f>
        <v>3874.4833</v>
      </c>
      <c r="U357" s="71"/>
      <c r="V357" s="71" t="n">
        <f aca="false">SUM(T357:U357)</f>
        <v>3874.4833</v>
      </c>
      <c r="W357" s="71"/>
      <c r="X357" s="71" t="n">
        <f aca="false">SUM(V357:W357)</f>
        <v>3874.4833</v>
      </c>
      <c r="Y357" s="71" t="n">
        <f aca="false">2488.25708+1306.80408</f>
        <v>3795.06116</v>
      </c>
      <c r="Z357" s="71" t="n">
        <f aca="false">SUM(X357:Y357)</f>
        <v>7669.54446</v>
      </c>
      <c r="AA357" s="71"/>
      <c r="AB357" s="71" t="n">
        <f aca="false">SUM(Z357:AA357)</f>
        <v>7669.54446</v>
      </c>
      <c r="AC357" s="71"/>
      <c r="AD357" s="71"/>
      <c r="AE357" s="71" t="n">
        <f aca="false">SUM(AB357:AD357)</f>
        <v>7669.54446</v>
      </c>
      <c r="AF357" s="71" t="n">
        <f aca="false">2015.11729</f>
        <v>2015.11729</v>
      </c>
      <c r="AG357" s="71" t="n">
        <f aca="false">SUM(AE357:AF357)</f>
        <v>9684.66175</v>
      </c>
      <c r="AH357" s="71"/>
      <c r="AI357" s="71"/>
      <c r="AJ357" s="71" t="n">
        <f aca="false">SUM(AG357:AI357)</f>
        <v>9684.66175</v>
      </c>
      <c r="AK357" s="71" t="n">
        <v>5000</v>
      </c>
      <c r="AL357" s="71"/>
      <c r="AM357" s="71" t="n">
        <f aca="false">SUM(AK357:AL357)</f>
        <v>5000</v>
      </c>
      <c r="AN357" s="71"/>
      <c r="AO357" s="71" t="n">
        <f aca="false">SUM(AM357:AN357)</f>
        <v>5000</v>
      </c>
      <c r="AP357" s="71"/>
      <c r="AQ357" s="71" t="n">
        <f aca="false">SUM(AO357:AO357)</f>
        <v>5000</v>
      </c>
      <c r="AR357" s="71"/>
      <c r="AS357" s="71"/>
      <c r="AT357" s="71" t="n">
        <f aca="false">SUM(AQ357:AS357)</f>
        <v>5000</v>
      </c>
      <c r="AU357" s="71"/>
      <c r="AV357" s="71" t="n">
        <f aca="false">SUM(AS357:AU357)</f>
        <v>5000</v>
      </c>
      <c r="AW357" s="71"/>
      <c r="AX357" s="71" t="n">
        <f aca="false">SUM(AU357:AW357)</f>
        <v>5000</v>
      </c>
      <c r="AY357" s="71" t="n">
        <v>5000</v>
      </c>
      <c r="AZ357" s="71"/>
      <c r="BA357" s="71" t="n">
        <f aca="false">SUM(AY357:AZ357)</f>
        <v>5000</v>
      </c>
      <c r="BB357" s="71"/>
      <c r="BC357" s="71" t="n">
        <f aca="false">SUM(BA357:BB357)</f>
        <v>5000</v>
      </c>
      <c r="BD357" s="71"/>
      <c r="BE357" s="71" t="n">
        <f aca="false">SUM(BC357:BD357)</f>
        <v>5000</v>
      </c>
      <c r="BF357" s="71"/>
      <c r="BG357" s="71"/>
      <c r="BH357" s="71" t="n">
        <f aca="false">SUM(BE357:BG357)</f>
        <v>5000</v>
      </c>
      <c r="BI357" s="71"/>
      <c r="BJ357" s="71" t="n">
        <f aca="false">SUM(BH357:BI357)</f>
        <v>5000</v>
      </c>
      <c r="BK357" s="68"/>
    </row>
    <row r="358" customFormat="false" ht="18.75" hidden="true" customHeight="false" outlineLevel="0" collapsed="false">
      <c r="A358" s="69"/>
      <c r="B358" s="69"/>
      <c r="C358" s="69" t="s">
        <v>424</v>
      </c>
      <c r="D358" s="69"/>
      <c r="E358" s="70" t="s">
        <v>425</v>
      </c>
      <c r="F358" s="71" t="n">
        <f aca="false">F359</f>
        <v>2619.6</v>
      </c>
      <c r="G358" s="71" t="n">
        <f aca="false">G359</f>
        <v>0</v>
      </c>
      <c r="H358" s="71" t="n">
        <f aca="false">H359</f>
        <v>2619.6</v>
      </c>
      <c r="I358" s="71" t="n">
        <f aca="false">I359</f>
        <v>0</v>
      </c>
      <c r="J358" s="71" t="n">
        <f aca="false">J359+J360</f>
        <v>0</v>
      </c>
      <c r="K358" s="71" t="n">
        <f aca="false">K359+K360</f>
        <v>0</v>
      </c>
      <c r="L358" s="71" t="n">
        <f aca="false">L359+L360</f>
        <v>2619.6</v>
      </c>
      <c r="M358" s="71" t="n">
        <f aca="false">M359+M360</f>
        <v>0</v>
      </c>
      <c r="N358" s="71" t="n">
        <f aca="false">N359+N360</f>
        <v>0</v>
      </c>
      <c r="O358" s="71" t="n">
        <f aca="false">O359+O360</f>
        <v>2619.6</v>
      </c>
      <c r="P358" s="71" t="n">
        <f aca="false">P359+P360</f>
        <v>0</v>
      </c>
      <c r="Q358" s="71" t="n">
        <f aca="false">Q359+Q360</f>
        <v>0</v>
      </c>
      <c r="R358" s="71" t="n">
        <f aca="false">R359+R360</f>
        <v>2619.6</v>
      </c>
      <c r="S358" s="71" t="n">
        <f aca="false">S359+S360</f>
        <v>0</v>
      </c>
      <c r="T358" s="71" t="n">
        <f aca="false">T359+T360</f>
        <v>2619.6</v>
      </c>
      <c r="U358" s="71" t="n">
        <f aca="false">U359+U360</f>
        <v>1.70686</v>
      </c>
      <c r="V358" s="71" t="n">
        <f aca="false">V359+V360</f>
        <v>2621.30686</v>
      </c>
      <c r="W358" s="71" t="n">
        <f aca="false">W359+W360</f>
        <v>2576.20849</v>
      </c>
      <c r="X358" s="71" t="n">
        <f aca="false">X359+X360</f>
        <v>5197.51535</v>
      </c>
      <c r="Y358" s="71" t="n">
        <f aca="false">Y359+Y360</f>
        <v>0</v>
      </c>
      <c r="Z358" s="71" t="n">
        <f aca="false">Z359+Z360</f>
        <v>5197.51535</v>
      </c>
      <c r="AA358" s="71" t="n">
        <f aca="false">AA359+AA360</f>
        <v>0</v>
      </c>
      <c r="AB358" s="71" t="n">
        <f aca="false">AB359+AB360</f>
        <v>5197.51535</v>
      </c>
      <c r="AC358" s="71" t="n">
        <f aca="false">AC359+AC360</f>
        <v>0</v>
      </c>
      <c r="AD358" s="71" t="n">
        <f aca="false">AD359+AD360</f>
        <v>0</v>
      </c>
      <c r="AE358" s="71" t="n">
        <f aca="false">AE359+AE360</f>
        <v>5197.51535</v>
      </c>
      <c r="AF358" s="71" t="n">
        <f aca="false">AF359+AF360</f>
        <v>0</v>
      </c>
      <c r="AG358" s="71" t="n">
        <f aca="false">AG359+AG360</f>
        <v>5197.51535</v>
      </c>
      <c r="AH358" s="71" t="n">
        <f aca="false">AH359+AH360</f>
        <v>0</v>
      </c>
      <c r="AI358" s="71" t="n">
        <f aca="false">AI359+AI360</f>
        <v>0</v>
      </c>
      <c r="AJ358" s="71" t="n">
        <f aca="false">AJ359+AJ360</f>
        <v>5197.51535</v>
      </c>
      <c r="AK358" s="71" t="n">
        <f aca="false">AK359+AK360</f>
        <v>2619.6</v>
      </c>
      <c r="AL358" s="71" t="n">
        <f aca="false">AL359+AL360</f>
        <v>0</v>
      </c>
      <c r="AM358" s="71" t="n">
        <f aca="false">AM359+AM360</f>
        <v>2619.6</v>
      </c>
      <c r="AN358" s="71" t="n">
        <f aca="false">AN359+AN360</f>
        <v>0</v>
      </c>
      <c r="AO358" s="71" t="n">
        <f aca="false">AO359+AO360</f>
        <v>2619.6</v>
      </c>
      <c r="AP358" s="71" t="n">
        <v>0</v>
      </c>
      <c r="AQ358" s="71" t="n">
        <f aca="false">AQ359+AQ360</f>
        <v>2619.6</v>
      </c>
      <c r="AR358" s="71" t="n">
        <f aca="false">AR359+AR360</f>
        <v>0</v>
      </c>
      <c r="AS358" s="71" t="n">
        <f aca="false">AS359+AS360</f>
        <v>0</v>
      </c>
      <c r="AT358" s="71" t="n">
        <f aca="false">AT359+AT360</f>
        <v>2619.6</v>
      </c>
      <c r="AU358" s="71" t="n">
        <f aca="false">AU359+AU360</f>
        <v>0</v>
      </c>
      <c r="AV358" s="71" t="n">
        <f aca="false">AV359+AV360</f>
        <v>2619.6</v>
      </c>
      <c r="AW358" s="71" t="n">
        <f aca="false">AW359+AW360</f>
        <v>0</v>
      </c>
      <c r="AX358" s="71" t="n">
        <f aca="false">AX359+AX360</f>
        <v>2619.6</v>
      </c>
      <c r="AY358" s="71" t="n">
        <f aca="false">AY359+AY360</f>
        <v>2619.6</v>
      </c>
      <c r="AZ358" s="71" t="n">
        <f aca="false">AZ359+AZ360</f>
        <v>0</v>
      </c>
      <c r="BA358" s="71" t="n">
        <f aca="false">BA359+BA360</f>
        <v>2619.6</v>
      </c>
      <c r="BB358" s="71" t="n">
        <f aca="false">BB359+BB360</f>
        <v>0</v>
      </c>
      <c r="BC358" s="71" t="n">
        <f aca="false">BC359+BC360</f>
        <v>2619.6</v>
      </c>
      <c r="BD358" s="71" t="n">
        <f aca="false">BD359+BD360</f>
        <v>0</v>
      </c>
      <c r="BE358" s="71" t="n">
        <f aca="false">BE359+BE360</f>
        <v>2619.6</v>
      </c>
      <c r="BF358" s="71" t="n">
        <f aca="false">BF359+BF360</f>
        <v>0</v>
      </c>
      <c r="BG358" s="71" t="n">
        <f aca="false">BG359+BG360</f>
        <v>0</v>
      </c>
      <c r="BH358" s="71" t="n">
        <f aca="false">BH359+BH360</f>
        <v>2619.6</v>
      </c>
      <c r="BI358" s="71" t="n">
        <f aca="false">BI359+BI360</f>
        <v>0</v>
      </c>
      <c r="BJ358" s="71" t="n">
        <f aca="false">BJ359+BJ360</f>
        <v>2619.6</v>
      </c>
      <c r="BK358" s="68"/>
    </row>
    <row r="359" customFormat="false" ht="18.75" hidden="true" customHeight="false" outlineLevel="0" collapsed="false">
      <c r="A359" s="69"/>
      <c r="B359" s="69"/>
      <c r="C359" s="69"/>
      <c r="D359" s="69" t="s">
        <v>110</v>
      </c>
      <c r="E359" s="72" t="s">
        <v>111</v>
      </c>
      <c r="F359" s="71" t="n">
        <v>2619.6</v>
      </c>
      <c r="G359" s="71"/>
      <c r="H359" s="71" t="n">
        <f aca="false">SUM(F359:G359)</f>
        <v>2619.6</v>
      </c>
      <c r="I359" s="71"/>
      <c r="J359" s="71" t="n">
        <v>-2619.6</v>
      </c>
      <c r="K359" s="71"/>
      <c r="L359" s="71" t="n">
        <f aca="false">SUM(H359:K359)</f>
        <v>0</v>
      </c>
      <c r="M359" s="71"/>
      <c r="N359" s="71"/>
      <c r="O359" s="71" t="n">
        <f aca="false">SUM(L359:N359)</f>
        <v>0</v>
      </c>
      <c r="P359" s="71"/>
      <c r="Q359" s="71"/>
      <c r="R359" s="71" t="n">
        <f aca="false">SUM(O359:Q359)</f>
        <v>0</v>
      </c>
      <c r="S359" s="71"/>
      <c r="T359" s="71" t="n">
        <f aca="false">SUM(R359:S359)</f>
        <v>0</v>
      </c>
      <c r="U359" s="71" t="n">
        <v>1.70686</v>
      </c>
      <c r="V359" s="71" t="n">
        <f aca="false">SUM(T359:U359)</f>
        <v>1.70686</v>
      </c>
      <c r="W359" s="71"/>
      <c r="X359" s="71" t="n">
        <f aca="false">SUM(V359:W359)</f>
        <v>1.70686</v>
      </c>
      <c r="Y359" s="71"/>
      <c r="Z359" s="71" t="n">
        <f aca="false">SUM(X359:Y359)</f>
        <v>1.70686</v>
      </c>
      <c r="AA359" s="71"/>
      <c r="AB359" s="71" t="n">
        <f aca="false">SUM(Z359:AA359)</f>
        <v>1.70686</v>
      </c>
      <c r="AC359" s="71"/>
      <c r="AD359" s="71"/>
      <c r="AE359" s="71" t="n">
        <f aca="false">SUM(AB359:AD359)</f>
        <v>1.70686</v>
      </c>
      <c r="AF359" s="71"/>
      <c r="AG359" s="71" t="n">
        <f aca="false">SUM(AE359:AF359)</f>
        <v>1.70686</v>
      </c>
      <c r="AH359" s="71"/>
      <c r="AI359" s="71"/>
      <c r="AJ359" s="71" t="n">
        <f aca="false">SUM(AG359:AI359)</f>
        <v>1.70686</v>
      </c>
      <c r="AK359" s="71" t="n">
        <v>2619.6</v>
      </c>
      <c r="AL359" s="71"/>
      <c r="AM359" s="71" t="n">
        <f aca="false">SUM(AK359:AL359)</f>
        <v>2619.6</v>
      </c>
      <c r="AN359" s="71" t="n">
        <v>-2619.6</v>
      </c>
      <c r="AO359" s="71" t="n">
        <f aca="false">SUM(AM359:AN359)</f>
        <v>0</v>
      </c>
      <c r="AP359" s="71" t="n">
        <v>0</v>
      </c>
      <c r="AQ359" s="71" t="n">
        <f aca="false">SUM(AO359:AO359)</f>
        <v>0</v>
      </c>
      <c r="AR359" s="71"/>
      <c r="AS359" s="71"/>
      <c r="AT359" s="71" t="n">
        <f aca="false">SUM(AQ359:AS359)</f>
        <v>0</v>
      </c>
      <c r="AU359" s="71"/>
      <c r="AV359" s="71" t="n">
        <f aca="false">SUM(AS359:AU359)</f>
        <v>0</v>
      </c>
      <c r="AW359" s="71"/>
      <c r="AX359" s="71" t="n">
        <f aca="false">SUM(AU359:AW359)</f>
        <v>0</v>
      </c>
      <c r="AY359" s="71" t="n">
        <v>2619.6</v>
      </c>
      <c r="AZ359" s="71"/>
      <c r="BA359" s="71" t="n">
        <f aca="false">SUM(AY359:AZ359)</f>
        <v>2619.6</v>
      </c>
      <c r="BB359" s="71" t="n">
        <v>-2619.6</v>
      </c>
      <c r="BC359" s="71" t="n">
        <f aca="false">SUM(BA359:BB359)</f>
        <v>0</v>
      </c>
      <c r="BD359" s="71"/>
      <c r="BE359" s="71" t="n">
        <f aca="false">SUM(BC359:BD359)</f>
        <v>0</v>
      </c>
      <c r="BF359" s="71"/>
      <c r="BG359" s="71"/>
      <c r="BH359" s="71" t="n">
        <f aca="false">SUM(BE359:BG359)</f>
        <v>0</v>
      </c>
      <c r="BI359" s="71"/>
      <c r="BJ359" s="71" t="n">
        <f aca="false">SUM(BH359:BI359)</f>
        <v>0</v>
      </c>
      <c r="BK359" s="68"/>
    </row>
    <row r="360" customFormat="false" ht="18.75" hidden="true" customHeight="false" outlineLevel="0" collapsed="false">
      <c r="A360" s="69"/>
      <c r="B360" s="69"/>
      <c r="C360" s="69"/>
      <c r="D360" s="69" t="s">
        <v>78</v>
      </c>
      <c r="E360" s="72" t="s">
        <v>79</v>
      </c>
      <c r="F360" s="71"/>
      <c r="G360" s="71"/>
      <c r="H360" s="71"/>
      <c r="I360" s="71"/>
      <c r="J360" s="71" t="n">
        <v>2619.6</v>
      </c>
      <c r="K360" s="71"/>
      <c r="L360" s="71" t="n">
        <f aca="false">SUM(H360:K360)</f>
        <v>2619.6</v>
      </c>
      <c r="M360" s="71"/>
      <c r="N360" s="71"/>
      <c r="O360" s="71" t="n">
        <f aca="false">SUM(L360:N360)</f>
        <v>2619.6</v>
      </c>
      <c r="P360" s="71"/>
      <c r="Q360" s="71"/>
      <c r="R360" s="71" t="n">
        <f aca="false">SUM(O360:Q360)</f>
        <v>2619.6</v>
      </c>
      <c r="S360" s="71"/>
      <c r="T360" s="71" t="n">
        <f aca="false">SUM(R360:S360)</f>
        <v>2619.6</v>
      </c>
      <c r="U360" s="71"/>
      <c r="V360" s="71" t="n">
        <f aca="false">SUM(T360:U360)</f>
        <v>2619.6</v>
      </c>
      <c r="W360" s="71" t="n">
        <v>2576.20849</v>
      </c>
      <c r="X360" s="71" t="n">
        <f aca="false">SUM(V360:W360)</f>
        <v>5195.80849</v>
      </c>
      <c r="Y360" s="71"/>
      <c r="Z360" s="71" t="n">
        <f aca="false">SUM(X360:Y360)</f>
        <v>5195.80849</v>
      </c>
      <c r="AA360" s="71"/>
      <c r="AB360" s="71" t="n">
        <f aca="false">SUM(Z360:AA360)</f>
        <v>5195.80849</v>
      </c>
      <c r="AC360" s="71"/>
      <c r="AD360" s="71"/>
      <c r="AE360" s="71" t="n">
        <f aca="false">SUM(AB360:AD360)</f>
        <v>5195.80849</v>
      </c>
      <c r="AF360" s="71"/>
      <c r="AG360" s="71" t="n">
        <f aca="false">SUM(AE360:AF360)</f>
        <v>5195.80849</v>
      </c>
      <c r="AH360" s="71"/>
      <c r="AI360" s="71"/>
      <c r="AJ360" s="71" t="n">
        <f aca="false">SUM(AG360:AI360)</f>
        <v>5195.80849</v>
      </c>
      <c r="AK360" s="71"/>
      <c r="AL360" s="71"/>
      <c r="AM360" s="71"/>
      <c r="AN360" s="71" t="n">
        <v>2619.6</v>
      </c>
      <c r="AO360" s="71" t="n">
        <f aca="false">SUM(AM360:AN360)</f>
        <v>2619.6</v>
      </c>
      <c r="AP360" s="71" t="n">
        <v>0</v>
      </c>
      <c r="AQ360" s="71" t="n">
        <f aca="false">SUM(AO360:AO360)</f>
        <v>2619.6</v>
      </c>
      <c r="AR360" s="71"/>
      <c r="AS360" s="71"/>
      <c r="AT360" s="71" t="n">
        <f aca="false">SUM(AQ360:AS360)</f>
        <v>2619.6</v>
      </c>
      <c r="AU360" s="71"/>
      <c r="AV360" s="71" t="n">
        <f aca="false">SUM(AS360:AU360)</f>
        <v>2619.6</v>
      </c>
      <c r="AW360" s="71"/>
      <c r="AX360" s="71" t="n">
        <f aca="false">SUM(AU360:AW360)</f>
        <v>2619.6</v>
      </c>
      <c r="AY360" s="71"/>
      <c r="AZ360" s="71"/>
      <c r="BA360" s="71"/>
      <c r="BB360" s="71" t="n">
        <v>2619.6</v>
      </c>
      <c r="BC360" s="71" t="n">
        <f aca="false">SUM(BA360:BB360)</f>
        <v>2619.6</v>
      </c>
      <c r="BD360" s="71"/>
      <c r="BE360" s="71" t="n">
        <f aca="false">SUM(BC360:BD360)</f>
        <v>2619.6</v>
      </c>
      <c r="BF360" s="71"/>
      <c r="BG360" s="71"/>
      <c r="BH360" s="71" t="n">
        <f aca="false">SUM(BE360:BG360)</f>
        <v>2619.6</v>
      </c>
      <c r="BI360" s="71"/>
      <c r="BJ360" s="71" t="n">
        <f aca="false">SUM(BH360:BI360)</f>
        <v>2619.6</v>
      </c>
      <c r="BK360" s="68"/>
    </row>
    <row r="361" customFormat="false" ht="18.75" hidden="false" customHeight="false" outlineLevel="0" collapsed="false">
      <c r="A361" s="65"/>
      <c r="B361" s="65"/>
      <c r="C361" s="69" t="s">
        <v>426</v>
      </c>
      <c r="D361" s="69"/>
      <c r="E361" s="70" t="s">
        <v>91</v>
      </c>
      <c r="F361" s="73" t="n">
        <f aca="false">F362</f>
        <v>12773.54329</v>
      </c>
      <c r="G361" s="73" t="n">
        <f aca="false">G362</f>
        <v>0</v>
      </c>
      <c r="H361" s="73" t="n">
        <f aca="false">H362</f>
        <v>12773.54329</v>
      </c>
      <c r="I361" s="73" t="n">
        <f aca="false">I362</f>
        <v>0</v>
      </c>
      <c r="J361" s="73" t="n">
        <f aca="false">J362</f>
        <v>0</v>
      </c>
      <c r="K361" s="73" t="n">
        <f aca="false">K362</f>
        <v>0</v>
      </c>
      <c r="L361" s="73" t="n">
        <f aca="false">L362</f>
        <v>12773.54329</v>
      </c>
      <c r="M361" s="73" t="n">
        <f aca="false">M362</f>
        <v>0</v>
      </c>
      <c r="N361" s="73" t="n">
        <f aca="false">N362</f>
        <v>0</v>
      </c>
      <c r="O361" s="73" t="n">
        <f aca="false">O362</f>
        <v>12773.54329</v>
      </c>
      <c r="P361" s="73" t="n">
        <f aca="false">P362</f>
        <v>0</v>
      </c>
      <c r="Q361" s="73" t="n">
        <f aca="false">Q362</f>
        <v>0</v>
      </c>
      <c r="R361" s="73" t="n">
        <f aca="false">R362</f>
        <v>12773.54329</v>
      </c>
      <c r="S361" s="73" t="n">
        <f aca="false">S362</f>
        <v>0</v>
      </c>
      <c r="T361" s="73" t="n">
        <f aca="false">T362</f>
        <v>12773.54329</v>
      </c>
      <c r="U361" s="73" t="n">
        <f aca="false">U362</f>
        <v>0</v>
      </c>
      <c r="V361" s="73" t="n">
        <f aca="false">V362</f>
        <v>12773.54329</v>
      </c>
      <c r="W361" s="73" t="n">
        <f aca="false">W362</f>
        <v>0</v>
      </c>
      <c r="X361" s="73" t="n">
        <f aca="false">X362</f>
        <v>12773.54329</v>
      </c>
      <c r="Y361" s="73" t="n">
        <f aca="false">Y362</f>
        <v>0</v>
      </c>
      <c r="Z361" s="73" t="n">
        <f aca="false">Z362</f>
        <v>12773.54329</v>
      </c>
      <c r="AA361" s="73" t="n">
        <f aca="false">AA362</f>
        <v>0</v>
      </c>
      <c r="AB361" s="73" t="n">
        <f aca="false">AB362</f>
        <v>12773.54329</v>
      </c>
      <c r="AC361" s="73" t="n">
        <f aca="false">AC362</f>
        <v>0</v>
      </c>
      <c r="AD361" s="73" t="n">
        <f aca="false">AD362</f>
        <v>0</v>
      </c>
      <c r="AE361" s="73" t="n">
        <f aca="false">AE362</f>
        <v>12773.54329</v>
      </c>
      <c r="AF361" s="73" t="n">
        <f aca="false">AF362</f>
        <v>0</v>
      </c>
      <c r="AG361" s="73" t="n">
        <f aca="false">AG362</f>
        <v>12773.54329</v>
      </c>
      <c r="AH361" s="73" t="n">
        <f aca="false">AH362</f>
        <v>-1104.24304</v>
      </c>
      <c r="AI361" s="73" t="n">
        <f aca="false">AI362</f>
        <v>0</v>
      </c>
      <c r="AJ361" s="73" t="n">
        <f aca="false">AJ362</f>
        <v>11669.30025</v>
      </c>
      <c r="AK361" s="73"/>
      <c r="AL361" s="73" t="n">
        <f aca="false">AL362</f>
        <v>0</v>
      </c>
      <c r="AM361" s="73" t="n">
        <f aca="false">AM362</f>
        <v>0</v>
      </c>
      <c r="AN361" s="73" t="n">
        <f aca="false">AN362</f>
        <v>0</v>
      </c>
      <c r="AO361" s="73" t="n">
        <f aca="false">AO362</f>
        <v>0</v>
      </c>
      <c r="AP361" s="73" t="n">
        <f aca="false">AP362</f>
        <v>0</v>
      </c>
      <c r="AQ361" s="73" t="n">
        <f aca="false">AQ362</f>
        <v>0</v>
      </c>
      <c r="AR361" s="73" t="n">
        <f aca="false">AR362</f>
        <v>0</v>
      </c>
      <c r="AS361" s="73" t="n">
        <f aca="false">AS362</f>
        <v>0</v>
      </c>
      <c r="AT361" s="73" t="n">
        <f aca="false">AT362</f>
        <v>0</v>
      </c>
      <c r="AU361" s="73" t="n">
        <f aca="false">AU362</f>
        <v>0</v>
      </c>
      <c r="AV361" s="73" t="n">
        <f aca="false">AV362</f>
        <v>0</v>
      </c>
      <c r="AW361" s="73" t="n">
        <f aca="false">AW362</f>
        <v>0</v>
      </c>
      <c r="AX361" s="73"/>
      <c r="AY361" s="73"/>
      <c r="AZ361" s="73" t="n">
        <f aca="false">AZ362</f>
        <v>0</v>
      </c>
      <c r="BA361" s="73" t="n">
        <f aca="false">BA362</f>
        <v>0</v>
      </c>
      <c r="BB361" s="73" t="n">
        <f aca="false">BB362</f>
        <v>0</v>
      </c>
      <c r="BC361" s="73" t="n">
        <f aca="false">BC362</f>
        <v>0</v>
      </c>
      <c r="BD361" s="73" t="n">
        <f aca="false">BD362</f>
        <v>0</v>
      </c>
      <c r="BE361" s="73" t="n">
        <f aca="false">BE362</f>
        <v>0</v>
      </c>
      <c r="BF361" s="73" t="n">
        <f aca="false">BF362</f>
        <v>0</v>
      </c>
      <c r="BG361" s="73" t="n">
        <f aca="false">BG362</f>
        <v>0</v>
      </c>
      <c r="BH361" s="73" t="n">
        <f aca="false">BH362</f>
        <v>0</v>
      </c>
      <c r="BI361" s="73" t="n">
        <f aca="false">BI362</f>
        <v>0</v>
      </c>
      <c r="BJ361" s="73"/>
      <c r="BK361" s="68"/>
    </row>
    <row r="362" customFormat="false" ht="18.75" hidden="false" customHeight="false" outlineLevel="0" collapsed="false">
      <c r="A362" s="65"/>
      <c r="B362" s="65"/>
      <c r="C362" s="65"/>
      <c r="D362" s="69" t="s">
        <v>78</v>
      </c>
      <c r="E362" s="72" t="s">
        <v>79</v>
      </c>
      <c r="F362" s="73" t="n">
        <v>12773.54329</v>
      </c>
      <c r="G362" s="71"/>
      <c r="H362" s="73" t="n">
        <f aca="false">SUM(F362:G362)</f>
        <v>12773.54329</v>
      </c>
      <c r="I362" s="71"/>
      <c r="J362" s="71"/>
      <c r="K362" s="71"/>
      <c r="L362" s="73" t="n">
        <f aca="false">SUM(H362:K362)</f>
        <v>12773.54329</v>
      </c>
      <c r="M362" s="71"/>
      <c r="N362" s="71"/>
      <c r="O362" s="73" t="n">
        <f aca="false">SUM(L362:N362)</f>
        <v>12773.54329</v>
      </c>
      <c r="P362" s="71"/>
      <c r="Q362" s="71"/>
      <c r="R362" s="73" t="n">
        <f aca="false">SUM(O362:Q362)</f>
        <v>12773.54329</v>
      </c>
      <c r="S362" s="71"/>
      <c r="T362" s="73" t="n">
        <f aca="false">SUM(R362:S362)</f>
        <v>12773.54329</v>
      </c>
      <c r="U362" s="71"/>
      <c r="V362" s="73" t="n">
        <f aca="false">SUM(T362:U362)</f>
        <v>12773.54329</v>
      </c>
      <c r="W362" s="71"/>
      <c r="X362" s="73" t="n">
        <f aca="false">SUM(V362:W362)</f>
        <v>12773.54329</v>
      </c>
      <c r="Y362" s="71"/>
      <c r="Z362" s="73" t="n">
        <f aca="false">SUM(X362:Y362)</f>
        <v>12773.54329</v>
      </c>
      <c r="AA362" s="71"/>
      <c r="AB362" s="73" t="n">
        <f aca="false">SUM(Z362:AA362)</f>
        <v>12773.54329</v>
      </c>
      <c r="AC362" s="71"/>
      <c r="AD362" s="71"/>
      <c r="AE362" s="73" t="n">
        <f aca="false">SUM(AB362:AD362)</f>
        <v>12773.54329</v>
      </c>
      <c r="AF362" s="71"/>
      <c r="AG362" s="73" t="n">
        <f aca="false">SUM(AE362:AF362)</f>
        <v>12773.54329</v>
      </c>
      <c r="AH362" s="73" t="n">
        <f aca="false">-486.03881-618.20423</f>
        <v>-1104.24304</v>
      </c>
      <c r="AI362" s="71"/>
      <c r="AJ362" s="73" t="n">
        <f aca="false">SUM(AG362:AI362)</f>
        <v>11669.30025</v>
      </c>
      <c r="AK362" s="73"/>
      <c r="AL362" s="71"/>
      <c r="AM362" s="73" t="n">
        <f aca="false">SUM(AK362:AL362)</f>
        <v>0</v>
      </c>
      <c r="AN362" s="71"/>
      <c r="AO362" s="73" t="n">
        <f aca="false">SUM(AM362:AN362)</f>
        <v>0</v>
      </c>
      <c r="AP362" s="71"/>
      <c r="AQ362" s="73" t="n">
        <f aca="false">SUM(AO362:AO362)</f>
        <v>0</v>
      </c>
      <c r="AR362" s="71"/>
      <c r="AS362" s="71"/>
      <c r="AT362" s="73" t="n">
        <f aca="false">SUM(AQ362:AS362)</f>
        <v>0</v>
      </c>
      <c r="AU362" s="71"/>
      <c r="AV362" s="73" t="n">
        <f aca="false">SUM(AS362:AU362)</f>
        <v>0</v>
      </c>
      <c r="AW362" s="71"/>
      <c r="AX362" s="73"/>
      <c r="AY362" s="73"/>
      <c r="AZ362" s="71"/>
      <c r="BA362" s="73" t="n">
        <f aca="false">SUM(AY362:AZ362)</f>
        <v>0</v>
      </c>
      <c r="BB362" s="71"/>
      <c r="BC362" s="73" t="n">
        <f aca="false">SUM(BA362:BB362)</f>
        <v>0</v>
      </c>
      <c r="BD362" s="71"/>
      <c r="BE362" s="73" t="n">
        <f aca="false">SUM(BC362:BD362)</f>
        <v>0</v>
      </c>
      <c r="BF362" s="71"/>
      <c r="BG362" s="71"/>
      <c r="BH362" s="73" t="n">
        <f aca="false">SUM(BE362:BG362)</f>
        <v>0</v>
      </c>
      <c r="BI362" s="71"/>
      <c r="BJ362" s="73"/>
      <c r="BK362" s="68"/>
    </row>
    <row r="363" customFormat="false" ht="18.75" hidden="false" customHeight="false" outlineLevel="0" collapsed="false">
      <c r="A363" s="65"/>
      <c r="B363" s="65"/>
      <c r="C363" s="69" t="s">
        <v>426</v>
      </c>
      <c r="D363" s="69"/>
      <c r="E363" s="70" t="s">
        <v>92</v>
      </c>
      <c r="F363" s="73" t="n">
        <f aca="false">F364</f>
        <v>12773.54326</v>
      </c>
      <c r="G363" s="73" t="n">
        <f aca="false">G364</f>
        <v>0</v>
      </c>
      <c r="H363" s="73" t="n">
        <f aca="false">H364</f>
        <v>12773.54326</v>
      </c>
      <c r="I363" s="73" t="n">
        <f aca="false">I364</f>
        <v>0</v>
      </c>
      <c r="J363" s="73" t="n">
        <f aca="false">J364</f>
        <v>0</v>
      </c>
      <c r="K363" s="73" t="n">
        <f aca="false">K364</f>
        <v>0</v>
      </c>
      <c r="L363" s="73" t="n">
        <f aca="false">L364</f>
        <v>12773.54326</v>
      </c>
      <c r="M363" s="73" t="n">
        <f aca="false">M364</f>
        <v>0</v>
      </c>
      <c r="N363" s="73" t="n">
        <f aca="false">N364</f>
        <v>0</v>
      </c>
      <c r="O363" s="73" t="n">
        <f aca="false">O364</f>
        <v>12773.54326</v>
      </c>
      <c r="P363" s="73" t="n">
        <f aca="false">P364</f>
        <v>0</v>
      </c>
      <c r="Q363" s="73" t="n">
        <f aca="false">Q364</f>
        <v>0</v>
      </c>
      <c r="R363" s="73" t="n">
        <f aca="false">R364</f>
        <v>12773.54326</v>
      </c>
      <c r="S363" s="73" t="n">
        <f aca="false">S364</f>
        <v>0</v>
      </c>
      <c r="T363" s="73" t="n">
        <f aca="false">T364</f>
        <v>12773.54326</v>
      </c>
      <c r="U363" s="73" t="n">
        <f aca="false">U364</f>
        <v>0</v>
      </c>
      <c r="V363" s="73" t="n">
        <f aca="false">V364</f>
        <v>12773.54326</v>
      </c>
      <c r="W363" s="73" t="n">
        <f aca="false">W364</f>
        <v>0</v>
      </c>
      <c r="X363" s="73" t="n">
        <f aca="false">X364</f>
        <v>12773.54326</v>
      </c>
      <c r="Y363" s="73" t="n">
        <f aca="false">Y364</f>
        <v>0</v>
      </c>
      <c r="Z363" s="73" t="n">
        <f aca="false">Z364</f>
        <v>12773.54326</v>
      </c>
      <c r="AA363" s="73" t="n">
        <f aca="false">AA364</f>
        <v>0</v>
      </c>
      <c r="AB363" s="73" t="n">
        <f aca="false">AB364</f>
        <v>12773.54326</v>
      </c>
      <c r="AC363" s="73" t="n">
        <f aca="false">AC364</f>
        <v>0</v>
      </c>
      <c r="AD363" s="73" t="n">
        <f aca="false">AD364</f>
        <v>0</v>
      </c>
      <c r="AE363" s="73" t="n">
        <f aca="false">AE364</f>
        <v>12773.54326</v>
      </c>
      <c r="AF363" s="73" t="n">
        <f aca="false">AF364</f>
        <v>0</v>
      </c>
      <c r="AG363" s="73" t="n">
        <f aca="false">AG364</f>
        <v>12773.54326</v>
      </c>
      <c r="AH363" s="73" t="n">
        <f aca="false">AH364</f>
        <v>0</v>
      </c>
      <c r="AI363" s="73" t="n">
        <f aca="false">AI364</f>
        <v>-1104.24307</v>
      </c>
      <c r="AJ363" s="73" t="n">
        <f aca="false">AJ364</f>
        <v>11669.30019</v>
      </c>
      <c r="AK363" s="73"/>
      <c r="AL363" s="73" t="n">
        <f aca="false">AL364</f>
        <v>0</v>
      </c>
      <c r="AM363" s="73" t="n">
        <f aca="false">AM364</f>
        <v>0</v>
      </c>
      <c r="AN363" s="73" t="n">
        <f aca="false">AN364</f>
        <v>0</v>
      </c>
      <c r="AO363" s="73" t="n">
        <f aca="false">AO364</f>
        <v>0</v>
      </c>
      <c r="AP363" s="73" t="n">
        <f aca="false">AP364</f>
        <v>0</v>
      </c>
      <c r="AQ363" s="73" t="n">
        <f aca="false">AQ364</f>
        <v>0</v>
      </c>
      <c r="AR363" s="73" t="n">
        <f aca="false">AR364</f>
        <v>0</v>
      </c>
      <c r="AS363" s="73" t="n">
        <f aca="false">AS364</f>
        <v>0</v>
      </c>
      <c r="AT363" s="73" t="n">
        <f aca="false">AT364</f>
        <v>0</v>
      </c>
      <c r="AU363" s="73" t="n">
        <f aca="false">AU364</f>
        <v>0</v>
      </c>
      <c r="AV363" s="73" t="n">
        <f aca="false">AV364</f>
        <v>0</v>
      </c>
      <c r="AW363" s="73" t="n">
        <f aca="false">AW364</f>
        <v>0</v>
      </c>
      <c r="AX363" s="73"/>
      <c r="AY363" s="73"/>
      <c r="AZ363" s="73" t="n">
        <f aca="false">AZ364</f>
        <v>0</v>
      </c>
      <c r="BA363" s="73" t="n">
        <f aca="false">BA364</f>
        <v>0</v>
      </c>
      <c r="BB363" s="73" t="n">
        <f aca="false">BB364</f>
        <v>0</v>
      </c>
      <c r="BC363" s="73" t="n">
        <f aca="false">BC364</f>
        <v>0</v>
      </c>
      <c r="BD363" s="73" t="n">
        <f aca="false">BD364</f>
        <v>0</v>
      </c>
      <c r="BE363" s="73" t="n">
        <f aca="false">BE364</f>
        <v>0</v>
      </c>
      <c r="BF363" s="73" t="n">
        <f aca="false">BF364</f>
        <v>0</v>
      </c>
      <c r="BG363" s="73" t="n">
        <f aca="false">BG364</f>
        <v>0</v>
      </c>
      <c r="BH363" s="73" t="n">
        <f aca="false">BH364</f>
        <v>0</v>
      </c>
      <c r="BI363" s="73" t="n">
        <f aca="false">BI364</f>
        <v>0</v>
      </c>
      <c r="BJ363" s="73"/>
      <c r="BK363" s="68"/>
    </row>
    <row r="364" customFormat="false" ht="18.75" hidden="false" customHeight="false" outlineLevel="0" collapsed="false">
      <c r="A364" s="65"/>
      <c r="B364" s="65"/>
      <c r="C364" s="65"/>
      <c r="D364" s="69" t="s">
        <v>78</v>
      </c>
      <c r="E364" s="72" t="s">
        <v>79</v>
      </c>
      <c r="F364" s="73" t="n">
        <v>12773.54326</v>
      </c>
      <c r="G364" s="71"/>
      <c r="H364" s="73" t="n">
        <f aca="false">SUM(F364:G364)</f>
        <v>12773.54326</v>
      </c>
      <c r="I364" s="71"/>
      <c r="J364" s="71"/>
      <c r="K364" s="71"/>
      <c r="L364" s="73" t="n">
        <f aca="false">SUM(H364:K364)</f>
        <v>12773.54326</v>
      </c>
      <c r="M364" s="71"/>
      <c r="N364" s="71"/>
      <c r="O364" s="73" t="n">
        <f aca="false">SUM(L364:N364)</f>
        <v>12773.54326</v>
      </c>
      <c r="P364" s="71"/>
      <c r="Q364" s="71"/>
      <c r="R364" s="73" t="n">
        <f aca="false">SUM(O364:Q364)</f>
        <v>12773.54326</v>
      </c>
      <c r="S364" s="71"/>
      <c r="T364" s="73" t="n">
        <f aca="false">SUM(R364:S364)</f>
        <v>12773.54326</v>
      </c>
      <c r="U364" s="71"/>
      <c r="V364" s="73" t="n">
        <f aca="false">SUM(T364:U364)</f>
        <v>12773.54326</v>
      </c>
      <c r="W364" s="71"/>
      <c r="X364" s="73" t="n">
        <f aca="false">SUM(V364:W364)</f>
        <v>12773.54326</v>
      </c>
      <c r="Y364" s="71"/>
      <c r="Z364" s="73" t="n">
        <f aca="false">SUM(X364:Y364)</f>
        <v>12773.54326</v>
      </c>
      <c r="AA364" s="71"/>
      <c r="AB364" s="73" t="n">
        <f aca="false">SUM(Z364:AA364)</f>
        <v>12773.54326</v>
      </c>
      <c r="AC364" s="71"/>
      <c r="AD364" s="71"/>
      <c r="AE364" s="73" t="n">
        <f aca="false">SUM(AB364:AD364)</f>
        <v>12773.54326</v>
      </c>
      <c r="AF364" s="71"/>
      <c r="AG364" s="73" t="n">
        <f aca="false">SUM(AE364:AF364)</f>
        <v>12773.54326</v>
      </c>
      <c r="AH364" s="71"/>
      <c r="AI364" s="73" t="n">
        <f aca="false">-486.03883-618.20424</f>
        <v>-1104.24307</v>
      </c>
      <c r="AJ364" s="73" t="n">
        <f aca="false">SUM(AG364:AI364)</f>
        <v>11669.30019</v>
      </c>
      <c r="AK364" s="73"/>
      <c r="AL364" s="71"/>
      <c r="AM364" s="73" t="n">
        <f aca="false">SUM(AK364:AL364)</f>
        <v>0</v>
      </c>
      <c r="AN364" s="71"/>
      <c r="AO364" s="73" t="n">
        <f aca="false">SUM(AM364:AN364)</f>
        <v>0</v>
      </c>
      <c r="AP364" s="71"/>
      <c r="AQ364" s="73" t="n">
        <f aca="false">SUM(AO364:AO364)</f>
        <v>0</v>
      </c>
      <c r="AR364" s="71"/>
      <c r="AS364" s="71"/>
      <c r="AT364" s="73" t="n">
        <f aca="false">SUM(AQ364:AS364)</f>
        <v>0</v>
      </c>
      <c r="AU364" s="71"/>
      <c r="AV364" s="73" t="n">
        <f aca="false">SUM(AS364:AU364)</f>
        <v>0</v>
      </c>
      <c r="AW364" s="71"/>
      <c r="AX364" s="73"/>
      <c r="AY364" s="73"/>
      <c r="AZ364" s="71"/>
      <c r="BA364" s="73" t="n">
        <f aca="false">SUM(AY364:AZ364)</f>
        <v>0</v>
      </c>
      <c r="BB364" s="71"/>
      <c r="BC364" s="73" t="n">
        <f aca="false">SUM(BA364:BB364)</f>
        <v>0</v>
      </c>
      <c r="BD364" s="71"/>
      <c r="BE364" s="73" t="n">
        <f aca="false">SUM(BC364:BD364)</f>
        <v>0</v>
      </c>
      <c r="BF364" s="71"/>
      <c r="BG364" s="71"/>
      <c r="BH364" s="73" t="n">
        <f aca="false">SUM(BE364:BG364)</f>
        <v>0</v>
      </c>
      <c r="BI364" s="71"/>
      <c r="BJ364" s="73"/>
      <c r="BK364" s="68"/>
    </row>
    <row r="365" customFormat="false" ht="18.75" hidden="false" customHeight="false" outlineLevel="0" collapsed="false">
      <c r="A365" s="65"/>
      <c r="B365" s="65"/>
      <c r="C365" s="65" t="s">
        <v>427</v>
      </c>
      <c r="D365" s="65"/>
      <c r="E365" s="66" t="s">
        <v>428</v>
      </c>
      <c r="F365" s="67" t="n">
        <f aca="false">F372</f>
        <v>10460</v>
      </c>
      <c r="G365" s="67" t="n">
        <f aca="false">G372</f>
        <v>0</v>
      </c>
      <c r="H365" s="67" t="n">
        <f aca="false">H372</f>
        <v>10460</v>
      </c>
      <c r="I365" s="67" t="n">
        <f aca="false">I372</f>
        <v>0</v>
      </c>
      <c r="J365" s="67" t="n">
        <f aca="false">J372+J366</f>
        <v>2281.00226</v>
      </c>
      <c r="K365" s="67" t="n">
        <f aca="false">K372+K366</f>
        <v>0</v>
      </c>
      <c r="L365" s="67" t="n">
        <f aca="false">L372+L366</f>
        <v>12741.00226</v>
      </c>
      <c r="M365" s="67" t="n">
        <f aca="false">M372+M366+M370</f>
        <v>2708.88426</v>
      </c>
      <c r="N365" s="67" t="n">
        <f aca="false">N372+N366+N370</f>
        <v>0</v>
      </c>
      <c r="O365" s="67" t="n">
        <f aca="false">O372+O366+O370</f>
        <v>15449.88652</v>
      </c>
      <c r="P365" s="67" t="n">
        <f aca="false">P372+P366+P370+P376</f>
        <v>494.06774</v>
      </c>
      <c r="Q365" s="67" t="n">
        <f aca="false">Q372+Q366+Q370+Q376</f>
        <v>0</v>
      </c>
      <c r="R365" s="67" t="n">
        <f aca="false">R372+R366+R370+R376</f>
        <v>15943.95426</v>
      </c>
      <c r="S365" s="67" t="n">
        <f aca="false">S372+S366+S370+S376</f>
        <v>-659.9618</v>
      </c>
      <c r="T365" s="67" t="n">
        <f aca="false">T372+T366+T370+T376</f>
        <v>15283.99246</v>
      </c>
      <c r="U365" s="67" t="n">
        <f aca="false">U372+U366+U370+U376</f>
        <v>37.64723</v>
      </c>
      <c r="V365" s="67" t="n">
        <f aca="false">V372+V366+V370+V376</f>
        <v>15321.63969</v>
      </c>
      <c r="W365" s="67" t="n">
        <f aca="false">W372+W366+W370+W376</f>
        <v>154.16105</v>
      </c>
      <c r="X365" s="67" t="n">
        <f aca="false">X372+X366+X370+X376</f>
        <v>15475.80074</v>
      </c>
      <c r="Y365" s="67" t="n">
        <f aca="false">Y372+Y366+Y370+Y376</f>
        <v>-4551.64</v>
      </c>
      <c r="Z365" s="67" t="n">
        <f aca="false">Z372+Z366+Z370+Z376</f>
        <v>10924.16074</v>
      </c>
      <c r="AA365" s="67" t="n">
        <f aca="false">AA372+AA366+AA370+AA376</f>
        <v>-2116.138</v>
      </c>
      <c r="AB365" s="67" t="n">
        <f aca="false">AB372+AB366+AB370+AB376</f>
        <v>8808.02274</v>
      </c>
      <c r="AC365" s="67" t="n">
        <f aca="false">AC372+AC366+AC370+AC376</f>
        <v>-494.06774</v>
      </c>
      <c r="AD365" s="67" t="n">
        <f aca="false">AD372+AD366+AD370+AD376</f>
        <v>0</v>
      </c>
      <c r="AE365" s="67" t="n">
        <f aca="false">AE372+AE366+AE370+AE376</f>
        <v>8313.955</v>
      </c>
      <c r="AF365" s="67" t="n">
        <f aca="false">AF372+AF366+AF370+AF376</f>
        <v>1534.83292</v>
      </c>
      <c r="AG365" s="67" t="n">
        <f aca="false">AG372+AG366+AG370+AG376</f>
        <v>9848.78792</v>
      </c>
      <c r="AH365" s="67" t="n">
        <f aca="false">AH372+AH366+AH370+AH376</f>
        <v>-469.89941</v>
      </c>
      <c r="AI365" s="67" t="n">
        <f aca="false">AI372+AI366+AI370+AI376</f>
        <v>0</v>
      </c>
      <c r="AJ365" s="67" t="n">
        <f aca="false">AJ372+AJ366+AJ370+AJ376</f>
        <v>9378.88851</v>
      </c>
      <c r="AK365" s="67" t="n">
        <f aca="false">AK372+AK366+AK370+AK376</f>
        <v>1000</v>
      </c>
      <c r="AL365" s="67" t="n">
        <f aca="false">AL372+AL366+AL370+AL376</f>
        <v>0</v>
      </c>
      <c r="AM365" s="67" t="n">
        <f aca="false">AM372+AM366+AM370+AM376</f>
        <v>1000</v>
      </c>
      <c r="AN365" s="67" t="n">
        <f aca="false">AN372+AN366+AN370+AN376</f>
        <v>0</v>
      </c>
      <c r="AO365" s="67" t="n">
        <f aca="false">AO372+AO366+AO370+AO376</f>
        <v>1000</v>
      </c>
      <c r="AP365" s="67" t="n">
        <f aca="false">AP372+AP366+AP370+AP376</f>
        <v>0</v>
      </c>
      <c r="AQ365" s="67" t="n">
        <f aca="false">AQ372+AQ366+AQ370+AQ376</f>
        <v>1000</v>
      </c>
      <c r="AR365" s="67" t="n">
        <f aca="false">AR372+AR366+AR370+AR376</f>
        <v>0</v>
      </c>
      <c r="AS365" s="67" t="n">
        <f aca="false">AS372+AS366+AS370+AS376</f>
        <v>0</v>
      </c>
      <c r="AT365" s="67" t="n">
        <f aca="false">AT372+AT366+AT370+AT376</f>
        <v>1000</v>
      </c>
      <c r="AU365" s="67" t="n">
        <f aca="false">AU372+AU366+AU370+AU376</f>
        <v>0</v>
      </c>
      <c r="AV365" s="67" t="n">
        <f aca="false">AV372+AV366+AV370+AV376</f>
        <v>1000</v>
      </c>
      <c r="AW365" s="67" t="n">
        <f aca="false">AW372+AW366+AW370+AW376</f>
        <v>0</v>
      </c>
      <c r="AX365" s="67" t="n">
        <f aca="false">AX372+AX366+AX370+AX376</f>
        <v>1000</v>
      </c>
      <c r="AY365" s="67" t="n">
        <f aca="false">AY372+AY366+AY370+AY376</f>
        <v>1000</v>
      </c>
      <c r="AZ365" s="67" t="n">
        <f aca="false">AZ372+AZ366+AZ370+AZ376</f>
        <v>0</v>
      </c>
      <c r="BA365" s="67" t="n">
        <f aca="false">BA372+BA366+BA370+BA376</f>
        <v>1000</v>
      </c>
      <c r="BB365" s="67" t="n">
        <f aca="false">BB372+BB366+BB370+BB376</f>
        <v>0</v>
      </c>
      <c r="BC365" s="67" t="n">
        <f aca="false">BC372+BC366+BC370+BC376</f>
        <v>1000</v>
      </c>
      <c r="BD365" s="67" t="n">
        <f aca="false">BD372+BD366+BD370+BD376</f>
        <v>0</v>
      </c>
      <c r="BE365" s="67" t="n">
        <f aca="false">BE372+BE366+BE370+BE376</f>
        <v>1000</v>
      </c>
      <c r="BF365" s="67" t="n">
        <f aca="false">BF372+BF366+BF370+BF376</f>
        <v>0</v>
      </c>
      <c r="BG365" s="67" t="n">
        <f aca="false">BG372+BG366+BG370+BG376</f>
        <v>0</v>
      </c>
      <c r="BH365" s="67" t="n">
        <f aca="false">BH372+BH366+BH370+BH376</f>
        <v>1000</v>
      </c>
      <c r="BI365" s="67" t="n">
        <f aca="false">BI372+BI366+BI370+BI376</f>
        <v>0</v>
      </c>
      <c r="BJ365" s="67" t="n">
        <f aca="false">BJ372+BJ366+BJ370+BJ376</f>
        <v>1000</v>
      </c>
      <c r="BK365" s="68"/>
    </row>
    <row r="366" customFormat="false" ht="18.75" hidden="true" customHeight="false" outlineLevel="0" collapsed="false">
      <c r="A366" s="65"/>
      <c r="B366" s="65"/>
      <c r="C366" s="69" t="s">
        <v>429</v>
      </c>
      <c r="D366" s="69"/>
      <c r="E366" s="70" t="s">
        <v>430</v>
      </c>
      <c r="F366" s="67"/>
      <c r="G366" s="67"/>
      <c r="H366" s="67"/>
      <c r="I366" s="67"/>
      <c r="J366" s="73" t="n">
        <f aca="false">J367</f>
        <v>2281.00226</v>
      </c>
      <c r="K366" s="73" t="n">
        <f aca="false">K367</f>
        <v>0</v>
      </c>
      <c r="L366" s="73" t="n">
        <f aca="false">L367</f>
        <v>2281.00226</v>
      </c>
      <c r="M366" s="73" t="n">
        <f aca="false">M367</f>
        <v>0</v>
      </c>
      <c r="N366" s="73" t="n">
        <f aca="false">N367</f>
        <v>0</v>
      </c>
      <c r="O366" s="73" t="n">
        <f aca="false">O367</f>
        <v>2281.00226</v>
      </c>
      <c r="P366" s="73" t="n">
        <f aca="false">P367</f>
        <v>0</v>
      </c>
      <c r="Q366" s="73" t="n">
        <f aca="false">Q367</f>
        <v>0</v>
      </c>
      <c r="R366" s="73" t="n">
        <f aca="false">R367</f>
        <v>2281.00226</v>
      </c>
      <c r="S366" s="73" t="n">
        <f aca="false">S367</f>
        <v>0</v>
      </c>
      <c r="T366" s="73" t="n">
        <f aca="false">T367</f>
        <v>2281.00226</v>
      </c>
      <c r="U366" s="73" t="n">
        <f aca="false">U367</f>
        <v>0</v>
      </c>
      <c r="V366" s="73" t="n">
        <f aca="false">V367</f>
        <v>2281.00226</v>
      </c>
      <c r="W366" s="73" t="n">
        <f aca="false">W367</f>
        <v>0</v>
      </c>
      <c r="X366" s="73" t="n">
        <f aca="false">X367</f>
        <v>2281.00226</v>
      </c>
      <c r="Y366" s="73" t="n">
        <f aca="false">Y367</f>
        <v>0</v>
      </c>
      <c r="Z366" s="73" t="n">
        <f aca="false">Z367</f>
        <v>2281.00226</v>
      </c>
      <c r="AA366" s="73" t="n">
        <f aca="false">AA367</f>
        <v>0</v>
      </c>
      <c r="AB366" s="73" t="n">
        <f aca="false">AB367</f>
        <v>2281.00226</v>
      </c>
      <c r="AC366" s="73" t="n">
        <f aca="false">AC367</f>
        <v>0</v>
      </c>
      <c r="AD366" s="73" t="n">
        <f aca="false">AD367</f>
        <v>0</v>
      </c>
      <c r="AE366" s="73" t="n">
        <f aca="false">AE367</f>
        <v>2281.00226</v>
      </c>
      <c r="AF366" s="73" t="n">
        <f aca="false">AF367</f>
        <v>0</v>
      </c>
      <c r="AG366" s="73" t="n">
        <f aca="false">AG367</f>
        <v>2281.00226</v>
      </c>
      <c r="AH366" s="73" t="n">
        <f aca="false">AH367</f>
        <v>0</v>
      </c>
      <c r="AI366" s="73" t="n">
        <f aca="false">AI367</f>
        <v>0</v>
      </c>
      <c r="AJ366" s="73" t="n">
        <f aca="false">AJ367</f>
        <v>2281.00226</v>
      </c>
      <c r="AK366" s="67"/>
      <c r="AL366" s="67"/>
      <c r="AM366" s="67"/>
      <c r="AN366" s="67"/>
      <c r="AO366" s="67"/>
      <c r="AP366" s="67"/>
      <c r="AQ366" s="67"/>
      <c r="AR366" s="73" t="n">
        <f aca="false">AR367</f>
        <v>0</v>
      </c>
      <c r="AS366" s="73" t="n">
        <f aca="false">AS367</f>
        <v>0</v>
      </c>
      <c r="AT366" s="73" t="n">
        <f aca="false">AT367</f>
        <v>0</v>
      </c>
      <c r="AU366" s="73" t="n">
        <f aca="false">AU367</f>
        <v>0</v>
      </c>
      <c r="AV366" s="73" t="n">
        <f aca="false">AV367</f>
        <v>0</v>
      </c>
      <c r="AW366" s="73" t="n">
        <f aca="false">AW367</f>
        <v>0</v>
      </c>
      <c r="AX366" s="73" t="n">
        <f aca="false">AX367</f>
        <v>0</v>
      </c>
      <c r="AY366" s="67"/>
      <c r="AZ366" s="67"/>
      <c r="BA366" s="67"/>
      <c r="BB366" s="67"/>
      <c r="BC366" s="67"/>
      <c r="BD366" s="67"/>
      <c r="BE366" s="67"/>
      <c r="BF366" s="73" t="n">
        <f aca="false">BF367</f>
        <v>0</v>
      </c>
      <c r="BG366" s="73" t="n">
        <f aca="false">BG367</f>
        <v>0</v>
      </c>
      <c r="BH366" s="73" t="n">
        <f aca="false">BH367</f>
        <v>0</v>
      </c>
      <c r="BI366" s="73" t="n">
        <f aca="false">BI367</f>
        <v>0</v>
      </c>
      <c r="BJ366" s="73" t="n">
        <f aca="false">BJ367</f>
        <v>0</v>
      </c>
      <c r="BK366" s="68"/>
    </row>
    <row r="367" customFormat="false" ht="18.75" hidden="true" customHeight="false" outlineLevel="0" collapsed="false">
      <c r="A367" s="65"/>
      <c r="B367" s="65"/>
      <c r="C367" s="69"/>
      <c r="D367" s="69" t="s">
        <v>293</v>
      </c>
      <c r="E367" s="72" t="s">
        <v>96</v>
      </c>
      <c r="F367" s="67"/>
      <c r="G367" s="67"/>
      <c r="H367" s="67"/>
      <c r="I367" s="67"/>
      <c r="J367" s="73" t="n">
        <f aca="false">J369</f>
        <v>2281.00226</v>
      </c>
      <c r="K367" s="73" t="n">
        <f aca="false">K369</f>
        <v>0</v>
      </c>
      <c r="L367" s="73" t="n">
        <f aca="false">L369</f>
        <v>2281.00226</v>
      </c>
      <c r="M367" s="73" t="n">
        <f aca="false">M369</f>
        <v>0</v>
      </c>
      <c r="N367" s="73" t="n">
        <f aca="false">N369</f>
        <v>0</v>
      </c>
      <c r="O367" s="73" t="n">
        <f aca="false">O369</f>
        <v>2281.00226</v>
      </c>
      <c r="P367" s="73" t="n">
        <f aca="false">P369</f>
        <v>0</v>
      </c>
      <c r="Q367" s="73" t="n">
        <f aca="false">Q369</f>
        <v>0</v>
      </c>
      <c r="R367" s="73" t="n">
        <f aca="false">R369</f>
        <v>2281.00226</v>
      </c>
      <c r="S367" s="73" t="n">
        <f aca="false">S369</f>
        <v>0</v>
      </c>
      <c r="T367" s="73" t="n">
        <f aca="false">T369</f>
        <v>2281.00226</v>
      </c>
      <c r="U367" s="73" t="n">
        <f aca="false">U369</f>
        <v>0</v>
      </c>
      <c r="V367" s="73" t="n">
        <f aca="false">V369</f>
        <v>2281.00226</v>
      </c>
      <c r="W367" s="73" t="n">
        <f aca="false">W369</f>
        <v>0</v>
      </c>
      <c r="X367" s="73" t="n">
        <f aca="false">X369</f>
        <v>2281.00226</v>
      </c>
      <c r="Y367" s="73" t="n">
        <f aca="false">Y369</f>
        <v>0</v>
      </c>
      <c r="Z367" s="73" t="n">
        <f aca="false">Z369</f>
        <v>2281.00226</v>
      </c>
      <c r="AA367" s="73" t="n">
        <f aca="false">AA369</f>
        <v>0</v>
      </c>
      <c r="AB367" s="73" t="n">
        <f aca="false">AB369</f>
        <v>2281.00226</v>
      </c>
      <c r="AC367" s="73" t="n">
        <f aca="false">AC369</f>
        <v>0</v>
      </c>
      <c r="AD367" s="73" t="n">
        <f aca="false">AD369</f>
        <v>0</v>
      </c>
      <c r="AE367" s="73" t="n">
        <f aca="false">AE369</f>
        <v>2281.00226</v>
      </c>
      <c r="AF367" s="73" t="n">
        <f aca="false">AF369</f>
        <v>0</v>
      </c>
      <c r="AG367" s="73" t="n">
        <f aca="false">AG369</f>
        <v>2281.00226</v>
      </c>
      <c r="AH367" s="73" t="n">
        <f aca="false">AH369</f>
        <v>0</v>
      </c>
      <c r="AI367" s="73" t="n">
        <f aca="false">AI369</f>
        <v>0</v>
      </c>
      <c r="AJ367" s="73" t="n">
        <f aca="false">AJ369</f>
        <v>2281.00226</v>
      </c>
      <c r="AK367" s="67"/>
      <c r="AL367" s="67"/>
      <c r="AM367" s="67"/>
      <c r="AN367" s="67"/>
      <c r="AO367" s="67"/>
      <c r="AP367" s="67"/>
      <c r="AQ367" s="67"/>
      <c r="AR367" s="73" t="n">
        <f aca="false">AR369</f>
        <v>0</v>
      </c>
      <c r="AS367" s="73" t="n">
        <f aca="false">AS369</f>
        <v>0</v>
      </c>
      <c r="AT367" s="73" t="n">
        <f aca="false">AT369</f>
        <v>0</v>
      </c>
      <c r="AU367" s="73" t="n">
        <f aca="false">AU369</f>
        <v>0</v>
      </c>
      <c r="AV367" s="73" t="n">
        <f aca="false">AV369</f>
        <v>0</v>
      </c>
      <c r="AW367" s="73" t="n">
        <f aca="false">AW369</f>
        <v>0</v>
      </c>
      <c r="AX367" s="73" t="n">
        <f aca="false">AX369</f>
        <v>0</v>
      </c>
      <c r="AY367" s="67"/>
      <c r="AZ367" s="67"/>
      <c r="BA367" s="67"/>
      <c r="BB367" s="67"/>
      <c r="BC367" s="67"/>
      <c r="BD367" s="67"/>
      <c r="BE367" s="67"/>
      <c r="BF367" s="73" t="n">
        <f aca="false">BF369</f>
        <v>0</v>
      </c>
      <c r="BG367" s="73" t="n">
        <f aca="false">BG369</f>
        <v>0</v>
      </c>
      <c r="BH367" s="73" t="n">
        <f aca="false">BH369</f>
        <v>0</v>
      </c>
      <c r="BI367" s="73" t="n">
        <f aca="false">BI369</f>
        <v>0</v>
      </c>
      <c r="BJ367" s="73" t="n">
        <f aca="false">BJ369</f>
        <v>0</v>
      </c>
      <c r="BK367" s="68"/>
    </row>
    <row r="368" customFormat="false" ht="18.75" hidden="true" customHeight="false" outlineLevel="0" collapsed="false">
      <c r="A368" s="65"/>
      <c r="B368" s="65"/>
      <c r="C368" s="69"/>
      <c r="D368" s="69"/>
      <c r="E368" s="72" t="s">
        <v>97</v>
      </c>
      <c r="F368" s="67"/>
      <c r="G368" s="67"/>
      <c r="H368" s="67"/>
      <c r="I368" s="67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67"/>
      <c r="AL368" s="67"/>
      <c r="AM368" s="67"/>
      <c r="AN368" s="67"/>
      <c r="AO368" s="67"/>
      <c r="AP368" s="67"/>
      <c r="AQ368" s="67"/>
      <c r="AR368" s="73"/>
      <c r="AS368" s="73"/>
      <c r="AT368" s="73"/>
      <c r="AU368" s="73"/>
      <c r="AV368" s="73"/>
      <c r="AW368" s="73"/>
      <c r="AX368" s="73"/>
      <c r="AY368" s="67"/>
      <c r="AZ368" s="67"/>
      <c r="BA368" s="67"/>
      <c r="BB368" s="67"/>
      <c r="BC368" s="67"/>
      <c r="BD368" s="67"/>
      <c r="BE368" s="67"/>
      <c r="BF368" s="73"/>
      <c r="BG368" s="73"/>
      <c r="BH368" s="73"/>
      <c r="BI368" s="73"/>
      <c r="BJ368" s="73"/>
      <c r="BK368" s="68"/>
    </row>
    <row r="369" customFormat="false" ht="18.75" hidden="true" customHeight="false" outlineLevel="0" collapsed="false">
      <c r="A369" s="65"/>
      <c r="B369" s="65"/>
      <c r="C369" s="69"/>
      <c r="D369" s="103"/>
      <c r="E369" s="70" t="s">
        <v>431</v>
      </c>
      <c r="F369" s="67"/>
      <c r="G369" s="67"/>
      <c r="H369" s="67"/>
      <c r="I369" s="67"/>
      <c r="J369" s="73" t="n">
        <v>2281.00226</v>
      </c>
      <c r="K369" s="73"/>
      <c r="L369" s="73" t="n">
        <f aca="false">SUM(H369:K369)</f>
        <v>2281.00226</v>
      </c>
      <c r="M369" s="73"/>
      <c r="N369" s="73"/>
      <c r="O369" s="73" t="n">
        <f aca="false">SUM(L369:N369)</f>
        <v>2281.00226</v>
      </c>
      <c r="P369" s="73"/>
      <c r="Q369" s="73"/>
      <c r="R369" s="73" t="n">
        <f aca="false">SUM(O369:Q369)</f>
        <v>2281.00226</v>
      </c>
      <c r="S369" s="73"/>
      <c r="T369" s="73" t="n">
        <f aca="false">SUM(R369:S369)</f>
        <v>2281.00226</v>
      </c>
      <c r="U369" s="73"/>
      <c r="V369" s="73" t="n">
        <f aca="false">SUM(T369:U369)</f>
        <v>2281.00226</v>
      </c>
      <c r="W369" s="73"/>
      <c r="X369" s="73" t="n">
        <f aca="false">SUM(V369:W369)</f>
        <v>2281.00226</v>
      </c>
      <c r="Y369" s="73"/>
      <c r="Z369" s="73" t="n">
        <f aca="false">SUM(X369:Y369)</f>
        <v>2281.00226</v>
      </c>
      <c r="AA369" s="73"/>
      <c r="AB369" s="73" t="n">
        <f aca="false">SUM(Z369:AA369)</f>
        <v>2281.00226</v>
      </c>
      <c r="AC369" s="73"/>
      <c r="AD369" s="73"/>
      <c r="AE369" s="73" t="n">
        <f aca="false">SUM(AB369:AD369)</f>
        <v>2281.00226</v>
      </c>
      <c r="AF369" s="73"/>
      <c r="AG369" s="73" t="n">
        <f aca="false">SUM(AE369:AF369)</f>
        <v>2281.00226</v>
      </c>
      <c r="AH369" s="73"/>
      <c r="AI369" s="73"/>
      <c r="AJ369" s="73" t="n">
        <f aca="false">SUM(AG369:AI369)</f>
        <v>2281.00226</v>
      </c>
      <c r="AK369" s="67"/>
      <c r="AL369" s="67"/>
      <c r="AM369" s="67"/>
      <c r="AN369" s="67"/>
      <c r="AO369" s="67"/>
      <c r="AP369" s="67"/>
      <c r="AQ369" s="67"/>
      <c r="AR369" s="73"/>
      <c r="AS369" s="73"/>
      <c r="AT369" s="73" t="n">
        <f aca="false">SUM(AQ369:AS369)</f>
        <v>0</v>
      </c>
      <c r="AU369" s="73"/>
      <c r="AV369" s="73" t="n">
        <f aca="false">SUM(AS369:AU369)</f>
        <v>0</v>
      </c>
      <c r="AW369" s="73"/>
      <c r="AX369" s="73" t="n">
        <f aca="false">SUM(AU369:AW369)</f>
        <v>0</v>
      </c>
      <c r="AY369" s="67"/>
      <c r="AZ369" s="67"/>
      <c r="BA369" s="67"/>
      <c r="BB369" s="67"/>
      <c r="BC369" s="67"/>
      <c r="BD369" s="67"/>
      <c r="BE369" s="67"/>
      <c r="BF369" s="73"/>
      <c r="BG369" s="73"/>
      <c r="BH369" s="73" t="n">
        <f aca="false">SUM(BE369:BG369)</f>
        <v>0</v>
      </c>
      <c r="BI369" s="73"/>
      <c r="BJ369" s="73" t="n">
        <f aca="false">SUM(BH369:BI369)</f>
        <v>0</v>
      </c>
      <c r="BK369" s="68"/>
    </row>
    <row r="370" customFormat="false" ht="18.75" hidden="true" customHeight="false" outlineLevel="0" collapsed="false">
      <c r="A370" s="65"/>
      <c r="B370" s="65"/>
      <c r="C370" s="76" t="s">
        <v>434</v>
      </c>
      <c r="D370" s="76"/>
      <c r="E370" s="77" t="s">
        <v>435</v>
      </c>
      <c r="F370" s="67"/>
      <c r="G370" s="67"/>
      <c r="H370" s="67"/>
      <c r="I370" s="67"/>
      <c r="J370" s="73"/>
      <c r="K370" s="73"/>
      <c r="L370" s="73"/>
      <c r="M370" s="71" t="n">
        <f aca="false">M371</f>
        <v>2708.88426</v>
      </c>
      <c r="N370" s="71" t="n">
        <f aca="false">N371</f>
        <v>0</v>
      </c>
      <c r="O370" s="71" t="n">
        <f aca="false">O371</f>
        <v>2708.88426</v>
      </c>
      <c r="P370" s="71" t="n">
        <f aca="false">P371</f>
        <v>0</v>
      </c>
      <c r="Q370" s="71" t="n">
        <f aca="false">Q371</f>
        <v>0</v>
      </c>
      <c r="R370" s="71" t="n">
        <f aca="false">R371</f>
        <v>2708.88426</v>
      </c>
      <c r="S370" s="71" t="n">
        <f aca="false">S371</f>
        <v>0</v>
      </c>
      <c r="T370" s="71" t="n">
        <f aca="false">T371</f>
        <v>2708.88426</v>
      </c>
      <c r="U370" s="71" t="n">
        <f aca="false">U371</f>
        <v>0</v>
      </c>
      <c r="V370" s="71" t="n">
        <f aca="false">V371</f>
        <v>2708.88426</v>
      </c>
      <c r="W370" s="71" t="n">
        <f aca="false">W371</f>
        <v>0</v>
      </c>
      <c r="X370" s="71" t="n">
        <f aca="false">X371</f>
        <v>2708.88426</v>
      </c>
      <c r="Y370" s="71" t="n">
        <f aca="false">Y371</f>
        <v>0</v>
      </c>
      <c r="Z370" s="71" t="n">
        <f aca="false">Z371</f>
        <v>2708.88426</v>
      </c>
      <c r="AA370" s="71" t="n">
        <f aca="false">AA371</f>
        <v>0</v>
      </c>
      <c r="AB370" s="71" t="n">
        <f aca="false">AB371</f>
        <v>2708.88426</v>
      </c>
      <c r="AC370" s="71" t="n">
        <f aca="false">AC371</f>
        <v>0</v>
      </c>
      <c r="AD370" s="71" t="n">
        <f aca="false">AD371</f>
        <v>0</v>
      </c>
      <c r="AE370" s="71" t="n">
        <f aca="false">AE371</f>
        <v>2708.88426</v>
      </c>
      <c r="AF370" s="71" t="n">
        <f aca="false">AF371</f>
        <v>0</v>
      </c>
      <c r="AG370" s="71" t="n">
        <f aca="false">AG371</f>
        <v>2708.88426</v>
      </c>
      <c r="AH370" s="71" t="n">
        <f aca="false">AH371</f>
        <v>0</v>
      </c>
      <c r="AI370" s="71" t="n">
        <f aca="false">AI371</f>
        <v>0</v>
      </c>
      <c r="AJ370" s="71" t="n">
        <f aca="false">AJ371</f>
        <v>2708.88426</v>
      </c>
      <c r="AK370" s="67"/>
      <c r="AL370" s="67"/>
      <c r="AM370" s="67"/>
      <c r="AN370" s="67"/>
      <c r="AO370" s="67"/>
      <c r="AP370" s="67"/>
      <c r="AQ370" s="67"/>
      <c r="AR370" s="71" t="n">
        <f aca="false">AR371</f>
        <v>0</v>
      </c>
      <c r="AS370" s="71" t="n">
        <f aca="false">AS371</f>
        <v>0</v>
      </c>
      <c r="AT370" s="71" t="n">
        <f aca="false">AT371</f>
        <v>0</v>
      </c>
      <c r="AU370" s="71" t="n">
        <f aca="false">AU371</f>
        <v>0</v>
      </c>
      <c r="AV370" s="71" t="n">
        <f aca="false">AV371</f>
        <v>0</v>
      </c>
      <c r="AW370" s="71" t="n">
        <f aca="false">AW371</f>
        <v>0</v>
      </c>
      <c r="AX370" s="71" t="n">
        <f aca="false">AX371</f>
        <v>0</v>
      </c>
      <c r="AY370" s="67"/>
      <c r="AZ370" s="67"/>
      <c r="BA370" s="67"/>
      <c r="BB370" s="67"/>
      <c r="BC370" s="67"/>
      <c r="BD370" s="67"/>
      <c r="BE370" s="67"/>
      <c r="BF370" s="71" t="n">
        <f aca="false">BF371</f>
        <v>0</v>
      </c>
      <c r="BG370" s="71" t="n">
        <f aca="false">BG371</f>
        <v>0</v>
      </c>
      <c r="BH370" s="71" t="n">
        <f aca="false">BH371</f>
        <v>0</v>
      </c>
      <c r="BI370" s="71" t="n">
        <f aca="false">BI371</f>
        <v>0</v>
      </c>
      <c r="BJ370" s="71" t="n">
        <f aca="false">BJ371</f>
        <v>0</v>
      </c>
      <c r="BK370" s="68"/>
    </row>
    <row r="371" customFormat="false" ht="18.75" hidden="true" customHeight="false" outlineLevel="0" collapsed="false">
      <c r="A371" s="65"/>
      <c r="B371" s="65"/>
      <c r="C371" s="76"/>
      <c r="D371" s="69" t="s">
        <v>78</v>
      </c>
      <c r="E371" s="72" t="s">
        <v>79</v>
      </c>
      <c r="F371" s="67"/>
      <c r="G371" s="67"/>
      <c r="H371" s="67"/>
      <c r="I371" s="67"/>
      <c r="J371" s="73"/>
      <c r="K371" s="73"/>
      <c r="L371" s="73"/>
      <c r="M371" s="71" t="n">
        <v>2708.88426</v>
      </c>
      <c r="N371" s="71"/>
      <c r="O371" s="71" t="n">
        <f aca="false">SUM(L371:N371)</f>
        <v>2708.88426</v>
      </c>
      <c r="P371" s="71"/>
      <c r="Q371" s="71"/>
      <c r="R371" s="71" t="n">
        <f aca="false">SUM(O371:Q371)</f>
        <v>2708.88426</v>
      </c>
      <c r="S371" s="71"/>
      <c r="T371" s="71" t="n">
        <f aca="false">SUM(R371:S371)</f>
        <v>2708.88426</v>
      </c>
      <c r="U371" s="71"/>
      <c r="V371" s="71" t="n">
        <f aca="false">SUM(T371:U371)</f>
        <v>2708.88426</v>
      </c>
      <c r="W371" s="71"/>
      <c r="X371" s="71" t="n">
        <f aca="false">SUM(V371:W371)</f>
        <v>2708.88426</v>
      </c>
      <c r="Y371" s="71"/>
      <c r="Z371" s="71" t="n">
        <f aca="false">SUM(X371:Y371)</f>
        <v>2708.88426</v>
      </c>
      <c r="AA371" s="71"/>
      <c r="AB371" s="71" t="n">
        <f aca="false">SUM(Z371:AA371)</f>
        <v>2708.88426</v>
      </c>
      <c r="AC371" s="71"/>
      <c r="AD371" s="71"/>
      <c r="AE371" s="71" t="n">
        <f aca="false">SUM(AB371:AD371)</f>
        <v>2708.88426</v>
      </c>
      <c r="AF371" s="71"/>
      <c r="AG371" s="71" t="n">
        <f aca="false">SUM(AE371:AF371)</f>
        <v>2708.88426</v>
      </c>
      <c r="AH371" s="71"/>
      <c r="AI371" s="71"/>
      <c r="AJ371" s="71" t="n">
        <f aca="false">SUM(AG371:AI371)</f>
        <v>2708.88426</v>
      </c>
      <c r="AK371" s="67"/>
      <c r="AL371" s="67"/>
      <c r="AM371" s="67"/>
      <c r="AN371" s="67"/>
      <c r="AO371" s="67"/>
      <c r="AP371" s="67"/>
      <c r="AQ371" s="67"/>
      <c r="AR371" s="71"/>
      <c r="AS371" s="71"/>
      <c r="AT371" s="71" t="n">
        <f aca="false">SUM(AQ371:AS371)</f>
        <v>0</v>
      </c>
      <c r="AU371" s="71"/>
      <c r="AV371" s="71" t="n">
        <f aca="false">SUM(AS371:AU371)</f>
        <v>0</v>
      </c>
      <c r="AW371" s="71"/>
      <c r="AX371" s="71" t="n">
        <f aca="false">SUM(AU371:AW371)</f>
        <v>0</v>
      </c>
      <c r="AY371" s="67"/>
      <c r="AZ371" s="67"/>
      <c r="BA371" s="67"/>
      <c r="BB371" s="67"/>
      <c r="BC371" s="67"/>
      <c r="BD371" s="67"/>
      <c r="BE371" s="67"/>
      <c r="BF371" s="71"/>
      <c r="BG371" s="71"/>
      <c r="BH371" s="71" t="n">
        <f aca="false">SUM(BE371:BG371)</f>
        <v>0</v>
      </c>
      <c r="BI371" s="71"/>
      <c r="BJ371" s="71" t="n">
        <f aca="false">SUM(BH371:BI371)</f>
        <v>0</v>
      </c>
      <c r="BK371" s="68"/>
    </row>
    <row r="372" customFormat="false" ht="18.75" hidden="false" customHeight="false" outlineLevel="0" collapsed="false">
      <c r="A372" s="69"/>
      <c r="B372" s="69"/>
      <c r="C372" s="69" t="s">
        <v>432</v>
      </c>
      <c r="D372" s="69"/>
      <c r="E372" s="70" t="s">
        <v>433</v>
      </c>
      <c r="F372" s="71" t="n">
        <f aca="false">F375+F374</f>
        <v>10460</v>
      </c>
      <c r="G372" s="71" t="n">
        <f aca="false">G375+G374</f>
        <v>0</v>
      </c>
      <c r="H372" s="71" t="n">
        <f aca="false">H375+H374+H373</f>
        <v>10460</v>
      </c>
      <c r="I372" s="71" t="n">
        <f aca="false">I375+I374+I373</f>
        <v>0</v>
      </c>
      <c r="J372" s="71" t="n">
        <f aca="false">J375+J374+J373</f>
        <v>0</v>
      </c>
      <c r="K372" s="71" t="n">
        <f aca="false">K375+K374+K373</f>
        <v>0</v>
      </c>
      <c r="L372" s="71" t="n">
        <f aca="false">L375+L374+L373</f>
        <v>10460</v>
      </c>
      <c r="M372" s="71" t="n">
        <f aca="false">M375+M374+M373</f>
        <v>0</v>
      </c>
      <c r="N372" s="71" t="n">
        <f aca="false">N375+N374+N373</f>
        <v>0</v>
      </c>
      <c r="O372" s="71" t="n">
        <f aca="false">O375+O374+O373</f>
        <v>10460</v>
      </c>
      <c r="P372" s="71" t="n">
        <f aca="false">P375+P374+P373</f>
        <v>0</v>
      </c>
      <c r="Q372" s="71" t="n">
        <f aca="false">Q375+Q374+Q373</f>
        <v>0</v>
      </c>
      <c r="R372" s="71" t="n">
        <f aca="false">R375+R374+R373</f>
        <v>10460</v>
      </c>
      <c r="S372" s="71" t="n">
        <f aca="false">S375+S374+S373</f>
        <v>-659.9618</v>
      </c>
      <c r="T372" s="71" t="n">
        <f aca="false">T375+T374+T373</f>
        <v>9800.0382</v>
      </c>
      <c r="U372" s="71" t="n">
        <f aca="false">U375+U374+U373</f>
        <v>37.64723</v>
      </c>
      <c r="V372" s="71" t="n">
        <f aca="false">V375+V374+V373</f>
        <v>9837.68543</v>
      </c>
      <c r="W372" s="71" t="n">
        <f aca="false">W375+W374+W373</f>
        <v>154.16105</v>
      </c>
      <c r="X372" s="71" t="n">
        <f aca="false">X375+X374+X373</f>
        <v>9991.84648</v>
      </c>
      <c r="Y372" s="71" t="n">
        <f aca="false">Y375+Y374+Y373</f>
        <v>-4551.64</v>
      </c>
      <c r="Z372" s="71" t="n">
        <f aca="false">Z375+Z374+Z373</f>
        <v>5440.20648</v>
      </c>
      <c r="AA372" s="71" t="n">
        <f aca="false">AA375+AA374+AA373</f>
        <v>-2116.138</v>
      </c>
      <c r="AB372" s="71" t="n">
        <f aca="false">AB375+AB374+AB373</f>
        <v>3324.06848</v>
      </c>
      <c r="AC372" s="71" t="n">
        <f aca="false">AC375+AC374+AC373</f>
        <v>0</v>
      </c>
      <c r="AD372" s="71" t="n">
        <f aca="false">AD375+AD374+AD373</f>
        <v>0</v>
      </c>
      <c r="AE372" s="71" t="n">
        <f aca="false">AE375+AE374+AE373</f>
        <v>3324.06848</v>
      </c>
      <c r="AF372" s="71" t="n">
        <f aca="false">AF375+AF374+AF373</f>
        <v>1534.83292</v>
      </c>
      <c r="AG372" s="71" t="n">
        <f aca="false">AG375+AG374+AG373</f>
        <v>4858.9014</v>
      </c>
      <c r="AH372" s="71" t="n">
        <f aca="false">AH375+AH374+AH373</f>
        <v>-469.89941</v>
      </c>
      <c r="AI372" s="71" t="n">
        <f aca="false">AI375+AI374+AI373</f>
        <v>0</v>
      </c>
      <c r="AJ372" s="71" t="n">
        <f aca="false">AJ375+AJ374+AJ373</f>
        <v>4389.00199</v>
      </c>
      <c r="AK372" s="71" t="n">
        <f aca="false">AK375+AK374+AK373</f>
        <v>1000</v>
      </c>
      <c r="AL372" s="71" t="n">
        <f aca="false">AL375+AL374+AL373</f>
        <v>0</v>
      </c>
      <c r="AM372" s="71" t="n">
        <f aca="false">AM375+AM374+AM373</f>
        <v>1000</v>
      </c>
      <c r="AN372" s="71" t="n">
        <f aca="false">AN375+AN374+AN373</f>
        <v>0</v>
      </c>
      <c r="AO372" s="71" t="n">
        <f aca="false">AO375+AO374+AO373</f>
        <v>1000</v>
      </c>
      <c r="AP372" s="71" t="n">
        <f aca="false">AP375+AP374+AP373</f>
        <v>0</v>
      </c>
      <c r="AQ372" s="71" t="n">
        <f aca="false">AQ375+AQ374+AQ373</f>
        <v>1000</v>
      </c>
      <c r="AR372" s="71" t="n">
        <f aca="false">AR375+AR374+AR373</f>
        <v>0</v>
      </c>
      <c r="AS372" s="71" t="n">
        <f aca="false">AS375+AS374+AS373</f>
        <v>0</v>
      </c>
      <c r="AT372" s="71" t="n">
        <f aca="false">AT375+AT374+AT373</f>
        <v>1000</v>
      </c>
      <c r="AU372" s="71" t="n">
        <f aca="false">AU375+AU374+AU373</f>
        <v>0</v>
      </c>
      <c r="AV372" s="71" t="n">
        <f aca="false">AV375+AV374+AV373</f>
        <v>1000</v>
      </c>
      <c r="AW372" s="71" t="n">
        <f aca="false">AW375+AW374+AW373</f>
        <v>0</v>
      </c>
      <c r="AX372" s="71" t="n">
        <f aca="false">AX375+AX374+AX373</f>
        <v>1000</v>
      </c>
      <c r="AY372" s="71" t="n">
        <f aca="false">AY375+AY374+AY373</f>
        <v>1000</v>
      </c>
      <c r="AZ372" s="71" t="n">
        <f aca="false">AZ375+AZ374+AZ373</f>
        <v>0</v>
      </c>
      <c r="BA372" s="71" t="n">
        <f aca="false">BA375+BA374+BA373</f>
        <v>1000</v>
      </c>
      <c r="BB372" s="71" t="n">
        <f aca="false">BB375+BB374+BB373</f>
        <v>0</v>
      </c>
      <c r="BC372" s="71" t="n">
        <f aca="false">BC375+BC374+BC373</f>
        <v>1000</v>
      </c>
      <c r="BD372" s="71" t="n">
        <f aca="false">BD375+BD374+BD373</f>
        <v>0</v>
      </c>
      <c r="BE372" s="71" t="n">
        <f aca="false">BE375+BE374+BE373</f>
        <v>1000</v>
      </c>
      <c r="BF372" s="71" t="n">
        <f aca="false">BF375+BF374+BF373</f>
        <v>0</v>
      </c>
      <c r="BG372" s="71" t="n">
        <f aca="false">BG375+BG374+BG373</f>
        <v>0</v>
      </c>
      <c r="BH372" s="71" t="n">
        <f aca="false">BH375+BH374+BH373</f>
        <v>1000</v>
      </c>
      <c r="BI372" s="71" t="n">
        <f aca="false">BI375+BI374+BI373</f>
        <v>0</v>
      </c>
      <c r="BJ372" s="71" t="n">
        <f aca="false">BJ375+BJ374+BJ373</f>
        <v>1000</v>
      </c>
      <c r="BK372" s="68"/>
    </row>
    <row r="373" customFormat="false" ht="18.75" hidden="false" customHeight="false" outlineLevel="0" collapsed="false">
      <c r="A373" s="69"/>
      <c r="B373" s="69"/>
      <c r="C373" s="69"/>
      <c r="D373" s="69" t="s">
        <v>110</v>
      </c>
      <c r="E373" s="72" t="s">
        <v>111</v>
      </c>
      <c r="F373" s="71"/>
      <c r="G373" s="71"/>
      <c r="H373" s="71"/>
      <c r="I373" s="71"/>
      <c r="J373" s="71" t="n">
        <v>2000</v>
      </c>
      <c r="K373" s="71"/>
      <c r="L373" s="71" t="n">
        <f aca="false">SUM(H373:K373)</f>
        <v>2000</v>
      </c>
      <c r="M373" s="71"/>
      <c r="N373" s="71"/>
      <c r="O373" s="71" t="n">
        <f aca="false">SUM(L373:N373)</f>
        <v>2000</v>
      </c>
      <c r="P373" s="71"/>
      <c r="Q373" s="71"/>
      <c r="R373" s="71" t="n">
        <f aca="false">SUM(O373:Q373)</f>
        <v>2000</v>
      </c>
      <c r="S373" s="71"/>
      <c r="T373" s="71" t="n">
        <f aca="false">SUM(R373:S373)</f>
        <v>2000</v>
      </c>
      <c r="U373" s="71" t="n">
        <f aca="false">37.64723</f>
        <v>37.64723</v>
      </c>
      <c r="V373" s="71" t="n">
        <f aca="false">SUM(T373:U373)</f>
        <v>2037.64723</v>
      </c>
      <c r="W373" s="71"/>
      <c r="X373" s="71" t="n">
        <f aca="false">SUM(V373:W373)</f>
        <v>2037.64723</v>
      </c>
      <c r="Y373" s="71"/>
      <c r="Z373" s="71" t="n">
        <f aca="false">SUM(X373:Y373)</f>
        <v>2037.64723</v>
      </c>
      <c r="AA373" s="71" t="n">
        <v>-1867.778</v>
      </c>
      <c r="AB373" s="71" t="n">
        <f aca="false">SUM(Z373:AA373)</f>
        <v>169.86923</v>
      </c>
      <c r="AC373" s="71"/>
      <c r="AD373" s="71"/>
      <c r="AE373" s="71" t="n">
        <f aca="false">SUM(AB373:AD373)</f>
        <v>169.86923</v>
      </c>
      <c r="AF373" s="71"/>
      <c r="AG373" s="71" t="n">
        <f aca="false">SUM(AE373:AF373)</f>
        <v>169.86923</v>
      </c>
      <c r="AH373" s="71" t="n">
        <f aca="false">1867.8-469.89941</f>
        <v>1397.90059</v>
      </c>
      <c r="AI373" s="71"/>
      <c r="AJ373" s="71" t="n">
        <f aca="false">SUM(AG373:AI373)</f>
        <v>1567.76982</v>
      </c>
      <c r="AK373" s="71"/>
      <c r="AL373" s="71"/>
      <c r="AM373" s="71"/>
      <c r="AN373" s="71"/>
      <c r="AO373" s="71"/>
      <c r="AP373" s="71"/>
      <c r="AQ373" s="71"/>
      <c r="AR373" s="71"/>
      <c r="AS373" s="71"/>
      <c r="AT373" s="71" t="n">
        <f aca="false">SUM(AQ373:AS373)</f>
        <v>0</v>
      </c>
      <c r="AU373" s="71"/>
      <c r="AV373" s="71" t="n">
        <f aca="false">SUM(AS373:AU373)</f>
        <v>0</v>
      </c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 t="n">
        <f aca="false">SUM(BE373:BG373)</f>
        <v>0</v>
      </c>
      <c r="BI373" s="71"/>
      <c r="BJ373" s="71"/>
      <c r="BK373" s="68"/>
    </row>
    <row r="374" customFormat="false" ht="18.75" hidden="true" customHeight="false" outlineLevel="0" collapsed="false">
      <c r="A374" s="69"/>
      <c r="B374" s="69"/>
      <c r="C374" s="69"/>
      <c r="D374" s="69" t="s">
        <v>78</v>
      </c>
      <c r="E374" s="72" t="s">
        <v>79</v>
      </c>
      <c r="F374" s="71" t="n">
        <f aca="false">4800+660</f>
        <v>5460</v>
      </c>
      <c r="G374" s="71"/>
      <c r="H374" s="71" t="n">
        <f aca="false">SUM(F374:G374)</f>
        <v>5460</v>
      </c>
      <c r="I374" s="71"/>
      <c r="J374" s="71"/>
      <c r="K374" s="71"/>
      <c r="L374" s="71" t="n">
        <f aca="false">SUM(H374:K374)</f>
        <v>5460</v>
      </c>
      <c r="M374" s="71"/>
      <c r="N374" s="71"/>
      <c r="O374" s="71" t="n">
        <f aca="false">SUM(L374:N374)</f>
        <v>5460</v>
      </c>
      <c r="P374" s="71"/>
      <c r="Q374" s="71"/>
      <c r="R374" s="71" t="n">
        <f aca="false">SUM(O374:Q374)</f>
        <v>5460</v>
      </c>
      <c r="S374" s="71" t="n">
        <f aca="false">-454.9697-204.9921</f>
        <v>-659.9618</v>
      </c>
      <c r="T374" s="71" t="n">
        <f aca="false">SUM(R374:S374)</f>
        <v>4800.0382</v>
      </c>
      <c r="U374" s="71"/>
      <c r="V374" s="71" t="n">
        <f aca="false">SUM(T374:U374)</f>
        <v>4800.0382</v>
      </c>
      <c r="W374" s="71"/>
      <c r="X374" s="71" t="n">
        <f aca="false">SUM(V374:W374)</f>
        <v>4800.0382</v>
      </c>
      <c r="Y374" s="71" t="n">
        <f aca="false">-2500-2300+248.36</f>
        <v>-4551.64</v>
      </c>
      <c r="Z374" s="71" t="n">
        <f aca="false">SUM(X374:Y374)</f>
        <v>248.3982</v>
      </c>
      <c r="AA374" s="71" t="n">
        <v>-248.36</v>
      </c>
      <c r="AB374" s="71" t="n">
        <f aca="false">SUM(Z374:AA374)</f>
        <v>0.0381999999996197</v>
      </c>
      <c r="AC374" s="71"/>
      <c r="AD374" s="71"/>
      <c r="AE374" s="71" t="n">
        <f aca="false">SUM(AB374:AD374)</f>
        <v>0.0381999999996197</v>
      </c>
      <c r="AF374" s="71" t="n">
        <f aca="false">176</f>
        <v>176</v>
      </c>
      <c r="AG374" s="71" t="n">
        <f aca="false">SUM(AE374:AF374)</f>
        <v>176.0382</v>
      </c>
      <c r="AH374" s="71"/>
      <c r="AI374" s="71"/>
      <c r="AJ374" s="71" t="n">
        <f aca="false">SUM(AG374:AI374)</f>
        <v>176.0382</v>
      </c>
      <c r="AK374" s="71"/>
      <c r="AL374" s="71"/>
      <c r="AM374" s="71" t="n">
        <f aca="false">SUM(AK374:AL374)</f>
        <v>0</v>
      </c>
      <c r="AN374" s="71"/>
      <c r="AO374" s="71" t="n">
        <f aca="false">SUM(AM374:AN374)</f>
        <v>0</v>
      </c>
      <c r="AP374" s="71"/>
      <c r="AQ374" s="71" t="n">
        <f aca="false">SUM(AO374:AO374)</f>
        <v>0</v>
      </c>
      <c r="AR374" s="71"/>
      <c r="AS374" s="71"/>
      <c r="AT374" s="71" t="n">
        <f aca="false">SUM(AQ374:AS374)</f>
        <v>0</v>
      </c>
      <c r="AU374" s="71"/>
      <c r="AV374" s="71" t="n">
        <f aca="false">SUM(AS374:AU374)</f>
        <v>0</v>
      </c>
      <c r="AW374" s="71"/>
      <c r="AX374" s="71" t="n">
        <f aca="false">SUM(AU374:AW374)</f>
        <v>0</v>
      </c>
      <c r="AY374" s="71"/>
      <c r="AZ374" s="71"/>
      <c r="BA374" s="71" t="n">
        <f aca="false">SUM(AY374:AZ374)</f>
        <v>0</v>
      </c>
      <c r="BB374" s="71"/>
      <c r="BC374" s="71" t="n">
        <f aca="false">SUM(BA374:BB374)</f>
        <v>0</v>
      </c>
      <c r="BD374" s="71"/>
      <c r="BE374" s="71" t="n">
        <f aca="false">SUM(BC374:BD374)</f>
        <v>0</v>
      </c>
      <c r="BF374" s="71"/>
      <c r="BG374" s="71"/>
      <c r="BH374" s="71" t="n">
        <f aca="false">SUM(BE374:BG374)</f>
        <v>0</v>
      </c>
      <c r="BI374" s="71"/>
      <c r="BJ374" s="71" t="n">
        <f aca="false">SUM(BH374:BI374)</f>
        <v>0</v>
      </c>
      <c r="BK374" s="68"/>
    </row>
    <row r="375" customFormat="false" ht="25.5" hidden="false" customHeight="true" outlineLevel="0" collapsed="false">
      <c r="A375" s="146"/>
      <c r="B375" s="146"/>
      <c r="C375" s="146"/>
      <c r="D375" s="69" t="s">
        <v>74</v>
      </c>
      <c r="E375" s="72" t="s">
        <v>75</v>
      </c>
      <c r="F375" s="71" t="n">
        <v>5000</v>
      </c>
      <c r="G375" s="71"/>
      <c r="H375" s="71" t="n">
        <f aca="false">SUM(F375:G375)</f>
        <v>5000</v>
      </c>
      <c r="I375" s="71"/>
      <c r="J375" s="71" t="n">
        <v>-2000</v>
      </c>
      <c r="K375" s="71"/>
      <c r="L375" s="71" t="n">
        <f aca="false">SUM(H375:K375)</f>
        <v>3000</v>
      </c>
      <c r="M375" s="71"/>
      <c r="N375" s="71"/>
      <c r="O375" s="71" t="n">
        <f aca="false">SUM(L375:N375)</f>
        <v>3000</v>
      </c>
      <c r="P375" s="71"/>
      <c r="Q375" s="71"/>
      <c r="R375" s="71" t="n">
        <f aca="false">SUM(O375:Q375)</f>
        <v>3000</v>
      </c>
      <c r="S375" s="71"/>
      <c r="T375" s="71" t="n">
        <f aca="false">SUM(R375:S375)</f>
        <v>3000</v>
      </c>
      <c r="U375" s="71"/>
      <c r="V375" s="71" t="n">
        <f aca="false">SUM(T375:U375)</f>
        <v>3000</v>
      </c>
      <c r="W375" s="71" t="n">
        <v>154.16105</v>
      </c>
      <c r="X375" s="71" t="n">
        <f aca="false">SUM(V375:W375)</f>
        <v>3154.16105</v>
      </c>
      <c r="Y375" s="71"/>
      <c r="Z375" s="71" t="n">
        <f aca="false">SUM(X375:Y375)</f>
        <v>3154.16105</v>
      </c>
      <c r="AA375" s="71"/>
      <c r="AB375" s="71" t="n">
        <f aca="false">SUM(Z375:AA375)</f>
        <v>3154.16105</v>
      </c>
      <c r="AC375" s="71"/>
      <c r="AD375" s="71"/>
      <c r="AE375" s="71" t="n">
        <f aca="false">SUM(AB375:AD375)</f>
        <v>3154.16105</v>
      </c>
      <c r="AF375" s="71" t="n">
        <f aca="false">1358.83292</f>
        <v>1358.83292</v>
      </c>
      <c r="AG375" s="71" t="n">
        <f aca="false">SUM(AE375:AF375)</f>
        <v>4512.99397</v>
      </c>
      <c r="AH375" s="71" t="n">
        <v>-1867.8</v>
      </c>
      <c r="AI375" s="71"/>
      <c r="AJ375" s="71" t="n">
        <f aca="false">SUM(AG375:AI375)</f>
        <v>2645.19397</v>
      </c>
      <c r="AK375" s="71" t="n">
        <v>1000</v>
      </c>
      <c r="AL375" s="71"/>
      <c r="AM375" s="71" t="n">
        <f aca="false">SUM(AK375:AL375)</f>
        <v>1000</v>
      </c>
      <c r="AN375" s="71"/>
      <c r="AO375" s="71" t="n">
        <f aca="false">SUM(AM375:AN375)</f>
        <v>1000</v>
      </c>
      <c r="AP375" s="71"/>
      <c r="AQ375" s="71" t="n">
        <f aca="false">SUM(AO375:AO375)</f>
        <v>1000</v>
      </c>
      <c r="AR375" s="71"/>
      <c r="AS375" s="71"/>
      <c r="AT375" s="71" t="n">
        <f aca="false">SUM(AQ375:AS375)</f>
        <v>1000</v>
      </c>
      <c r="AU375" s="71" t="n">
        <v>0</v>
      </c>
      <c r="AV375" s="71" t="n">
        <f aca="false">SUM(AS375:AU375)</f>
        <v>1000</v>
      </c>
      <c r="AW375" s="71" t="n">
        <v>0</v>
      </c>
      <c r="AX375" s="71" t="n">
        <f aca="false">SUM(AU375:AW375)</f>
        <v>1000</v>
      </c>
      <c r="AY375" s="71" t="n">
        <v>1000</v>
      </c>
      <c r="AZ375" s="71"/>
      <c r="BA375" s="71" t="n">
        <f aca="false">SUM(AY375:AZ375)</f>
        <v>1000</v>
      </c>
      <c r="BB375" s="71"/>
      <c r="BC375" s="71" t="n">
        <f aca="false">SUM(BA375:BB375)</f>
        <v>1000</v>
      </c>
      <c r="BD375" s="71"/>
      <c r="BE375" s="71" t="n">
        <f aca="false">SUM(BC375:BD375)</f>
        <v>1000</v>
      </c>
      <c r="BF375" s="71"/>
      <c r="BG375" s="71"/>
      <c r="BH375" s="71" t="n">
        <f aca="false">SUM(BE375:BG375)</f>
        <v>1000</v>
      </c>
      <c r="BI375" s="71"/>
      <c r="BJ375" s="71" t="n">
        <f aca="false">SUM(BH375:BI375)</f>
        <v>1000</v>
      </c>
      <c r="BK375" s="68"/>
    </row>
    <row r="376" customFormat="false" ht="18.75" hidden="true" customHeight="false" outlineLevel="0" collapsed="false">
      <c r="A376" s="69"/>
      <c r="B376" s="69"/>
      <c r="C376" s="69" t="s">
        <v>438</v>
      </c>
      <c r="D376" s="69"/>
      <c r="E376" s="70" t="s">
        <v>439</v>
      </c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3" t="n">
        <f aca="false">P377</f>
        <v>494.06774</v>
      </c>
      <c r="Q376" s="73" t="n">
        <f aca="false">Q377</f>
        <v>0</v>
      </c>
      <c r="R376" s="73" t="n">
        <f aca="false">R377</f>
        <v>494.06774</v>
      </c>
      <c r="S376" s="73" t="n">
        <f aca="false">S377</f>
        <v>0</v>
      </c>
      <c r="T376" s="73" t="n">
        <f aca="false">T377</f>
        <v>494.06774</v>
      </c>
      <c r="U376" s="73" t="n">
        <f aca="false">U377</f>
        <v>0</v>
      </c>
      <c r="V376" s="73" t="n">
        <f aca="false">V377</f>
        <v>494.06774</v>
      </c>
      <c r="W376" s="73" t="n">
        <f aca="false">W377</f>
        <v>0</v>
      </c>
      <c r="X376" s="73" t="n">
        <f aca="false">X377</f>
        <v>494.06774</v>
      </c>
      <c r="Y376" s="73" t="n">
        <f aca="false">Y377</f>
        <v>0</v>
      </c>
      <c r="Z376" s="73" t="n">
        <f aca="false">Z377</f>
        <v>494.06774</v>
      </c>
      <c r="AA376" s="73" t="n">
        <f aca="false">AA377</f>
        <v>0</v>
      </c>
      <c r="AB376" s="73" t="n">
        <f aca="false">AB377</f>
        <v>494.06774</v>
      </c>
      <c r="AC376" s="73" t="n">
        <f aca="false">AC377</f>
        <v>-494.06774</v>
      </c>
      <c r="AD376" s="73" t="n">
        <f aca="false">AD377</f>
        <v>0</v>
      </c>
      <c r="AE376" s="73" t="n">
        <f aca="false">AE377</f>
        <v>0</v>
      </c>
      <c r="AF376" s="73" t="n">
        <f aca="false">AF377</f>
        <v>0</v>
      </c>
      <c r="AG376" s="73" t="n">
        <f aca="false">AG377</f>
        <v>0</v>
      </c>
      <c r="AH376" s="73" t="n">
        <f aca="false">AH377</f>
        <v>0</v>
      </c>
      <c r="AI376" s="73" t="n">
        <f aca="false">AI377</f>
        <v>0</v>
      </c>
      <c r="AJ376" s="73" t="n">
        <f aca="false">AJ377</f>
        <v>0</v>
      </c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68"/>
    </row>
    <row r="377" customFormat="false" ht="18.75" hidden="true" customHeight="false" outlineLevel="0" collapsed="false">
      <c r="A377" s="69"/>
      <c r="B377" s="69"/>
      <c r="C377" s="69"/>
      <c r="D377" s="69" t="s">
        <v>293</v>
      </c>
      <c r="E377" s="72" t="s">
        <v>96</v>
      </c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3" t="n">
        <f aca="false">P379</f>
        <v>494.06774</v>
      </c>
      <c r="Q377" s="73" t="n">
        <f aca="false">Q379</f>
        <v>0</v>
      </c>
      <c r="R377" s="73" t="n">
        <f aca="false">R379</f>
        <v>494.06774</v>
      </c>
      <c r="S377" s="73" t="n">
        <f aca="false">S379</f>
        <v>0</v>
      </c>
      <c r="T377" s="73" t="n">
        <f aca="false">T379</f>
        <v>494.06774</v>
      </c>
      <c r="U377" s="73" t="n">
        <f aca="false">U379</f>
        <v>0</v>
      </c>
      <c r="V377" s="73" t="n">
        <f aca="false">V379</f>
        <v>494.06774</v>
      </c>
      <c r="W377" s="73" t="n">
        <f aca="false">W379</f>
        <v>0</v>
      </c>
      <c r="X377" s="73" t="n">
        <f aca="false">X379</f>
        <v>494.06774</v>
      </c>
      <c r="Y377" s="73" t="n">
        <f aca="false">Y379</f>
        <v>0</v>
      </c>
      <c r="Z377" s="73" t="n">
        <f aca="false">Z379</f>
        <v>494.06774</v>
      </c>
      <c r="AA377" s="73" t="n">
        <f aca="false">AA379</f>
        <v>0</v>
      </c>
      <c r="AB377" s="73" t="n">
        <f aca="false">AB379</f>
        <v>494.06774</v>
      </c>
      <c r="AC377" s="73" t="n">
        <f aca="false">AC379</f>
        <v>-494.06774</v>
      </c>
      <c r="AD377" s="73" t="n">
        <f aca="false">AD379</f>
        <v>0</v>
      </c>
      <c r="AE377" s="73" t="n">
        <f aca="false">AE379</f>
        <v>0</v>
      </c>
      <c r="AF377" s="73" t="n">
        <f aca="false">AF379</f>
        <v>0</v>
      </c>
      <c r="AG377" s="73" t="n">
        <f aca="false">AG379</f>
        <v>0</v>
      </c>
      <c r="AH377" s="73" t="n">
        <f aca="false">AH379</f>
        <v>0</v>
      </c>
      <c r="AI377" s="73" t="n">
        <f aca="false">AI379</f>
        <v>0</v>
      </c>
      <c r="AJ377" s="73" t="n">
        <f aca="false">AJ379</f>
        <v>0</v>
      </c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68"/>
    </row>
    <row r="378" customFormat="false" ht="18.75" hidden="true" customHeight="false" outlineLevel="0" collapsed="false">
      <c r="A378" s="69"/>
      <c r="B378" s="69"/>
      <c r="C378" s="69"/>
      <c r="D378" s="69"/>
      <c r="E378" s="72" t="s">
        <v>97</v>
      </c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3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68"/>
    </row>
    <row r="379" customFormat="false" ht="18.75" hidden="true" customHeight="false" outlineLevel="0" collapsed="false">
      <c r="A379" s="69"/>
      <c r="B379" s="69"/>
      <c r="C379" s="69"/>
      <c r="D379" s="69"/>
      <c r="E379" s="70" t="s">
        <v>431</v>
      </c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3" t="n">
        <v>494.06774</v>
      </c>
      <c r="Q379" s="71"/>
      <c r="R379" s="73" t="n">
        <f aca="false">SUM(O379:Q379)</f>
        <v>494.06774</v>
      </c>
      <c r="S379" s="71"/>
      <c r="T379" s="73" t="n">
        <f aca="false">SUM(R379:S379)</f>
        <v>494.06774</v>
      </c>
      <c r="U379" s="71"/>
      <c r="V379" s="73" t="n">
        <f aca="false">SUM(T379:U379)</f>
        <v>494.06774</v>
      </c>
      <c r="W379" s="71"/>
      <c r="X379" s="73" t="n">
        <f aca="false">SUM(V379:W379)</f>
        <v>494.06774</v>
      </c>
      <c r="Y379" s="71"/>
      <c r="Z379" s="73" t="n">
        <f aca="false">SUM(X379:Y379)</f>
        <v>494.06774</v>
      </c>
      <c r="AA379" s="71"/>
      <c r="AB379" s="73" t="n">
        <f aca="false">SUM(Z379:AA379)</f>
        <v>494.06774</v>
      </c>
      <c r="AC379" s="73" t="n">
        <v>-494.06774</v>
      </c>
      <c r="AD379" s="71"/>
      <c r="AE379" s="73" t="n">
        <f aca="false">SUM(AB379:AD379)</f>
        <v>0</v>
      </c>
      <c r="AF379" s="71"/>
      <c r="AG379" s="73" t="n">
        <f aca="false">SUM(AE379:AF379)</f>
        <v>0</v>
      </c>
      <c r="AH379" s="71"/>
      <c r="AI379" s="71"/>
      <c r="AJ379" s="73" t="n">
        <f aca="false">SUM(AG379:AI379)</f>
        <v>0</v>
      </c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68"/>
    </row>
    <row r="380" customFormat="false" ht="18.75" hidden="true" customHeight="false" outlineLevel="0" collapsed="false">
      <c r="A380" s="69"/>
      <c r="B380" s="69"/>
      <c r="C380" s="88" t="s">
        <v>440</v>
      </c>
      <c r="D380" s="88"/>
      <c r="E380" s="90" t="s">
        <v>186</v>
      </c>
      <c r="F380" s="67" t="n">
        <f aca="false">F381</f>
        <v>13300</v>
      </c>
      <c r="G380" s="67" t="n">
        <f aca="false">G381</f>
        <v>0</v>
      </c>
      <c r="H380" s="67" t="n">
        <f aca="false">H381</f>
        <v>13300</v>
      </c>
      <c r="I380" s="67" t="n">
        <f aca="false">I381</f>
        <v>0</v>
      </c>
      <c r="J380" s="67" t="n">
        <f aca="false">J381</f>
        <v>0</v>
      </c>
      <c r="K380" s="67" t="n">
        <f aca="false">K381</f>
        <v>0</v>
      </c>
      <c r="L380" s="67" t="n">
        <f aca="false">L381</f>
        <v>13300</v>
      </c>
      <c r="M380" s="67" t="n">
        <f aca="false">M381</f>
        <v>10654.505</v>
      </c>
      <c r="N380" s="67" t="n">
        <f aca="false">N381</f>
        <v>0</v>
      </c>
      <c r="O380" s="67" t="n">
        <f aca="false">O381</f>
        <v>23954.505</v>
      </c>
      <c r="P380" s="67" t="n">
        <f aca="false">P381</f>
        <v>0</v>
      </c>
      <c r="Q380" s="67" t="n">
        <f aca="false">Q381</f>
        <v>0</v>
      </c>
      <c r="R380" s="67" t="n">
        <f aca="false">R381</f>
        <v>23954.505</v>
      </c>
      <c r="S380" s="67" t="n">
        <f aca="false">S381</f>
        <v>0</v>
      </c>
      <c r="T380" s="67" t="n">
        <f aca="false">T381</f>
        <v>23954.505</v>
      </c>
      <c r="U380" s="67" t="n">
        <f aca="false">U381</f>
        <v>0</v>
      </c>
      <c r="V380" s="67" t="n">
        <f aca="false">V381</f>
        <v>23954.505</v>
      </c>
      <c r="W380" s="67" t="n">
        <f aca="false">W381</f>
        <v>-11351.64</v>
      </c>
      <c r="X380" s="67" t="n">
        <f aca="false">X381</f>
        <v>12602.865</v>
      </c>
      <c r="Y380" s="67" t="n">
        <f aca="false">Y381</f>
        <v>-1948.36</v>
      </c>
      <c r="Z380" s="67" t="n">
        <f aca="false">Z381</f>
        <v>10654.505</v>
      </c>
      <c r="AA380" s="67" t="n">
        <f aca="false">AA381</f>
        <v>248.36</v>
      </c>
      <c r="AB380" s="67" t="n">
        <f aca="false">AB381</f>
        <v>10902.865</v>
      </c>
      <c r="AC380" s="67" t="n">
        <f aca="false">AC381</f>
        <v>0</v>
      </c>
      <c r="AD380" s="67" t="n">
        <f aca="false">AD381</f>
        <v>0</v>
      </c>
      <c r="AE380" s="67" t="n">
        <f aca="false">AE381</f>
        <v>10902.865</v>
      </c>
      <c r="AF380" s="67" t="n">
        <f aca="false">AF381</f>
        <v>0</v>
      </c>
      <c r="AG380" s="67" t="n">
        <f aca="false">AG381</f>
        <v>10902.865</v>
      </c>
      <c r="AH380" s="67" t="n">
        <f aca="false">AH381</f>
        <v>0</v>
      </c>
      <c r="AI380" s="67" t="n">
        <f aca="false">AI381</f>
        <v>0</v>
      </c>
      <c r="AJ380" s="67" t="n">
        <f aca="false">AJ381</f>
        <v>10902.865</v>
      </c>
      <c r="AK380" s="67"/>
      <c r="AL380" s="67" t="n">
        <f aca="false">AL381</f>
        <v>0</v>
      </c>
      <c r="AM380" s="67" t="n">
        <f aca="false">AM381</f>
        <v>0</v>
      </c>
      <c r="AN380" s="67" t="n">
        <f aca="false">AN381</f>
        <v>0</v>
      </c>
      <c r="AO380" s="67" t="n">
        <f aca="false">AO381</f>
        <v>0</v>
      </c>
      <c r="AP380" s="67" t="n">
        <f aca="false">AP381</f>
        <v>0</v>
      </c>
      <c r="AQ380" s="67"/>
      <c r="AR380" s="67" t="n">
        <f aca="false">AR381</f>
        <v>0</v>
      </c>
      <c r="AS380" s="67" t="n">
        <f aca="false">AS381</f>
        <v>0</v>
      </c>
      <c r="AT380" s="67" t="n">
        <f aca="false">AT381</f>
        <v>0</v>
      </c>
      <c r="AU380" s="67" t="n">
        <f aca="false">AU381</f>
        <v>0</v>
      </c>
      <c r="AV380" s="67" t="n">
        <f aca="false">AV381</f>
        <v>0</v>
      </c>
      <c r="AW380" s="67" t="n">
        <f aca="false">AW381</f>
        <v>0</v>
      </c>
      <c r="AX380" s="67" t="n">
        <f aca="false">AX381</f>
        <v>0</v>
      </c>
      <c r="AY380" s="67" t="n">
        <f aca="false">AY381</f>
        <v>7100</v>
      </c>
      <c r="AZ380" s="67" t="n">
        <f aca="false">AZ381</f>
        <v>0</v>
      </c>
      <c r="BA380" s="67" t="n">
        <f aca="false">BA381</f>
        <v>7100</v>
      </c>
      <c r="BB380" s="67" t="n">
        <f aca="false">BB381</f>
        <v>0</v>
      </c>
      <c r="BC380" s="67" t="n">
        <f aca="false">BC381</f>
        <v>7100</v>
      </c>
      <c r="BD380" s="67" t="n">
        <f aca="false">BD381</f>
        <v>0</v>
      </c>
      <c r="BE380" s="67" t="n">
        <f aca="false">BE381</f>
        <v>7100</v>
      </c>
      <c r="BF380" s="67" t="n">
        <f aca="false">BF381</f>
        <v>0</v>
      </c>
      <c r="BG380" s="67" t="n">
        <f aca="false">BG381</f>
        <v>0</v>
      </c>
      <c r="BH380" s="67" t="n">
        <f aca="false">BH381</f>
        <v>7100</v>
      </c>
      <c r="BI380" s="67" t="n">
        <f aca="false">BI381</f>
        <v>0</v>
      </c>
      <c r="BJ380" s="67" t="n">
        <f aca="false">BJ381</f>
        <v>7100</v>
      </c>
      <c r="BK380" s="68"/>
    </row>
    <row r="381" customFormat="false" ht="18.75" hidden="true" customHeight="false" outlineLevel="0" collapsed="false">
      <c r="A381" s="69"/>
      <c r="B381" s="69"/>
      <c r="C381" s="83" t="s">
        <v>441</v>
      </c>
      <c r="D381" s="83"/>
      <c r="E381" s="84" t="s">
        <v>442</v>
      </c>
      <c r="F381" s="71" t="n">
        <f aca="false">F382</f>
        <v>13300</v>
      </c>
      <c r="G381" s="71" t="n">
        <f aca="false">G382</f>
        <v>0</v>
      </c>
      <c r="H381" s="71" t="n">
        <f aca="false">H382</f>
        <v>13300</v>
      </c>
      <c r="I381" s="71" t="n">
        <f aca="false">I382</f>
        <v>0</v>
      </c>
      <c r="J381" s="71" t="n">
        <f aca="false">J382</f>
        <v>0</v>
      </c>
      <c r="K381" s="71" t="n">
        <f aca="false">K382</f>
        <v>0</v>
      </c>
      <c r="L381" s="71" t="n">
        <f aca="false">L382</f>
        <v>13300</v>
      </c>
      <c r="M381" s="71" t="n">
        <f aca="false">M382</f>
        <v>10654.505</v>
      </c>
      <c r="N381" s="71" t="n">
        <f aca="false">N382</f>
        <v>0</v>
      </c>
      <c r="O381" s="71" t="n">
        <f aca="false">O382</f>
        <v>23954.505</v>
      </c>
      <c r="P381" s="71" t="n">
        <f aca="false">P382</f>
        <v>0</v>
      </c>
      <c r="Q381" s="71" t="n">
        <f aca="false">Q382</f>
        <v>0</v>
      </c>
      <c r="R381" s="71" t="n">
        <f aca="false">R382</f>
        <v>23954.505</v>
      </c>
      <c r="S381" s="71" t="n">
        <f aca="false">S382</f>
        <v>0</v>
      </c>
      <c r="T381" s="71" t="n">
        <f aca="false">T382</f>
        <v>23954.505</v>
      </c>
      <c r="U381" s="71" t="n">
        <f aca="false">U382</f>
        <v>0</v>
      </c>
      <c r="V381" s="71" t="n">
        <f aca="false">V382</f>
        <v>23954.505</v>
      </c>
      <c r="W381" s="71" t="n">
        <f aca="false">W382</f>
        <v>-11351.64</v>
      </c>
      <c r="X381" s="71" t="n">
        <f aca="false">X382</f>
        <v>12602.865</v>
      </c>
      <c r="Y381" s="71" t="n">
        <f aca="false">Y382</f>
        <v>-1948.36</v>
      </c>
      <c r="Z381" s="71" t="n">
        <f aca="false">Z382</f>
        <v>10654.505</v>
      </c>
      <c r="AA381" s="71" t="n">
        <f aca="false">AA382</f>
        <v>248.36</v>
      </c>
      <c r="AB381" s="71" t="n">
        <f aca="false">AB382</f>
        <v>10902.865</v>
      </c>
      <c r="AC381" s="71" t="n">
        <f aca="false">AC382</f>
        <v>0</v>
      </c>
      <c r="AD381" s="71" t="n">
        <f aca="false">AD382</f>
        <v>0</v>
      </c>
      <c r="AE381" s="71" t="n">
        <f aca="false">AE382</f>
        <v>10902.865</v>
      </c>
      <c r="AF381" s="71" t="n">
        <f aca="false">AF382</f>
        <v>0</v>
      </c>
      <c r="AG381" s="71" t="n">
        <f aca="false">AG382</f>
        <v>10902.865</v>
      </c>
      <c r="AH381" s="71" t="n">
        <f aca="false">AH382</f>
        <v>0</v>
      </c>
      <c r="AI381" s="71" t="n">
        <f aca="false">AI382</f>
        <v>0</v>
      </c>
      <c r="AJ381" s="71" t="n">
        <f aca="false">AJ382</f>
        <v>10902.865</v>
      </c>
      <c r="AK381" s="71"/>
      <c r="AL381" s="71" t="n">
        <f aca="false">AL382</f>
        <v>0</v>
      </c>
      <c r="AM381" s="71" t="n">
        <f aca="false">AM382</f>
        <v>0</v>
      </c>
      <c r="AN381" s="71" t="n">
        <f aca="false">AN382</f>
        <v>0</v>
      </c>
      <c r="AO381" s="71" t="n">
        <f aca="false">AO382</f>
        <v>0</v>
      </c>
      <c r="AP381" s="71" t="n">
        <f aca="false">AP382</f>
        <v>0</v>
      </c>
      <c r="AQ381" s="71"/>
      <c r="AR381" s="71" t="n">
        <f aca="false">AR382</f>
        <v>0</v>
      </c>
      <c r="AS381" s="71" t="n">
        <f aca="false">AS382</f>
        <v>0</v>
      </c>
      <c r="AT381" s="71" t="n">
        <f aca="false">AT382</f>
        <v>0</v>
      </c>
      <c r="AU381" s="71" t="n">
        <f aca="false">AU382</f>
        <v>0</v>
      </c>
      <c r="AV381" s="71" t="n">
        <f aca="false">AV382</f>
        <v>0</v>
      </c>
      <c r="AW381" s="71" t="n">
        <f aca="false">AW382</f>
        <v>0</v>
      </c>
      <c r="AX381" s="71" t="n">
        <f aca="false">AX382</f>
        <v>0</v>
      </c>
      <c r="AY381" s="71" t="n">
        <f aca="false">AY382</f>
        <v>7100</v>
      </c>
      <c r="AZ381" s="71" t="n">
        <f aca="false">AZ382</f>
        <v>0</v>
      </c>
      <c r="BA381" s="71" t="n">
        <f aca="false">BA382</f>
        <v>7100</v>
      </c>
      <c r="BB381" s="71" t="n">
        <f aca="false">BB382</f>
        <v>0</v>
      </c>
      <c r="BC381" s="71" t="n">
        <f aca="false">BC382</f>
        <v>7100</v>
      </c>
      <c r="BD381" s="71" t="n">
        <f aca="false">BD382</f>
        <v>0</v>
      </c>
      <c r="BE381" s="71" t="n">
        <f aca="false">BE382</f>
        <v>7100</v>
      </c>
      <c r="BF381" s="71" t="n">
        <f aca="false">BF382</f>
        <v>0</v>
      </c>
      <c r="BG381" s="71" t="n">
        <f aca="false">BG382</f>
        <v>0</v>
      </c>
      <c r="BH381" s="71" t="n">
        <f aca="false">BH382</f>
        <v>7100</v>
      </c>
      <c r="BI381" s="71" t="n">
        <f aca="false">BI382</f>
        <v>0</v>
      </c>
      <c r="BJ381" s="71" t="n">
        <f aca="false">BJ382</f>
        <v>7100</v>
      </c>
      <c r="BK381" s="68"/>
    </row>
    <row r="382" customFormat="false" ht="18.75" hidden="true" customHeight="false" outlineLevel="0" collapsed="false">
      <c r="A382" s="69"/>
      <c r="B382" s="69"/>
      <c r="C382" s="69"/>
      <c r="D382" s="69" t="s">
        <v>78</v>
      </c>
      <c r="E382" s="72" t="s">
        <v>79</v>
      </c>
      <c r="F382" s="71" t="n">
        <v>13300</v>
      </c>
      <c r="G382" s="71"/>
      <c r="H382" s="71" t="n">
        <f aca="false">SUM(F382:G382)</f>
        <v>13300</v>
      </c>
      <c r="I382" s="71"/>
      <c r="J382" s="71"/>
      <c r="K382" s="71"/>
      <c r="L382" s="71" t="n">
        <f aca="false">SUM(H382:K382)</f>
        <v>13300</v>
      </c>
      <c r="M382" s="71" t="n">
        <v>10654.505</v>
      </c>
      <c r="N382" s="71"/>
      <c r="O382" s="71" t="n">
        <f aca="false">SUM(L382:N382)</f>
        <v>23954.505</v>
      </c>
      <c r="P382" s="71"/>
      <c r="Q382" s="71"/>
      <c r="R382" s="71" t="n">
        <f aca="false">SUM(O382:Q382)</f>
        <v>23954.505</v>
      </c>
      <c r="S382" s="71"/>
      <c r="T382" s="71" t="n">
        <f aca="false">SUM(R382:S382)</f>
        <v>23954.505</v>
      </c>
      <c r="U382" s="71"/>
      <c r="V382" s="71" t="n">
        <f aca="false">SUM(T382:U382)</f>
        <v>23954.505</v>
      </c>
      <c r="W382" s="71" t="n">
        <f aca="false">-2500+248.36-1100-3500-1500-700-2300</f>
        <v>-11351.64</v>
      </c>
      <c r="X382" s="71" t="n">
        <f aca="false">SUM(V382:W382)</f>
        <v>12602.865</v>
      </c>
      <c r="Y382" s="71" t="n">
        <f aca="false">-6500+2500+2300-248.36</f>
        <v>-1948.36</v>
      </c>
      <c r="Z382" s="71" t="n">
        <f aca="false">SUM(X382:Y382)</f>
        <v>10654.505</v>
      </c>
      <c r="AA382" s="71" t="n">
        <v>248.36</v>
      </c>
      <c r="AB382" s="71" t="n">
        <f aca="false">SUM(Z382:AA382)</f>
        <v>10902.865</v>
      </c>
      <c r="AC382" s="71"/>
      <c r="AD382" s="71"/>
      <c r="AE382" s="71" t="n">
        <f aca="false">SUM(AB382:AD382)</f>
        <v>10902.865</v>
      </c>
      <c r="AF382" s="71"/>
      <c r="AG382" s="71" t="n">
        <f aca="false">SUM(AE382:AF382)</f>
        <v>10902.865</v>
      </c>
      <c r="AH382" s="71"/>
      <c r="AI382" s="71"/>
      <c r="AJ382" s="71" t="n">
        <f aca="false">SUM(AG382:AI382)</f>
        <v>10902.865</v>
      </c>
      <c r="AK382" s="71"/>
      <c r="AL382" s="71"/>
      <c r="AM382" s="71" t="n">
        <f aca="false">SUM(AK382:AL382)</f>
        <v>0</v>
      </c>
      <c r="AN382" s="71"/>
      <c r="AO382" s="71" t="n">
        <f aca="false">SUM(AM382:AN382)</f>
        <v>0</v>
      </c>
      <c r="AP382" s="71"/>
      <c r="AQ382" s="71"/>
      <c r="AR382" s="71"/>
      <c r="AS382" s="71"/>
      <c r="AT382" s="71" t="n">
        <f aca="false">SUM(AQ382:AS382)</f>
        <v>0</v>
      </c>
      <c r="AU382" s="71" t="n">
        <v>0</v>
      </c>
      <c r="AV382" s="71" t="n">
        <f aca="false">SUM(AS382:AU382)</f>
        <v>0</v>
      </c>
      <c r="AW382" s="71" t="n">
        <v>0</v>
      </c>
      <c r="AX382" s="71" t="n">
        <f aca="false">SUM(AU382:AW382)</f>
        <v>0</v>
      </c>
      <c r="AY382" s="71" t="n">
        <v>7100</v>
      </c>
      <c r="AZ382" s="71"/>
      <c r="BA382" s="71" t="n">
        <f aca="false">SUM(AY382:AZ382)</f>
        <v>7100</v>
      </c>
      <c r="BB382" s="71"/>
      <c r="BC382" s="71" t="n">
        <f aca="false">SUM(BA382:BB382)</f>
        <v>7100</v>
      </c>
      <c r="BD382" s="71"/>
      <c r="BE382" s="71" t="n">
        <f aca="false">SUM(BC382:BD382)</f>
        <v>7100</v>
      </c>
      <c r="BF382" s="71"/>
      <c r="BG382" s="71"/>
      <c r="BH382" s="71" t="n">
        <f aca="false">SUM(BE382:BG382)</f>
        <v>7100</v>
      </c>
      <c r="BI382" s="71"/>
      <c r="BJ382" s="71" t="n">
        <f aca="false">SUM(BH382:BI382)</f>
        <v>7100</v>
      </c>
      <c r="BK382" s="68"/>
    </row>
    <row r="383" customFormat="false" ht="18.75" hidden="false" customHeight="false" outlineLevel="0" collapsed="false">
      <c r="A383" s="69"/>
      <c r="B383" s="69"/>
      <c r="C383" s="65" t="s">
        <v>710</v>
      </c>
      <c r="D383" s="65"/>
      <c r="E383" s="66" t="s">
        <v>711</v>
      </c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67" t="n">
        <f aca="false">AH384</f>
        <v>937.01555</v>
      </c>
      <c r="AI383" s="67" t="n">
        <f aca="false">AI384</f>
        <v>0</v>
      </c>
      <c r="AJ383" s="67" t="n">
        <f aca="false">AJ384</f>
        <v>937.01555</v>
      </c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68"/>
    </row>
    <row r="384" customFormat="false" ht="18.75" hidden="false" customHeight="false" outlineLevel="0" collapsed="false">
      <c r="A384" s="69"/>
      <c r="B384" s="69"/>
      <c r="C384" s="76" t="s">
        <v>717</v>
      </c>
      <c r="D384" s="117"/>
      <c r="E384" s="77" t="s">
        <v>718</v>
      </c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 t="n">
        <f aca="false">AH385</f>
        <v>937.01555</v>
      </c>
      <c r="AI384" s="71" t="n">
        <f aca="false">AI385</f>
        <v>0</v>
      </c>
      <c r="AJ384" s="71" t="n">
        <f aca="false">AJ385</f>
        <v>937.01555</v>
      </c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68"/>
    </row>
    <row r="385" customFormat="false" ht="18.75" hidden="false" customHeight="false" outlineLevel="0" collapsed="false">
      <c r="A385" s="69"/>
      <c r="B385" s="69"/>
      <c r="C385" s="117"/>
      <c r="D385" s="69" t="s">
        <v>78</v>
      </c>
      <c r="E385" s="72" t="s">
        <v>79</v>
      </c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 t="n">
        <v>937.01555</v>
      </c>
      <c r="AI385" s="71"/>
      <c r="AJ385" s="71" t="n">
        <f aca="false">SUM(AG385:AI385)</f>
        <v>937.01555</v>
      </c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68"/>
    </row>
    <row r="386" customFormat="false" ht="18.75" hidden="false" customHeight="false" outlineLevel="0" collapsed="false">
      <c r="A386" s="69"/>
      <c r="B386" s="80" t="s">
        <v>843</v>
      </c>
      <c r="C386" s="80"/>
      <c r="D386" s="69"/>
      <c r="E386" s="66" t="s">
        <v>844</v>
      </c>
      <c r="F386" s="67" t="n">
        <f aca="false">F392+F387</f>
        <v>148566.75032</v>
      </c>
      <c r="G386" s="67" t="n">
        <f aca="false">G392+G387</f>
        <v>-1351.40005</v>
      </c>
      <c r="H386" s="67" t="n">
        <f aca="false">H392+H387</f>
        <v>147215.35027</v>
      </c>
      <c r="I386" s="67" t="n">
        <f aca="false">I392+I387+I445</f>
        <v>1815.0678</v>
      </c>
      <c r="J386" s="67" t="n">
        <f aca="false">J392+J387+J445</f>
        <v>201.6742</v>
      </c>
      <c r="K386" s="67" t="n">
        <f aca="false">K392+K387+K445</f>
        <v>-4247</v>
      </c>
      <c r="L386" s="67" t="n">
        <f aca="false">L392+L387+L445</f>
        <v>144985.09227</v>
      </c>
      <c r="M386" s="67" t="n">
        <f aca="false">M392+M387+M445</f>
        <v>3400.079</v>
      </c>
      <c r="N386" s="67" t="n">
        <f aca="false">N392+N387+N445</f>
        <v>-5374.18752</v>
      </c>
      <c r="O386" s="67" t="n">
        <f aca="false">O392+O387+O445</f>
        <v>143010.98375</v>
      </c>
      <c r="P386" s="67" t="n">
        <f aca="false">P392+P387+P445</f>
        <v>0</v>
      </c>
      <c r="Q386" s="67" t="n">
        <f aca="false">Q392+Q387+Q445</f>
        <v>0</v>
      </c>
      <c r="R386" s="67" t="n">
        <f aca="false">R392+R387+R445</f>
        <v>143010.98375</v>
      </c>
      <c r="S386" s="67" t="n">
        <f aca="false">S392+S387+S445</f>
        <v>-768.121</v>
      </c>
      <c r="T386" s="67" t="n">
        <f aca="false">T392+T387+T445</f>
        <v>142242.86275</v>
      </c>
      <c r="U386" s="67" t="n">
        <f aca="false">U392+U387+U445</f>
        <v>-2751.93017</v>
      </c>
      <c r="V386" s="67" t="n">
        <f aca="false">V392+V387+V445</f>
        <v>139490.93258</v>
      </c>
      <c r="W386" s="67" t="n">
        <f aca="false">W392+W387+W445</f>
        <v>1662.46095</v>
      </c>
      <c r="X386" s="67" t="n">
        <f aca="false">X392+X387+X445</f>
        <v>141153.39353</v>
      </c>
      <c r="Y386" s="67" t="n">
        <f aca="false">Y392+Y387+Y445</f>
        <v>4625.51425</v>
      </c>
      <c r="Z386" s="67" t="n">
        <f aca="false">Z392+Z387+Z445</f>
        <v>145778.90778</v>
      </c>
      <c r="AA386" s="67" t="n">
        <f aca="false">AA392+AA387+AA445</f>
        <v>-518.237</v>
      </c>
      <c r="AB386" s="67" t="n">
        <f aca="false">AB392+AB387+AB445</f>
        <v>145260.67078</v>
      </c>
      <c r="AC386" s="67" t="n">
        <f aca="false">AC392+AC387+AC445</f>
        <v>-191.16415</v>
      </c>
      <c r="AD386" s="67" t="n">
        <f aca="false">AD392+AD387+AD445</f>
        <v>-1814.50136</v>
      </c>
      <c r="AE386" s="67" t="n">
        <f aca="false">AE392+AE387+AE445</f>
        <v>143255.00527</v>
      </c>
      <c r="AF386" s="67" t="n">
        <f aca="false">AF392+AF387+AF445</f>
        <v>-1274.71487</v>
      </c>
      <c r="AG386" s="67" t="n">
        <f aca="false">AG392+AG387+AG445</f>
        <v>141980.2904</v>
      </c>
      <c r="AH386" s="67" t="n">
        <f aca="false">AH392+AH387+AH445</f>
        <v>-72.96427</v>
      </c>
      <c r="AI386" s="67" t="n">
        <f aca="false">AI392+AI387+AI445</f>
        <v>-240.05598</v>
      </c>
      <c r="AJ386" s="67" t="n">
        <f aca="false">AJ392+AJ387+AJ445</f>
        <v>141667.27015</v>
      </c>
      <c r="AK386" s="67" t="n">
        <f aca="false">AK392+AK387+AK445</f>
        <v>126176.20244</v>
      </c>
      <c r="AL386" s="67" t="n">
        <f aca="false">AL392+AL387+AL445</f>
        <v>-320.8</v>
      </c>
      <c r="AM386" s="67" t="n">
        <f aca="false">AM392+AM387+AM445</f>
        <v>125855.40244</v>
      </c>
      <c r="AN386" s="67" t="n">
        <f aca="false">AN392+AN387+AN445</f>
        <v>-5925.26</v>
      </c>
      <c r="AO386" s="67" t="n">
        <f aca="false">AO392+AO387+AO445</f>
        <v>119930.14244</v>
      </c>
      <c r="AP386" s="67" t="n">
        <f aca="false">AP392+AP387+AP445</f>
        <v>5922.5</v>
      </c>
      <c r="AQ386" s="67" t="n">
        <f aca="false">AQ392+AQ387+AQ445</f>
        <v>125852.64244</v>
      </c>
      <c r="AR386" s="67" t="n">
        <f aca="false">AR392+AR387+AR445</f>
        <v>0</v>
      </c>
      <c r="AS386" s="67" t="n">
        <f aca="false">AS392+AS387+AS445</f>
        <v>0</v>
      </c>
      <c r="AT386" s="67" t="n">
        <f aca="false">AT392+AT387+AT445</f>
        <v>125852.64244</v>
      </c>
      <c r="AU386" s="67" t="n">
        <f aca="false">AU392+AU387+AU445</f>
        <v>0</v>
      </c>
      <c r="AV386" s="67" t="n">
        <f aca="false">AV392+AV387+AV445</f>
        <v>125852.64244</v>
      </c>
      <c r="AW386" s="67" t="n">
        <f aca="false">AW392+AW387+AW445</f>
        <v>-0.02379</v>
      </c>
      <c r="AX386" s="67" t="n">
        <f aca="false">AX392+AX387+AX445</f>
        <v>125852.61865</v>
      </c>
      <c r="AY386" s="67" t="n">
        <f aca="false">AY392+AY387+AY445</f>
        <v>110659.84855</v>
      </c>
      <c r="AZ386" s="67" t="n">
        <f aca="false">AZ392+AZ387+AZ445</f>
        <v>-84.6</v>
      </c>
      <c r="BA386" s="67" t="n">
        <f aca="false">BA392+BA387+BA445</f>
        <v>110575.24855</v>
      </c>
      <c r="BB386" s="67" t="n">
        <f aca="false">BB392+BB387+BB445</f>
        <v>0</v>
      </c>
      <c r="BC386" s="67" t="n">
        <f aca="false">BC392+BC387+BC445</f>
        <v>110575.24855</v>
      </c>
      <c r="BD386" s="67" t="n">
        <f aca="false">BD392+BD387+BD445</f>
        <v>0</v>
      </c>
      <c r="BE386" s="67" t="n">
        <f aca="false">BE392+BE387+BE445</f>
        <v>110575.24855</v>
      </c>
      <c r="BF386" s="67" t="n">
        <f aca="false">BF392+BF387+BF445</f>
        <v>0</v>
      </c>
      <c r="BG386" s="67" t="n">
        <f aca="false">BG392+BG387+BG445</f>
        <v>0</v>
      </c>
      <c r="BH386" s="67" t="n">
        <f aca="false">BH392+BH387+BH445</f>
        <v>110575.24855</v>
      </c>
      <c r="BI386" s="67" t="n">
        <f aca="false">BI392+BI387+BI445</f>
        <v>-0.03218</v>
      </c>
      <c r="BJ386" s="67" t="n">
        <f aca="false">BJ392+BJ387+BJ445</f>
        <v>110575.21637</v>
      </c>
      <c r="BK386" s="68"/>
    </row>
    <row r="387" customFormat="false" ht="37.5" hidden="true" customHeight="false" outlineLevel="0" collapsed="false">
      <c r="A387" s="69"/>
      <c r="B387" s="80"/>
      <c r="C387" s="65" t="s">
        <v>237</v>
      </c>
      <c r="D387" s="65"/>
      <c r="E387" s="66" t="s">
        <v>238</v>
      </c>
      <c r="F387" s="67" t="n">
        <f aca="false">F388</f>
        <v>40</v>
      </c>
      <c r="G387" s="67" t="n">
        <f aca="false">G388</f>
        <v>0</v>
      </c>
      <c r="H387" s="67" t="n">
        <f aca="false">H388</f>
        <v>40</v>
      </c>
      <c r="I387" s="67" t="n">
        <f aca="false">I388</f>
        <v>0</v>
      </c>
      <c r="J387" s="67" t="n">
        <f aca="false">J388</f>
        <v>0</v>
      </c>
      <c r="K387" s="67" t="n">
        <f aca="false">K388</f>
        <v>0</v>
      </c>
      <c r="L387" s="67" t="n">
        <f aca="false">L388</f>
        <v>40</v>
      </c>
      <c r="M387" s="67" t="n">
        <f aca="false">M388</f>
        <v>0</v>
      </c>
      <c r="N387" s="67" t="n">
        <f aca="false">N388</f>
        <v>0</v>
      </c>
      <c r="O387" s="67" t="n">
        <f aca="false">O388</f>
        <v>40</v>
      </c>
      <c r="P387" s="67" t="n">
        <f aca="false">P388</f>
        <v>0</v>
      </c>
      <c r="Q387" s="67" t="n">
        <f aca="false">Q388</f>
        <v>0</v>
      </c>
      <c r="R387" s="67" t="n">
        <f aca="false">R388</f>
        <v>40</v>
      </c>
      <c r="S387" s="67" t="n">
        <f aca="false">S388</f>
        <v>0</v>
      </c>
      <c r="T387" s="67" t="n">
        <f aca="false">T388</f>
        <v>40</v>
      </c>
      <c r="U387" s="67" t="n">
        <f aca="false">U388</f>
        <v>0</v>
      </c>
      <c r="V387" s="67" t="n">
        <f aca="false">V388</f>
        <v>40</v>
      </c>
      <c r="W387" s="67" t="n">
        <f aca="false">W388</f>
        <v>0</v>
      </c>
      <c r="X387" s="67" t="n">
        <f aca="false">X388</f>
        <v>40</v>
      </c>
      <c r="Y387" s="67" t="n">
        <f aca="false">Y388</f>
        <v>0</v>
      </c>
      <c r="Z387" s="67" t="n">
        <f aca="false">Z388</f>
        <v>40</v>
      </c>
      <c r="AA387" s="67" t="n">
        <f aca="false">AA388</f>
        <v>0</v>
      </c>
      <c r="AB387" s="67" t="n">
        <f aca="false">AB388</f>
        <v>40</v>
      </c>
      <c r="AC387" s="67" t="n">
        <f aca="false">AC388</f>
        <v>0</v>
      </c>
      <c r="AD387" s="67" t="n">
        <f aca="false">AD388</f>
        <v>0</v>
      </c>
      <c r="AE387" s="67" t="n">
        <f aca="false">AE388</f>
        <v>40</v>
      </c>
      <c r="AF387" s="67" t="n">
        <f aca="false">AF388</f>
        <v>0</v>
      </c>
      <c r="AG387" s="67" t="n">
        <f aca="false">AG388</f>
        <v>40</v>
      </c>
      <c r="AH387" s="67" t="n">
        <f aca="false">AH388</f>
        <v>0</v>
      </c>
      <c r="AI387" s="67" t="n">
        <f aca="false">AI388</f>
        <v>0</v>
      </c>
      <c r="AJ387" s="67" t="n">
        <f aca="false">AJ388</f>
        <v>40</v>
      </c>
      <c r="AK387" s="67" t="n">
        <f aca="false">AK388</f>
        <v>37.7</v>
      </c>
      <c r="AL387" s="67" t="n">
        <f aca="false">AL388</f>
        <v>0</v>
      </c>
      <c r="AM387" s="67" t="n">
        <f aca="false">AM388</f>
        <v>37.7</v>
      </c>
      <c r="AN387" s="67" t="n">
        <f aca="false">AN388</f>
        <v>0</v>
      </c>
      <c r="AO387" s="67" t="n">
        <f aca="false">AO388</f>
        <v>37.7</v>
      </c>
      <c r="AP387" s="67" t="n">
        <f aca="false">AP388</f>
        <v>0</v>
      </c>
      <c r="AQ387" s="67" t="n">
        <f aca="false">AQ388</f>
        <v>37.7</v>
      </c>
      <c r="AR387" s="67" t="n">
        <f aca="false">AR388</f>
        <v>0</v>
      </c>
      <c r="AS387" s="67" t="n">
        <f aca="false">AS388</f>
        <v>0</v>
      </c>
      <c r="AT387" s="67" t="n">
        <f aca="false">AT388</f>
        <v>37.7</v>
      </c>
      <c r="AU387" s="67" t="n">
        <f aca="false">AU388</f>
        <v>0</v>
      </c>
      <c r="AV387" s="67" t="n">
        <f aca="false">AV388</f>
        <v>37.7</v>
      </c>
      <c r="AW387" s="67" t="n">
        <f aca="false">AW388</f>
        <v>0</v>
      </c>
      <c r="AX387" s="67" t="n">
        <f aca="false">AX388</f>
        <v>37.7</v>
      </c>
      <c r="AY387" s="67" t="n">
        <f aca="false">AY388</f>
        <v>37.7</v>
      </c>
      <c r="AZ387" s="67" t="n">
        <f aca="false">AZ388</f>
        <v>0</v>
      </c>
      <c r="BA387" s="67" t="n">
        <f aca="false">BA388</f>
        <v>37.7</v>
      </c>
      <c r="BB387" s="67" t="n">
        <f aca="false">BB388</f>
        <v>0</v>
      </c>
      <c r="BC387" s="67" t="n">
        <f aca="false">BC388</f>
        <v>37.7</v>
      </c>
      <c r="BD387" s="67" t="n">
        <f aca="false">BD388</f>
        <v>0</v>
      </c>
      <c r="BE387" s="67" t="n">
        <f aca="false">BE388</f>
        <v>37.7</v>
      </c>
      <c r="BF387" s="67" t="n">
        <f aca="false">BF388</f>
        <v>0</v>
      </c>
      <c r="BG387" s="67" t="n">
        <f aca="false">BG388</f>
        <v>0</v>
      </c>
      <c r="BH387" s="67" t="n">
        <f aca="false">BH388</f>
        <v>37.7</v>
      </c>
      <c r="BI387" s="67" t="n">
        <f aca="false">BI388</f>
        <v>0</v>
      </c>
      <c r="BJ387" s="67" t="n">
        <f aca="false">BJ388</f>
        <v>37.7</v>
      </c>
      <c r="BK387" s="68"/>
    </row>
    <row r="388" customFormat="false" ht="18.75" hidden="true" customHeight="false" outlineLevel="0" collapsed="false">
      <c r="A388" s="69"/>
      <c r="B388" s="80"/>
      <c r="C388" s="65" t="s">
        <v>239</v>
      </c>
      <c r="D388" s="65"/>
      <c r="E388" s="66" t="s">
        <v>240</v>
      </c>
      <c r="F388" s="67" t="n">
        <f aca="false">F389</f>
        <v>40</v>
      </c>
      <c r="G388" s="67" t="n">
        <f aca="false">G389</f>
        <v>0</v>
      </c>
      <c r="H388" s="67" t="n">
        <f aca="false">H389</f>
        <v>40</v>
      </c>
      <c r="I388" s="67" t="n">
        <f aca="false">I389</f>
        <v>0</v>
      </c>
      <c r="J388" s="67" t="n">
        <f aca="false">J389</f>
        <v>0</v>
      </c>
      <c r="K388" s="67" t="n">
        <f aca="false">K389</f>
        <v>0</v>
      </c>
      <c r="L388" s="67" t="n">
        <f aca="false">L389</f>
        <v>40</v>
      </c>
      <c r="M388" s="67" t="n">
        <f aca="false">M389</f>
        <v>0</v>
      </c>
      <c r="N388" s="67" t="n">
        <f aca="false">N389</f>
        <v>0</v>
      </c>
      <c r="O388" s="67" t="n">
        <f aca="false">O389</f>
        <v>40</v>
      </c>
      <c r="P388" s="67" t="n">
        <f aca="false">P389</f>
        <v>0</v>
      </c>
      <c r="Q388" s="67" t="n">
        <f aca="false">Q389</f>
        <v>0</v>
      </c>
      <c r="R388" s="67" t="n">
        <f aca="false">R389</f>
        <v>40</v>
      </c>
      <c r="S388" s="67" t="n">
        <f aca="false">S389</f>
        <v>0</v>
      </c>
      <c r="T388" s="67" t="n">
        <f aca="false">T389</f>
        <v>40</v>
      </c>
      <c r="U388" s="67" t="n">
        <f aca="false">U389</f>
        <v>0</v>
      </c>
      <c r="V388" s="67" t="n">
        <f aca="false">V389</f>
        <v>40</v>
      </c>
      <c r="W388" s="67" t="n">
        <f aca="false">W389</f>
        <v>0</v>
      </c>
      <c r="X388" s="67" t="n">
        <f aca="false">X389</f>
        <v>40</v>
      </c>
      <c r="Y388" s="67" t="n">
        <f aca="false">Y389</f>
        <v>0</v>
      </c>
      <c r="Z388" s="67" t="n">
        <f aca="false">Z389</f>
        <v>40</v>
      </c>
      <c r="AA388" s="67" t="n">
        <f aca="false">AA389</f>
        <v>0</v>
      </c>
      <c r="AB388" s="67" t="n">
        <f aca="false">AB389</f>
        <v>40</v>
      </c>
      <c r="AC388" s="67" t="n">
        <f aca="false">AC389</f>
        <v>0</v>
      </c>
      <c r="AD388" s="67" t="n">
        <f aca="false">AD389</f>
        <v>0</v>
      </c>
      <c r="AE388" s="67" t="n">
        <f aca="false">AE389</f>
        <v>40</v>
      </c>
      <c r="AF388" s="67" t="n">
        <f aca="false">AF389</f>
        <v>0</v>
      </c>
      <c r="AG388" s="67" t="n">
        <f aca="false">AG389</f>
        <v>40</v>
      </c>
      <c r="AH388" s="67" t="n">
        <f aca="false">AH389</f>
        <v>0</v>
      </c>
      <c r="AI388" s="67" t="n">
        <f aca="false">AI389</f>
        <v>0</v>
      </c>
      <c r="AJ388" s="67" t="n">
        <f aca="false">AJ389</f>
        <v>40</v>
      </c>
      <c r="AK388" s="67" t="n">
        <f aca="false">AK389</f>
        <v>37.7</v>
      </c>
      <c r="AL388" s="67" t="n">
        <f aca="false">AL389</f>
        <v>0</v>
      </c>
      <c r="AM388" s="67" t="n">
        <f aca="false">AM389</f>
        <v>37.7</v>
      </c>
      <c r="AN388" s="67" t="n">
        <f aca="false">AN389</f>
        <v>0</v>
      </c>
      <c r="AO388" s="67" t="n">
        <f aca="false">AO389</f>
        <v>37.7</v>
      </c>
      <c r="AP388" s="67" t="n">
        <f aca="false">AP389</f>
        <v>0</v>
      </c>
      <c r="AQ388" s="67" t="n">
        <f aca="false">AQ389</f>
        <v>37.7</v>
      </c>
      <c r="AR388" s="67" t="n">
        <f aca="false">AR389</f>
        <v>0</v>
      </c>
      <c r="AS388" s="67" t="n">
        <f aca="false">AS389</f>
        <v>0</v>
      </c>
      <c r="AT388" s="67" t="n">
        <f aca="false">AT389</f>
        <v>37.7</v>
      </c>
      <c r="AU388" s="67" t="n">
        <f aca="false">AU389</f>
        <v>0</v>
      </c>
      <c r="AV388" s="67" t="n">
        <f aca="false">AV389</f>
        <v>37.7</v>
      </c>
      <c r="AW388" s="67" t="n">
        <f aca="false">AW389</f>
        <v>0</v>
      </c>
      <c r="AX388" s="67" t="n">
        <f aca="false">AX389</f>
        <v>37.7</v>
      </c>
      <c r="AY388" s="67" t="n">
        <f aca="false">AY389</f>
        <v>37.7</v>
      </c>
      <c r="AZ388" s="67" t="n">
        <f aca="false">AZ389</f>
        <v>0</v>
      </c>
      <c r="BA388" s="67" t="n">
        <f aca="false">BA389</f>
        <v>37.7</v>
      </c>
      <c r="BB388" s="67" t="n">
        <f aca="false">BB389</f>
        <v>0</v>
      </c>
      <c r="BC388" s="67" t="n">
        <f aca="false">BC389</f>
        <v>37.7</v>
      </c>
      <c r="BD388" s="67" t="n">
        <f aca="false">BD389</f>
        <v>0</v>
      </c>
      <c r="BE388" s="67" t="n">
        <f aca="false">BE389</f>
        <v>37.7</v>
      </c>
      <c r="BF388" s="67" t="n">
        <f aca="false">BF389</f>
        <v>0</v>
      </c>
      <c r="BG388" s="67" t="n">
        <f aca="false">BG389</f>
        <v>0</v>
      </c>
      <c r="BH388" s="67" t="n">
        <f aca="false">BH389</f>
        <v>37.7</v>
      </c>
      <c r="BI388" s="67" t="n">
        <f aca="false">BI389</f>
        <v>0</v>
      </c>
      <c r="BJ388" s="67" t="n">
        <f aca="false">BJ389</f>
        <v>37.7</v>
      </c>
      <c r="BK388" s="68"/>
    </row>
    <row r="389" customFormat="false" ht="18.75" hidden="true" customHeight="false" outlineLevel="0" collapsed="false">
      <c r="A389" s="69"/>
      <c r="B389" s="80"/>
      <c r="C389" s="65" t="s">
        <v>241</v>
      </c>
      <c r="D389" s="65"/>
      <c r="E389" s="66" t="s">
        <v>242</v>
      </c>
      <c r="F389" s="67" t="n">
        <f aca="false">F390</f>
        <v>40</v>
      </c>
      <c r="G389" s="67" t="n">
        <f aca="false">G390</f>
        <v>0</v>
      </c>
      <c r="H389" s="67" t="n">
        <f aca="false">H390</f>
        <v>40</v>
      </c>
      <c r="I389" s="67" t="n">
        <f aca="false">I390</f>
        <v>0</v>
      </c>
      <c r="J389" s="67" t="n">
        <f aca="false">J390</f>
        <v>0</v>
      </c>
      <c r="K389" s="67" t="n">
        <f aca="false">K390</f>
        <v>0</v>
      </c>
      <c r="L389" s="67" t="n">
        <f aca="false">L390</f>
        <v>40</v>
      </c>
      <c r="M389" s="67" t="n">
        <f aca="false">M390</f>
        <v>0</v>
      </c>
      <c r="N389" s="67" t="n">
        <f aca="false">N390</f>
        <v>0</v>
      </c>
      <c r="O389" s="67" t="n">
        <f aca="false">O390</f>
        <v>40</v>
      </c>
      <c r="P389" s="67" t="n">
        <f aca="false">P390</f>
        <v>0</v>
      </c>
      <c r="Q389" s="67" t="n">
        <f aca="false">Q390</f>
        <v>0</v>
      </c>
      <c r="R389" s="67" t="n">
        <f aca="false">R390</f>
        <v>40</v>
      </c>
      <c r="S389" s="67" t="n">
        <f aca="false">S390</f>
        <v>0</v>
      </c>
      <c r="T389" s="67" t="n">
        <f aca="false">T390</f>
        <v>40</v>
      </c>
      <c r="U389" s="67" t="n">
        <f aca="false">U390</f>
        <v>0</v>
      </c>
      <c r="V389" s="67" t="n">
        <f aca="false">V390</f>
        <v>40</v>
      </c>
      <c r="W389" s="67" t="n">
        <f aca="false">W390</f>
        <v>0</v>
      </c>
      <c r="X389" s="67" t="n">
        <f aca="false">X390</f>
        <v>40</v>
      </c>
      <c r="Y389" s="67" t="n">
        <f aca="false">Y390</f>
        <v>0</v>
      </c>
      <c r="Z389" s="67" t="n">
        <f aca="false">Z390</f>
        <v>40</v>
      </c>
      <c r="AA389" s="67" t="n">
        <f aca="false">AA390</f>
        <v>0</v>
      </c>
      <c r="AB389" s="67" t="n">
        <f aca="false">AB390</f>
        <v>40</v>
      </c>
      <c r="AC389" s="67" t="n">
        <f aca="false">AC390</f>
        <v>0</v>
      </c>
      <c r="AD389" s="67" t="n">
        <f aca="false">AD390</f>
        <v>0</v>
      </c>
      <c r="AE389" s="67" t="n">
        <f aca="false">AE390</f>
        <v>40</v>
      </c>
      <c r="AF389" s="67" t="n">
        <f aca="false">AF390</f>
        <v>0</v>
      </c>
      <c r="AG389" s="67" t="n">
        <f aca="false">AG390</f>
        <v>40</v>
      </c>
      <c r="AH389" s="67" t="n">
        <f aca="false">AH390</f>
        <v>0</v>
      </c>
      <c r="AI389" s="67" t="n">
        <f aca="false">AI390</f>
        <v>0</v>
      </c>
      <c r="AJ389" s="67" t="n">
        <f aca="false">AJ390</f>
        <v>40</v>
      </c>
      <c r="AK389" s="67" t="n">
        <f aca="false">AK390</f>
        <v>37.7</v>
      </c>
      <c r="AL389" s="67" t="n">
        <f aca="false">AL390</f>
        <v>0</v>
      </c>
      <c r="AM389" s="67" t="n">
        <f aca="false">AM390</f>
        <v>37.7</v>
      </c>
      <c r="AN389" s="67" t="n">
        <f aca="false">AN390</f>
        <v>0</v>
      </c>
      <c r="AO389" s="67" t="n">
        <f aca="false">AO390</f>
        <v>37.7</v>
      </c>
      <c r="AP389" s="67" t="n">
        <f aca="false">AP390</f>
        <v>0</v>
      </c>
      <c r="AQ389" s="67" t="n">
        <f aca="false">AQ390</f>
        <v>37.7</v>
      </c>
      <c r="AR389" s="67" t="n">
        <f aca="false">AR390</f>
        <v>0</v>
      </c>
      <c r="AS389" s="67" t="n">
        <f aca="false">AS390</f>
        <v>0</v>
      </c>
      <c r="AT389" s="67" t="n">
        <f aca="false">AT390</f>
        <v>37.7</v>
      </c>
      <c r="AU389" s="67" t="n">
        <f aca="false">AU390</f>
        <v>0</v>
      </c>
      <c r="AV389" s="67" t="n">
        <f aca="false">AV390</f>
        <v>37.7</v>
      </c>
      <c r="AW389" s="67" t="n">
        <f aca="false">AW390</f>
        <v>0</v>
      </c>
      <c r="AX389" s="67" t="n">
        <f aca="false">AX390</f>
        <v>37.7</v>
      </c>
      <c r="AY389" s="67" t="n">
        <f aca="false">AY390</f>
        <v>37.7</v>
      </c>
      <c r="AZ389" s="67" t="n">
        <f aca="false">AZ390</f>
        <v>0</v>
      </c>
      <c r="BA389" s="67" t="n">
        <f aca="false">BA390</f>
        <v>37.7</v>
      </c>
      <c r="BB389" s="67" t="n">
        <f aca="false">BB390</f>
        <v>0</v>
      </c>
      <c r="BC389" s="67" t="n">
        <f aca="false">BC390</f>
        <v>37.7</v>
      </c>
      <c r="BD389" s="67" t="n">
        <f aca="false">BD390</f>
        <v>0</v>
      </c>
      <c r="BE389" s="67" t="n">
        <f aca="false">BE390</f>
        <v>37.7</v>
      </c>
      <c r="BF389" s="67" t="n">
        <f aca="false">BF390</f>
        <v>0</v>
      </c>
      <c r="BG389" s="67" t="n">
        <f aca="false">BG390</f>
        <v>0</v>
      </c>
      <c r="BH389" s="67" t="n">
        <f aca="false">BH390</f>
        <v>37.7</v>
      </c>
      <c r="BI389" s="67" t="n">
        <f aca="false">BI390</f>
        <v>0</v>
      </c>
      <c r="BJ389" s="67" t="n">
        <f aca="false">BJ390</f>
        <v>37.7</v>
      </c>
      <c r="BK389" s="68"/>
    </row>
    <row r="390" customFormat="false" ht="18.75" hidden="true" customHeight="false" outlineLevel="0" collapsed="false">
      <c r="A390" s="69"/>
      <c r="B390" s="80"/>
      <c r="C390" s="69" t="s">
        <v>247</v>
      </c>
      <c r="D390" s="69"/>
      <c r="E390" s="70" t="s">
        <v>248</v>
      </c>
      <c r="F390" s="71" t="n">
        <f aca="false">F391</f>
        <v>40</v>
      </c>
      <c r="G390" s="71" t="n">
        <f aca="false">G391</f>
        <v>0</v>
      </c>
      <c r="H390" s="71" t="n">
        <f aca="false">H391</f>
        <v>40</v>
      </c>
      <c r="I390" s="71" t="n">
        <f aca="false">I391</f>
        <v>0</v>
      </c>
      <c r="J390" s="71" t="n">
        <f aca="false">J391</f>
        <v>0</v>
      </c>
      <c r="K390" s="71" t="n">
        <f aca="false">K391</f>
        <v>0</v>
      </c>
      <c r="L390" s="71" t="n">
        <f aca="false">L391</f>
        <v>40</v>
      </c>
      <c r="M390" s="71" t="n">
        <f aca="false">M391</f>
        <v>0</v>
      </c>
      <c r="N390" s="71" t="n">
        <f aca="false">N391</f>
        <v>0</v>
      </c>
      <c r="O390" s="71" t="n">
        <f aca="false">O391</f>
        <v>40</v>
      </c>
      <c r="P390" s="71" t="n">
        <f aca="false">P391</f>
        <v>0</v>
      </c>
      <c r="Q390" s="71" t="n">
        <f aca="false">Q391</f>
        <v>0</v>
      </c>
      <c r="R390" s="71" t="n">
        <f aca="false">R391</f>
        <v>40</v>
      </c>
      <c r="S390" s="71" t="n">
        <f aca="false">S391</f>
        <v>0</v>
      </c>
      <c r="T390" s="71" t="n">
        <f aca="false">T391</f>
        <v>40</v>
      </c>
      <c r="U390" s="71" t="n">
        <f aca="false">U391</f>
        <v>0</v>
      </c>
      <c r="V390" s="71" t="n">
        <f aca="false">V391</f>
        <v>40</v>
      </c>
      <c r="W390" s="71" t="n">
        <f aca="false">W391</f>
        <v>0</v>
      </c>
      <c r="X390" s="71" t="n">
        <f aca="false">X391</f>
        <v>40</v>
      </c>
      <c r="Y390" s="71" t="n">
        <f aca="false">Y391</f>
        <v>0</v>
      </c>
      <c r="Z390" s="71" t="n">
        <f aca="false">Z391</f>
        <v>40</v>
      </c>
      <c r="AA390" s="71" t="n">
        <f aca="false">AA391</f>
        <v>0</v>
      </c>
      <c r="AB390" s="71" t="n">
        <f aca="false">AB391</f>
        <v>40</v>
      </c>
      <c r="AC390" s="71" t="n">
        <f aca="false">AC391</f>
        <v>0</v>
      </c>
      <c r="AD390" s="71" t="n">
        <f aca="false">AD391</f>
        <v>0</v>
      </c>
      <c r="AE390" s="71" t="n">
        <f aca="false">AE391</f>
        <v>40</v>
      </c>
      <c r="AF390" s="71" t="n">
        <f aca="false">AF391</f>
        <v>0</v>
      </c>
      <c r="AG390" s="71" t="n">
        <f aca="false">AG391</f>
        <v>40</v>
      </c>
      <c r="AH390" s="71" t="n">
        <f aca="false">AH391</f>
        <v>0</v>
      </c>
      <c r="AI390" s="71" t="n">
        <f aca="false">AI391</f>
        <v>0</v>
      </c>
      <c r="AJ390" s="71" t="n">
        <f aca="false">AJ391</f>
        <v>40</v>
      </c>
      <c r="AK390" s="71" t="n">
        <f aca="false">AK391</f>
        <v>37.7</v>
      </c>
      <c r="AL390" s="71" t="n">
        <f aca="false">AL391</f>
        <v>0</v>
      </c>
      <c r="AM390" s="71" t="n">
        <f aca="false">AM391</f>
        <v>37.7</v>
      </c>
      <c r="AN390" s="71" t="n">
        <f aca="false">AN391</f>
        <v>0</v>
      </c>
      <c r="AO390" s="71" t="n">
        <f aca="false">AO391</f>
        <v>37.7</v>
      </c>
      <c r="AP390" s="71" t="n">
        <f aca="false">AP391</f>
        <v>0</v>
      </c>
      <c r="AQ390" s="71" t="n">
        <f aca="false">AQ391</f>
        <v>37.7</v>
      </c>
      <c r="AR390" s="71" t="n">
        <f aca="false">AR391</f>
        <v>0</v>
      </c>
      <c r="AS390" s="71" t="n">
        <f aca="false">AS391</f>
        <v>0</v>
      </c>
      <c r="AT390" s="71" t="n">
        <f aca="false">AT391</f>
        <v>37.7</v>
      </c>
      <c r="AU390" s="71" t="n">
        <f aca="false">AU391</f>
        <v>0</v>
      </c>
      <c r="AV390" s="71" t="n">
        <f aca="false">AV391</f>
        <v>37.7</v>
      </c>
      <c r="AW390" s="71" t="n">
        <f aca="false">AW391</f>
        <v>0</v>
      </c>
      <c r="AX390" s="71" t="n">
        <f aca="false">AX391</f>
        <v>37.7</v>
      </c>
      <c r="AY390" s="71" t="n">
        <f aca="false">AY391</f>
        <v>37.7</v>
      </c>
      <c r="AZ390" s="71" t="n">
        <f aca="false">AZ391</f>
        <v>0</v>
      </c>
      <c r="BA390" s="71" t="n">
        <f aca="false">BA391</f>
        <v>37.7</v>
      </c>
      <c r="BB390" s="71" t="n">
        <f aca="false">BB391</f>
        <v>0</v>
      </c>
      <c r="BC390" s="71" t="n">
        <f aca="false">BC391</f>
        <v>37.7</v>
      </c>
      <c r="BD390" s="71" t="n">
        <f aca="false">BD391</f>
        <v>0</v>
      </c>
      <c r="BE390" s="71" t="n">
        <f aca="false">BE391</f>
        <v>37.7</v>
      </c>
      <c r="BF390" s="71" t="n">
        <f aca="false">BF391</f>
        <v>0</v>
      </c>
      <c r="BG390" s="71" t="n">
        <f aca="false">BG391</f>
        <v>0</v>
      </c>
      <c r="BH390" s="71" t="n">
        <f aca="false">BH391</f>
        <v>37.7</v>
      </c>
      <c r="BI390" s="71" t="n">
        <f aca="false">BI391</f>
        <v>0</v>
      </c>
      <c r="BJ390" s="71" t="n">
        <f aca="false">BJ391</f>
        <v>37.7</v>
      </c>
      <c r="BK390" s="68"/>
    </row>
    <row r="391" customFormat="false" ht="18.75" hidden="true" customHeight="false" outlineLevel="0" collapsed="false">
      <c r="A391" s="69"/>
      <c r="B391" s="80"/>
      <c r="C391" s="69"/>
      <c r="D391" s="69" t="s">
        <v>78</v>
      </c>
      <c r="E391" s="72" t="s">
        <v>79</v>
      </c>
      <c r="F391" s="71" t="n">
        <v>40</v>
      </c>
      <c r="G391" s="71"/>
      <c r="H391" s="71" t="n">
        <f aca="false">SUM(F391:G391)</f>
        <v>40</v>
      </c>
      <c r="I391" s="71"/>
      <c r="J391" s="71"/>
      <c r="K391" s="71"/>
      <c r="L391" s="71" t="n">
        <f aca="false">SUM(H391:K391)</f>
        <v>40</v>
      </c>
      <c r="M391" s="71"/>
      <c r="N391" s="71"/>
      <c r="O391" s="71" t="n">
        <f aca="false">SUM(L391:N391)</f>
        <v>40</v>
      </c>
      <c r="P391" s="71"/>
      <c r="Q391" s="71"/>
      <c r="R391" s="71" t="n">
        <f aca="false">SUM(O391:Q391)</f>
        <v>40</v>
      </c>
      <c r="S391" s="71"/>
      <c r="T391" s="71" t="n">
        <f aca="false">SUM(R391:S391)</f>
        <v>40</v>
      </c>
      <c r="U391" s="71"/>
      <c r="V391" s="71" t="n">
        <f aca="false">SUM(T391:U391)</f>
        <v>40</v>
      </c>
      <c r="W391" s="71"/>
      <c r="X391" s="71" t="n">
        <f aca="false">SUM(V391:W391)</f>
        <v>40</v>
      </c>
      <c r="Y391" s="71"/>
      <c r="Z391" s="71" t="n">
        <f aca="false">SUM(X391:Y391)</f>
        <v>40</v>
      </c>
      <c r="AA391" s="71"/>
      <c r="AB391" s="71" t="n">
        <f aca="false">SUM(Z391:AA391)</f>
        <v>40</v>
      </c>
      <c r="AC391" s="71"/>
      <c r="AD391" s="71"/>
      <c r="AE391" s="71" t="n">
        <f aca="false">SUM(AB391:AD391)</f>
        <v>40</v>
      </c>
      <c r="AF391" s="71"/>
      <c r="AG391" s="71" t="n">
        <f aca="false">SUM(AE391:AF391)</f>
        <v>40</v>
      </c>
      <c r="AH391" s="71"/>
      <c r="AI391" s="71"/>
      <c r="AJ391" s="71" t="n">
        <f aca="false">SUM(AG391:AI391)</f>
        <v>40</v>
      </c>
      <c r="AK391" s="71" t="n">
        <v>37.7</v>
      </c>
      <c r="AL391" s="71"/>
      <c r="AM391" s="71" t="n">
        <f aca="false">SUM(AK391:AL391)</f>
        <v>37.7</v>
      </c>
      <c r="AN391" s="71"/>
      <c r="AO391" s="71" t="n">
        <f aca="false">SUM(AM391:AN391)</f>
        <v>37.7</v>
      </c>
      <c r="AP391" s="71"/>
      <c r="AQ391" s="71" t="n">
        <f aca="false">SUM(AO391:AO391)</f>
        <v>37.7</v>
      </c>
      <c r="AR391" s="71"/>
      <c r="AS391" s="71"/>
      <c r="AT391" s="71" t="n">
        <f aca="false">SUM(AQ391:AS391)</f>
        <v>37.7</v>
      </c>
      <c r="AU391" s="71"/>
      <c r="AV391" s="71" t="n">
        <f aca="false">SUM(AS391:AU391)</f>
        <v>37.7</v>
      </c>
      <c r="AW391" s="71"/>
      <c r="AX391" s="71" t="n">
        <f aca="false">SUM(AU391:AW391)</f>
        <v>37.7</v>
      </c>
      <c r="AY391" s="71" t="n">
        <v>37.7</v>
      </c>
      <c r="AZ391" s="71"/>
      <c r="BA391" s="71" t="n">
        <f aca="false">SUM(AY391:AZ391)</f>
        <v>37.7</v>
      </c>
      <c r="BB391" s="71"/>
      <c r="BC391" s="71" t="n">
        <f aca="false">SUM(BA391:BB391)</f>
        <v>37.7</v>
      </c>
      <c r="BD391" s="71"/>
      <c r="BE391" s="71" t="n">
        <f aca="false">SUM(BC391:BD391)</f>
        <v>37.7</v>
      </c>
      <c r="BF391" s="71"/>
      <c r="BG391" s="71"/>
      <c r="BH391" s="71" t="n">
        <f aca="false">SUM(BE391:BG391)</f>
        <v>37.7</v>
      </c>
      <c r="BI391" s="71"/>
      <c r="BJ391" s="71" t="n">
        <f aca="false">SUM(BH391:BI391)</f>
        <v>37.7</v>
      </c>
      <c r="BK391" s="68"/>
    </row>
    <row r="392" customFormat="false" ht="18.75" hidden="false" customHeight="false" outlineLevel="0" collapsed="false">
      <c r="A392" s="65"/>
      <c r="B392" s="65"/>
      <c r="C392" s="65" t="s">
        <v>360</v>
      </c>
      <c r="D392" s="65"/>
      <c r="E392" s="66" t="s">
        <v>361</v>
      </c>
      <c r="F392" s="67" t="n">
        <f aca="false">F393+F433</f>
        <v>148526.75032</v>
      </c>
      <c r="G392" s="67" t="n">
        <f aca="false">G393+G433</f>
        <v>-1351.40005</v>
      </c>
      <c r="H392" s="67" t="n">
        <f aca="false">H393+H433</f>
        <v>147175.35027</v>
      </c>
      <c r="I392" s="67" t="n">
        <f aca="false">I393+I433</f>
        <v>0</v>
      </c>
      <c r="J392" s="67" t="n">
        <f aca="false">J393+J433</f>
        <v>0</v>
      </c>
      <c r="K392" s="67" t="n">
        <f aca="false">K393+K433</f>
        <v>-4247</v>
      </c>
      <c r="L392" s="67" t="n">
        <f aca="false">L393+L433</f>
        <v>142928.35027</v>
      </c>
      <c r="M392" s="67" t="n">
        <f aca="false">M393+M433</f>
        <v>3400.079</v>
      </c>
      <c r="N392" s="67" t="n">
        <f aca="false">N393+N433</f>
        <v>-5374.18752</v>
      </c>
      <c r="O392" s="67" t="n">
        <f aca="false">O393+O433</f>
        <v>140954.24175</v>
      </c>
      <c r="P392" s="67" t="n">
        <f aca="false">P393+P433</f>
        <v>0</v>
      </c>
      <c r="Q392" s="67" t="n">
        <f aca="false">Q393+Q433</f>
        <v>0</v>
      </c>
      <c r="R392" s="67" t="n">
        <f aca="false">R393+R433</f>
        <v>140954.24175</v>
      </c>
      <c r="S392" s="67" t="n">
        <f aca="false">S393+S433</f>
        <v>-768.121</v>
      </c>
      <c r="T392" s="67" t="n">
        <f aca="false">T393+T433</f>
        <v>140186.12075</v>
      </c>
      <c r="U392" s="67" t="n">
        <f aca="false">U393+U433</f>
        <v>-2751.93017</v>
      </c>
      <c r="V392" s="67" t="n">
        <f aca="false">V393+V433</f>
        <v>137434.19058</v>
      </c>
      <c r="W392" s="67" t="n">
        <f aca="false">W393+W433</f>
        <v>1662.46095</v>
      </c>
      <c r="X392" s="67" t="n">
        <f aca="false">X393+X433</f>
        <v>139096.65153</v>
      </c>
      <c r="Y392" s="67" t="n">
        <f aca="false">Y393+Y433</f>
        <v>4625.51425</v>
      </c>
      <c r="Z392" s="67" t="n">
        <f aca="false">Z393+Z433</f>
        <v>143722.16578</v>
      </c>
      <c r="AA392" s="67" t="n">
        <f aca="false">AA393+AA433</f>
        <v>-518.237</v>
      </c>
      <c r="AB392" s="67" t="n">
        <f aca="false">AB393+AB433</f>
        <v>143203.92878</v>
      </c>
      <c r="AC392" s="67" t="n">
        <f aca="false">AC393+AC433</f>
        <v>-191.16415</v>
      </c>
      <c r="AD392" s="67" t="n">
        <f aca="false">AD393+AD433</f>
        <v>-1814.50136</v>
      </c>
      <c r="AE392" s="67" t="n">
        <f aca="false">AE393+AE433</f>
        <v>141198.26327</v>
      </c>
      <c r="AF392" s="67" t="n">
        <f aca="false">AF393+AF433</f>
        <v>-1274.71487</v>
      </c>
      <c r="AG392" s="67" t="n">
        <f aca="false">AG393+AG433</f>
        <v>139923.5484</v>
      </c>
      <c r="AH392" s="67" t="n">
        <f aca="false">AH393+AH433</f>
        <v>-72.96427</v>
      </c>
      <c r="AI392" s="67" t="n">
        <f aca="false">AI393+AI433</f>
        <v>0</v>
      </c>
      <c r="AJ392" s="67" t="n">
        <f aca="false">AJ393+AJ433</f>
        <v>139850.58413</v>
      </c>
      <c r="AK392" s="67" t="n">
        <f aca="false">AK393+AK433</f>
        <v>126138.50244</v>
      </c>
      <c r="AL392" s="67" t="n">
        <f aca="false">AL393+AL433</f>
        <v>-320.8</v>
      </c>
      <c r="AM392" s="67" t="n">
        <f aca="false">AM393+AM433</f>
        <v>125817.70244</v>
      </c>
      <c r="AN392" s="67" t="n">
        <f aca="false">AN393+AN433</f>
        <v>-5925.26</v>
      </c>
      <c r="AO392" s="67" t="n">
        <f aca="false">AO393+AO433</f>
        <v>119892.44244</v>
      </c>
      <c r="AP392" s="67" t="n">
        <f aca="false">AP393+AP433</f>
        <v>5922.5</v>
      </c>
      <c r="AQ392" s="67" t="n">
        <f aca="false">AQ393+AQ433</f>
        <v>125814.94244</v>
      </c>
      <c r="AR392" s="67" t="n">
        <f aca="false">AR393+AR433</f>
        <v>0</v>
      </c>
      <c r="AS392" s="67" t="n">
        <f aca="false">AS393+AS433</f>
        <v>0</v>
      </c>
      <c r="AT392" s="67" t="n">
        <f aca="false">AT393+AT433</f>
        <v>125814.94244</v>
      </c>
      <c r="AU392" s="67" t="n">
        <f aca="false">AU393+AU433</f>
        <v>0</v>
      </c>
      <c r="AV392" s="67" t="n">
        <f aca="false">AV393+AV433</f>
        <v>125814.94244</v>
      </c>
      <c r="AW392" s="67" t="n">
        <f aca="false">AW393+AW433</f>
        <v>-0.02379</v>
      </c>
      <c r="AX392" s="67" t="n">
        <f aca="false">AX393+AX433</f>
        <v>125814.91865</v>
      </c>
      <c r="AY392" s="67" t="n">
        <f aca="false">AY393+AY433</f>
        <v>110622.14855</v>
      </c>
      <c r="AZ392" s="67" t="n">
        <f aca="false">AZ393+AZ433</f>
        <v>-84.6</v>
      </c>
      <c r="BA392" s="67" t="n">
        <f aca="false">BA393+BA433</f>
        <v>110537.54855</v>
      </c>
      <c r="BB392" s="67" t="n">
        <f aca="false">BB393+BB433</f>
        <v>0</v>
      </c>
      <c r="BC392" s="67" t="n">
        <f aca="false">BC393+BC433</f>
        <v>110537.54855</v>
      </c>
      <c r="BD392" s="67" t="n">
        <f aca="false">BD393+BD433</f>
        <v>0</v>
      </c>
      <c r="BE392" s="67" t="n">
        <f aca="false">BE393+BE433</f>
        <v>110537.54855</v>
      </c>
      <c r="BF392" s="67" t="n">
        <f aca="false">BF393+BF433</f>
        <v>0</v>
      </c>
      <c r="BG392" s="67" t="n">
        <f aca="false">BG393+BG433</f>
        <v>0</v>
      </c>
      <c r="BH392" s="67" t="n">
        <f aca="false">BH393+BH433</f>
        <v>110537.54855</v>
      </c>
      <c r="BI392" s="67" t="n">
        <f aca="false">BI393+BI433</f>
        <v>-0.03218</v>
      </c>
      <c r="BJ392" s="67" t="n">
        <f aca="false">BJ393+BJ433</f>
        <v>110537.51637</v>
      </c>
      <c r="BK392" s="68"/>
    </row>
    <row r="393" customFormat="false" ht="18.75" hidden="false" customHeight="false" outlineLevel="0" collapsed="false">
      <c r="A393" s="65"/>
      <c r="B393" s="65"/>
      <c r="C393" s="65" t="s">
        <v>362</v>
      </c>
      <c r="D393" s="65"/>
      <c r="E393" s="66" t="s">
        <v>363</v>
      </c>
      <c r="F393" s="67" t="n">
        <f aca="false">F394+F401+F408+F418</f>
        <v>103283.10041</v>
      </c>
      <c r="G393" s="67" t="n">
        <f aca="false">G394+G401+G408+G418</f>
        <v>-1351.4</v>
      </c>
      <c r="H393" s="67" t="n">
        <f aca="false">H394+H401+H408+H418</f>
        <v>101931.70041</v>
      </c>
      <c r="I393" s="67" t="n">
        <f aca="false">I394+I401+I408+I418</f>
        <v>0</v>
      </c>
      <c r="J393" s="67" t="n">
        <f aca="false">J394+J401+J408+J418</f>
        <v>0</v>
      </c>
      <c r="K393" s="67" t="n">
        <f aca="false">K394+K401+K408+K418</f>
        <v>-4247</v>
      </c>
      <c r="L393" s="67" t="n">
        <f aca="false">L394+L401+L408+L418</f>
        <v>97684.70041</v>
      </c>
      <c r="M393" s="67" t="n">
        <f aca="false">M394+M401+M408+M418</f>
        <v>3400.079</v>
      </c>
      <c r="N393" s="67" t="n">
        <f aca="false">N394+N401+N408+N418</f>
        <v>-2374.18752</v>
      </c>
      <c r="O393" s="67" t="n">
        <f aca="false">O394+O401+O408+O418</f>
        <v>98710.59189</v>
      </c>
      <c r="P393" s="67" t="n">
        <f aca="false">P394+P401+P408+P418</f>
        <v>0</v>
      </c>
      <c r="Q393" s="67" t="n">
        <f aca="false">Q394+Q401+Q408+Q418</f>
        <v>0</v>
      </c>
      <c r="R393" s="67" t="n">
        <f aca="false">R394+R401+R408+R418</f>
        <v>98710.59189</v>
      </c>
      <c r="S393" s="67" t="n">
        <f aca="false">S394+S401+S408+S418</f>
        <v>-579.182</v>
      </c>
      <c r="T393" s="67" t="n">
        <f aca="false">T394+T401+T408+T418</f>
        <v>98131.40989</v>
      </c>
      <c r="U393" s="67" t="n">
        <f aca="false">U394+U401+U408+U418</f>
        <v>748.06983</v>
      </c>
      <c r="V393" s="67" t="n">
        <f aca="false">V394+V401+V408+V418</f>
        <v>98879.47972</v>
      </c>
      <c r="W393" s="67" t="n">
        <f aca="false">W394+W401+W408+W418</f>
        <v>1662.46095</v>
      </c>
      <c r="X393" s="67" t="n">
        <f aca="false">X394+X401+X408+X418</f>
        <v>100541.94067</v>
      </c>
      <c r="Y393" s="67" t="n">
        <f aca="false">Y394+Y401+Y408+Y418</f>
        <v>1453.06305</v>
      </c>
      <c r="Z393" s="67" t="n">
        <f aca="false">Z394+Z401+Z408+Z418</f>
        <v>101995.00372</v>
      </c>
      <c r="AA393" s="67" t="n">
        <f aca="false">AA394+AA401+AA408+AA418</f>
        <v>-518.237</v>
      </c>
      <c r="AB393" s="67" t="n">
        <f aca="false">AB394+AB401+AB408+AB418</f>
        <v>101476.76672</v>
      </c>
      <c r="AC393" s="67" t="n">
        <f aca="false">AC394+AC401+AC408+AC418</f>
        <v>-0.02633</v>
      </c>
      <c r="AD393" s="67" t="n">
        <f aca="false">AD394+AD401+AD408+AD418</f>
        <v>-1519.36354</v>
      </c>
      <c r="AE393" s="67" t="n">
        <f aca="false">AE394+AE401+AE408+AE418</f>
        <v>99957.37685</v>
      </c>
      <c r="AF393" s="67" t="n">
        <f aca="false">AF394+AF401+AF408+AF418</f>
        <v>-1274.71487</v>
      </c>
      <c r="AG393" s="67" t="n">
        <f aca="false">AG394+AG401+AG408+AG418</f>
        <v>98682.66198</v>
      </c>
      <c r="AH393" s="67" t="n">
        <f aca="false">AH394+AH401+AH408+AH418</f>
        <v>-72.96427</v>
      </c>
      <c r="AI393" s="67" t="n">
        <f aca="false">AI394+AI401+AI408+AI418</f>
        <v>0</v>
      </c>
      <c r="AJ393" s="67" t="n">
        <f aca="false">AJ394+AJ401+AJ408+AJ418</f>
        <v>98609.69771</v>
      </c>
      <c r="AK393" s="67" t="n">
        <f aca="false">AK394+AK401+AK408+AK418</f>
        <v>94820.20244</v>
      </c>
      <c r="AL393" s="67" t="n">
        <f aca="false">AL394+AL401+AL408+AL418</f>
        <v>-320.8</v>
      </c>
      <c r="AM393" s="67" t="n">
        <f aca="false">AM394+AM401+AM408+AM418</f>
        <v>94499.40244</v>
      </c>
      <c r="AN393" s="67" t="n">
        <f aca="false">AN394+AN401+AN408+AN418</f>
        <v>-5925.26</v>
      </c>
      <c r="AO393" s="67" t="n">
        <f aca="false">AO394+AO401+AO408+AO418</f>
        <v>88574.14244</v>
      </c>
      <c r="AP393" s="67" t="n">
        <f aca="false">AP394+AP401+AP408+AP418</f>
        <v>5922.5</v>
      </c>
      <c r="AQ393" s="67" t="n">
        <f aca="false">AQ394+AQ401+AQ408+AQ418</f>
        <v>94496.64244</v>
      </c>
      <c r="AR393" s="67" t="n">
        <f aca="false">AR394+AR401+AR408+AR418</f>
        <v>0</v>
      </c>
      <c r="AS393" s="67" t="n">
        <f aca="false">AS394+AS401+AS408+AS418</f>
        <v>0</v>
      </c>
      <c r="AT393" s="67" t="n">
        <f aca="false">AT394+AT401+AT408+AT418</f>
        <v>94496.64244</v>
      </c>
      <c r="AU393" s="67" t="n">
        <f aca="false">AU394+AU401+AU408+AU418</f>
        <v>0</v>
      </c>
      <c r="AV393" s="67" t="n">
        <f aca="false">AV394+AV401+AV408+AV418</f>
        <v>94496.64244</v>
      </c>
      <c r="AW393" s="67" t="n">
        <f aca="false">AW394+AW401+AW408+AW418</f>
        <v>-0.02379</v>
      </c>
      <c r="AX393" s="67" t="n">
        <f aca="false">AX394+AX401+AX408+AX418</f>
        <v>94496.61865</v>
      </c>
      <c r="AY393" s="67" t="n">
        <f aca="false">AY394+AY401+AY408+AY418</f>
        <v>83932.64855</v>
      </c>
      <c r="AZ393" s="67" t="n">
        <f aca="false">AZ394+AZ401+AZ408+AZ418</f>
        <v>-84.6</v>
      </c>
      <c r="BA393" s="67" t="n">
        <f aca="false">BA394+BA401+BA408+BA418</f>
        <v>83848.04855</v>
      </c>
      <c r="BB393" s="67" t="n">
        <f aca="false">BB394+BB401+BB408+BB418</f>
        <v>0</v>
      </c>
      <c r="BC393" s="67" t="n">
        <f aca="false">BC394+BC401+BC408+BC418</f>
        <v>83848.04855</v>
      </c>
      <c r="BD393" s="67" t="n">
        <f aca="false">BD394+BD401+BD408+BD418</f>
        <v>0</v>
      </c>
      <c r="BE393" s="67" t="n">
        <f aca="false">BE394+BE401+BE408+BE418</f>
        <v>83848.04855</v>
      </c>
      <c r="BF393" s="67" t="n">
        <f aca="false">BF394+BF401+BF408+BF418</f>
        <v>0</v>
      </c>
      <c r="BG393" s="67" t="n">
        <f aca="false">BG394+BG401+BG408+BG418</f>
        <v>0</v>
      </c>
      <c r="BH393" s="67" t="n">
        <f aca="false">BH394+BH401+BH408+BH418</f>
        <v>83848.04855</v>
      </c>
      <c r="BI393" s="67" t="n">
        <f aca="false">BI394+BI401+BI408+BI418</f>
        <v>-0.03218</v>
      </c>
      <c r="BJ393" s="67" t="n">
        <f aca="false">BJ394+BJ401+BJ408+BJ418</f>
        <v>83848.01637</v>
      </c>
      <c r="BK393" s="68"/>
    </row>
    <row r="394" customFormat="false" ht="18.75" hidden="false" customHeight="false" outlineLevel="0" collapsed="false">
      <c r="A394" s="65"/>
      <c r="B394" s="65"/>
      <c r="C394" s="65" t="s">
        <v>364</v>
      </c>
      <c r="D394" s="65"/>
      <c r="E394" s="66" t="s">
        <v>365</v>
      </c>
      <c r="F394" s="67" t="n">
        <f aca="false">F395+F398</f>
        <v>29992.8</v>
      </c>
      <c r="G394" s="67" t="n">
        <f aca="false">G395+G398</f>
        <v>0</v>
      </c>
      <c r="H394" s="67" t="n">
        <f aca="false">H395+H398</f>
        <v>29992.8</v>
      </c>
      <c r="I394" s="67" t="n">
        <f aca="false">I395+I398</f>
        <v>0</v>
      </c>
      <c r="J394" s="67" t="n">
        <f aca="false">J395+J398</f>
        <v>0</v>
      </c>
      <c r="K394" s="67" t="n">
        <f aca="false">K395+K398</f>
        <v>-4247</v>
      </c>
      <c r="L394" s="67" t="n">
        <f aca="false">L395+L398</f>
        <v>25745.8</v>
      </c>
      <c r="M394" s="67" t="n">
        <f aca="false">M395+M398</f>
        <v>2558.704</v>
      </c>
      <c r="N394" s="67" t="n">
        <f aca="false">N395+N398</f>
        <v>0</v>
      </c>
      <c r="O394" s="67" t="n">
        <f aca="false">O395+O398</f>
        <v>28304.504</v>
      </c>
      <c r="P394" s="67" t="n">
        <f aca="false">P395+P398</f>
        <v>0</v>
      </c>
      <c r="Q394" s="67" t="n">
        <f aca="false">Q395+Q398</f>
        <v>0</v>
      </c>
      <c r="R394" s="67" t="n">
        <f aca="false">R395+R398</f>
        <v>28304.504</v>
      </c>
      <c r="S394" s="67" t="n">
        <f aca="false">S395+S398</f>
        <v>0</v>
      </c>
      <c r="T394" s="67" t="n">
        <f aca="false">T395+T398</f>
        <v>28304.504</v>
      </c>
      <c r="U394" s="67" t="n">
        <f aca="false">U395+U398</f>
        <v>750</v>
      </c>
      <c r="V394" s="67" t="n">
        <f aca="false">V395+V398</f>
        <v>29054.504</v>
      </c>
      <c r="W394" s="67" t="n">
        <f aca="false">W395+W398</f>
        <v>1742.46095</v>
      </c>
      <c r="X394" s="67" t="n">
        <f aca="false">X395+X398</f>
        <v>30796.96495</v>
      </c>
      <c r="Y394" s="67" t="n">
        <f aca="false">Y395+Y398</f>
        <v>873.06305</v>
      </c>
      <c r="Z394" s="67" t="n">
        <f aca="false">Z395+Z398</f>
        <v>31670.028</v>
      </c>
      <c r="AA394" s="67" t="n">
        <f aca="false">AA395+AA398</f>
        <v>-518.237</v>
      </c>
      <c r="AB394" s="67" t="n">
        <f aca="false">AB395+AB398</f>
        <v>31151.791</v>
      </c>
      <c r="AC394" s="67" t="n">
        <f aca="false">AC395+AC398</f>
        <v>0</v>
      </c>
      <c r="AD394" s="67" t="n">
        <f aca="false">AD395+AD398</f>
        <v>-1171.45698</v>
      </c>
      <c r="AE394" s="67" t="n">
        <f aca="false">AE395+AE398</f>
        <v>29980.33402</v>
      </c>
      <c r="AF394" s="67" t="n">
        <f aca="false">AF395+AF398</f>
        <v>-6.93861</v>
      </c>
      <c r="AG394" s="67" t="n">
        <f aca="false">AG395+AG398</f>
        <v>29973.39541</v>
      </c>
      <c r="AH394" s="67" t="n">
        <f aca="false">AH395+AH398</f>
        <v>-72.96427</v>
      </c>
      <c r="AI394" s="67" t="n">
        <f aca="false">AI395+AI398</f>
        <v>0</v>
      </c>
      <c r="AJ394" s="67" t="n">
        <f aca="false">AJ395+AJ398</f>
        <v>29900.43114</v>
      </c>
      <c r="AK394" s="67" t="n">
        <f aca="false">AK395+AK398</f>
        <v>20185.4</v>
      </c>
      <c r="AL394" s="67" t="n">
        <f aca="false">AL395+AL398</f>
        <v>0</v>
      </c>
      <c r="AM394" s="67" t="n">
        <f aca="false">AM395+AM398</f>
        <v>20185.4</v>
      </c>
      <c r="AN394" s="67" t="n">
        <f aca="false">AN395+AN398</f>
        <v>0</v>
      </c>
      <c r="AO394" s="67" t="n">
        <f aca="false">AO395+AO398</f>
        <v>20185.4</v>
      </c>
      <c r="AP394" s="67" t="n">
        <f aca="false">AP395+AP398</f>
        <v>0</v>
      </c>
      <c r="AQ394" s="67" t="n">
        <f aca="false">AQ395+AQ398</f>
        <v>20185.4</v>
      </c>
      <c r="AR394" s="67" t="n">
        <f aca="false">AR395+AR398</f>
        <v>0</v>
      </c>
      <c r="AS394" s="67" t="n">
        <f aca="false">AS395+AS398</f>
        <v>0</v>
      </c>
      <c r="AT394" s="67" t="n">
        <f aca="false">AT395+AT398</f>
        <v>20185.4</v>
      </c>
      <c r="AU394" s="67" t="n">
        <f aca="false">AU395+AU398</f>
        <v>0</v>
      </c>
      <c r="AV394" s="67" t="n">
        <f aca="false">AV395+AV398</f>
        <v>20185.4</v>
      </c>
      <c r="AW394" s="67" t="n">
        <f aca="false">AW395+AW398</f>
        <v>0</v>
      </c>
      <c r="AX394" s="67" t="n">
        <f aca="false">AX395+AX398</f>
        <v>20185.4</v>
      </c>
      <c r="AY394" s="67" t="n">
        <f aca="false">AY395+AY398</f>
        <v>13393.8</v>
      </c>
      <c r="AZ394" s="67" t="n">
        <f aca="false">AZ395+AZ398</f>
        <v>0</v>
      </c>
      <c r="BA394" s="67" t="n">
        <f aca="false">BA395+BA398</f>
        <v>13393.8</v>
      </c>
      <c r="BB394" s="67" t="n">
        <f aca="false">BB395+BB398</f>
        <v>0</v>
      </c>
      <c r="BC394" s="67" t="n">
        <f aca="false">BC395+BC398</f>
        <v>13393.8</v>
      </c>
      <c r="BD394" s="67" t="n">
        <f aca="false">BD395+BD398</f>
        <v>0</v>
      </c>
      <c r="BE394" s="67" t="n">
        <f aca="false">BE395+BE398</f>
        <v>13393.8</v>
      </c>
      <c r="BF394" s="67" t="n">
        <f aca="false">BF395+BF398</f>
        <v>0</v>
      </c>
      <c r="BG394" s="67" t="n">
        <f aca="false">BG395+BG398</f>
        <v>0</v>
      </c>
      <c r="BH394" s="67" t="n">
        <f aca="false">BH395+BH398</f>
        <v>13393.8</v>
      </c>
      <c r="BI394" s="67" t="n">
        <f aca="false">BI395+BI398</f>
        <v>0</v>
      </c>
      <c r="BJ394" s="67" t="n">
        <f aca="false">BJ395+BJ398</f>
        <v>13393.8</v>
      </c>
      <c r="BK394" s="68"/>
    </row>
    <row r="395" customFormat="false" ht="18.75" hidden="false" customHeight="false" outlineLevel="0" collapsed="false">
      <c r="A395" s="65"/>
      <c r="B395" s="65"/>
      <c r="C395" s="69" t="s">
        <v>366</v>
      </c>
      <c r="D395" s="69"/>
      <c r="E395" s="70" t="s">
        <v>367</v>
      </c>
      <c r="F395" s="71" t="n">
        <f aca="false">F396+F397</f>
        <v>17167.8</v>
      </c>
      <c r="G395" s="71" t="n">
        <f aca="false">G396+G397</f>
        <v>0</v>
      </c>
      <c r="H395" s="71" t="n">
        <f aca="false">H396+H397</f>
        <v>17167.8</v>
      </c>
      <c r="I395" s="71" t="n">
        <f aca="false">I396+I397</f>
        <v>0</v>
      </c>
      <c r="J395" s="71" t="n">
        <f aca="false">J396+J397</f>
        <v>0</v>
      </c>
      <c r="K395" s="71" t="n">
        <f aca="false">K396+K397</f>
        <v>0</v>
      </c>
      <c r="L395" s="71" t="n">
        <f aca="false">L396+L397</f>
        <v>17167.8</v>
      </c>
      <c r="M395" s="71" t="n">
        <f aca="false">M396+M397</f>
        <v>2558.704</v>
      </c>
      <c r="N395" s="71" t="n">
        <f aca="false">N396+N397</f>
        <v>0</v>
      </c>
      <c r="O395" s="71" t="n">
        <f aca="false">O396+O397</f>
        <v>19726.504</v>
      </c>
      <c r="P395" s="71" t="n">
        <f aca="false">P396+P397</f>
        <v>0</v>
      </c>
      <c r="Q395" s="71" t="n">
        <f aca="false">Q396+Q397</f>
        <v>0</v>
      </c>
      <c r="R395" s="71" t="n">
        <f aca="false">R396+R397</f>
        <v>19726.504</v>
      </c>
      <c r="S395" s="71" t="n">
        <f aca="false">S396+S397</f>
        <v>0</v>
      </c>
      <c r="T395" s="71" t="n">
        <f aca="false">T396+T397</f>
        <v>19726.504</v>
      </c>
      <c r="U395" s="71" t="n">
        <f aca="false">U396+U397</f>
        <v>750</v>
      </c>
      <c r="V395" s="71" t="n">
        <f aca="false">V396+V397</f>
        <v>20476.504</v>
      </c>
      <c r="W395" s="71" t="n">
        <f aca="false">W396+W397</f>
        <v>-47.37</v>
      </c>
      <c r="X395" s="71" t="n">
        <f aca="false">X396+X397</f>
        <v>20429.134</v>
      </c>
      <c r="Y395" s="71" t="n">
        <f aca="false">Y396+Y397</f>
        <v>1369.902</v>
      </c>
      <c r="Z395" s="71" t="n">
        <f aca="false">Z396+Z397</f>
        <v>21799.036</v>
      </c>
      <c r="AA395" s="71" t="n">
        <f aca="false">AA396+AA397</f>
        <v>-518.237</v>
      </c>
      <c r="AB395" s="71" t="n">
        <f aca="false">AB396+AB397</f>
        <v>21280.799</v>
      </c>
      <c r="AC395" s="71" t="n">
        <f aca="false">AC396+AC397</f>
        <v>0</v>
      </c>
      <c r="AD395" s="71" t="n">
        <f aca="false">AD396+AD397</f>
        <v>-1122.85737</v>
      </c>
      <c r="AE395" s="71" t="n">
        <f aca="false">AE396+AE397</f>
        <v>20157.94163</v>
      </c>
      <c r="AF395" s="71" t="n">
        <f aca="false">AF396+AF397</f>
        <v>-6.93861</v>
      </c>
      <c r="AG395" s="71" t="n">
        <f aca="false">AG396+AG397</f>
        <v>20151.00302</v>
      </c>
      <c r="AH395" s="71" t="n">
        <f aca="false">AH396+AH397</f>
        <v>-32</v>
      </c>
      <c r="AI395" s="71" t="n">
        <f aca="false">AI396+AI397</f>
        <v>0</v>
      </c>
      <c r="AJ395" s="71" t="n">
        <f aca="false">AJ396+AJ397</f>
        <v>20119.00302</v>
      </c>
      <c r="AK395" s="71" t="n">
        <f aca="false">AK396+AK397</f>
        <v>14607.4</v>
      </c>
      <c r="AL395" s="71" t="n">
        <f aca="false">AL396+AL397</f>
        <v>0</v>
      </c>
      <c r="AM395" s="71" t="n">
        <f aca="false">AM396+AM397</f>
        <v>14607.4</v>
      </c>
      <c r="AN395" s="71" t="n">
        <f aca="false">AN396+AN397</f>
        <v>0</v>
      </c>
      <c r="AO395" s="71" t="n">
        <f aca="false">AO396+AO397</f>
        <v>14607.4</v>
      </c>
      <c r="AP395" s="71" t="n">
        <f aca="false">AP396+AP397</f>
        <v>0</v>
      </c>
      <c r="AQ395" s="71" t="n">
        <f aca="false">AQ396+AQ397</f>
        <v>14607.4</v>
      </c>
      <c r="AR395" s="71" t="n">
        <f aca="false">AR396+AR397</f>
        <v>0</v>
      </c>
      <c r="AS395" s="71" t="n">
        <f aca="false">AS396+AS397</f>
        <v>0</v>
      </c>
      <c r="AT395" s="71" t="n">
        <f aca="false">AT396+AT397</f>
        <v>14607.4</v>
      </c>
      <c r="AU395" s="71" t="n">
        <f aca="false">AU396+AU397</f>
        <v>0</v>
      </c>
      <c r="AV395" s="71" t="n">
        <f aca="false">AV396+AV397</f>
        <v>14607.4</v>
      </c>
      <c r="AW395" s="71" t="n">
        <f aca="false">AW396+AW397</f>
        <v>0</v>
      </c>
      <c r="AX395" s="71" t="n">
        <f aca="false">AX396+AX397</f>
        <v>14607.4</v>
      </c>
      <c r="AY395" s="71" t="n">
        <f aca="false">AY396+AY397</f>
        <v>8383.6</v>
      </c>
      <c r="AZ395" s="71" t="n">
        <f aca="false">AZ396+AZ397</f>
        <v>0</v>
      </c>
      <c r="BA395" s="71" t="n">
        <f aca="false">BA396+BA397</f>
        <v>8383.6</v>
      </c>
      <c r="BB395" s="71" t="n">
        <f aca="false">BB396+BB397</f>
        <v>0</v>
      </c>
      <c r="BC395" s="71" t="n">
        <f aca="false">BC396+BC397</f>
        <v>8383.6</v>
      </c>
      <c r="BD395" s="71" t="n">
        <f aca="false">BD396+BD397</f>
        <v>0</v>
      </c>
      <c r="BE395" s="71" t="n">
        <f aca="false">BE396+BE397</f>
        <v>8383.6</v>
      </c>
      <c r="BF395" s="71" t="n">
        <f aca="false">BF396+BF397</f>
        <v>0</v>
      </c>
      <c r="BG395" s="71" t="n">
        <f aca="false">BG396+BG397</f>
        <v>0</v>
      </c>
      <c r="BH395" s="71" t="n">
        <f aca="false">BH396+BH397</f>
        <v>8383.6</v>
      </c>
      <c r="BI395" s="71" t="n">
        <f aca="false">BI396+BI397</f>
        <v>0</v>
      </c>
      <c r="BJ395" s="71" t="n">
        <f aca="false">BJ396+BJ397</f>
        <v>8383.6</v>
      </c>
      <c r="BK395" s="68"/>
    </row>
    <row r="396" customFormat="false" ht="18.75" hidden="false" customHeight="false" outlineLevel="0" collapsed="false">
      <c r="A396" s="69"/>
      <c r="B396" s="69"/>
      <c r="C396" s="69"/>
      <c r="D396" s="69" t="s">
        <v>78</v>
      </c>
      <c r="E396" s="72" t="s">
        <v>79</v>
      </c>
      <c r="F396" s="71" t="n">
        <v>12167.8</v>
      </c>
      <c r="G396" s="71"/>
      <c r="H396" s="71" t="n">
        <f aca="false">SUM(F396:G396)</f>
        <v>12167.8</v>
      </c>
      <c r="I396" s="71"/>
      <c r="J396" s="71"/>
      <c r="K396" s="71"/>
      <c r="L396" s="71" t="n">
        <f aca="false">SUM(H396:K396)</f>
        <v>12167.8</v>
      </c>
      <c r="M396" s="71"/>
      <c r="N396" s="71"/>
      <c r="O396" s="71" t="n">
        <f aca="false">SUM(L396:N396)</f>
        <v>12167.8</v>
      </c>
      <c r="P396" s="71"/>
      <c r="Q396" s="71"/>
      <c r="R396" s="71" t="n">
        <f aca="false">SUM(O396:Q396)</f>
        <v>12167.8</v>
      </c>
      <c r="S396" s="71"/>
      <c r="T396" s="71" t="n">
        <f aca="false">SUM(R396:S396)</f>
        <v>12167.8</v>
      </c>
      <c r="U396" s="71"/>
      <c r="V396" s="71" t="n">
        <f aca="false">SUM(T396:U396)</f>
        <v>12167.8</v>
      </c>
      <c r="W396" s="71" t="n">
        <f aca="false">249.13-133.23-163.27</f>
        <v>-47.37</v>
      </c>
      <c r="X396" s="71" t="n">
        <f aca="false">SUM(V396:W396)</f>
        <v>12120.43</v>
      </c>
      <c r="Y396" s="71" t="n">
        <v>1369.902</v>
      </c>
      <c r="Z396" s="71" t="n">
        <f aca="false">SUM(X396:Y396)</f>
        <v>13490.332</v>
      </c>
      <c r="AA396" s="71" t="n">
        <f aca="false">-518.237</f>
        <v>-518.237</v>
      </c>
      <c r="AB396" s="71" t="n">
        <f aca="false">SUM(Z396:AA396)</f>
        <v>12972.095</v>
      </c>
      <c r="AC396" s="71"/>
      <c r="AD396" s="71" t="n">
        <f aca="false">122.55075-500</f>
        <v>-377.44925</v>
      </c>
      <c r="AE396" s="71" t="n">
        <f aca="false">SUM(AB396:AD396)</f>
        <v>12594.64575</v>
      </c>
      <c r="AF396" s="71" t="n">
        <v>-6.93861</v>
      </c>
      <c r="AG396" s="71" t="n">
        <f aca="false">SUM(AE396:AF396)</f>
        <v>12587.70714</v>
      </c>
      <c r="AH396" s="71" t="n">
        <v>-32</v>
      </c>
      <c r="AI396" s="71"/>
      <c r="AJ396" s="71" t="n">
        <f aca="false">SUM(AG396:AI396)</f>
        <v>12555.70714</v>
      </c>
      <c r="AK396" s="71" t="n">
        <v>9607.4</v>
      </c>
      <c r="AL396" s="71"/>
      <c r="AM396" s="71" t="n">
        <f aca="false">SUM(AK396:AL396)</f>
        <v>9607.4</v>
      </c>
      <c r="AN396" s="71"/>
      <c r="AO396" s="71" t="n">
        <f aca="false">SUM(AM396:AN396)</f>
        <v>9607.4</v>
      </c>
      <c r="AP396" s="71"/>
      <c r="AQ396" s="71" t="n">
        <f aca="false">SUM(AO396:AO396)</f>
        <v>9607.4</v>
      </c>
      <c r="AR396" s="71"/>
      <c r="AS396" s="71"/>
      <c r="AT396" s="71" t="n">
        <f aca="false">SUM(AQ396:AS396)</f>
        <v>9607.4</v>
      </c>
      <c r="AU396" s="71" t="n">
        <v>0</v>
      </c>
      <c r="AV396" s="71" t="n">
        <f aca="false">SUM(AS396:AU396)</f>
        <v>9607.4</v>
      </c>
      <c r="AW396" s="71" t="n">
        <v>0</v>
      </c>
      <c r="AX396" s="71" t="n">
        <f aca="false">SUM(AU396:AW396)</f>
        <v>9607.4</v>
      </c>
      <c r="AY396" s="71" t="n">
        <v>7236.1</v>
      </c>
      <c r="AZ396" s="71"/>
      <c r="BA396" s="71" t="n">
        <f aca="false">SUM(AY396:AZ396)</f>
        <v>7236.1</v>
      </c>
      <c r="BB396" s="71"/>
      <c r="BC396" s="71" t="n">
        <f aca="false">SUM(BA396:BB396)</f>
        <v>7236.1</v>
      </c>
      <c r="BD396" s="71"/>
      <c r="BE396" s="71" t="n">
        <f aca="false">SUM(BC396:BD396)</f>
        <v>7236.1</v>
      </c>
      <c r="BF396" s="71"/>
      <c r="BG396" s="71"/>
      <c r="BH396" s="71" t="n">
        <f aca="false">SUM(BE396:BG396)</f>
        <v>7236.1</v>
      </c>
      <c r="BI396" s="71"/>
      <c r="BJ396" s="71" t="n">
        <f aca="false">SUM(BH396:BI396)</f>
        <v>7236.1</v>
      </c>
      <c r="BK396" s="68"/>
    </row>
    <row r="397" customFormat="false" ht="18.75" hidden="true" customHeight="false" outlineLevel="0" collapsed="false">
      <c r="A397" s="69"/>
      <c r="B397" s="69"/>
      <c r="C397" s="69"/>
      <c r="D397" s="69" t="s">
        <v>74</v>
      </c>
      <c r="E397" s="72" t="s">
        <v>75</v>
      </c>
      <c r="F397" s="71" t="n">
        <v>5000</v>
      </c>
      <c r="G397" s="71"/>
      <c r="H397" s="71" t="n">
        <f aca="false">SUM(F397:G397)</f>
        <v>5000</v>
      </c>
      <c r="I397" s="71"/>
      <c r="J397" s="71"/>
      <c r="K397" s="71"/>
      <c r="L397" s="71" t="n">
        <f aca="false">SUM(H397:K397)</f>
        <v>5000</v>
      </c>
      <c r="M397" s="71" t="n">
        <f aca="false">250+2308.704</f>
        <v>2558.704</v>
      </c>
      <c r="N397" s="71"/>
      <c r="O397" s="71" t="n">
        <f aca="false">SUM(L397:N397)</f>
        <v>7558.704</v>
      </c>
      <c r="P397" s="71"/>
      <c r="Q397" s="71"/>
      <c r="R397" s="71" t="n">
        <f aca="false">SUM(O397:Q397)</f>
        <v>7558.704</v>
      </c>
      <c r="S397" s="71"/>
      <c r="T397" s="71" t="n">
        <f aca="false">SUM(R397:S397)</f>
        <v>7558.704</v>
      </c>
      <c r="U397" s="71" t="n">
        <v>750</v>
      </c>
      <c r="V397" s="71" t="n">
        <f aca="false">SUM(T397:U397)</f>
        <v>8308.704</v>
      </c>
      <c r="W397" s="71"/>
      <c r="X397" s="71" t="n">
        <f aca="false">SUM(V397:W397)</f>
        <v>8308.704</v>
      </c>
      <c r="Y397" s="71"/>
      <c r="Z397" s="71" t="n">
        <f aca="false">SUM(X397:Y397)</f>
        <v>8308.704</v>
      </c>
      <c r="AA397" s="71"/>
      <c r="AB397" s="71" t="n">
        <f aca="false">SUM(Z397:AA397)</f>
        <v>8308.704</v>
      </c>
      <c r="AC397" s="71"/>
      <c r="AD397" s="71" t="n">
        <f aca="false">-745.40812-8.83988+8.83988</f>
        <v>-745.40812</v>
      </c>
      <c r="AE397" s="71" t="n">
        <f aca="false">SUM(AB397:AD397)</f>
        <v>7563.29588</v>
      </c>
      <c r="AF397" s="71"/>
      <c r="AG397" s="71" t="n">
        <f aca="false">SUM(AE397:AF397)</f>
        <v>7563.29588</v>
      </c>
      <c r="AH397" s="71"/>
      <c r="AI397" s="71"/>
      <c r="AJ397" s="71" t="n">
        <f aca="false">SUM(AG397:AI397)</f>
        <v>7563.29588</v>
      </c>
      <c r="AK397" s="71" t="n">
        <v>5000</v>
      </c>
      <c r="AL397" s="71"/>
      <c r="AM397" s="71" t="n">
        <f aca="false">SUM(AK397:AL397)</f>
        <v>5000</v>
      </c>
      <c r="AN397" s="71"/>
      <c r="AO397" s="71" t="n">
        <f aca="false">SUM(AM397:AN397)</f>
        <v>5000</v>
      </c>
      <c r="AP397" s="71"/>
      <c r="AQ397" s="71" t="n">
        <f aca="false">SUM(AO397:AO397)</f>
        <v>5000</v>
      </c>
      <c r="AR397" s="71"/>
      <c r="AS397" s="71"/>
      <c r="AT397" s="71" t="n">
        <f aca="false">SUM(AQ397:AS397)</f>
        <v>5000</v>
      </c>
      <c r="AU397" s="71"/>
      <c r="AV397" s="71" t="n">
        <f aca="false">SUM(AS397:AU397)</f>
        <v>5000</v>
      </c>
      <c r="AW397" s="71"/>
      <c r="AX397" s="71" t="n">
        <f aca="false">SUM(AU397:AW397)</f>
        <v>5000</v>
      </c>
      <c r="AY397" s="71" t="n">
        <v>1147.5</v>
      </c>
      <c r="AZ397" s="71"/>
      <c r="BA397" s="71" t="n">
        <f aca="false">SUM(AY397:AZ397)</f>
        <v>1147.5</v>
      </c>
      <c r="BB397" s="71"/>
      <c r="BC397" s="71" t="n">
        <f aca="false">SUM(BA397:BB397)</f>
        <v>1147.5</v>
      </c>
      <c r="BD397" s="71"/>
      <c r="BE397" s="71" t="n">
        <f aca="false">SUM(BC397:BD397)</f>
        <v>1147.5</v>
      </c>
      <c r="BF397" s="71"/>
      <c r="BG397" s="71"/>
      <c r="BH397" s="71" t="n">
        <f aca="false">SUM(BE397:BG397)</f>
        <v>1147.5</v>
      </c>
      <c r="BI397" s="71"/>
      <c r="BJ397" s="71" t="n">
        <f aca="false">SUM(BH397:BI397)</f>
        <v>1147.5</v>
      </c>
      <c r="BK397" s="68"/>
    </row>
    <row r="398" customFormat="false" ht="18.75" hidden="false" customHeight="false" outlineLevel="0" collapsed="false">
      <c r="A398" s="65"/>
      <c r="B398" s="65"/>
      <c r="C398" s="69" t="s">
        <v>368</v>
      </c>
      <c r="D398" s="69"/>
      <c r="E398" s="70" t="s">
        <v>369</v>
      </c>
      <c r="F398" s="71" t="n">
        <f aca="false">F400+F399</f>
        <v>12825</v>
      </c>
      <c r="G398" s="71" t="n">
        <f aca="false">G400+G399</f>
        <v>0</v>
      </c>
      <c r="H398" s="71" t="n">
        <f aca="false">H400+H399</f>
        <v>12825</v>
      </c>
      <c r="I398" s="71" t="n">
        <f aca="false">I400+I399</f>
        <v>0</v>
      </c>
      <c r="J398" s="71" t="n">
        <f aca="false">J400+J399</f>
        <v>0</v>
      </c>
      <c r="K398" s="71" t="n">
        <f aca="false">K400+K399</f>
        <v>-4247</v>
      </c>
      <c r="L398" s="71" t="n">
        <f aca="false">L400+L399</f>
        <v>8578</v>
      </c>
      <c r="M398" s="71" t="n">
        <f aca="false">M400+M399</f>
        <v>0</v>
      </c>
      <c r="N398" s="71" t="n">
        <f aca="false">N400+N399</f>
        <v>0</v>
      </c>
      <c r="O398" s="71" t="n">
        <f aca="false">O400+O399</f>
        <v>8578</v>
      </c>
      <c r="P398" s="71" t="n">
        <f aca="false">P400+P399</f>
        <v>0</v>
      </c>
      <c r="Q398" s="71" t="n">
        <f aca="false">Q400+Q399</f>
        <v>0</v>
      </c>
      <c r="R398" s="71" t="n">
        <f aca="false">R400+R399</f>
        <v>8578</v>
      </c>
      <c r="S398" s="71" t="n">
        <f aca="false">S400+S399</f>
        <v>0</v>
      </c>
      <c r="T398" s="71" t="n">
        <f aca="false">T400+T399</f>
        <v>8578</v>
      </c>
      <c r="U398" s="71" t="n">
        <f aca="false">U400+U399</f>
        <v>0</v>
      </c>
      <c r="V398" s="71" t="n">
        <f aca="false">V400+V399</f>
        <v>8578</v>
      </c>
      <c r="W398" s="71" t="n">
        <f aca="false">W400+W399</f>
        <v>1789.83095</v>
      </c>
      <c r="X398" s="71" t="n">
        <f aca="false">X400+X399</f>
        <v>10367.83095</v>
      </c>
      <c r="Y398" s="71" t="n">
        <f aca="false">Y400+Y399</f>
        <v>-496.83895</v>
      </c>
      <c r="Z398" s="71" t="n">
        <f aca="false">Z400+Z399</f>
        <v>9870.992</v>
      </c>
      <c r="AA398" s="71" t="n">
        <f aca="false">AA400+AA399</f>
        <v>0</v>
      </c>
      <c r="AB398" s="71" t="n">
        <f aca="false">AB400+AB399</f>
        <v>9870.992</v>
      </c>
      <c r="AC398" s="71" t="n">
        <f aca="false">AC400+AC399</f>
        <v>0</v>
      </c>
      <c r="AD398" s="71" t="n">
        <f aca="false">AD400+AD399</f>
        <v>-48.59961</v>
      </c>
      <c r="AE398" s="71" t="n">
        <f aca="false">AE400+AE399</f>
        <v>9822.39239</v>
      </c>
      <c r="AF398" s="71" t="n">
        <f aca="false">AF400+AF399</f>
        <v>0</v>
      </c>
      <c r="AG398" s="71" t="n">
        <f aca="false">AG400+AG399</f>
        <v>9822.39239</v>
      </c>
      <c r="AH398" s="71" t="n">
        <f aca="false">AH400+AH399</f>
        <v>-40.96427</v>
      </c>
      <c r="AI398" s="71" t="n">
        <f aca="false">AI400+AI399</f>
        <v>0</v>
      </c>
      <c r="AJ398" s="71" t="n">
        <f aca="false">AJ400+AJ399</f>
        <v>9781.42812</v>
      </c>
      <c r="AK398" s="71" t="n">
        <f aca="false">AK400+AK399</f>
        <v>5578</v>
      </c>
      <c r="AL398" s="71" t="n">
        <f aca="false">AL400+AL399</f>
        <v>0</v>
      </c>
      <c r="AM398" s="71" t="n">
        <f aca="false">AM400+AM399</f>
        <v>5578</v>
      </c>
      <c r="AN398" s="71" t="n">
        <f aca="false">AN400+AN399</f>
        <v>0</v>
      </c>
      <c r="AO398" s="71" t="n">
        <f aca="false">AO400+AO399</f>
        <v>5578</v>
      </c>
      <c r="AP398" s="71" t="n">
        <f aca="false">AP400+AP399</f>
        <v>0</v>
      </c>
      <c r="AQ398" s="71" t="n">
        <f aca="false">AQ400+AQ399</f>
        <v>5578</v>
      </c>
      <c r="AR398" s="71" t="n">
        <f aca="false">AR400+AR399</f>
        <v>0</v>
      </c>
      <c r="AS398" s="71" t="n">
        <f aca="false">AS400+AS399</f>
        <v>0</v>
      </c>
      <c r="AT398" s="71" t="n">
        <f aca="false">AT400+AT399</f>
        <v>5578</v>
      </c>
      <c r="AU398" s="71" t="n">
        <f aca="false">AU400+AU399</f>
        <v>0</v>
      </c>
      <c r="AV398" s="71" t="n">
        <f aca="false">AV400+AV399</f>
        <v>5578</v>
      </c>
      <c r="AW398" s="71" t="n">
        <f aca="false">AW400+AW399</f>
        <v>0</v>
      </c>
      <c r="AX398" s="71" t="n">
        <f aca="false">AX400+AX399</f>
        <v>5578</v>
      </c>
      <c r="AY398" s="71" t="n">
        <f aca="false">AY400+AY399</f>
        <v>5010.2</v>
      </c>
      <c r="AZ398" s="71" t="n">
        <f aca="false">AZ400+AZ399</f>
        <v>0</v>
      </c>
      <c r="BA398" s="71" t="n">
        <f aca="false">BA400+BA399</f>
        <v>5010.2</v>
      </c>
      <c r="BB398" s="71" t="n">
        <f aca="false">BB400+BB399</f>
        <v>0</v>
      </c>
      <c r="BC398" s="71" t="n">
        <f aca="false">BC400+BC399</f>
        <v>5010.2</v>
      </c>
      <c r="BD398" s="71" t="n">
        <f aca="false">BD400+BD399</f>
        <v>0</v>
      </c>
      <c r="BE398" s="71" t="n">
        <f aca="false">BE400+BE399</f>
        <v>5010.2</v>
      </c>
      <c r="BF398" s="71" t="n">
        <f aca="false">BF400+BF399</f>
        <v>0</v>
      </c>
      <c r="BG398" s="71" t="n">
        <f aca="false">BG400+BG399</f>
        <v>0</v>
      </c>
      <c r="BH398" s="71" t="n">
        <f aca="false">BH400+BH399</f>
        <v>5010.2</v>
      </c>
      <c r="BI398" s="71" t="n">
        <f aca="false">BI400+BI399</f>
        <v>0</v>
      </c>
      <c r="BJ398" s="71" t="n">
        <f aca="false">BJ400+BJ399</f>
        <v>5010.2</v>
      </c>
      <c r="BK398" s="68"/>
    </row>
    <row r="399" customFormat="false" ht="18.75" hidden="false" customHeight="false" outlineLevel="0" collapsed="false">
      <c r="A399" s="65"/>
      <c r="B399" s="65"/>
      <c r="C399" s="69"/>
      <c r="D399" s="69" t="s">
        <v>110</v>
      </c>
      <c r="E399" s="72" t="s">
        <v>111</v>
      </c>
      <c r="F399" s="71" t="n">
        <v>5747</v>
      </c>
      <c r="G399" s="71"/>
      <c r="H399" s="71" t="n">
        <f aca="false">SUM(F399:G399)</f>
        <v>5747</v>
      </c>
      <c r="I399" s="71"/>
      <c r="J399" s="71"/>
      <c r="K399" s="71" t="n">
        <v>-4247</v>
      </c>
      <c r="L399" s="71" t="n">
        <f aca="false">SUM(H399:K399)</f>
        <v>1500</v>
      </c>
      <c r="M399" s="71"/>
      <c r="N399" s="71"/>
      <c r="O399" s="71" t="n">
        <f aca="false">SUM(L399:N399)</f>
        <v>1500</v>
      </c>
      <c r="P399" s="71"/>
      <c r="Q399" s="71"/>
      <c r="R399" s="71" t="n">
        <f aca="false">SUM(O399:Q399)</f>
        <v>1500</v>
      </c>
      <c r="S399" s="71"/>
      <c r="T399" s="71" t="n">
        <f aca="false">SUM(R399:S399)</f>
        <v>1500</v>
      </c>
      <c r="U399" s="71"/>
      <c r="V399" s="71" t="n">
        <f aca="false">SUM(T399:U399)</f>
        <v>1500</v>
      </c>
      <c r="W399" s="71" t="n">
        <f aca="false">-154.16105-343</f>
        <v>-497.16105</v>
      </c>
      <c r="X399" s="71" t="n">
        <f aca="false">SUM(V399:W399)</f>
        <v>1002.83895</v>
      </c>
      <c r="Y399" s="71" t="n">
        <v>-496.83895</v>
      </c>
      <c r="Z399" s="71" t="n">
        <f aca="false">SUM(X399:Y399)</f>
        <v>506</v>
      </c>
      <c r="AA399" s="71"/>
      <c r="AB399" s="71" t="n">
        <f aca="false">SUM(Z399:AA399)</f>
        <v>506</v>
      </c>
      <c r="AC399" s="71"/>
      <c r="AD399" s="71"/>
      <c r="AE399" s="71" t="n">
        <f aca="false">SUM(AB399:AD399)</f>
        <v>506</v>
      </c>
      <c r="AF399" s="71"/>
      <c r="AG399" s="71" t="n">
        <f aca="false">SUM(AE399:AF399)</f>
        <v>506</v>
      </c>
      <c r="AH399" s="71" t="n">
        <v>-40.96427</v>
      </c>
      <c r="AI399" s="71"/>
      <c r="AJ399" s="71" t="n">
        <f aca="false">SUM(AG399:AI399)</f>
        <v>465.03573</v>
      </c>
      <c r="AK399" s="71"/>
      <c r="AL399" s="71"/>
      <c r="AM399" s="71" t="n">
        <f aca="false">SUM(AK399:AL399)</f>
        <v>0</v>
      </c>
      <c r="AN399" s="71"/>
      <c r="AO399" s="71"/>
      <c r="AP399" s="71"/>
      <c r="AQ399" s="71"/>
      <c r="AR399" s="71"/>
      <c r="AS399" s="71"/>
      <c r="AT399" s="71" t="n">
        <f aca="false">SUM(AQ399:AS399)</f>
        <v>0</v>
      </c>
      <c r="AU399" s="71" t="n">
        <v>0</v>
      </c>
      <c r="AV399" s="71" t="n">
        <f aca="false">SUM(AS399:AU399)</f>
        <v>0</v>
      </c>
      <c r="AW399" s="71" t="n">
        <v>0</v>
      </c>
      <c r="AX399" s="71"/>
      <c r="AY399" s="71"/>
      <c r="AZ399" s="71"/>
      <c r="BA399" s="71" t="n">
        <f aca="false">SUM(AY399:AZ399)</f>
        <v>0</v>
      </c>
      <c r="BB399" s="71"/>
      <c r="BC399" s="71"/>
      <c r="BD399" s="71"/>
      <c r="BE399" s="71"/>
      <c r="BF399" s="71"/>
      <c r="BG399" s="71"/>
      <c r="BH399" s="71" t="n">
        <f aca="false">SUM(BE399:BG399)</f>
        <v>0</v>
      </c>
      <c r="BI399" s="71"/>
      <c r="BJ399" s="71"/>
      <c r="BK399" s="68"/>
    </row>
    <row r="400" customFormat="false" ht="18.75" hidden="true" customHeight="false" outlineLevel="0" collapsed="false">
      <c r="A400" s="69"/>
      <c r="B400" s="69"/>
      <c r="C400" s="69"/>
      <c r="D400" s="69" t="s">
        <v>78</v>
      </c>
      <c r="E400" s="72" t="s">
        <v>79</v>
      </c>
      <c r="F400" s="71" t="n">
        <v>7078</v>
      </c>
      <c r="G400" s="71"/>
      <c r="H400" s="71" t="n">
        <f aca="false">SUM(F400:G400)</f>
        <v>7078</v>
      </c>
      <c r="I400" s="71"/>
      <c r="J400" s="71"/>
      <c r="K400" s="71"/>
      <c r="L400" s="71" t="n">
        <f aca="false">SUM(H400:K400)</f>
        <v>7078</v>
      </c>
      <c r="M400" s="71"/>
      <c r="N400" s="71"/>
      <c r="O400" s="71" t="n">
        <f aca="false">SUM(L400:N400)</f>
        <v>7078</v>
      </c>
      <c r="P400" s="71"/>
      <c r="Q400" s="71"/>
      <c r="R400" s="71" t="n">
        <f aca="false">SUM(O400:Q400)</f>
        <v>7078</v>
      </c>
      <c r="S400" s="71"/>
      <c r="T400" s="71" t="n">
        <f aca="false">SUM(R400:S400)</f>
        <v>7078</v>
      </c>
      <c r="U400" s="71"/>
      <c r="V400" s="71" t="n">
        <f aca="false">SUM(T400:U400)</f>
        <v>7078</v>
      </c>
      <c r="W400" s="71" t="n">
        <f aca="false">1230.492+1250-50-143.5</f>
        <v>2286.992</v>
      </c>
      <c r="X400" s="71" t="n">
        <f aca="false">SUM(V400:W400)</f>
        <v>9364.992</v>
      </c>
      <c r="Y400" s="71"/>
      <c r="Z400" s="71" t="n">
        <f aca="false">SUM(X400:Y400)</f>
        <v>9364.992</v>
      </c>
      <c r="AA400" s="71"/>
      <c r="AB400" s="71" t="n">
        <f aca="false">SUM(Z400:AA400)</f>
        <v>9364.992</v>
      </c>
      <c r="AC400" s="71"/>
      <c r="AD400" s="71" t="n">
        <v>-48.59961</v>
      </c>
      <c r="AE400" s="71" t="n">
        <f aca="false">SUM(AB400:AD400)</f>
        <v>9316.39239</v>
      </c>
      <c r="AF400" s="71"/>
      <c r="AG400" s="71" t="n">
        <f aca="false">SUM(AE400:AF400)</f>
        <v>9316.39239</v>
      </c>
      <c r="AH400" s="71"/>
      <c r="AI400" s="71"/>
      <c r="AJ400" s="71" t="n">
        <f aca="false">SUM(AG400:AI400)</f>
        <v>9316.39239</v>
      </c>
      <c r="AK400" s="71" t="n">
        <v>5578</v>
      </c>
      <c r="AL400" s="71"/>
      <c r="AM400" s="71" t="n">
        <f aca="false">SUM(AK400:AL400)</f>
        <v>5578</v>
      </c>
      <c r="AN400" s="71"/>
      <c r="AO400" s="71" t="n">
        <f aca="false">SUM(AM400:AN400)</f>
        <v>5578</v>
      </c>
      <c r="AP400" s="71"/>
      <c r="AQ400" s="71" t="n">
        <f aca="false">SUM(AO400:AO400)</f>
        <v>5578</v>
      </c>
      <c r="AR400" s="71"/>
      <c r="AS400" s="71"/>
      <c r="AT400" s="71" t="n">
        <f aca="false">SUM(AQ400:AS400)</f>
        <v>5578</v>
      </c>
      <c r="AU400" s="71" t="n">
        <v>0</v>
      </c>
      <c r="AV400" s="71" t="n">
        <f aca="false">SUM(AS400:AU400)</f>
        <v>5578</v>
      </c>
      <c r="AW400" s="71" t="n">
        <v>0</v>
      </c>
      <c r="AX400" s="71" t="n">
        <f aca="false">SUM(AU400:AW400)</f>
        <v>5578</v>
      </c>
      <c r="AY400" s="71" t="n">
        <v>5010.2</v>
      </c>
      <c r="AZ400" s="71"/>
      <c r="BA400" s="71" t="n">
        <f aca="false">SUM(AY400:AZ400)</f>
        <v>5010.2</v>
      </c>
      <c r="BB400" s="71"/>
      <c r="BC400" s="71" t="n">
        <f aca="false">SUM(BA400:BB400)</f>
        <v>5010.2</v>
      </c>
      <c r="BD400" s="71"/>
      <c r="BE400" s="71" t="n">
        <f aca="false">SUM(BC400:BD400)</f>
        <v>5010.2</v>
      </c>
      <c r="BF400" s="71"/>
      <c r="BG400" s="71"/>
      <c r="BH400" s="71" t="n">
        <f aca="false">SUM(BE400:BG400)</f>
        <v>5010.2</v>
      </c>
      <c r="BI400" s="71"/>
      <c r="BJ400" s="71" t="n">
        <f aca="false">SUM(BH400:BI400)</f>
        <v>5010.2</v>
      </c>
      <c r="BK400" s="68"/>
    </row>
    <row r="401" customFormat="false" ht="18.75" hidden="true" customHeight="false" outlineLevel="0" collapsed="false">
      <c r="A401" s="65"/>
      <c r="B401" s="65"/>
      <c r="C401" s="65" t="s">
        <v>376</v>
      </c>
      <c r="D401" s="65"/>
      <c r="E401" s="66" t="s">
        <v>377</v>
      </c>
      <c r="F401" s="67" t="n">
        <f aca="false">F402+F404+F406</f>
        <v>6096.78347</v>
      </c>
      <c r="G401" s="67" t="n">
        <f aca="false">G402+G404+G406</f>
        <v>0</v>
      </c>
      <c r="H401" s="67" t="n">
        <f aca="false">H402+H404+H406</f>
        <v>6096.78347</v>
      </c>
      <c r="I401" s="67" t="n">
        <f aca="false">I402+I404+I406</f>
        <v>0</v>
      </c>
      <c r="J401" s="67" t="n">
        <f aca="false">J402+J404+J406</f>
        <v>0</v>
      </c>
      <c r="K401" s="67" t="n">
        <f aca="false">K402+K404+K406</f>
        <v>0</v>
      </c>
      <c r="L401" s="67" t="n">
        <f aca="false">L402+L404+L406</f>
        <v>6096.78347</v>
      </c>
      <c r="M401" s="67" t="n">
        <f aca="false">M402+M404+M406</f>
        <v>0</v>
      </c>
      <c r="N401" s="67" t="n">
        <f aca="false">N402+N404+N406</f>
        <v>0</v>
      </c>
      <c r="O401" s="67" t="n">
        <f aca="false">O402+O404+O406</f>
        <v>6096.78347</v>
      </c>
      <c r="P401" s="67" t="n">
        <f aca="false">P402+P404+P406</f>
        <v>0</v>
      </c>
      <c r="Q401" s="67" t="n">
        <f aca="false">Q402+Q404+Q406</f>
        <v>0</v>
      </c>
      <c r="R401" s="67" t="n">
        <f aca="false">R402+R404+R406</f>
        <v>6096.78347</v>
      </c>
      <c r="S401" s="67" t="n">
        <f aca="false">S402+S404+S406</f>
        <v>0</v>
      </c>
      <c r="T401" s="67" t="n">
        <f aca="false">T402+T404+T406</f>
        <v>6096.78347</v>
      </c>
      <c r="U401" s="67" t="n">
        <f aca="false">U402+U404+U406</f>
        <v>-1.93017</v>
      </c>
      <c r="V401" s="67" t="n">
        <f aca="false">V402+V404+V406</f>
        <v>6094.8533</v>
      </c>
      <c r="W401" s="67" t="n">
        <f aca="false">W402+W404+W406</f>
        <v>-80</v>
      </c>
      <c r="X401" s="67" t="n">
        <f aca="false">X402+X404+X406</f>
        <v>6014.8533</v>
      </c>
      <c r="Y401" s="67" t="n">
        <f aca="false">Y402+Y404+Y406</f>
        <v>0</v>
      </c>
      <c r="Z401" s="67" t="n">
        <f aca="false">Z402+Z404+Z406</f>
        <v>6014.8533</v>
      </c>
      <c r="AA401" s="67" t="n">
        <f aca="false">AA402+AA404+AA406</f>
        <v>0</v>
      </c>
      <c r="AB401" s="67" t="n">
        <f aca="false">AB402+AB404+AB406</f>
        <v>6014.8533</v>
      </c>
      <c r="AC401" s="67" t="n">
        <f aca="false">AC402+AC404+AC406</f>
        <v>0</v>
      </c>
      <c r="AD401" s="67" t="n">
        <f aca="false">AD402+AD404+AD406</f>
        <v>-73.95114</v>
      </c>
      <c r="AE401" s="67" t="n">
        <f aca="false">AE402+AE404+AE406</f>
        <v>5940.90216</v>
      </c>
      <c r="AF401" s="67" t="n">
        <f aca="false">AF402+AF404+AF406</f>
        <v>-191.1776</v>
      </c>
      <c r="AG401" s="67" t="n">
        <f aca="false">AG402+AG404+AG406</f>
        <v>5749.72456</v>
      </c>
      <c r="AH401" s="67" t="n">
        <f aca="false">AH402+AH404+AH406</f>
        <v>0</v>
      </c>
      <c r="AI401" s="67" t="n">
        <f aca="false">AI402+AI404+AI406</f>
        <v>0</v>
      </c>
      <c r="AJ401" s="67" t="n">
        <f aca="false">AJ402+AJ404+AJ406</f>
        <v>5749.72456</v>
      </c>
      <c r="AK401" s="67" t="n">
        <f aca="false">AK402+AK404+AK406</f>
        <v>5661.5</v>
      </c>
      <c r="AL401" s="67" t="n">
        <f aca="false">AL402+AL404+AL406</f>
        <v>0</v>
      </c>
      <c r="AM401" s="67" t="n">
        <f aca="false">AM402+AM404+AM406</f>
        <v>5661.5</v>
      </c>
      <c r="AN401" s="67" t="n">
        <f aca="false">AN402+AN404+AN406</f>
        <v>0</v>
      </c>
      <c r="AO401" s="67" t="n">
        <f aca="false">AO402+AO404+AO406</f>
        <v>5661.5</v>
      </c>
      <c r="AP401" s="67" t="n">
        <f aca="false">AP402+AP404+AP406</f>
        <v>-2.8</v>
      </c>
      <c r="AQ401" s="67" t="n">
        <f aca="false">AQ402+AQ404+AQ406</f>
        <v>5658.7</v>
      </c>
      <c r="AR401" s="67" t="n">
        <f aca="false">AR402+AR404+AR406</f>
        <v>0</v>
      </c>
      <c r="AS401" s="67" t="n">
        <f aca="false">AS402+AS404+AS406</f>
        <v>0</v>
      </c>
      <c r="AT401" s="67" t="n">
        <f aca="false">AT402+AT404+AT406</f>
        <v>5658.7</v>
      </c>
      <c r="AU401" s="67" t="n">
        <f aca="false">AU402+AU404+AU406</f>
        <v>0</v>
      </c>
      <c r="AV401" s="67" t="n">
        <f aca="false">AV402+AV404+AV406</f>
        <v>5658.7</v>
      </c>
      <c r="AW401" s="67" t="n">
        <f aca="false">AW402+AW404+AW406</f>
        <v>0</v>
      </c>
      <c r="AX401" s="67" t="n">
        <f aca="false">AX402+AX404+AX406</f>
        <v>5658.7</v>
      </c>
      <c r="AY401" s="67" t="n">
        <f aca="false">AY402+AY404+AY406</f>
        <v>5661.5</v>
      </c>
      <c r="AZ401" s="67" t="n">
        <f aca="false">AZ402+AZ404+AZ406</f>
        <v>0</v>
      </c>
      <c r="BA401" s="67" t="n">
        <f aca="false">BA402+BA404+BA406</f>
        <v>5661.5</v>
      </c>
      <c r="BB401" s="67" t="n">
        <f aca="false">BB402+BB404+BB406</f>
        <v>0</v>
      </c>
      <c r="BC401" s="67" t="n">
        <f aca="false">BC402+BC404+BC406</f>
        <v>5661.5</v>
      </c>
      <c r="BD401" s="67" t="n">
        <f aca="false">BD402+BD404+BD406</f>
        <v>0</v>
      </c>
      <c r="BE401" s="67" t="n">
        <f aca="false">BE402+BE404+BE406</f>
        <v>5661.5</v>
      </c>
      <c r="BF401" s="67" t="n">
        <f aca="false">BF402+BF404+BF406</f>
        <v>0</v>
      </c>
      <c r="BG401" s="67" t="n">
        <f aca="false">BG402+BG404+BG406</f>
        <v>0</v>
      </c>
      <c r="BH401" s="67" t="n">
        <f aca="false">BH402+BH404+BH406</f>
        <v>5661.5</v>
      </c>
      <c r="BI401" s="67" t="n">
        <f aca="false">BI402+BI404+BI406</f>
        <v>0</v>
      </c>
      <c r="BJ401" s="67" t="n">
        <f aca="false">BJ402+BJ404+BJ406</f>
        <v>5661.5</v>
      </c>
      <c r="BK401" s="68"/>
    </row>
    <row r="402" customFormat="false" ht="18.75" hidden="true" customHeight="false" outlineLevel="0" collapsed="false">
      <c r="A402" s="65"/>
      <c r="B402" s="65"/>
      <c r="C402" s="69" t="s">
        <v>378</v>
      </c>
      <c r="D402" s="69"/>
      <c r="E402" s="70" t="s">
        <v>379</v>
      </c>
      <c r="F402" s="71" t="n">
        <f aca="false">F403</f>
        <v>3713.48347</v>
      </c>
      <c r="G402" s="71" t="n">
        <f aca="false">G403</f>
        <v>0</v>
      </c>
      <c r="H402" s="71" t="n">
        <f aca="false">H403</f>
        <v>3713.48347</v>
      </c>
      <c r="I402" s="71" t="n">
        <f aca="false">I403</f>
        <v>0</v>
      </c>
      <c r="J402" s="71" t="n">
        <f aca="false">J403</f>
        <v>0</v>
      </c>
      <c r="K402" s="71" t="n">
        <f aca="false">K403</f>
        <v>0</v>
      </c>
      <c r="L402" s="71" t="n">
        <f aca="false">L403</f>
        <v>3713.48347</v>
      </c>
      <c r="M402" s="71" t="n">
        <f aca="false">M403</f>
        <v>0</v>
      </c>
      <c r="N402" s="71" t="n">
        <f aca="false">N403</f>
        <v>0</v>
      </c>
      <c r="O402" s="71" t="n">
        <f aca="false">O403</f>
        <v>3713.48347</v>
      </c>
      <c r="P402" s="71" t="n">
        <f aca="false">P403</f>
        <v>0</v>
      </c>
      <c r="Q402" s="71" t="n">
        <f aca="false">Q403</f>
        <v>0</v>
      </c>
      <c r="R402" s="71" t="n">
        <f aca="false">R403</f>
        <v>3713.48347</v>
      </c>
      <c r="S402" s="71" t="n">
        <f aca="false">S403</f>
        <v>0</v>
      </c>
      <c r="T402" s="71" t="n">
        <f aca="false">T403</f>
        <v>3713.48347</v>
      </c>
      <c r="U402" s="71" t="n">
        <f aca="false">U403</f>
        <v>-1.93017</v>
      </c>
      <c r="V402" s="71" t="n">
        <f aca="false">V403</f>
        <v>3711.5533</v>
      </c>
      <c r="W402" s="71" t="n">
        <f aca="false">W403</f>
        <v>0</v>
      </c>
      <c r="X402" s="71" t="n">
        <f aca="false">X403</f>
        <v>3711.5533</v>
      </c>
      <c r="Y402" s="71" t="n">
        <f aca="false">Y403</f>
        <v>0</v>
      </c>
      <c r="Z402" s="71" t="n">
        <f aca="false">Z403</f>
        <v>3711.5533</v>
      </c>
      <c r="AA402" s="71" t="n">
        <f aca="false">AA403</f>
        <v>0</v>
      </c>
      <c r="AB402" s="71" t="n">
        <f aca="false">AB403</f>
        <v>3711.5533</v>
      </c>
      <c r="AC402" s="71" t="n">
        <f aca="false">AC403</f>
        <v>0</v>
      </c>
      <c r="AD402" s="71" t="n">
        <f aca="false">AD403</f>
        <v>0</v>
      </c>
      <c r="AE402" s="71" t="n">
        <f aca="false">AE403</f>
        <v>3711.5533</v>
      </c>
      <c r="AF402" s="71" t="n">
        <f aca="false">AF403</f>
        <v>-191.1776</v>
      </c>
      <c r="AG402" s="71" t="n">
        <f aca="false">AG403</f>
        <v>3520.3757</v>
      </c>
      <c r="AH402" s="71" t="n">
        <f aca="false">AH403</f>
        <v>0</v>
      </c>
      <c r="AI402" s="71" t="n">
        <f aca="false">AI403</f>
        <v>0</v>
      </c>
      <c r="AJ402" s="71" t="n">
        <f aca="false">AJ403</f>
        <v>3520.3757</v>
      </c>
      <c r="AK402" s="71" t="n">
        <f aca="false">AK403</f>
        <v>3600</v>
      </c>
      <c r="AL402" s="71" t="n">
        <f aca="false">AL403</f>
        <v>0</v>
      </c>
      <c r="AM402" s="71" t="n">
        <f aca="false">AM403</f>
        <v>3600</v>
      </c>
      <c r="AN402" s="71" t="n">
        <f aca="false">AN403</f>
        <v>0</v>
      </c>
      <c r="AO402" s="71" t="n">
        <f aca="false">AO403</f>
        <v>3600</v>
      </c>
      <c r="AP402" s="71" t="n">
        <f aca="false">AP403</f>
        <v>-2.8</v>
      </c>
      <c r="AQ402" s="71" t="n">
        <f aca="false">AQ403</f>
        <v>3597.2</v>
      </c>
      <c r="AR402" s="71" t="n">
        <f aca="false">AR403</f>
        <v>0</v>
      </c>
      <c r="AS402" s="71" t="n">
        <f aca="false">AS403</f>
        <v>0</v>
      </c>
      <c r="AT402" s="71" t="n">
        <f aca="false">AT403</f>
        <v>3597.2</v>
      </c>
      <c r="AU402" s="71" t="n">
        <f aca="false">AU403</f>
        <v>0</v>
      </c>
      <c r="AV402" s="71" t="n">
        <f aca="false">AV403</f>
        <v>3597.2</v>
      </c>
      <c r="AW402" s="71" t="n">
        <f aca="false">AW403</f>
        <v>0</v>
      </c>
      <c r="AX402" s="71" t="n">
        <f aca="false">AX403</f>
        <v>3597.2</v>
      </c>
      <c r="AY402" s="71" t="n">
        <f aca="false">AY403</f>
        <v>3600</v>
      </c>
      <c r="AZ402" s="71" t="n">
        <f aca="false">AZ403</f>
        <v>0</v>
      </c>
      <c r="BA402" s="71" t="n">
        <f aca="false">BA403</f>
        <v>3600</v>
      </c>
      <c r="BB402" s="71" t="n">
        <f aca="false">BB403</f>
        <v>0</v>
      </c>
      <c r="BC402" s="71" t="n">
        <f aca="false">BC403</f>
        <v>3600</v>
      </c>
      <c r="BD402" s="71" t="n">
        <f aca="false">BD403</f>
        <v>0</v>
      </c>
      <c r="BE402" s="71" t="n">
        <f aca="false">BE403</f>
        <v>3600</v>
      </c>
      <c r="BF402" s="71" t="n">
        <f aca="false">BF403</f>
        <v>0</v>
      </c>
      <c r="BG402" s="71" t="n">
        <f aca="false">BG403</f>
        <v>0</v>
      </c>
      <c r="BH402" s="71" t="n">
        <f aca="false">BH403</f>
        <v>3600</v>
      </c>
      <c r="BI402" s="71" t="n">
        <f aca="false">BI403</f>
        <v>0</v>
      </c>
      <c r="BJ402" s="71" t="n">
        <f aca="false">BJ403</f>
        <v>3600</v>
      </c>
      <c r="BK402" s="68"/>
    </row>
    <row r="403" customFormat="false" ht="18.75" hidden="true" customHeight="false" outlineLevel="0" collapsed="false">
      <c r="A403" s="69"/>
      <c r="B403" s="69"/>
      <c r="C403" s="69"/>
      <c r="D403" s="69" t="s">
        <v>78</v>
      </c>
      <c r="E403" s="72" t="s">
        <v>79</v>
      </c>
      <c r="F403" s="71" t="n">
        <f aca="false">3715-1.51653</f>
        <v>3713.48347</v>
      </c>
      <c r="G403" s="71"/>
      <c r="H403" s="71" t="n">
        <f aca="false">SUM(F403:G403)</f>
        <v>3713.48347</v>
      </c>
      <c r="I403" s="71"/>
      <c r="J403" s="71"/>
      <c r="K403" s="71"/>
      <c r="L403" s="71" t="n">
        <f aca="false">SUM(H403:K403)</f>
        <v>3713.48347</v>
      </c>
      <c r="M403" s="71"/>
      <c r="N403" s="71"/>
      <c r="O403" s="71" t="n">
        <f aca="false">SUM(L403:N403)</f>
        <v>3713.48347</v>
      </c>
      <c r="P403" s="71"/>
      <c r="Q403" s="71"/>
      <c r="R403" s="71" t="n">
        <f aca="false">SUM(O403:Q403)</f>
        <v>3713.48347</v>
      </c>
      <c r="S403" s="71"/>
      <c r="T403" s="71" t="n">
        <f aca="false">SUM(R403:S403)</f>
        <v>3713.48347</v>
      </c>
      <c r="U403" s="71" t="n">
        <v>-1.93017</v>
      </c>
      <c r="V403" s="71" t="n">
        <f aca="false">SUM(T403:U403)</f>
        <v>3711.5533</v>
      </c>
      <c r="W403" s="71"/>
      <c r="X403" s="71" t="n">
        <f aca="false">SUM(V403:W403)</f>
        <v>3711.5533</v>
      </c>
      <c r="Y403" s="71"/>
      <c r="Z403" s="71" t="n">
        <f aca="false">SUM(X403:Y403)</f>
        <v>3711.5533</v>
      </c>
      <c r="AA403" s="71"/>
      <c r="AB403" s="71" t="n">
        <f aca="false">SUM(Z403:AA403)</f>
        <v>3711.5533</v>
      </c>
      <c r="AC403" s="71"/>
      <c r="AD403" s="71"/>
      <c r="AE403" s="71" t="n">
        <f aca="false">SUM(AB403:AD403)</f>
        <v>3711.5533</v>
      </c>
      <c r="AF403" s="71" t="n">
        <v>-191.1776</v>
      </c>
      <c r="AG403" s="71" t="n">
        <f aca="false">SUM(AE403:AF403)</f>
        <v>3520.3757</v>
      </c>
      <c r="AH403" s="71"/>
      <c r="AI403" s="71"/>
      <c r="AJ403" s="71" t="n">
        <f aca="false">SUM(AG403:AI403)</f>
        <v>3520.3757</v>
      </c>
      <c r="AK403" s="71" t="n">
        <v>3600</v>
      </c>
      <c r="AL403" s="71"/>
      <c r="AM403" s="71" t="n">
        <f aca="false">SUM(AK403:AL403)</f>
        <v>3600</v>
      </c>
      <c r="AN403" s="71"/>
      <c r="AO403" s="71" t="n">
        <f aca="false">SUM(AM403:AN403)</f>
        <v>3600</v>
      </c>
      <c r="AP403" s="71" t="n">
        <v>-2.8</v>
      </c>
      <c r="AQ403" s="71" t="n">
        <f aca="false">AO403+AP403</f>
        <v>3597.2</v>
      </c>
      <c r="AR403" s="71"/>
      <c r="AS403" s="71"/>
      <c r="AT403" s="71" t="n">
        <f aca="false">SUM(AQ403:AS403)</f>
        <v>3597.2</v>
      </c>
      <c r="AU403" s="71"/>
      <c r="AV403" s="71" t="n">
        <f aca="false">SUM(AS403:AU403)</f>
        <v>3597.2</v>
      </c>
      <c r="AW403" s="71"/>
      <c r="AX403" s="71" t="n">
        <f aca="false">SUM(AU403:AW403)</f>
        <v>3597.2</v>
      </c>
      <c r="AY403" s="71" t="n">
        <v>3600</v>
      </c>
      <c r="AZ403" s="71"/>
      <c r="BA403" s="71" t="n">
        <f aca="false">SUM(AY403:AZ403)</f>
        <v>3600</v>
      </c>
      <c r="BB403" s="71"/>
      <c r="BC403" s="71" t="n">
        <f aca="false">SUM(BA403:BB403)</f>
        <v>3600</v>
      </c>
      <c r="BD403" s="71"/>
      <c r="BE403" s="71" t="n">
        <f aca="false">SUM(BC403:BD403)</f>
        <v>3600</v>
      </c>
      <c r="BF403" s="71"/>
      <c r="BG403" s="71"/>
      <c r="BH403" s="71" t="n">
        <f aca="false">SUM(BE403:BG403)</f>
        <v>3600</v>
      </c>
      <c r="BI403" s="71"/>
      <c r="BJ403" s="71" t="n">
        <f aca="false">SUM(BH403:BI403)</f>
        <v>3600</v>
      </c>
      <c r="BK403" s="68"/>
    </row>
    <row r="404" customFormat="false" ht="18.75" hidden="true" customHeight="false" outlineLevel="0" collapsed="false">
      <c r="A404" s="65"/>
      <c r="B404" s="65"/>
      <c r="C404" s="69" t="s">
        <v>380</v>
      </c>
      <c r="D404" s="69"/>
      <c r="E404" s="70" t="s">
        <v>381</v>
      </c>
      <c r="F404" s="71" t="n">
        <f aca="false">F405</f>
        <v>2183.3</v>
      </c>
      <c r="G404" s="71" t="n">
        <f aca="false">G405</f>
        <v>0</v>
      </c>
      <c r="H404" s="71" t="n">
        <f aca="false">H405</f>
        <v>2183.3</v>
      </c>
      <c r="I404" s="71" t="n">
        <f aca="false">I405</f>
        <v>0</v>
      </c>
      <c r="J404" s="71" t="n">
        <f aca="false">J405</f>
        <v>0</v>
      </c>
      <c r="K404" s="71" t="n">
        <f aca="false">K405</f>
        <v>0</v>
      </c>
      <c r="L404" s="71" t="n">
        <f aca="false">L405</f>
        <v>2183.3</v>
      </c>
      <c r="M404" s="71" t="n">
        <f aca="false">M405</f>
        <v>0</v>
      </c>
      <c r="N404" s="71" t="n">
        <f aca="false">N405</f>
        <v>0</v>
      </c>
      <c r="O404" s="71" t="n">
        <f aca="false">O405</f>
        <v>2183.3</v>
      </c>
      <c r="P404" s="71" t="n">
        <f aca="false">P405</f>
        <v>0</v>
      </c>
      <c r="Q404" s="71" t="n">
        <f aca="false">Q405</f>
        <v>0</v>
      </c>
      <c r="R404" s="71" t="n">
        <f aca="false">R405</f>
        <v>2183.3</v>
      </c>
      <c r="S404" s="71" t="n">
        <f aca="false">S405</f>
        <v>0</v>
      </c>
      <c r="T404" s="71" t="n">
        <f aca="false">T405</f>
        <v>2183.3</v>
      </c>
      <c r="U404" s="71" t="n">
        <f aca="false">U405</f>
        <v>0</v>
      </c>
      <c r="V404" s="71" t="n">
        <f aca="false">V405</f>
        <v>2183.3</v>
      </c>
      <c r="W404" s="71" t="n">
        <f aca="false">W405</f>
        <v>0</v>
      </c>
      <c r="X404" s="71" t="n">
        <f aca="false">X405</f>
        <v>2183.3</v>
      </c>
      <c r="Y404" s="71" t="n">
        <f aca="false">Y405</f>
        <v>0</v>
      </c>
      <c r="Z404" s="71" t="n">
        <f aca="false">Z405</f>
        <v>2183.3</v>
      </c>
      <c r="AA404" s="71" t="n">
        <f aca="false">AA405</f>
        <v>0</v>
      </c>
      <c r="AB404" s="71" t="n">
        <f aca="false">AB405</f>
        <v>2183.3</v>
      </c>
      <c r="AC404" s="71" t="n">
        <f aca="false">AC405</f>
        <v>0</v>
      </c>
      <c r="AD404" s="71" t="n">
        <f aca="false">AD405</f>
        <v>0</v>
      </c>
      <c r="AE404" s="71" t="n">
        <f aca="false">AE405</f>
        <v>2183.3</v>
      </c>
      <c r="AF404" s="71" t="n">
        <f aca="false">AF405</f>
        <v>0</v>
      </c>
      <c r="AG404" s="71" t="n">
        <f aca="false">AG405</f>
        <v>2183.3</v>
      </c>
      <c r="AH404" s="71" t="n">
        <f aca="false">AH405</f>
        <v>0</v>
      </c>
      <c r="AI404" s="71" t="n">
        <f aca="false">AI405</f>
        <v>0</v>
      </c>
      <c r="AJ404" s="71" t="n">
        <f aca="false">AJ405</f>
        <v>2183.3</v>
      </c>
      <c r="AK404" s="71" t="n">
        <f aca="false">AK405</f>
        <v>1861.5</v>
      </c>
      <c r="AL404" s="71" t="n">
        <f aca="false">AL405</f>
        <v>0</v>
      </c>
      <c r="AM404" s="71" t="n">
        <f aca="false">AM405</f>
        <v>1861.5</v>
      </c>
      <c r="AN404" s="71" t="n">
        <f aca="false">AN405</f>
        <v>0</v>
      </c>
      <c r="AO404" s="71" t="n">
        <f aca="false">AO405</f>
        <v>1861.5</v>
      </c>
      <c r="AP404" s="71" t="n">
        <f aca="false">AP405</f>
        <v>0</v>
      </c>
      <c r="AQ404" s="71" t="n">
        <f aca="false">AQ405</f>
        <v>1861.5</v>
      </c>
      <c r="AR404" s="71" t="n">
        <f aca="false">AR405</f>
        <v>0</v>
      </c>
      <c r="AS404" s="71" t="n">
        <f aca="false">AS405</f>
        <v>0</v>
      </c>
      <c r="AT404" s="71" t="n">
        <f aca="false">AT405</f>
        <v>1861.5</v>
      </c>
      <c r="AU404" s="71" t="n">
        <f aca="false">AU405</f>
        <v>0</v>
      </c>
      <c r="AV404" s="71" t="n">
        <f aca="false">AV405</f>
        <v>1861.5</v>
      </c>
      <c r="AW404" s="71" t="n">
        <f aca="false">AW405</f>
        <v>0</v>
      </c>
      <c r="AX404" s="71" t="n">
        <f aca="false">AX405</f>
        <v>1861.5</v>
      </c>
      <c r="AY404" s="71" t="n">
        <f aca="false">AY405</f>
        <v>1861.5</v>
      </c>
      <c r="AZ404" s="71" t="n">
        <f aca="false">AZ405</f>
        <v>0</v>
      </c>
      <c r="BA404" s="71" t="n">
        <f aca="false">BA405</f>
        <v>1861.5</v>
      </c>
      <c r="BB404" s="71" t="n">
        <f aca="false">BB405</f>
        <v>0</v>
      </c>
      <c r="BC404" s="71" t="n">
        <f aca="false">BC405</f>
        <v>1861.5</v>
      </c>
      <c r="BD404" s="71" t="n">
        <f aca="false">BD405</f>
        <v>0</v>
      </c>
      <c r="BE404" s="71" t="n">
        <f aca="false">BE405</f>
        <v>1861.5</v>
      </c>
      <c r="BF404" s="71" t="n">
        <f aca="false">BF405</f>
        <v>0</v>
      </c>
      <c r="BG404" s="71" t="n">
        <f aca="false">BG405</f>
        <v>0</v>
      </c>
      <c r="BH404" s="71" t="n">
        <f aca="false">BH405</f>
        <v>1861.5</v>
      </c>
      <c r="BI404" s="71" t="n">
        <f aca="false">BI405</f>
        <v>0</v>
      </c>
      <c r="BJ404" s="71" t="n">
        <f aca="false">BJ405</f>
        <v>1861.5</v>
      </c>
      <c r="BK404" s="68"/>
    </row>
    <row r="405" customFormat="false" ht="18.75" hidden="true" customHeight="false" outlineLevel="0" collapsed="false">
      <c r="A405" s="69"/>
      <c r="B405" s="69"/>
      <c r="C405" s="69"/>
      <c r="D405" s="69" t="s">
        <v>78</v>
      </c>
      <c r="E405" s="72" t="s">
        <v>79</v>
      </c>
      <c r="F405" s="71" t="n">
        <v>2183.3</v>
      </c>
      <c r="G405" s="71"/>
      <c r="H405" s="71" t="n">
        <f aca="false">SUM(F405:G405)</f>
        <v>2183.3</v>
      </c>
      <c r="I405" s="71"/>
      <c r="J405" s="71"/>
      <c r="K405" s="71"/>
      <c r="L405" s="71" t="n">
        <f aca="false">SUM(H405:K405)</f>
        <v>2183.3</v>
      </c>
      <c r="M405" s="71"/>
      <c r="N405" s="71"/>
      <c r="O405" s="71" t="n">
        <f aca="false">SUM(L405:N405)</f>
        <v>2183.3</v>
      </c>
      <c r="P405" s="71"/>
      <c r="Q405" s="71"/>
      <c r="R405" s="71" t="n">
        <f aca="false">SUM(O405:Q405)</f>
        <v>2183.3</v>
      </c>
      <c r="S405" s="71"/>
      <c r="T405" s="71" t="n">
        <f aca="false">SUM(R405:S405)</f>
        <v>2183.3</v>
      </c>
      <c r="U405" s="71"/>
      <c r="V405" s="71" t="n">
        <f aca="false">SUM(T405:U405)</f>
        <v>2183.3</v>
      </c>
      <c r="W405" s="71"/>
      <c r="X405" s="71" t="n">
        <f aca="false">SUM(V405:W405)</f>
        <v>2183.3</v>
      </c>
      <c r="Y405" s="71"/>
      <c r="Z405" s="71" t="n">
        <f aca="false">SUM(X405:Y405)</f>
        <v>2183.3</v>
      </c>
      <c r="AA405" s="71"/>
      <c r="AB405" s="71" t="n">
        <f aca="false">SUM(Z405:AA405)</f>
        <v>2183.3</v>
      </c>
      <c r="AC405" s="71"/>
      <c r="AD405" s="71"/>
      <c r="AE405" s="71" t="n">
        <f aca="false">SUM(AB405:AD405)</f>
        <v>2183.3</v>
      </c>
      <c r="AF405" s="71"/>
      <c r="AG405" s="71" t="n">
        <f aca="false">SUM(AE405:AF405)</f>
        <v>2183.3</v>
      </c>
      <c r="AH405" s="71"/>
      <c r="AI405" s="71"/>
      <c r="AJ405" s="71" t="n">
        <f aca="false">SUM(AG405:AI405)</f>
        <v>2183.3</v>
      </c>
      <c r="AK405" s="71" t="n">
        <v>1861.5</v>
      </c>
      <c r="AL405" s="71"/>
      <c r="AM405" s="71" t="n">
        <f aca="false">SUM(AK405:AL405)</f>
        <v>1861.5</v>
      </c>
      <c r="AN405" s="71"/>
      <c r="AO405" s="71" t="n">
        <f aca="false">SUM(AM405:AN405)</f>
        <v>1861.5</v>
      </c>
      <c r="AP405" s="71"/>
      <c r="AQ405" s="71" t="n">
        <f aca="false">SUM(AO405:AO405)</f>
        <v>1861.5</v>
      </c>
      <c r="AR405" s="71"/>
      <c r="AS405" s="71"/>
      <c r="AT405" s="71" t="n">
        <f aca="false">SUM(AQ405:AS405)</f>
        <v>1861.5</v>
      </c>
      <c r="AU405" s="71"/>
      <c r="AV405" s="71" t="n">
        <f aca="false">SUM(AS405:AU405)</f>
        <v>1861.5</v>
      </c>
      <c r="AW405" s="71"/>
      <c r="AX405" s="71" t="n">
        <f aca="false">SUM(AU405:AW405)</f>
        <v>1861.5</v>
      </c>
      <c r="AY405" s="71" t="n">
        <v>1861.5</v>
      </c>
      <c r="AZ405" s="71"/>
      <c r="BA405" s="71" t="n">
        <f aca="false">SUM(AY405:AZ405)</f>
        <v>1861.5</v>
      </c>
      <c r="BB405" s="71"/>
      <c r="BC405" s="71" t="n">
        <f aca="false">SUM(BA405:BB405)</f>
        <v>1861.5</v>
      </c>
      <c r="BD405" s="71"/>
      <c r="BE405" s="71" t="n">
        <f aca="false">SUM(BC405:BD405)</f>
        <v>1861.5</v>
      </c>
      <c r="BF405" s="71"/>
      <c r="BG405" s="71"/>
      <c r="BH405" s="71" t="n">
        <f aca="false">SUM(BE405:BG405)</f>
        <v>1861.5</v>
      </c>
      <c r="BI405" s="71"/>
      <c r="BJ405" s="71" t="n">
        <f aca="false">SUM(BH405:BI405)</f>
        <v>1861.5</v>
      </c>
      <c r="BK405" s="68"/>
    </row>
    <row r="406" customFormat="false" ht="37.5" hidden="true" customHeight="false" outlineLevel="0" collapsed="false">
      <c r="A406" s="69"/>
      <c r="B406" s="69"/>
      <c r="C406" s="69" t="s">
        <v>382</v>
      </c>
      <c r="D406" s="69"/>
      <c r="E406" s="72" t="s">
        <v>383</v>
      </c>
      <c r="F406" s="71" t="n">
        <f aca="false">F407</f>
        <v>200</v>
      </c>
      <c r="G406" s="71" t="n">
        <f aca="false">G407</f>
        <v>0</v>
      </c>
      <c r="H406" s="71" t="n">
        <f aca="false">H407</f>
        <v>200</v>
      </c>
      <c r="I406" s="71" t="n">
        <f aca="false">I407</f>
        <v>0</v>
      </c>
      <c r="J406" s="71" t="n">
        <f aca="false">J407</f>
        <v>0</v>
      </c>
      <c r="K406" s="71" t="n">
        <f aca="false">K407</f>
        <v>0</v>
      </c>
      <c r="L406" s="71" t="n">
        <f aca="false">L407</f>
        <v>200</v>
      </c>
      <c r="M406" s="71" t="n">
        <f aca="false">M407</f>
        <v>0</v>
      </c>
      <c r="N406" s="71" t="n">
        <f aca="false">N407</f>
        <v>0</v>
      </c>
      <c r="O406" s="71" t="n">
        <f aca="false">O407</f>
        <v>200</v>
      </c>
      <c r="P406" s="71" t="n">
        <f aca="false">P407</f>
        <v>0</v>
      </c>
      <c r="Q406" s="71" t="n">
        <f aca="false">Q407</f>
        <v>0</v>
      </c>
      <c r="R406" s="71" t="n">
        <f aca="false">R407</f>
        <v>200</v>
      </c>
      <c r="S406" s="71" t="n">
        <f aca="false">S407</f>
        <v>0</v>
      </c>
      <c r="T406" s="71" t="n">
        <f aca="false">T407</f>
        <v>200</v>
      </c>
      <c r="U406" s="71" t="n">
        <f aca="false">U407</f>
        <v>0</v>
      </c>
      <c r="V406" s="71" t="n">
        <f aca="false">V407</f>
        <v>200</v>
      </c>
      <c r="W406" s="71" t="n">
        <f aca="false">W407</f>
        <v>-80</v>
      </c>
      <c r="X406" s="71" t="n">
        <f aca="false">X407</f>
        <v>120</v>
      </c>
      <c r="Y406" s="71" t="n">
        <f aca="false">Y407</f>
        <v>0</v>
      </c>
      <c r="Z406" s="71" t="n">
        <f aca="false">Z407</f>
        <v>120</v>
      </c>
      <c r="AA406" s="71" t="n">
        <f aca="false">AA407</f>
        <v>0</v>
      </c>
      <c r="AB406" s="71" t="n">
        <f aca="false">AB407</f>
        <v>120</v>
      </c>
      <c r="AC406" s="71" t="n">
        <f aca="false">AC407</f>
        <v>0</v>
      </c>
      <c r="AD406" s="71" t="n">
        <f aca="false">AD407</f>
        <v>-73.95114</v>
      </c>
      <c r="AE406" s="71" t="n">
        <f aca="false">AE407</f>
        <v>46.04886</v>
      </c>
      <c r="AF406" s="71" t="n">
        <f aca="false">AF407</f>
        <v>0</v>
      </c>
      <c r="AG406" s="71" t="n">
        <f aca="false">AG407</f>
        <v>46.04886</v>
      </c>
      <c r="AH406" s="71" t="n">
        <f aca="false">AH407</f>
        <v>0</v>
      </c>
      <c r="AI406" s="71" t="n">
        <f aca="false">AI407</f>
        <v>0</v>
      </c>
      <c r="AJ406" s="71" t="n">
        <f aca="false">AJ407</f>
        <v>46.04886</v>
      </c>
      <c r="AK406" s="71" t="n">
        <f aca="false">AK407</f>
        <v>200</v>
      </c>
      <c r="AL406" s="71" t="n">
        <f aca="false">AL407</f>
        <v>0</v>
      </c>
      <c r="AM406" s="71" t="n">
        <f aca="false">AM407</f>
        <v>200</v>
      </c>
      <c r="AN406" s="71" t="n">
        <f aca="false">AN407</f>
        <v>0</v>
      </c>
      <c r="AO406" s="71" t="n">
        <f aca="false">AO407</f>
        <v>200</v>
      </c>
      <c r="AP406" s="71" t="n">
        <f aca="false">AP407</f>
        <v>0</v>
      </c>
      <c r="AQ406" s="71" t="n">
        <f aca="false">AQ407</f>
        <v>200</v>
      </c>
      <c r="AR406" s="71" t="n">
        <f aca="false">AR407</f>
        <v>0</v>
      </c>
      <c r="AS406" s="71" t="n">
        <f aca="false">AS407</f>
        <v>0</v>
      </c>
      <c r="AT406" s="71" t="n">
        <f aca="false">AT407</f>
        <v>200</v>
      </c>
      <c r="AU406" s="71" t="n">
        <f aca="false">AU407</f>
        <v>0</v>
      </c>
      <c r="AV406" s="71" t="n">
        <f aca="false">AV407</f>
        <v>200</v>
      </c>
      <c r="AW406" s="71" t="n">
        <f aca="false">AW407</f>
        <v>0</v>
      </c>
      <c r="AX406" s="71" t="n">
        <f aca="false">AX407</f>
        <v>200</v>
      </c>
      <c r="AY406" s="71" t="n">
        <f aca="false">AY407</f>
        <v>200</v>
      </c>
      <c r="AZ406" s="71" t="n">
        <f aca="false">AZ407</f>
        <v>0</v>
      </c>
      <c r="BA406" s="71" t="n">
        <f aca="false">BA407</f>
        <v>200</v>
      </c>
      <c r="BB406" s="71" t="n">
        <f aca="false">BB407</f>
        <v>0</v>
      </c>
      <c r="BC406" s="71" t="n">
        <f aca="false">BC407</f>
        <v>200</v>
      </c>
      <c r="BD406" s="71" t="n">
        <f aca="false">BD407</f>
        <v>0</v>
      </c>
      <c r="BE406" s="71" t="n">
        <f aca="false">BE407</f>
        <v>200</v>
      </c>
      <c r="BF406" s="71" t="n">
        <f aca="false">BF407</f>
        <v>0</v>
      </c>
      <c r="BG406" s="71" t="n">
        <f aca="false">BG407</f>
        <v>0</v>
      </c>
      <c r="BH406" s="71" t="n">
        <f aca="false">BH407</f>
        <v>200</v>
      </c>
      <c r="BI406" s="71" t="n">
        <f aca="false">BI407</f>
        <v>0</v>
      </c>
      <c r="BJ406" s="71" t="n">
        <f aca="false">BJ407</f>
        <v>200</v>
      </c>
      <c r="BK406" s="68"/>
    </row>
    <row r="407" customFormat="false" ht="18.75" hidden="true" customHeight="false" outlineLevel="0" collapsed="false">
      <c r="A407" s="69"/>
      <c r="B407" s="69"/>
      <c r="C407" s="69"/>
      <c r="D407" s="69" t="s">
        <v>78</v>
      </c>
      <c r="E407" s="72" t="s">
        <v>79</v>
      </c>
      <c r="F407" s="71" t="n">
        <v>200</v>
      </c>
      <c r="G407" s="71"/>
      <c r="H407" s="71" t="n">
        <f aca="false">SUM(F407:G407)</f>
        <v>200</v>
      </c>
      <c r="I407" s="71"/>
      <c r="J407" s="71"/>
      <c r="K407" s="71"/>
      <c r="L407" s="71" t="n">
        <f aca="false">SUM(H407:K407)</f>
        <v>200</v>
      </c>
      <c r="M407" s="71"/>
      <c r="N407" s="71"/>
      <c r="O407" s="71" t="n">
        <f aca="false">SUM(L407:N407)</f>
        <v>200</v>
      </c>
      <c r="P407" s="71"/>
      <c r="Q407" s="71"/>
      <c r="R407" s="71" t="n">
        <f aca="false">SUM(O407:Q407)</f>
        <v>200</v>
      </c>
      <c r="S407" s="71"/>
      <c r="T407" s="71" t="n">
        <f aca="false">SUM(R407:S407)</f>
        <v>200</v>
      </c>
      <c r="U407" s="71"/>
      <c r="V407" s="71" t="n">
        <f aca="false">SUM(T407:U407)</f>
        <v>200</v>
      </c>
      <c r="W407" s="71" t="n">
        <v>-80</v>
      </c>
      <c r="X407" s="71" t="n">
        <f aca="false">SUM(V407:W407)</f>
        <v>120</v>
      </c>
      <c r="Y407" s="71"/>
      <c r="Z407" s="71" t="n">
        <f aca="false">SUM(X407:Y407)</f>
        <v>120</v>
      </c>
      <c r="AA407" s="71"/>
      <c r="AB407" s="71" t="n">
        <f aca="false">SUM(Z407:AA407)</f>
        <v>120</v>
      </c>
      <c r="AC407" s="71"/>
      <c r="AD407" s="71" t="n">
        <v>-73.95114</v>
      </c>
      <c r="AE407" s="71" t="n">
        <f aca="false">SUM(AB407:AD407)</f>
        <v>46.04886</v>
      </c>
      <c r="AF407" s="71"/>
      <c r="AG407" s="71" t="n">
        <f aca="false">SUM(AE407:AF407)</f>
        <v>46.04886</v>
      </c>
      <c r="AH407" s="71"/>
      <c r="AI407" s="71"/>
      <c r="AJ407" s="71" t="n">
        <f aca="false">SUM(AG407:AI407)</f>
        <v>46.04886</v>
      </c>
      <c r="AK407" s="71" t="n">
        <v>200</v>
      </c>
      <c r="AL407" s="71"/>
      <c r="AM407" s="71" t="n">
        <f aca="false">SUM(AK407:AL407)</f>
        <v>200</v>
      </c>
      <c r="AN407" s="71"/>
      <c r="AO407" s="71" t="n">
        <f aca="false">SUM(AM407:AN407)</f>
        <v>200</v>
      </c>
      <c r="AP407" s="71"/>
      <c r="AQ407" s="71" t="n">
        <f aca="false">SUM(AO407:AO407)</f>
        <v>200</v>
      </c>
      <c r="AR407" s="71"/>
      <c r="AS407" s="71"/>
      <c r="AT407" s="71" t="n">
        <f aca="false">SUM(AQ407:AS407)</f>
        <v>200</v>
      </c>
      <c r="AU407" s="71"/>
      <c r="AV407" s="71" t="n">
        <f aca="false">SUM(AS407:AU407)</f>
        <v>200</v>
      </c>
      <c r="AW407" s="71"/>
      <c r="AX407" s="71" t="n">
        <f aca="false">SUM(AU407:AW407)</f>
        <v>200</v>
      </c>
      <c r="AY407" s="71" t="n">
        <v>200</v>
      </c>
      <c r="AZ407" s="71"/>
      <c r="BA407" s="71" t="n">
        <f aca="false">SUM(AY407:AZ407)</f>
        <v>200</v>
      </c>
      <c r="BB407" s="71"/>
      <c r="BC407" s="71" t="n">
        <f aca="false">SUM(BA407:BB407)</f>
        <v>200</v>
      </c>
      <c r="BD407" s="71"/>
      <c r="BE407" s="71" t="n">
        <f aca="false">SUM(BC407:BD407)</f>
        <v>200</v>
      </c>
      <c r="BF407" s="71"/>
      <c r="BG407" s="71"/>
      <c r="BH407" s="71" t="n">
        <f aca="false">SUM(BE407:BG407)</f>
        <v>200</v>
      </c>
      <c r="BI407" s="71"/>
      <c r="BJ407" s="71" t="n">
        <f aca="false">SUM(BH407:BI407)</f>
        <v>200</v>
      </c>
      <c r="BK407" s="68"/>
    </row>
    <row r="408" customFormat="false" ht="37.5" hidden="true" customHeight="false" outlineLevel="0" collapsed="false">
      <c r="A408" s="69"/>
      <c r="B408" s="69"/>
      <c r="C408" s="65" t="s">
        <v>387</v>
      </c>
      <c r="D408" s="65"/>
      <c r="E408" s="86" t="s">
        <v>388</v>
      </c>
      <c r="F408" s="67" t="n">
        <f aca="false">F409+F423+F412+F415</f>
        <v>62507.91639</v>
      </c>
      <c r="G408" s="67" t="n">
        <f aca="false">G409+G423+G412+G415</f>
        <v>0</v>
      </c>
      <c r="H408" s="67" t="n">
        <f aca="false">H409+H423+H412+H415</f>
        <v>62507.91639</v>
      </c>
      <c r="I408" s="67" t="n">
        <f aca="false">I409+I423+I412+I415</f>
        <v>0</v>
      </c>
      <c r="J408" s="67" t="n">
        <f aca="false">J409+J423+J412+J415</f>
        <v>0</v>
      </c>
      <c r="K408" s="67" t="n">
        <f aca="false">K409+K423+K412+K415</f>
        <v>0</v>
      </c>
      <c r="L408" s="67" t="n">
        <f aca="false">L409+L423+L412+L415</f>
        <v>62507.91639</v>
      </c>
      <c r="M408" s="67" t="n">
        <f aca="false">M409+M423+M412+M415</f>
        <v>841.375</v>
      </c>
      <c r="N408" s="67" t="n">
        <f aca="false">N409+N423+N412+N415</f>
        <v>-2374.18752</v>
      </c>
      <c r="O408" s="67" t="n">
        <f aca="false">O409+O423+O412+O415</f>
        <v>60975.10387</v>
      </c>
      <c r="P408" s="67" t="n">
        <f aca="false">P409+P423+P412+P415</f>
        <v>0</v>
      </c>
      <c r="Q408" s="67" t="n">
        <f aca="false">Q409+Q423+Q412+Q415</f>
        <v>0</v>
      </c>
      <c r="R408" s="67" t="n">
        <f aca="false">R409+R423+R412+R415</f>
        <v>60975.10387</v>
      </c>
      <c r="S408" s="67" t="n">
        <f aca="false">S409+S423+S412+S415</f>
        <v>0</v>
      </c>
      <c r="T408" s="67" t="n">
        <f aca="false">T409+T423+T412+T415</f>
        <v>60975.10387</v>
      </c>
      <c r="U408" s="67" t="n">
        <f aca="false">U409+U423+U412+U415</f>
        <v>0</v>
      </c>
      <c r="V408" s="67" t="n">
        <f aca="false">V409+V423+V412+V415</f>
        <v>60975.10387</v>
      </c>
      <c r="W408" s="67" t="n">
        <f aca="false">W409+W423+W412+W415</f>
        <v>0</v>
      </c>
      <c r="X408" s="67" t="n">
        <f aca="false">X409+X423+X412+X415</f>
        <v>60975.10387</v>
      </c>
      <c r="Y408" s="67" t="n">
        <f aca="false">Y409+Y423+Y412+Y415</f>
        <v>580</v>
      </c>
      <c r="Z408" s="67" t="n">
        <f aca="false">Z409+Z423+Z412+Z415</f>
        <v>61555.10387</v>
      </c>
      <c r="AA408" s="67" t="n">
        <f aca="false">AA409+AA423+AA412+AA415</f>
        <v>0</v>
      </c>
      <c r="AB408" s="67" t="n">
        <f aca="false">AB409+AB423+AB412+AB415</f>
        <v>61555.10387</v>
      </c>
      <c r="AC408" s="67" t="n">
        <f aca="false">AC409+AC423+AC412+AC415</f>
        <v>0</v>
      </c>
      <c r="AD408" s="67" t="n">
        <f aca="false">AD409+AD423+AD412+AD415</f>
        <v>-273.95542</v>
      </c>
      <c r="AE408" s="67" t="n">
        <f aca="false">AE409+AE423+AE412+AE415</f>
        <v>61281.14845</v>
      </c>
      <c r="AF408" s="67" t="n">
        <f aca="false">AF409+AF423+AF412+AF415</f>
        <v>-1076.59866</v>
      </c>
      <c r="AG408" s="67" t="n">
        <f aca="false">AG409+AG423+AG412+AG415</f>
        <v>60204.54979</v>
      </c>
      <c r="AH408" s="67" t="n">
        <f aca="false">AH409+AH423+AH412+AH415</f>
        <v>0</v>
      </c>
      <c r="AI408" s="67" t="n">
        <f aca="false">AI409+AI423+AI412+AI415</f>
        <v>0</v>
      </c>
      <c r="AJ408" s="67" t="n">
        <f aca="false">AJ409+AJ423+AJ412+AJ415</f>
        <v>60204.54979</v>
      </c>
      <c r="AK408" s="67" t="n">
        <f aca="false">AK409+AK423+AK412+AK415</f>
        <v>63900.74244</v>
      </c>
      <c r="AL408" s="67" t="n">
        <f aca="false">AL409+AL423+AL412+AL415</f>
        <v>0</v>
      </c>
      <c r="AM408" s="67" t="n">
        <f aca="false">AM409+AM423+AM412+AM415</f>
        <v>63900.74244</v>
      </c>
      <c r="AN408" s="67" t="n">
        <f aca="false">AN409+AN423+AN412+AN415</f>
        <v>-5925.26</v>
      </c>
      <c r="AO408" s="67" t="n">
        <f aca="false">AO409+AO423+AO412+AO415</f>
        <v>57975.48244</v>
      </c>
      <c r="AP408" s="67" t="n">
        <f aca="false">AP409+AP423+AP412+AP415</f>
        <v>5925.3</v>
      </c>
      <c r="AQ408" s="67" t="n">
        <f aca="false">AQ409+AQ423+AQ412+AQ415</f>
        <v>63900.78244</v>
      </c>
      <c r="AR408" s="67" t="n">
        <f aca="false">AR409+AR423+AR412+AR415</f>
        <v>0</v>
      </c>
      <c r="AS408" s="67" t="n">
        <f aca="false">AS409+AS423+AS412+AS415</f>
        <v>0</v>
      </c>
      <c r="AT408" s="67" t="n">
        <f aca="false">AT409+AT423+AT412+AT415</f>
        <v>63900.78244</v>
      </c>
      <c r="AU408" s="67" t="n">
        <f aca="false">AU409+AU423+AU412+AU415</f>
        <v>0</v>
      </c>
      <c r="AV408" s="67" t="n">
        <f aca="false">AV409+AV423+AV412+AV415</f>
        <v>63900.78244</v>
      </c>
      <c r="AW408" s="67" t="n">
        <f aca="false">AW409+AW423+AW412+AW415</f>
        <v>0</v>
      </c>
      <c r="AX408" s="67" t="n">
        <f aca="false">AX409+AX423+AX412+AX415</f>
        <v>63900.78244</v>
      </c>
      <c r="AY408" s="67" t="n">
        <f aca="false">AY409+AY423+AY412+AY415</f>
        <v>58747.84785</v>
      </c>
      <c r="AZ408" s="67" t="n">
        <f aca="false">AZ409+AZ423+AZ412+AZ415</f>
        <v>0</v>
      </c>
      <c r="BA408" s="67" t="n">
        <f aca="false">BA409+BA423+BA412+BA415</f>
        <v>58747.84785</v>
      </c>
      <c r="BB408" s="67" t="n">
        <f aca="false">BB409+BB423+BB412+BB415</f>
        <v>0</v>
      </c>
      <c r="BC408" s="67" t="n">
        <f aca="false">BC409+BC423+BC412+BC415</f>
        <v>58747.84785</v>
      </c>
      <c r="BD408" s="67" t="n">
        <f aca="false">BD409+BD423+BD412+BD415</f>
        <v>0</v>
      </c>
      <c r="BE408" s="67" t="n">
        <f aca="false">BE409+BE423+BE412+BE415</f>
        <v>58747.84785</v>
      </c>
      <c r="BF408" s="67" t="n">
        <f aca="false">BF409+BF423+BF412+BF415</f>
        <v>0</v>
      </c>
      <c r="BG408" s="67" t="n">
        <f aca="false">BG409+BG423+BG412+BG415</f>
        <v>0</v>
      </c>
      <c r="BH408" s="67" t="n">
        <f aca="false">BH409+BH423+BH412+BH415</f>
        <v>58747.84785</v>
      </c>
      <c r="BI408" s="67" t="n">
        <f aca="false">BI409+BI423+BI412+BI415</f>
        <v>0</v>
      </c>
      <c r="BJ408" s="67" t="n">
        <f aca="false">BJ409+BJ423+BJ412+BJ415</f>
        <v>58747.84785</v>
      </c>
      <c r="BK408" s="68"/>
    </row>
    <row r="409" customFormat="false" ht="37.5" hidden="true" customHeight="false" outlineLevel="0" collapsed="false">
      <c r="A409" s="69"/>
      <c r="B409" s="69"/>
      <c r="C409" s="69" t="s">
        <v>389</v>
      </c>
      <c r="D409" s="69"/>
      <c r="E409" s="70" t="s">
        <v>390</v>
      </c>
      <c r="F409" s="71" t="n">
        <f aca="false">F411+F410</f>
        <v>2750</v>
      </c>
      <c r="G409" s="71" t="n">
        <f aca="false">G411+G410</f>
        <v>0</v>
      </c>
      <c r="H409" s="71" t="n">
        <f aca="false">H411+H410</f>
        <v>2750</v>
      </c>
      <c r="I409" s="71" t="n">
        <f aca="false">I411+I410</f>
        <v>0</v>
      </c>
      <c r="J409" s="71" t="n">
        <f aca="false">J411+J410</f>
        <v>0</v>
      </c>
      <c r="K409" s="71" t="n">
        <f aca="false">K411+K410</f>
        <v>4915.78706</v>
      </c>
      <c r="L409" s="71" t="n">
        <f aca="false">L411+L410</f>
        <v>7665.78706</v>
      </c>
      <c r="M409" s="71" t="n">
        <f aca="false">M411+M410</f>
        <v>841.375</v>
      </c>
      <c r="N409" s="71" t="n">
        <f aca="false">N411+N410</f>
        <v>-2374.18752</v>
      </c>
      <c r="O409" s="71" t="n">
        <f aca="false">O411+O410</f>
        <v>6132.97454</v>
      </c>
      <c r="P409" s="71" t="n">
        <f aca="false">P411+P410</f>
        <v>0</v>
      </c>
      <c r="Q409" s="71" t="n">
        <f aca="false">Q411+Q410</f>
        <v>0</v>
      </c>
      <c r="R409" s="71" t="n">
        <f aca="false">R411+R410</f>
        <v>6132.97454</v>
      </c>
      <c r="S409" s="71" t="n">
        <f aca="false">S411+S410</f>
        <v>0</v>
      </c>
      <c r="T409" s="71" t="n">
        <f aca="false">T411+T410</f>
        <v>6132.97454</v>
      </c>
      <c r="U409" s="71" t="n">
        <f aca="false">U411+U410</f>
        <v>0</v>
      </c>
      <c r="V409" s="71" t="n">
        <f aca="false">V411+V410</f>
        <v>6132.97454</v>
      </c>
      <c r="W409" s="71" t="n">
        <f aca="false">W411+W410</f>
        <v>0</v>
      </c>
      <c r="X409" s="71" t="n">
        <f aca="false">X411+X410</f>
        <v>6132.97454</v>
      </c>
      <c r="Y409" s="71" t="n">
        <f aca="false">Y411+Y410</f>
        <v>580</v>
      </c>
      <c r="Z409" s="71" t="n">
        <f aca="false">Z411+Z410</f>
        <v>6712.97454</v>
      </c>
      <c r="AA409" s="71" t="n">
        <f aca="false">AA411+AA410</f>
        <v>0</v>
      </c>
      <c r="AB409" s="71" t="n">
        <f aca="false">AB411+AB410</f>
        <v>6712.97454</v>
      </c>
      <c r="AC409" s="71" t="n">
        <f aca="false">AC411+AC410</f>
        <v>0</v>
      </c>
      <c r="AD409" s="71" t="n">
        <f aca="false">AD411+AD410</f>
        <v>-273.95542</v>
      </c>
      <c r="AE409" s="71" t="n">
        <f aca="false">AE411+AE410</f>
        <v>6439.01912</v>
      </c>
      <c r="AF409" s="71" t="n">
        <f aca="false">AF411+AF410</f>
        <v>-1076.59866</v>
      </c>
      <c r="AG409" s="71" t="n">
        <f aca="false">AG411+AG410</f>
        <v>5362.42046</v>
      </c>
      <c r="AH409" s="71" t="n">
        <f aca="false">AH411+AH410</f>
        <v>0</v>
      </c>
      <c r="AI409" s="71" t="n">
        <f aca="false">AI411+AI410</f>
        <v>0</v>
      </c>
      <c r="AJ409" s="71" t="n">
        <f aca="false">AJ411+AJ410</f>
        <v>5362.42046</v>
      </c>
      <c r="AK409" s="71" t="n">
        <f aca="false">AK411+AK410</f>
        <v>2750</v>
      </c>
      <c r="AL409" s="71" t="n">
        <f aca="false">AL411+AL410</f>
        <v>0</v>
      </c>
      <c r="AM409" s="71" t="n">
        <f aca="false">AM411+AM410</f>
        <v>2750</v>
      </c>
      <c r="AN409" s="71" t="n">
        <f aca="false">AN411+AN410</f>
        <v>-1164.23138</v>
      </c>
      <c r="AO409" s="71" t="n">
        <f aca="false">AO411+AO410</f>
        <v>1585.76862</v>
      </c>
      <c r="AP409" s="71" t="n">
        <f aca="false">AP411+AP410</f>
        <v>5925.3</v>
      </c>
      <c r="AQ409" s="71" t="n">
        <f aca="false">AQ411+AQ410</f>
        <v>7511.06862</v>
      </c>
      <c r="AR409" s="71" t="n">
        <f aca="false">AR411+AR410</f>
        <v>0</v>
      </c>
      <c r="AS409" s="71" t="n">
        <f aca="false">AS411+AS410</f>
        <v>0</v>
      </c>
      <c r="AT409" s="71" t="n">
        <f aca="false">AT411+AT410</f>
        <v>7511.06862</v>
      </c>
      <c r="AU409" s="71" t="n">
        <f aca="false">AU411+AU410</f>
        <v>0</v>
      </c>
      <c r="AV409" s="71" t="n">
        <f aca="false">AV411+AV410</f>
        <v>7511.06862</v>
      </c>
      <c r="AW409" s="71" t="n">
        <f aca="false">AW411+AW410</f>
        <v>0</v>
      </c>
      <c r="AX409" s="71" t="n">
        <f aca="false">AX411+AX410</f>
        <v>7511.06862</v>
      </c>
      <c r="AY409" s="71" t="n">
        <f aca="false">AY411+AY410</f>
        <v>750</v>
      </c>
      <c r="AZ409" s="71" t="n">
        <f aca="false">AZ411+AZ410</f>
        <v>0</v>
      </c>
      <c r="BA409" s="71" t="n">
        <f aca="false">BA411+BA410</f>
        <v>750</v>
      </c>
      <c r="BB409" s="71" t="n">
        <f aca="false">BB411+BB410</f>
        <v>0</v>
      </c>
      <c r="BC409" s="71" t="n">
        <f aca="false">BC411+BC410</f>
        <v>750</v>
      </c>
      <c r="BD409" s="71" t="n">
        <f aca="false">BD411+BD410</f>
        <v>0</v>
      </c>
      <c r="BE409" s="71" t="n">
        <f aca="false">BE411+BE410</f>
        <v>750</v>
      </c>
      <c r="BF409" s="71" t="n">
        <f aca="false">BF411+BF410</f>
        <v>0</v>
      </c>
      <c r="BG409" s="71" t="n">
        <f aca="false">BG411+BG410</f>
        <v>0</v>
      </c>
      <c r="BH409" s="71" t="n">
        <f aca="false">BH411+BH410</f>
        <v>750</v>
      </c>
      <c r="BI409" s="71" t="n">
        <f aca="false">BI411+BI410</f>
        <v>0</v>
      </c>
      <c r="BJ409" s="71" t="n">
        <f aca="false">BJ411+BJ410</f>
        <v>750</v>
      </c>
      <c r="BK409" s="68"/>
    </row>
    <row r="410" customFormat="false" ht="18.75" hidden="true" customHeight="false" outlineLevel="0" collapsed="false">
      <c r="A410" s="69"/>
      <c r="B410" s="69"/>
      <c r="C410" s="69"/>
      <c r="D410" s="69" t="s">
        <v>78</v>
      </c>
      <c r="E410" s="72" t="s">
        <v>79</v>
      </c>
      <c r="F410" s="71" t="n">
        <v>750</v>
      </c>
      <c r="G410" s="71"/>
      <c r="H410" s="71" t="n">
        <f aca="false">SUM(F410:G410)</f>
        <v>750</v>
      </c>
      <c r="I410" s="71"/>
      <c r="J410" s="71"/>
      <c r="K410" s="71" t="n">
        <v>3333.30403</v>
      </c>
      <c r="L410" s="71" t="n">
        <f aca="false">SUM(H410:K410)</f>
        <v>4083.30403</v>
      </c>
      <c r="M410" s="71" t="n">
        <v>841.375</v>
      </c>
      <c r="N410" s="71"/>
      <c r="O410" s="71" t="n">
        <f aca="false">SUM(L410:N410)</f>
        <v>4924.67903</v>
      </c>
      <c r="P410" s="71"/>
      <c r="Q410" s="71"/>
      <c r="R410" s="71" t="n">
        <f aca="false">SUM(O410:Q410)</f>
        <v>4924.67903</v>
      </c>
      <c r="S410" s="71"/>
      <c r="T410" s="71" t="n">
        <f aca="false">SUM(R410:S410)</f>
        <v>4924.67903</v>
      </c>
      <c r="U410" s="71"/>
      <c r="V410" s="71" t="n">
        <f aca="false">SUM(T410:U410)</f>
        <v>4924.67903</v>
      </c>
      <c r="W410" s="71"/>
      <c r="X410" s="71" t="n">
        <f aca="false">SUM(V410:W410)</f>
        <v>4924.67903</v>
      </c>
      <c r="Y410" s="71" t="n">
        <v>580</v>
      </c>
      <c r="Z410" s="71" t="n">
        <f aca="false">SUM(X410:Y410)</f>
        <v>5504.67903</v>
      </c>
      <c r="AA410" s="71"/>
      <c r="AB410" s="71" t="n">
        <f aca="false">SUM(Z410:AA410)</f>
        <v>5504.67903</v>
      </c>
      <c r="AC410" s="71"/>
      <c r="AD410" s="71" t="n">
        <v>-87.93638</v>
      </c>
      <c r="AE410" s="71" t="n">
        <f aca="false">SUM(AB410:AD410)</f>
        <v>5416.74265</v>
      </c>
      <c r="AF410" s="71" t="n">
        <v>-1076.59866</v>
      </c>
      <c r="AG410" s="71" t="n">
        <f aca="false">SUM(AE410:AF410)</f>
        <v>4340.14399</v>
      </c>
      <c r="AH410" s="71"/>
      <c r="AI410" s="71"/>
      <c r="AJ410" s="71" t="n">
        <f aca="false">SUM(AG410:AI410)</f>
        <v>4340.14399</v>
      </c>
      <c r="AK410" s="71" t="n">
        <v>750</v>
      </c>
      <c r="AL410" s="71"/>
      <c r="AM410" s="71" t="n">
        <f aca="false">SUM(AK410:AL410)</f>
        <v>750</v>
      </c>
      <c r="AN410" s="71"/>
      <c r="AO410" s="71" t="n">
        <f aca="false">SUM(AM410:AN410)</f>
        <v>750</v>
      </c>
      <c r="AP410" s="71"/>
      <c r="AQ410" s="71" t="n">
        <f aca="false">SUM(AO410:AO410)</f>
        <v>750</v>
      </c>
      <c r="AR410" s="71"/>
      <c r="AS410" s="71"/>
      <c r="AT410" s="71" t="n">
        <f aca="false">SUM(AQ410:AS410)</f>
        <v>750</v>
      </c>
      <c r="AU410" s="71"/>
      <c r="AV410" s="71" t="n">
        <f aca="false">SUM(AS410:AU410)</f>
        <v>750</v>
      </c>
      <c r="AW410" s="71"/>
      <c r="AX410" s="71" t="n">
        <f aca="false">SUM(AU410:AW410)</f>
        <v>750</v>
      </c>
      <c r="AY410" s="71" t="n">
        <v>750</v>
      </c>
      <c r="AZ410" s="71"/>
      <c r="BA410" s="71" t="n">
        <f aca="false">SUM(AY410:AZ410)</f>
        <v>750</v>
      </c>
      <c r="BB410" s="71"/>
      <c r="BC410" s="71" t="n">
        <f aca="false">SUM(BA410:BB410)</f>
        <v>750</v>
      </c>
      <c r="BD410" s="71"/>
      <c r="BE410" s="71" t="n">
        <f aca="false">SUM(BC410:BD410)</f>
        <v>750</v>
      </c>
      <c r="BF410" s="71"/>
      <c r="BG410" s="71"/>
      <c r="BH410" s="71" t="n">
        <f aca="false">SUM(BE410:BG410)</f>
        <v>750</v>
      </c>
      <c r="BI410" s="71"/>
      <c r="BJ410" s="71" t="n">
        <f aca="false">SUM(BH410:BI410)</f>
        <v>750</v>
      </c>
      <c r="BK410" s="68"/>
    </row>
    <row r="411" customFormat="false" ht="18.75" hidden="true" customHeight="false" outlineLevel="0" collapsed="false">
      <c r="A411" s="69"/>
      <c r="B411" s="69"/>
      <c r="C411" s="69"/>
      <c r="D411" s="69" t="s">
        <v>74</v>
      </c>
      <c r="E411" s="72" t="s">
        <v>75</v>
      </c>
      <c r="F411" s="71" t="n">
        <v>2000</v>
      </c>
      <c r="G411" s="71"/>
      <c r="H411" s="71" t="n">
        <f aca="false">SUM(F411:G411)</f>
        <v>2000</v>
      </c>
      <c r="I411" s="71"/>
      <c r="J411" s="71"/>
      <c r="K411" s="71" t="n">
        <f aca="false">-446.19299+2028.67602</f>
        <v>1582.48303</v>
      </c>
      <c r="L411" s="71" t="n">
        <f aca="false">SUM(H411:K411)</f>
        <v>3582.48303</v>
      </c>
      <c r="M411" s="71"/>
      <c r="N411" s="71" t="n">
        <v>-2374.18752</v>
      </c>
      <c r="O411" s="71" t="n">
        <f aca="false">SUM(L411:N411)</f>
        <v>1208.29551</v>
      </c>
      <c r="P411" s="71"/>
      <c r="Q411" s="71"/>
      <c r="R411" s="71" t="n">
        <f aca="false">SUM(O411:Q411)</f>
        <v>1208.29551</v>
      </c>
      <c r="S411" s="71"/>
      <c r="T411" s="71" t="n">
        <f aca="false">SUM(R411:S411)</f>
        <v>1208.29551</v>
      </c>
      <c r="U411" s="71"/>
      <c r="V411" s="71" t="n">
        <f aca="false">SUM(T411:U411)</f>
        <v>1208.29551</v>
      </c>
      <c r="W411" s="71"/>
      <c r="X411" s="71" t="n">
        <f aca="false">SUM(V411:W411)</f>
        <v>1208.29551</v>
      </c>
      <c r="Y411" s="71"/>
      <c r="Z411" s="71" t="n">
        <f aca="false">SUM(X411:Y411)</f>
        <v>1208.29551</v>
      </c>
      <c r="AA411" s="71"/>
      <c r="AB411" s="71" t="n">
        <f aca="false">SUM(Z411:AA411)</f>
        <v>1208.29551</v>
      </c>
      <c r="AC411" s="71"/>
      <c r="AD411" s="71" t="n">
        <f aca="false">-186.01904</f>
        <v>-186.01904</v>
      </c>
      <c r="AE411" s="71" t="n">
        <f aca="false">SUM(AB411:AD411)</f>
        <v>1022.27647</v>
      </c>
      <c r="AF411" s="71"/>
      <c r="AG411" s="71" t="n">
        <f aca="false">SUM(AE411:AF411)</f>
        <v>1022.27647</v>
      </c>
      <c r="AH411" s="71"/>
      <c r="AI411" s="71"/>
      <c r="AJ411" s="71" t="n">
        <f aca="false">SUM(AG411:AI411)</f>
        <v>1022.27647</v>
      </c>
      <c r="AK411" s="71" t="n">
        <v>2000</v>
      </c>
      <c r="AL411" s="71"/>
      <c r="AM411" s="71" t="n">
        <f aca="false">SUM(AK411:AL411)</f>
        <v>2000</v>
      </c>
      <c r="AN411" s="71" t="n">
        <f aca="false">-1164.23138</f>
        <v>-1164.23138</v>
      </c>
      <c r="AO411" s="71" t="n">
        <f aca="false">SUM(AM411:AN411)</f>
        <v>835.76862</v>
      </c>
      <c r="AP411" s="71" t="n">
        <v>5925.3</v>
      </c>
      <c r="AQ411" s="71" t="n">
        <f aca="false">AO411+AP411</f>
        <v>6761.06862</v>
      </c>
      <c r="AR411" s="71"/>
      <c r="AS411" s="71"/>
      <c r="AT411" s="71" t="n">
        <f aca="false">SUM(AQ411:AS411)</f>
        <v>6761.06862</v>
      </c>
      <c r="AU411" s="71"/>
      <c r="AV411" s="71" t="n">
        <f aca="false">SUM(AS411:AU411)</f>
        <v>6761.06862</v>
      </c>
      <c r="AW411" s="71"/>
      <c r="AX411" s="71" t="n">
        <f aca="false">SUM(AU411:AW411)</f>
        <v>6761.06862</v>
      </c>
      <c r="AY411" s="71"/>
      <c r="AZ411" s="71"/>
      <c r="BA411" s="71" t="n">
        <f aca="false">SUM(AY411:AZ411)</f>
        <v>0</v>
      </c>
      <c r="BB411" s="71"/>
      <c r="BC411" s="71"/>
      <c r="BD411" s="71"/>
      <c r="BE411" s="71"/>
      <c r="BF411" s="71"/>
      <c r="BG411" s="71"/>
      <c r="BH411" s="71" t="n">
        <f aca="false">SUM(BE411:BG411)</f>
        <v>0</v>
      </c>
      <c r="BI411" s="71"/>
      <c r="BJ411" s="71" t="n">
        <f aca="false">SUM(BH411:BI411)</f>
        <v>0</v>
      </c>
      <c r="BK411" s="68"/>
    </row>
    <row r="412" customFormat="false" ht="37.5" hidden="true" customHeight="false" outlineLevel="0" collapsed="false">
      <c r="A412" s="69"/>
      <c r="B412" s="69"/>
      <c r="C412" s="69" t="s">
        <v>391</v>
      </c>
      <c r="D412" s="69"/>
      <c r="E412" s="72" t="s">
        <v>392</v>
      </c>
      <c r="F412" s="73" t="n">
        <f aca="false">F414</f>
        <v>4700</v>
      </c>
      <c r="G412" s="73" t="n">
        <f aca="false">G414</f>
        <v>0</v>
      </c>
      <c r="H412" s="73" t="n">
        <f aca="false">H414</f>
        <v>4700</v>
      </c>
      <c r="I412" s="73" t="n">
        <f aca="false">I414</f>
        <v>0</v>
      </c>
      <c r="J412" s="73" t="n">
        <f aca="false">J414</f>
        <v>0</v>
      </c>
      <c r="K412" s="73" t="n">
        <f aca="false">K414+K413</f>
        <v>-2887.11104</v>
      </c>
      <c r="L412" s="73" t="n">
        <f aca="false">L414+L413</f>
        <v>1812.88896</v>
      </c>
      <c r="M412" s="73" t="n">
        <f aca="false">M414</f>
        <v>0</v>
      </c>
      <c r="N412" s="73" t="n">
        <f aca="false">N414+N413</f>
        <v>0</v>
      </c>
      <c r="O412" s="73" t="n">
        <f aca="false">O414+O413</f>
        <v>1812.88896</v>
      </c>
      <c r="P412" s="73" t="n">
        <f aca="false">P414</f>
        <v>0</v>
      </c>
      <c r="Q412" s="73" t="n">
        <f aca="false">Q414+Q413</f>
        <v>0</v>
      </c>
      <c r="R412" s="113" t="n">
        <f aca="false">R414+R413</f>
        <v>1812.88896</v>
      </c>
      <c r="S412" s="73" t="n">
        <f aca="false">S414+S413</f>
        <v>0</v>
      </c>
      <c r="T412" s="113" t="n">
        <f aca="false">T414+T413</f>
        <v>1812.88896</v>
      </c>
      <c r="U412" s="73" t="n">
        <f aca="false">U414+U413</f>
        <v>0</v>
      </c>
      <c r="V412" s="113" t="n">
        <f aca="false">V414+V413</f>
        <v>1812.88896</v>
      </c>
      <c r="W412" s="73" t="n">
        <f aca="false">W414+W413</f>
        <v>0</v>
      </c>
      <c r="X412" s="113" t="n">
        <f aca="false">X414+X413</f>
        <v>1812.88896</v>
      </c>
      <c r="Y412" s="73" t="n">
        <f aca="false">Y414+Y413</f>
        <v>0</v>
      </c>
      <c r="Z412" s="113" t="n">
        <f aca="false">Z414+Z413</f>
        <v>1812.88896</v>
      </c>
      <c r="AA412" s="73" t="n">
        <f aca="false">AA414+AA413</f>
        <v>0</v>
      </c>
      <c r="AB412" s="113" t="n">
        <f aca="false">AB414+AB413</f>
        <v>1812.88896</v>
      </c>
      <c r="AC412" s="73" t="n">
        <f aca="false">AC414+AC413</f>
        <v>0</v>
      </c>
      <c r="AD412" s="73" t="n">
        <f aca="false">AD414+AD413</f>
        <v>0</v>
      </c>
      <c r="AE412" s="113" t="n">
        <f aca="false">AE414+AE413</f>
        <v>1812.88896</v>
      </c>
      <c r="AF412" s="73" t="n">
        <f aca="false">AF414+AF413</f>
        <v>0</v>
      </c>
      <c r="AG412" s="113" t="n">
        <f aca="false">AG414+AG413</f>
        <v>1812.88896</v>
      </c>
      <c r="AH412" s="73" t="n">
        <f aca="false">AH414+AH413</f>
        <v>0</v>
      </c>
      <c r="AI412" s="73" t="n">
        <f aca="false">AI414+AI413</f>
        <v>0</v>
      </c>
      <c r="AJ412" s="113" t="n">
        <f aca="false">AJ414+AJ413</f>
        <v>1812.88896</v>
      </c>
      <c r="AK412" s="73" t="n">
        <f aca="false">AK414+AK413</f>
        <v>4700</v>
      </c>
      <c r="AL412" s="73" t="n">
        <f aca="false">AL414+AL413</f>
        <v>0</v>
      </c>
      <c r="AM412" s="73" t="n">
        <f aca="false">AM414+AM413</f>
        <v>4700</v>
      </c>
      <c r="AN412" s="73" t="n">
        <f aca="false">AN414+AN413</f>
        <v>-2888.74124</v>
      </c>
      <c r="AO412" s="73" t="n">
        <f aca="false">AO414+AO413</f>
        <v>1811.25876</v>
      </c>
      <c r="AP412" s="73" t="n">
        <f aca="false">AP414+AP413</f>
        <v>0</v>
      </c>
      <c r="AQ412" s="73" t="n">
        <f aca="false">AQ414+AQ413</f>
        <v>1811.25876</v>
      </c>
      <c r="AR412" s="73" t="n">
        <f aca="false">AR414</f>
        <v>0</v>
      </c>
      <c r="AS412" s="73" t="n">
        <f aca="false">AS414+AS413</f>
        <v>0</v>
      </c>
      <c r="AT412" s="73" t="n">
        <f aca="false">AT414+AT413</f>
        <v>1811.25876</v>
      </c>
      <c r="AU412" s="73" t="n">
        <f aca="false">AU414+AU413</f>
        <v>0</v>
      </c>
      <c r="AV412" s="73" t="n">
        <f aca="false">AV414+AV413</f>
        <v>1811.25876</v>
      </c>
      <c r="AW412" s="73" t="n">
        <f aca="false">AW414+AW413</f>
        <v>0</v>
      </c>
      <c r="AX412" s="73" t="n">
        <f aca="false">AX414+AX413</f>
        <v>1811.25876</v>
      </c>
      <c r="AY412" s="73" t="n">
        <f aca="false">AY414+AY413</f>
        <v>1820</v>
      </c>
      <c r="AZ412" s="73" t="n">
        <f aca="false">AZ414+AZ413</f>
        <v>0</v>
      </c>
      <c r="BA412" s="73" t="n">
        <f aca="false">BA414+BA413</f>
        <v>1820</v>
      </c>
      <c r="BB412" s="73" t="n">
        <f aca="false">BB414+BB413</f>
        <v>0</v>
      </c>
      <c r="BC412" s="73" t="n">
        <f aca="false">BC414+BC413</f>
        <v>1820</v>
      </c>
      <c r="BD412" s="73" t="n">
        <f aca="false">BD414+BD413</f>
        <v>0</v>
      </c>
      <c r="BE412" s="73" t="n">
        <f aca="false">BE414+BE413</f>
        <v>1820</v>
      </c>
      <c r="BF412" s="73" t="n">
        <f aca="false">BF414</f>
        <v>0</v>
      </c>
      <c r="BG412" s="73" t="n">
        <f aca="false">BG414+BG413</f>
        <v>0</v>
      </c>
      <c r="BH412" s="73" t="n">
        <f aca="false">BH414+BH413</f>
        <v>1820</v>
      </c>
      <c r="BI412" s="73" t="n">
        <f aca="false">BI414+BI413</f>
        <v>0</v>
      </c>
      <c r="BJ412" s="73" t="n">
        <f aca="false">BJ414+BJ413</f>
        <v>1820</v>
      </c>
      <c r="BK412" s="68"/>
    </row>
    <row r="413" customFormat="false" ht="18.75" hidden="true" customHeight="false" outlineLevel="0" collapsed="false">
      <c r="A413" s="69"/>
      <c r="B413" s="69"/>
      <c r="C413" s="69"/>
      <c r="D413" s="69" t="s">
        <v>78</v>
      </c>
      <c r="E413" s="72" t="s">
        <v>79</v>
      </c>
      <c r="F413" s="73"/>
      <c r="G413" s="73"/>
      <c r="H413" s="73"/>
      <c r="I413" s="73"/>
      <c r="J413" s="73"/>
      <c r="K413" s="73" t="n">
        <v>1177.311</v>
      </c>
      <c r="L413" s="73" t="n">
        <f aca="false">SUM(H413:K413)</f>
        <v>1177.311</v>
      </c>
      <c r="M413" s="73"/>
      <c r="N413" s="73"/>
      <c r="O413" s="73" t="n">
        <f aca="false">SUM(L413:N413)</f>
        <v>1177.311</v>
      </c>
      <c r="P413" s="73"/>
      <c r="Q413" s="73"/>
      <c r="R413" s="113" t="n">
        <f aca="false">SUM(O413:Q413)</f>
        <v>1177.311</v>
      </c>
      <c r="S413" s="73"/>
      <c r="T413" s="113" t="n">
        <f aca="false">SUM(R413:S413)</f>
        <v>1177.311</v>
      </c>
      <c r="U413" s="73"/>
      <c r="V413" s="113" t="n">
        <f aca="false">SUM(T413:U413)</f>
        <v>1177.311</v>
      </c>
      <c r="W413" s="73"/>
      <c r="X413" s="113" t="n">
        <f aca="false">SUM(V413:W413)</f>
        <v>1177.311</v>
      </c>
      <c r="Y413" s="73"/>
      <c r="Z413" s="113" t="n">
        <f aca="false">SUM(X413:Y413)</f>
        <v>1177.311</v>
      </c>
      <c r="AA413" s="73"/>
      <c r="AB413" s="113" t="n">
        <f aca="false">SUM(Z413:AA413)</f>
        <v>1177.311</v>
      </c>
      <c r="AC413" s="73"/>
      <c r="AD413" s="73"/>
      <c r="AE413" s="113" t="n">
        <f aca="false">SUM(AB413:AD413)</f>
        <v>1177.311</v>
      </c>
      <c r="AF413" s="73"/>
      <c r="AG413" s="113" t="n">
        <f aca="false">SUM(AE413:AF413)</f>
        <v>1177.311</v>
      </c>
      <c r="AH413" s="73"/>
      <c r="AI413" s="73"/>
      <c r="AJ413" s="113" t="n">
        <f aca="false">SUM(AG413:AI413)</f>
        <v>1177.311</v>
      </c>
      <c r="AK413" s="73"/>
      <c r="AL413" s="73"/>
      <c r="AM413" s="73"/>
      <c r="AN413" s="73"/>
      <c r="AO413" s="73"/>
      <c r="AP413" s="73"/>
      <c r="AQ413" s="73"/>
      <c r="AR413" s="73"/>
      <c r="AS413" s="73"/>
      <c r="AT413" s="73" t="n">
        <f aca="false">SUM(AQ413:AS413)</f>
        <v>0</v>
      </c>
      <c r="AU413" s="73"/>
      <c r="AV413" s="73" t="n">
        <f aca="false">SUM(AS413:AU413)</f>
        <v>0</v>
      </c>
      <c r="AW413" s="73"/>
      <c r="AX413" s="73" t="n">
        <f aca="false">SUM(AU413:AW413)</f>
        <v>0</v>
      </c>
      <c r="AY413" s="73"/>
      <c r="AZ413" s="73"/>
      <c r="BA413" s="73"/>
      <c r="BB413" s="73"/>
      <c r="BC413" s="73"/>
      <c r="BD413" s="73"/>
      <c r="BE413" s="73"/>
      <c r="BF413" s="73"/>
      <c r="BG413" s="73"/>
      <c r="BH413" s="73" t="n">
        <f aca="false">SUM(BE413:BG413)</f>
        <v>0</v>
      </c>
      <c r="BI413" s="73"/>
      <c r="BJ413" s="73" t="n">
        <f aca="false">SUM(BH413:BI413)</f>
        <v>0</v>
      </c>
      <c r="BK413" s="68"/>
    </row>
    <row r="414" customFormat="false" ht="18.75" hidden="true" customHeight="false" outlineLevel="0" collapsed="false">
      <c r="A414" s="69"/>
      <c r="B414" s="69"/>
      <c r="C414" s="69"/>
      <c r="D414" s="69" t="s">
        <v>74</v>
      </c>
      <c r="E414" s="72" t="s">
        <v>75</v>
      </c>
      <c r="F414" s="73" t="n">
        <v>4700</v>
      </c>
      <c r="G414" s="71"/>
      <c r="H414" s="73" t="n">
        <f aca="false">SUM(F414:G414)</f>
        <v>4700</v>
      </c>
      <c r="I414" s="71"/>
      <c r="J414" s="71"/>
      <c r="K414" s="73" t="n">
        <v>-4064.42204</v>
      </c>
      <c r="L414" s="73" t="n">
        <f aca="false">SUM(H414:K414)</f>
        <v>635.57796</v>
      </c>
      <c r="M414" s="71"/>
      <c r="N414" s="73"/>
      <c r="O414" s="73" t="n">
        <f aca="false">SUM(L414:N414)</f>
        <v>635.57796</v>
      </c>
      <c r="P414" s="71"/>
      <c r="Q414" s="73"/>
      <c r="R414" s="113" t="n">
        <f aca="false">SUM(O414:Q414)</f>
        <v>635.57796</v>
      </c>
      <c r="S414" s="73"/>
      <c r="T414" s="113" t="n">
        <f aca="false">SUM(R414:S414)</f>
        <v>635.57796</v>
      </c>
      <c r="U414" s="73"/>
      <c r="V414" s="113" t="n">
        <f aca="false">SUM(T414:U414)</f>
        <v>635.57796</v>
      </c>
      <c r="W414" s="73"/>
      <c r="X414" s="113" t="n">
        <f aca="false">SUM(V414:W414)</f>
        <v>635.57796</v>
      </c>
      <c r="Y414" s="73"/>
      <c r="Z414" s="113" t="n">
        <f aca="false">SUM(X414:Y414)</f>
        <v>635.57796</v>
      </c>
      <c r="AA414" s="73"/>
      <c r="AB414" s="113" t="n">
        <f aca="false">SUM(Z414:AA414)</f>
        <v>635.57796</v>
      </c>
      <c r="AC414" s="73"/>
      <c r="AD414" s="73"/>
      <c r="AE414" s="113" t="n">
        <f aca="false">SUM(AB414:AD414)</f>
        <v>635.57796</v>
      </c>
      <c r="AF414" s="73"/>
      <c r="AG414" s="113" t="n">
        <f aca="false">SUM(AE414:AF414)</f>
        <v>635.57796</v>
      </c>
      <c r="AH414" s="73"/>
      <c r="AI414" s="73"/>
      <c r="AJ414" s="113" t="n">
        <f aca="false">SUM(AG414:AI414)</f>
        <v>635.57796</v>
      </c>
      <c r="AK414" s="73" t="n">
        <v>4700</v>
      </c>
      <c r="AL414" s="71"/>
      <c r="AM414" s="73" t="n">
        <f aca="false">SUM(AK414:AL414)</f>
        <v>4700</v>
      </c>
      <c r="AN414" s="73" t="n">
        <v>-2888.74124</v>
      </c>
      <c r="AO414" s="73" t="n">
        <f aca="false">SUM(AM414:AN414)</f>
        <v>1811.25876</v>
      </c>
      <c r="AP414" s="73" t="n">
        <v>0</v>
      </c>
      <c r="AQ414" s="73" t="n">
        <f aca="false">SUM(AO414:AO414)</f>
        <v>1811.25876</v>
      </c>
      <c r="AR414" s="71"/>
      <c r="AS414" s="73"/>
      <c r="AT414" s="73" t="n">
        <f aca="false">SUM(AQ414:AS414)</f>
        <v>1811.25876</v>
      </c>
      <c r="AU414" s="73"/>
      <c r="AV414" s="73" t="n">
        <f aca="false">SUM(AS414:AU414)</f>
        <v>1811.25876</v>
      </c>
      <c r="AW414" s="73"/>
      <c r="AX414" s="73" t="n">
        <f aca="false">SUM(AU414:AW414)</f>
        <v>1811.25876</v>
      </c>
      <c r="AY414" s="73" t="n">
        <v>1820</v>
      </c>
      <c r="AZ414" s="71"/>
      <c r="BA414" s="73" t="n">
        <f aca="false">SUM(AY414:AZ414)</f>
        <v>1820</v>
      </c>
      <c r="BB414" s="71"/>
      <c r="BC414" s="73" t="n">
        <f aca="false">SUM(BA414:BB414)</f>
        <v>1820</v>
      </c>
      <c r="BD414" s="73"/>
      <c r="BE414" s="73" t="n">
        <f aca="false">SUM(BC414:BD414)</f>
        <v>1820</v>
      </c>
      <c r="BF414" s="71"/>
      <c r="BG414" s="73"/>
      <c r="BH414" s="73" t="n">
        <f aca="false">SUM(BE414:BG414)</f>
        <v>1820</v>
      </c>
      <c r="BI414" s="73"/>
      <c r="BJ414" s="73" t="n">
        <f aca="false">SUM(BH414:BI414)</f>
        <v>1820</v>
      </c>
      <c r="BK414" s="68"/>
    </row>
    <row r="415" customFormat="false" ht="37.5" hidden="true" customHeight="false" outlineLevel="0" collapsed="false">
      <c r="A415" s="69"/>
      <c r="B415" s="69"/>
      <c r="C415" s="69" t="s">
        <v>391</v>
      </c>
      <c r="D415" s="69"/>
      <c r="E415" s="72" t="s">
        <v>845</v>
      </c>
      <c r="F415" s="73" t="n">
        <f aca="false">F417</f>
        <v>16316.00061</v>
      </c>
      <c r="G415" s="73" t="n">
        <f aca="false">G417</f>
        <v>0</v>
      </c>
      <c r="H415" s="73" t="n">
        <f aca="false">H417</f>
        <v>16316.00061</v>
      </c>
      <c r="I415" s="73" t="n">
        <f aca="false">I417</f>
        <v>0</v>
      </c>
      <c r="J415" s="73" t="n">
        <f aca="false">J417</f>
        <v>0</v>
      </c>
      <c r="K415" s="73" t="n">
        <f aca="false">K417+K416</f>
        <v>0</v>
      </c>
      <c r="L415" s="73" t="n">
        <f aca="false">L417+L416</f>
        <v>16316.00061</v>
      </c>
      <c r="M415" s="73" t="n">
        <f aca="false">M417</f>
        <v>0</v>
      </c>
      <c r="N415" s="73" t="n">
        <f aca="false">N417+N416</f>
        <v>0</v>
      </c>
      <c r="O415" s="73" t="n">
        <f aca="false">O417+O416</f>
        <v>16316.00061</v>
      </c>
      <c r="P415" s="73" t="n">
        <f aca="false">P417+P416</f>
        <v>0</v>
      </c>
      <c r="Q415" s="73" t="n">
        <f aca="false">Q417+Q416</f>
        <v>0</v>
      </c>
      <c r="R415" s="73" t="n">
        <f aca="false">R417+R416</f>
        <v>16316.00061</v>
      </c>
      <c r="S415" s="73" t="n">
        <f aca="false">S417+S416</f>
        <v>0</v>
      </c>
      <c r="T415" s="73" t="n">
        <f aca="false">T417+T416</f>
        <v>16316.00061</v>
      </c>
      <c r="U415" s="73" t="n">
        <f aca="false">U417+U416</f>
        <v>0</v>
      </c>
      <c r="V415" s="73" t="n">
        <f aca="false">V417+V416</f>
        <v>16316.00061</v>
      </c>
      <c r="W415" s="73" t="n">
        <f aca="false">W417+W416</f>
        <v>0</v>
      </c>
      <c r="X415" s="73" t="n">
        <f aca="false">X417+X416</f>
        <v>16316.00061</v>
      </c>
      <c r="Y415" s="73" t="n">
        <f aca="false">Y417+Y416</f>
        <v>0</v>
      </c>
      <c r="Z415" s="73" t="n">
        <f aca="false">Z417+Z416</f>
        <v>16316.00061</v>
      </c>
      <c r="AA415" s="73" t="n">
        <f aca="false">AA417+AA416</f>
        <v>0</v>
      </c>
      <c r="AB415" s="73" t="n">
        <f aca="false">AB417+AB416</f>
        <v>16316.00061</v>
      </c>
      <c r="AC415" s="73" t="n">
        <f aca="false">AC417+AC416</f>
        <v>0</v>
      </c>
      <c r="AD415" s="73" t="n">
        <f aca="false">AD417+AD416</f>
        <v>0</v>
      </c>
      <c r="AE415" s="73" t="n">
        <f aca="false">AE417+AE416</f>
        <v>16316.00061</v>
      </c>
      <c r="AF415" s="73" t="n">
        <f aca="false">AF417+AF416</f>
        <v>0</v>
      </c>
      <c r="AG415" s="73" t="n">
        <f aca="false">AG417+AG416</f>
        <v>16316.00061</v>
      </c>
      <c r="AH415" s="73" t="n">
        <f aca="false">AH417+AH416</f>
        <v>0</v>
      </c>
      <c r="AI415" s="73" t="n">
        <f aca="false">AI417+AI416</f>
        <v>0</v>
      </c>
      <c r="AJ415" s="73" t="n">
        <f aca="false">AJ417+AJ416</f>
        <v>16316.00061</v>
      </c>
      <c r="AK415" s="73" t="n">
        <f aca="false">AK417+AK416</f>
        <v>16301.32884</v>
      </c>
      <c r="AL415" s="73" t="n">
        <f aca="false">AL417+AL416</f>
        <v>0</v>
      </c>
      <c r="AM415" s="73" t="n">
        <f aca="false">AM417+AM416</f>
        <v>16301.32884</v>
      </c>
      <c r="AN415" s="73" t="n">
        <f aca="false">AN417+AN416</f>
        <v>0</v>
      </c>
      <c r="AO415" s="73" t="n">
        <f aca="false">AO417+AO416</f>
        <v>16301.32884</v>
      </c>
      <c r="AP415" s="73" t="n">
        <f aca="false">AP417+AP416</f>
        <v>0</v>
      </c>
      <c r="AQ415" s="73" t="n">
        <f aca="false">AQ417+AQ416</f>
        <v>16301.32884</v>
      </c>
      <c r="AR415" s="73" t="n">
        <f aca="false">AR417</f>
        <v>0</v>
      </c>
      <c r="AS415" s="73" t="n">
        <f aca="false">AS417+AS416</f>
        <v>0</v>
      </c>
      <c r="AT415" s="73" t="n">
        <f aca="false">AT417+AT416</f>
        <v>16301.32884</v>
      </c>
      <c r="AU415" s="73" t="n">
        <f aca="false">AU417+AU416</f>
        <v>0</v>
      </c>
      <c r="AV415" s="73" t="n">
        <f aca="false">AV417+AV416</f>
        <v>16301.32884</v>
      </c>
      <c r="AW415" s="73" t="n">
        <f aca="false">AW417+AW416</f>
        <v>0</v>
      </c>
      <c r="AX415" s="73" t="n">
        <f aca="false">AX417+AX416</f>
        <v>16301.32884</v>
      </c>
      <c r="AY415" s="73" t="n">
        <f aca="false">AY417+AY416</f>
        <v>16301.33425</v>
      </c>
      <c r="AZ415" s="73" t="n">
        <f aca="false">AZ417+AZ416</f>
        <v>0</v>
      </c>
      <c r="BA415" s="73" t="n">
        <f aca="false">BA417+BA416</f>
        <v>16301.33425</v>
      </c>
      <c r="BB415" s="73" t="n">
        <f aca="false">BB417+BB416</f>
        <v>0</v>
      </c>
      <c r="BC415" s="73" t="n">
        <f aca="false">BC417+BC416</f>
        <v>16301.33425</v>
      </c>
      <c r="BD415" s="73" t="n">
        <f aca="false">BD417+BD416</f>
        <v>0</v>
      </c>
      <c r="BE415" s="73" t="n">
        <f aca="false">BE417+BE416</f>
        <v>16301.33425</v>
      </c>
      <c r="BF415" s="73" t="n">
        <f aca="false">BF417</f>
        <v>0</v>
      </c>
      <c r="BG415" s="73" t="n">
        <f aca="false">BG417+BG416</f>
        <v>0</v>
      </c>
      <c r="BH415" s="73" t="n">
        <f aca="false">BH417+BH416</f>
        <v>16301.33425</v>
      </c>
      <c r="BI415" s="73" t="n">
        <f aca="false">BI417+BI416</f>
        <v>0</v>
      </c>
      <c r="BJ415" s="73" t="n">
        <f aca="false">BJ417+BJ416</f>
        <v>16301.33425</v>
      </c>
      <c r="BK415" s="68"/>
    </row>
    <row r="416" customFormat="false" ht="18.75" hidden="true" customHeight="false" outlineLevel="0" collapsed="false">
      <c r="A416" s="69"/>
      <c r="B416" s="69"/>
      <c r="C416" s="69"/>
      <c r="D416" s="69" t="s">
        <v>78</v>
      </c>
      <c r="E416" s="72" t="s">
        <v>79</v>
      </c>
      <c r="F416" s="73"/>
      <c r="G416" s="73"/>
      <c r="H416" s="73"/>
      <c r="I416" s="73"/>
      <c r="J416" s="73"/>
      <c r="K416" s="73" t="n">
        <v>10595.79897</v>
      </c>
      <c r="L416" s="73" t="n">
        <f aca="false">SUM(H416:K416)</f>
        <v>10595.79897</v>
      </c>
      <c r="M416" s="73"/>
      <c r="N416" s="73"/>
      <c r="O416" s="73" t="n">
        <f aca="false">SUM(L416:N416)</f>
        <v>10595.79897</v>
      </c>
      <c r="P416" s="73" t="n">
        <v>5720.20164</v>
      </c>
      <c r="Q416" s="73"/>
      <c r="R416" s="73" t="n">
        <f aca="false">SUM(O416:Q416)</f>
        <v>16316.00061</v>
      </c>
      <c r="S416" s="73"/>
      <c r="T416" s="73" t="n">
        <f aca="false">SUM(R416:S416)</f>
        <v>16316.00061</v>
      </c>
      <c r="U416" s="73" t="n">
        <v>-5720.20164</v>
      </c>
      <c r="V416" s="73" t="n">
        <f aca="false">SUM(T416:U416)</f>
        <v>10595.79897</v>
      </c>
      <c r="W416" s="73"/>
      <c r="X416" s="73" t="n">
        <f aca="false">SUM(V416:W416)</f>
        <v>10595.79897</v>
      </c>
      <c r="Y416" s="73"/>
      <c r="Z416" s="73" t="n">
        <f aca="false">SUM(X416:Y416)</f>
        <v>10595.79897</v>
      </c>
      <c r="AA416" s="73"/>
      <c r="AB416" s="73" t="n">
        <f aca="false">SUM(Z416:AA416)</f>
        <v>10595.79897</v>
      </c>
      <c r="AC416" s="73"/>
      <c r="AD416" s="73"/>
      <c r="AE416" s="73" t="n">
        <f aca="false">SUM(AB416:AD416)</f>
        <v>10595.79897</v>
      </c>
      <c r="AF416" s="73"/>
      <c r="AG416" s="73" t="n">
        <f aca="false">SUM(AE416:AF416)</f>
        <v>10595.79897</v>
      </c>
      <c r="AH416" s="73"/>
      <c r="AI416" s="73"/>
      <c r="AJ416" s="73" t="n">
        <f aca="false">SUM(AG416:AI416)</f>
        <v>10595.79897</v>
      </c>
      <c r="AK416" s="73"/>
      <c r="AL416" s="73"/>
      <c r="AM416" s="73"/>
      <c r="AN416" s="73"/>
      <c r="AO416" s="73"/>
      <c r="AP416" s="73"/>
      <c r="AQ416" s="73"/>
      <c r="AR416" s="73"/>
      <c r="AS416" s="73"/>
      <c r="AT416" s="73" t="n">
        <f aca="false">SUM(AQ416:AS416)</f>
        <v>0</v>
      </c>
      <c r="AU416" s="73"/>
      <c r="AV416" s="73" t="n">
        <f aca="false">SUM(AS416:AU416)</f>
        <v>0</v>
      </c>
      <c r="AW416" s="73"/>
      <c r="AX416" s="73" t="n">
        <f aca="false">SUM(AU416:AW416)</f>
        <v>0</v>
      </c>
      <c r="AY416" s="73"/>
      <c r="AZ416" s="73"/>
      <c r="BA416" s="73"/>
      <c r="BB416" s="73"/>
      <c r="BC416" s="73"/>
      <c r="BD416" s="73"/>
      <c r="BE416" s="73"/>
      <c r="BF416" s="73"/>
      <c r="BG416" s="73"/>
      <c r="BH416" s="73" t="n">
        <f aca="false">SUM(BE416:BG416)</f>
        <v>0</v>
      </c>
      <c r="BI416" s="73"/>
      <c r="BJ416" s="73" t="n">
        <f aca="false">SUM(BH416:BI416)</f>
        <v>0</v>
      </c>
      <c r="BK416" s="68"/>
    </row>
    <row r="417" customFormat="false" ht="18.75" hidden="true" customHeight="false" outlineLevel="0" collapsed="false">
      <c r="A417" s="69"/>
      <c r="B417" s="69"/>
      <c r="C417" s="69"/>
      <c r="D417" s="69" t="s">
        <v>74</v>
      </c>
      <c r="E417" s="72" t="s">
        <v>75</v>
      </c>
      <c r="F417" s="73" t="n">
        <v>16316.00061</v>
      </c>
      <c r="G417" s="71"/>
      <c r="H417" s="73" t="n">
        <f aca="false">SUM(F417:G417)</f>
        <v>16316.00061</v>
      </c>
      <c r="I417" s="71"/>
      <c r="J417" s="71"/>
      <c r="K417" s="73" t="n">
        <v>-10595.79897</v>
      </c>
      <c r="L417" s="73" t="n">
        <f aca="false">SUM(H417:K417)</f>
        <v>5720.20164</v>
      </c>
      <c r="M417" s="71"/>
      <c r="N417" s="73"/>
      <c r="O417" s="73" t="n">
        <f aca="false">SUM(L417:N417)</f>
        <v>5720.20164</v>
      </c>
      <c r="P417" s="73" t="n">
        <v>-5720.20164</v>
      </c>
      <c r="Q417" s="73"/>
      <c r="R417" s="73" t="n">
        <f aca="false">SUM(O417:Q417)</f>
        <v>0</v>
      </c>
      <c r="S417" s="73"/>
      <c r="T417" s="73" t="n">
        <f aca="false">SUM(R417:S417)</f>
        <v>0</v>
      </c>
      <c r="U417" s="73" t="n">
        <v>5720.20164</v>
      </c>
      <c r="V417" s="73" t="n">
        <f aca="false">SUM(T417:U417)</f>
        <v>5720.20164</v>
      </c>
      <c r="W417" s="73"/>
      <c r="X417" s="73" t="n">
        <f aca="false">SUM(V417:W417)</f>
        <v>5720.20164</v>
      </c>
      <c r="Y417" s="73"/>
      <c r="Z417" s="73" t="n">
        <f aca="false">SUM(X417:Y417)</f>
        <v>5720.20164</v>
      </c>
      <c r="AA417" s="73"/>
      <c r="AB417" s="73" t="n">
        <f aca="false">SUM(Z417:AA417)</f>
        <v>5720.20164</v>
      </c>
      <c r="AC417" s="73"/>
      <c r="AD417" s="73"/>
      <c r="AE417" s="73" t="n">
        <f aca="false">SUM(AB417:AD417)</f>
        <v>5720.20164</v>
      </c>
      <c r="AF417" s="73"/>
      <c r="AG417" s="73" t="n">
        <f aca="false">SUM(AE417:AF417)</f>
        <v>5720.20164</v>
      </c>
      <c r="AH417" s="73"/>
      <c r="AI417" s="73"/>
      <c r="AJ417" s="73" t="n">
        <f aca="false">SUM(AG417:AI417)</f>
        <v>5720.20164</v>
      </c>
      <c r="AK417" s="73" t="n">
        <v>16301.32884</v>
      </c>
      <c r="AL417" s="71"/>
      <c r="AM417" s="73" t="n">
        <f aca="false">SUM(AK417:AL417)</f>
        <v>16301.32884</v>
      </c>
      <c r="AN417" s="71"/>
      <c r="AO417" s="73" t="n">
        <f aca="false">SUM(AM417:AN417)</f>
        <v>16301.32884</v>
      </c>
      <c r="AP417" s="71"/>
      <c r="AQ417" s="73" t="n">
        <f aca="false">SUM(AO417:AO417)</f>
        <v>16301.32884</v>
      </c>
      <c r="AR417" s="71"/>
      <c r="AS417" s="73"/>
      <c r="AT417" s="73" t="n">
        <f aca="false">SUM(AQ417:AS417)</f>
        <v>16301.32884</v>
      </c>
      <c r="AU417" s="73"/>
      <c r="AV417" s="73" t="n">
        <f aca="false">SUM(AS417:AU417)</f>
        <v>16301.32884</v>
      </c>
      <c r="AW417" s="73"/>
      <c r="AX417" s="73" t="n">
        <f aca="false">SUM(AU417:AW417)</f>
        <v>16301.32884</v>
      </c>
      <c r="AY417" s="73" t="n">
        <v>16301.33425</v>
      </c>
      <c r="AZ417" s="71"/>
      <c r="BA417" s="73" t="n">
        <f aca="false">SUM(AY417:AZ417)</f>
        <v>16301.33425</v>
      </c>
      <c r="BB417" s="71"/>
      <c r="BC417" s="73" t="n">
        <f aca="false">SUM(BA417:BB417)</f>
        <v>16301.33425</v>
      </c>
      <c r="BD417" s="71"/>
      <c r="BE417" s="73" t="n">
        <f aca="false">SUM(BC417:BD417)</f>
        <v>16301.33425</v>
      </c>
      <c r="BF417" s="71"/>
      <c r="BG417" s="73"/>
      <c r="BH417" s="73" t="n">
        <f aca="false">SUM(BE417:BG417)</f>
        <v>16301.33425</v>
      </c>
      <c r="BI417" s="73"/>
      <c r="BJ417" s="73" t="n">
        <f aca="false">SUM(BH417:BI417)</f>
        <v>16301.33425</v>
      </c>
      <c r="BK417" s="68"/>
    </row>
    <row r="418" customFormat="false" ht="18.75" hidden="false" customHeight="false" outlineLevel="0" collapsed="false">
      <c r="A418" s="69"/>
      <c r="B418" s="69"/>
      <c r="C418" s="65" t="s">
        <v>409</v>
      </c>
      <c r="D418" s="69"/>
      <c r="E418" s="90" t="s">
        <v>186</v>
      </c>
      <c r="F418" s="67" t="n">
        <f aca="false">F419+F421</f>
        <v>4685.60055</v>
      </c>
      <c r="G418" s="67" t="n">
        <f aca="false">G419+G421</f>
        <v>-1351.4</v>
      </c>
      <c r="H418" s="67" t="n">
        <f aca="false">H419+H421</f>
        <v>3334.20055</v>
      </c>
      <c r="I418" s="67" t="n">
        <f aca="false">I419+I421</f>
        <v>0</v>
      </c>
      <c r="J418" s="67" t="n">
        <f aca="false">J419+J421</f>
        <v>0</v>
      </c>
      <c r="K418" s="67" t="n">
        <f aca="false">K419+K421</f>
        <v>0</v>
      </c>
      <c r="L418" s="67" t="n">
        <f aca="false">L419+L421</f>
        <v>3334.20055</v>
      </c>
      <c r="M418" s="67" t="n">
        <f aca="false">M419+M421</f>
        <v>0</v>
      </c>
      <c r="N418" s="67" t="n">
        <f aca="false">N419+N421</f>
        <v>0</v>
      </c>
      <c r="O418" s="67" t="n">
        <f aca="false">O419+O421</f>
        <v>3334.20055</v>
      </c>
      <c r="P418" s="67" t="n">
        <f aca="false">P419+P421</f>
        <v>0</v>
      </c>
      <c r="Q418" s="67" t="n">
        <f aca="false">Q419+Q421</f>
        <v>0</v>
      </c>
      <c r="R418" s="67" t="n">
        <f aca="false">R419+R421</f>
        <v>3334.20055</v>
      </c>
      <c r="S418" s="67" t="n">
        <f aca="false">S419+S421</f>
        <v>-579.182</v>
      </c>
      <c r="T418" s="67" t="n">
        <f aca="false">T419+T421</f>
        <v>2755.01855</v>
      </c>
      <c r="U418" s="67" t="n">
        <f aca="false">U419+U421</f>
        <v>0</v>
      </c>
      <c r="V418" s="67" t="n">
        <f aca="false">V419+V421</f>
        <v>2755.01855</v>
      </c>
      <c r="W418" s="67" t="n">
        <f aca="false">W419+W421</f>
        <v>0</v>
      </c>
      <c r="X418" s="67" t="n">
        <f aca="false">X419+X421</f>
        <v>2755.01855</v>
      </c>
      <c r="Y418" s="67" t="n">
        <f aca="false">Y419+Y421</f>
        <v>0</v>
      </c>
      <c r="Z418" s="67" t="n">
        <f aca="false">Z419+Z421</f>
        <v>2755.01855</v>
      </c>
      <c r="AA418" s="67" t="n">
        <f aca="false">AA419+AA421</f>
        <v>0</v>
      </c>
      <c r="AB418" s="67" t="n">
        <f aca="false">AB419+AB421</f>
        <v>2755.01855</v>
      </c>
      <c r="AC418" s="101" t="n">
        <f aca="false">AC419+AC421</f>
        <v>-0.02633</v>
      </c>
      <c r="AD418" s="67" t="n">
        <f aca="false">AD419+AD421</f>
        <v>0</v>
      </c>
      <c r="AE418" s="67" t="n">
        <f aca="false">AE419+AE421</f>
        <v>2754.99222</v>
      </c>
      <c r="AF418" s="67" t="n">
        <f aca="false">AF419+AF421</f>
        <v>0</v>
      </c>
      <c r="AG418" s="67" t="n">
        <f aca="false">AG419+AG421</f>
        <v>2754.99222</v>
      </c>
      <c r="AH418" s="67" t="n">
        <f aca="false">AH419+AH421</f>
        <v>0</v>
      </c>
      <c r="AI418" s="67" t="n">
        <f aca="false">AI419+AI421</f>
        <v>0</v>
      </c>
      <c r="AJ418" s="67" t="n">
        <f aca="false">AJ419+AJ421</f>
        <v>2754.99222</v>
      </c>
      <c r="AK418" s="67" t="n">
        <f aca="false">AK419+AK421</f>
        <v>5072.56</v>
      </c>
      <c r="AL418" s="67" t="n">
        <f aca="false">AL419+AL421</f>
        <v>-320.8</v>
      </c>
      <c r="AM418" s="67" t="n">
        <f aca="false">AM419+AM421</f>
        <v>4751.76</v>
      </c>
      <c r="AN418" s="67" t="n">
        <f aca="false">AN419+AN421</f>
        <v>0</v>
      </c>
      <c r="AO418" s="67" t="n">
        <f aca="false">AO419+AO421</f>
        <v>4751.76</v>
      </c>
      <c r="AP418" s="67" t="n">
        <f aca="false">AP419+AP421</f>
        <v>0</v>
      </c>
      <c r="AQ418" s="67" t="n">
        <f aca="false">AQ419+AQ421</f>
        <v>4751.76</v>
      </c>
      <c r="AR418" s="67" t="n">
        <f aca="false">AR419+AR421</f>
        <v>0</v>
      </c>
      <c r="AS418" s="67" t="n">
        <f aca="false">AS419+AS421</f>
        <v>0</v>
      </c>
      <c r="AT418" s="67" t="n">
        <f aca="false">AT419+AT421</f>
        <v>4751.76</v>
      </c>
      <c r="AU418" s="67" t="n">
        <f aca="false">AU419+AU421</f>
        <v>0</v>
      </c>
      <c r="AV418" s="67" t="n">
        <f aca="false">AV419+AV421</f>
        <v>4751.76</v>
      </c>
      <c r="AW418" s="67" t="n">
        <f aca="false">AW419+AW421</f>
        <v>-0.02379</v>
      </c>
      <c r="AX418" s="67" t="n">
        <f aca="false">AX419+AX421</f>
        <v>4751.73621</v>
      </c>
      <c r="AY418" s="67" t="n">
        <f aca="false">AY419+AY421</f>
        <v>6129.5007</v>
      </c>
      <c r="AZ418" s="67" t="n">
        <f aca="false">AZ419+AZ421</f>
        <v>-84.6</v>
      </c>
      <c r="BA418" s="67" t="n">
        <f aca="false">BA419+BA421</f>
        <v>6044.9007</v>
      </c>
      <c r="BB418" s="67" t="n">
        <f aca="false">BB419+BB421</f>
        <v>0</v>
      </c>
      <c r="BC418" s="67" t="n">
        <f aca="false">BC419+BC421</f>
        <v>6044.9007</v>
      </c>
      <c r="BD418" s="67" t="n">
        <f aca="false">BD419+BD421</f>
        <v>0</v>
      </c>
      <c r="BE418" s="67" t="n">
        <f aca="false">BE419+BE421</f>
        <v>6044.9007</v>
      </c>
      <c r="BF418" s="67" t="n">
        <f aca="false">BF419+BF421</f>
        <v>0</v>
      </c>
      <c r="BG418" s="67" t="n">
        <f aca="false">BG419+BG421</f>
        <v>0</v>
      </c>
      <c r="BH418" s="67" t="n">
        <f aca="false">BH419+BH421</f>
        <v>6044.9007</v>
      </c>
      <c r="BI418" s="67" t="n">
        <f aca="false">BI419+BI421</f>
        <v>-0.03218</v>
      </c>
      <c r="BJ418" s="67" t="n">
        <f aca="false">BJ419+BJ421</f>
        <v>6044.86852</v>
      </c>
      <c r="BK418" s="68"/>
    </row>
    <row r="419" customFormat="false" ht="18.75" hidden="true" customHeight="false" outlineLevel="0" collapsed="false">
      <c r="A419" s="69"/>
      <c r="B419" s="69"/>
      <c r="C419" s="69" t="s">
        <v>410</v>
      </c>
      <c r="D419" s="69"/>
      <c r="E419" s="72" t="s">
        <v>411</v>
      </c>
      <c r="F419" s="73" t="n">
        <f aca="false">F420</f>
        <v>1405.68014</v>
      </c>
      <c r="G419" s="73" t="n">
        <f aca="false">G420</f>
        <v>0</v>
      </c>
      <c r="H419" s="73" t="n">
        <f aca="false">H420</f>
        <v>1405.68014</v>
      </c>
      <c r="I419" s="73" t="n">
        <f aca="false">I420</f>
        <v>0</v>
      </c>
      <c r="J419" s="73" t="n">
        <f aca="false">J420</f>
        <v>0</v>
      </c>
      <c r="K419" s="73" t="n">
        <f aca="false">K420</f>
        <v>0</v>
      </c>
      <c r="L419" s="73" t="n">
        <f aca="false">L420</f>
        <v>1405.68014</v>
      </c>
      <c r="M419" s="73" t="n">
        <f aca="false">M420</f>
        <v>0</v>
      </c>
      <c r="N419" s="73" t="n">
        <f aca="false">N420</f>
        <v>0</v>
      </c>
      <c r="O419" s="73" t="n">
        <f aca="false">O420</f>
        <v>1405.68014</v>
      </c>
      <c r="P419" s="73" t="n">
        <f aca="false">P420</f>
        <v>0</v>
      </c>
      <c r="Q419" s="73" t="n">
        <f aca="false">Q420</f>
        <v>0</v>
      </c>
      <c r="R419" s="73" t="n">
        <f aca="false">R420</f>
        <v>1405.68014</v>
      </c>
      <c r="S419" s="73" t="n">
        <f aca="false">S420</f>
        <v>-579.182</v>
      </c>
      <c r="T419" s="73" t="n">
        <f aca="false">T420</f>
        <v>826.49814</v>
      </c>
      <c r="U419" s="73" t="n">
        <f aca="false">U420</f>
        <v>0</v>
      </c>
      <c r="V419" s="73" t="n">
        <f aca="false">V420</f>
        <v>826.49814</v>
      </c>
      <c r="W419" s="73" t="n">
        <f aca="false">W420</f>
        <v>0</v>
      </c>
      <c r="X419" s="73" t="n">
        <f aca="false">X420</f>
        <v>826.49814</v>
      </c>
      <c r="Y419" s="73" t="n">
        <f aca="false">Y420</f>
        <v>0</v>
      </c>
      <c r="Z419" s="73" t="n">
        <f aca="false">Z420</f>
        <v>826.49814</v>
      </c>
      <c r="AA419" s="73" t="n">
        <f aca="false">AA420</f>
        <v>0</v>
      </c>
      <c r="AB419" s="73" t="n">
        <f aca="false">AB420</f>
        <v>826.49814</v>
      </c>
      <c r="AC419" s="73" t="n">
        <f aca="false">AC420</f>
        <v>0</v>
      </c>
      <c r="AD419" s="73" t="n">
        <f aca="false">AD420</f>
        <v>0</v>
      </c>
      <c r="AE419" s="73" t="n">
        <f aca="false">AE420</f>
        <v>826.49814</v>
      </c>
      <c r="AF419" s="73" t="n">
        <f aca="false">AF420</f>
        <v>0</v>
      </c>
      <c r="AG419" s="73" t="n">
        <f aca="false">AG420</f>
        <v>826.49814</v>
      </c>
      <c r="AH419" s="73" t="n">
        <f aca="false">AH420</f>
        <v>0</v>
      </c>
      <c r="AI419" s="73" t="n">
        <f aca="false">AI420</f>
        <v>0</v>
      </c>
      <c r="AJ419" s="73" t="n">
        <f aca="false">AJ420</f>
        <v>826.49814</v>
      </c>
      <c r="AK419" s="73" t="n">
        <f aca="false">AK420</f>
        <v>3935.26</v>
      </c>
      <c r="AL419" s="73" t="n">
        <f aca="false">AL420</f>
        <v>0</v>
      </c>
      <c r="AM419" s="73" t="n">
        <f aca="false">AM420</f>
        <v>3935.26</v>
      </c>
      <c r="AN419" s="73" t="n">
        <f aca="false">AN420</f>
        <v>0</v>
      </c>
      <c r="AO419" s="73" t="n">
        <f aca="false">AO420</f>
        <v>3935.26</v>
      </c>
      <c r="AP419" s="73" t="n">
        <f aca="false">AP420</f>
        <v>0</v>
      </c>
      <c r="AQ419" s="73" t="n">
        <f aca="false">AQ420</f>
        <v>3935.26</v>
      </c>
      <c r="AR419" s="73" t="n">
        <f aca="false">AR420</f>
        <v>0</v>
      </c>
      <c r="AS419" s="73" t="n">
        <f aca="false">AS420</f>
        <v>0</v>
      </c>
      <c r="AT419" s="73" t="n">
        <f aca="false">AT420</f>
        <v>3935.26</v>
      </c>
      <c r="AU419" s="73" t="n">
        <f aca="false">AU420</f>
        <v>0</v>
      </c>
      <c r="AV419" s="73" t="n">
        <f aca="false">AV420</f>
        <v>3935.26</v>
      </c>
      <c r="AW419" s="73" t="n">
        <f aca="false">AW420</f>
        <v>0</v>
      </c>
      <c r="AX419" s="73" t="n">
        <f aca="false">AX420</f>
        <v>3935.26</v>
      </c>
      <c r="AY419" s="73" t="n">
        <f aca="false">AY420</f>
        <v>5306.6</v>
      </c>
      <c r="AZ419" s="73" t="n">
        <f aca="false">AZ420</f>
        <v>0</v>
      </c>
      <c r="BA419" s="73" t="n">
        <f aca="false">BA420</f>
        <v>5306.6</v>
      </c>
      <c r="BB419" s="73" t="n">
        <f aca="false">BB420</f>
        <v>0</v>
      </c>
      <c r="BC419" s="73" t="n">
        <f aca="false">BC420</f>
        <v>5306.6</v>
      </c>
      <c r="BD419" s="73" t="n">
        <f aca="false">BD420</f>
        <v>0</v>
      </c>
      <c r="BE419" s="73" t="n">
        <f aca="false">BE420</f>
        <v>5306.6</v>
      </c>
      <c r="BF419" s="73" t="n">
        <f aca="false">BF420</f>
        <v>0</v>
      </c>
      <c r="BG419" s="73" t="n">
        <f aca="false">BG420</f>
        <v>0</v>
      </c>
      <c r="BH419" s="73" t="n">
        <f aca="false">BH420</f>
        <v>5306.6</v>
      </c>
      <c r="BI419" s="73" t="n">
        <f aca="false">BI420</f>
        <v>0</v>
      </c>
      <c r="BJ419" s="73" t="n">
        <f aca="false">BJ420</f>
        <v>5306.6</v>
      </c>
      <c r="BK419" s="68"/>
    </row>
    <row r="420" customFormat="false" ht="18.75" hidden="true" customHeight="false" outlineLevel="0" collapsed="false">
      <c r="A420" s="69"/>
      <c r="B420" s="69"/>
      <c r="C420" s="69"/>
      <c r="D420" s="69" t="s">
        <v>78</v>
      </c>
      <c r="E420" s="72" t="s">
        <v>79</v>
      </c>
      <c r="F420" s="73" t="n">
        <v>1405.68014</v>
      </c>
      <c r="G420" s="71"/>
      <c r="H420" s="73" t="n">
        <f aca="false">SUM(F420:G420)</f>
        <v>1405.68014</v>
      </c>
      <c r="I420" s="71"/>
      <c r="J420" s="71"/>
      <c r="K420" s="71"/>
      <c r="L420" s="73" t="n">
        <f aca="false">SUM(H420:K420)</f>
        <v>1405.68014</v>
      </c>
      <c r="M420" s="71"/>
      <c r="N420" s="71"/>
      <c r="O420" s="73" t="n">
        <f aca="false">SUM(L420:N420)</f>
        <v>1405.68014</v>
      </c>
      <c r="P420" s="71"/>
      <c r="Q420" s="71"/>
      <c r="R420" s="73" t="n">
        <f aca="false">SUM(O420:Q420)</f>
        <v>1405.68014</v>
      </c>
      <c r="S420" s="73" t="n">
        <v>-579.182</v>
      </c>
      <c r="T420" s="73" t="n">
        <f aca="false">SUM(R420:S420)</f>
        <v>826.49814</v>
      </c>
      <c r="U420" s="73"/>
      <c r="V420" s="73" t="n">
        <f aca="false">SUM(T420:U420)</f>
        <v>826.49814</v>
      </c>
      <c r="W420" s="73"/>
      <c r="X420" s="73" t="n">
        <f aca="false">SUM(V420:W420)</f>
        <v>826.49814</v>
      </c>
      <c r="Y420" s="73"/>
      <c r="Z420" s="73" t="n">
        <f aca="false">SUM(X420:Y420)</f>
        <v>826.49814</v>
      </c>
      <c r="AA420" s="73"/>
      <c r="AB420" s="73" t="n">
        <f aca="false">SUM(Z420:AA420)</f>
        <v>826.49814</v>
      </c>
      <c r="AC420" s="73"/>
      <c r="AD420" s="73"/>
      <c r="AE420" s="73" t="n">
        <f aca="false">SUM(AB420:AD420)</f>
        <v>826.49814</v>
      </c>
      <c r="AF420" s="73"/>
      <c r="AG420" s="73" t="n">
        <f aca="false">SUM(AE420:AF420)</f>
        <v>826.49814</v>
      </c>
      <c r="AH420" s="73"/>
      <c r="AI420" s="73"/>
      <c r="AJ420" s="73" t="n">
        <f aca="false">SUM(AG420:AI420)</f>
        <v>826.49814</v>
      </c>
      <c r="AK420" s="73" t="n">
        <v>3935.26</v>
      </c>
      <c r="AL420" s="71"/>
      <c r="AM420" s="73" t="n">
        <f aca="false">SUM(AK420:AL420)</f>
        <v>3935.26</v>
      </c>
      <c r="AN420" s="71"/>
      <c r="AO420" s="73" t="n">
        <f aca="false">SUM(AM420:AN420)</f>
        <v>3935.26</v>
      </c>
      <c r="AP420" s="71"/>
      <c r="AQ420" s="73" t="n">
        <f aca="false">SUM(AO420:AO420)</f>
        <v>3935.26</v>
      </c>
      <c r="AR420" s="71"/>
      <c r="AS420" s="71"/>
      <c r="AT420" s="73" t="n">
        <f aca="false">SUM(AQ420:AS420)</f>
        <v>3935.26</v>
      </c>
      <c r="AU420" s="71"/>
      <c r="AV420" s="73" t="n">
        <f aca="false">SUM(AS420:AU420)</f>
        <v>3935.26</v>
      </c>
      <c r="AW420" s="71"/>
      <c r="AX420" s="73" t="n">
        <f aca="false">SUM(AU420:AW420)</f>
        <v>3935.26</v>
      </c>
      <c r="AY420" s="73" t="n">
        <v>5306.6</v>
      </c>
      <c r="AZ420" s="71"/>
      <c r="BA420" s="73" t="n">
        <f aca="false">SUM(AY420:AZ420)</f>
        <v>5306.6</v>
      </c>
      <c r="BB420" s="71"/>
      <c r="BC420" s="73" t="n">
        <f aca="false">SUM(BA420:BB420)</f>
        <v>5306.6</v>
      </c>
      <c r="BD420" s="71"/>
      <c r="BE420" s="73" t="n">
        <f aca="false">SUM(BC420:BD420)</f>
        <v>5306.6</v>
      </c>
      <c r="BF420" s="71"/>
      <c r="BG420" s="71"/>
      <c r="BH420" s="73" t="n">
        <f aca="false">SUM(BE420:BG420)</f>
        <v>5306.6</v>
      </c>
      <c r="BI420" s="71"/>
      <c r="BJ420" s="73" t="n">
        <f aca="false">SUM(BH420:BI420)</f>
        <v>5306.6</v>
      </c>
      <c r="BK420" s="68"/>
    </row>
    <row r="421" customFormat="false" ht="37.5" hidden="false" customHeight="false" outlineLevel="0" collapsed="false">
      <c r="A421" s="69"/>
      <c r="B421" s="69"/>
      <c r="C421" s="69" t="s">
        <v>410</v>
      </c>
      <c r="D421" s="69"/>
      <c r="E421" s="72" t="s">
        <v>412</v>
      </c>
      <c r="F421" s="73" t="n">
        <f aca="false">F422</f>
        <v>3279.92041</v>
      </c>
      <c r="G421" s="73" t="n">
        <f aca="false">G422</f>
        <v>-1351.4</v>
      </c>
      <c r="H421" s="73" t="n">
        <f aca="false">H422</f>
        <v>1928.52041</v>
      </c>
      <c r="I421" s="73" t="n">
        <f aca="false">I422</f>
        <v>0</v>
      </c>
      <c r="J421" s="73" t="n">
        <f aca="false">J422</f>
        <v>0</v>
      </c>
      <c r="K421" s="73" t="n">
        <f aca="false">K422</f>
        <v>0</v>
      </c>
      <c r="L421" s="73" t="n">
        <f aca="false">L422</f>
        <v>1928.52041</v>
      </c>
      <c r="M421" s="73" t="n">
        <f aca="false">M422</f>
        <v>0</v>
      </c>
      <c r="N421" s="73" t="n">
        <f aca="false">N422</f>
        <v>0</v>
      </c>
      <c r="O421" s="73" t="n">
        <f aca="false">O422</f>
        <v>1928.52041</v>
      </c>
      <c r="P421" s="73" t="n">
        <f aca="false">P422</f>
        <v>0</v>
      </c>
      <c r="Q421" s="73" t="n">
        <f aca="false">Q422</f>
        <v>0</v>
      </c>
      <c r="R421" s="73" t="n">
        <f aca="false">R422</f>
        <v>1928.52041</v>
      </c>
      <c r="S421" s="73" t="n">
        <f aca="false">S422</f>
        <v>0</v>
      </c>
      <c r="T421" s="73" t="n">
        <f aca="false">T422</f>
        <v>1928.52041</v>
      </c>
      <c r="U421" s="73" t="n">
        <f aca="false">U422</f>
        <v>0</v>
      </c>
      <c r="V421" s="73" t="n">
        <f aca="false">V422</f>
        <v>1928.52041</v>
      </c>
      <c r="W421" s="73" t="n">
        <f aca="false">W422</f>
        <v>0</v>
      </c>
      <c r="X421" s="73" t="n">
        <f aca="false">X422</f>
        <v>1928.52041</v>
      </c>
      <c r="Y421" s="73" t="n">
        <f aca="false">Y422</f>
        <v>0</v>
      </c>
      <c r="Z421" s="73" t="n">
        <f aca="false">Z422</f>
        <v>1928.52041</v>
      </c>
      <c r="AA421" s="73" t="n">
        <f aca="false">AA422</f>
        <v>0</v>
      </c>
      <c r="AB421" s="73" t="n">
        <f aca="false">AB422</f>
        <v>1928.52041</v>
      </c>
      <c r="AC421" s="73" t="n">
        <f aca="false">AC422</f>
        <v>-0.02633</v>
      </c>
      <c r="AD421" s="73" t="n">
        <f aca="false">AD422</f>
        <v>0</v>
      </c>
      <c r="AE421" s="73" t="n">
        <f aca="false">AE422</f>
        <v>1928.49408</v>
      </c>
      <c r="AF421" s="73" t="n">
        <f aca="false">AF422</f>
        <v>0</v>
      </c>
      <c r="AG421" s="73" t="n">
        <f aca="false">AG422</f>
        <v>1928.49408</v>
      </c>
      <c r="AH421" s="73" t="n">
        <f aca="false">AH422</f>
        <v>0</v>
      </c>
      <c r="AI421" s="73" t="n">
        <f aca="false">AI422</f>
        <v>0</v>
      </c>
      <c r="AJ421" s="73" t="n">
        <f aca="false">AJ422</f>
        <v>1928.49408</v>
      </c>
      <c r="AK421" s="73" t="n">
        <f aca="false">AK422</f>
        <v>1137.3</v>
      </c>
      <c r="AL421" s="73" t="n">
        <f aca="false">AL422</f>
        <v>-320.8</v>
      </c>
      <c r="AM421" s="73" t="n">
        <f aca="false">AM422</f>
        <v>816.5</v>
      </c>
      <c r="AN421" s="73" t="n">
        <f aca="false">AN422</f>
        <v>0</v>
      </c>
      <c r="AO421" s="73" t="n">
        <f aca="false">AO422</f>
        <v>816.5</v>
      </c>
      <c r="AP421" s="73" t="n">
        <f aca="false">AP422</f>
        <v>0</v>
      </c>
      <c r="AQ421" s="73" t="n">
        <f aca="false">AQ422</f>
        <v>816.5</v>
      </c>
      <c r="AR421" s="73" t="n">
        <f aca="false">AR422</f>
        <v>0</v>
      </c>
      <c r="AS421" s="73" t="n">
        <f aca="false">AS422</f>
        <v>0</v>
      </c>
      <c r="AT421" s="73" t="n">
        <f aca="false">AT422</f>
        <v>816.5</v>
      </c>
      <c r="AU421" s="73" t="n">
        <f aca="false">AU422</f>
        <v>0</v>
      </c>
      <c r="AV421" s="73" t="n">
        <f aca="false">AV422</f>
        <v>816.5</v>
      </c>
      <c r="AW421" s="73" t="n">
        <f aca="false">AW422</f>
        <v>-0.02379</v>
      </c>
      <c r="AX421" s="73" t="n">
        <f aca="false">AX422</f>
        <v>816.47621</v>
      </c>
      <c r="AY421" s="73" t="n">
        <f aca="false">AY422</f>
        <v>822.9007</v>
      </c>
      <c r="AZ421" s="73" t="n">
        <f aca="false">AZ422</f>
        <v>-84.6</v>
      </c>
      <c r="BA421" s="73" t="n">
        <f aca="false">BA422</f>
        <v>738.3007</v>
      </c>
      <c r="BB421" s="73" t="n">
        <f aca="false">BB422</f>
        <v>0</v>
      </c>
      <c r="BC421" s="73" t="n">
        <f aca="false">BC422</f>
        <v>738.3007</v>
      </c>
      <c r="BD421" s="73" t="n">
        <f aca="false">BD422</f>
        <v>0</v>
      </c>
      <c r="BE421" s="73" t="n">
        <f aca="false">BE422</f>
        <v>738.3007</v>
      </c>
      <c r="BF421" s="73" t="n">
        <f aca="false">BF422</f>
        <v>0</v>
      </c>
      <c r="BG421" s="73" t="n">
        <f aca="false">BG422</f>
        <v>0</v>
      </c>
      <c r="BH421" s="73" t="n">
        <f aca="false">BH422</f>
        <v>738.3007</v>
      </c>
      <c r="BI421" s="73" t="n">
        <f aca="false">BI422</f>
        <v>-0.03218</v>
      </c>
      <c r="BJ421" s="73" t="n">
        <f aca="false">BJ422</f>
        <v>738.26852</v>
      </c>
      <c r="BK421" s="68"/>
    </row>
    <row r="422" customFormat="false" ht="18.75" hidden="false" customHeight="false" outlineLevel="0" collapsed="false">
      <c r="A422" s="69"/>
      <c r="B422" s="69"/>
      <c r="C422" s="69"/>
      <c r="D422" s="69" t="s">
        <v>78</v>
      </c>
      <c r="E422" s="72" t="s">
        <v>79</v>
      </c>
      <c r="F422" s="73" t="n">
        <v>3279.92041</v>
      </c>
      <c r="G422" s="73" t="n">
        <v>-1351.4</v>
      </c>
      <c r="H422" s="73" t="n">
        <f aca="false">SUM(F422:G422)</f>
        <v>1928.52041</v>
      </c>
      <c r="I422" s="73"/>
      <c r="J422" s="73"/>
      <c r="K422" s="73"/>
      <c r="L422" s="73" t="n">
        <f aca="false">SUM(H422:K422)</f>
        <v>1928.52041</v>
      </c>
      <c r="M422" s="73"/>
      <c r="N422" s="73"/>
      <c r="O422" s="73" t="n">
        <f aca="false">SUM(L422:N422)</f>
        <v>1928.52041</v>
      </c>
      <c r="P422" s="73"/>
      <c r="Q422" s="73"/>
      <c r="R422" s="73" t="n">
        <f aca="false">SUM(O422:Q422)</f>
        <v>1928.52041</v>
      </c>
      <c r="S422" s="73"/>
      <c r="T422" s="73" t="n">
        <f aca="false">SUM(R422:S422)</f>
        <v>1928.52041</v>
      </c>
      <c r="U422" s="73"/>
      <c r="V422" s="73" t="n">
        <f aca="false">SUM(T422:U422)</f>
        <v>1928.52041</v>
      </c>
      <c r="W422" s="73"/>
      <c r="X422" s="73" t="n">
        <f aca="false">SUM(V422:W422)</f>
        <v>1928.52041</v>
      </c>
      <c r="Y422" s="73"/>
      <c r="Z422" s="73" t="n">
        <f aca="false">SUM(X422:Y422)</f>
        <v>1928.52041</v>
      </c>
      <c r="AA422" s="73"/>
      <c r="AB422" s="73" t="n">
        <f aca="false">SUM(Z422:AA422)</f>
        <v>1928.52041</v>
      </c>
      <c r="AC422" s="73" t="n">
        <v>-0.02633</v>
      </c>
      <c r="AD422" s="73"/>
      <c r="AE422" s="73" t="n">
        <f aca="false">SUM(AB422:AD422)</f>
        <v>1928.49408</v>
      </c>
      <c r="AF422" s="73"/>
      <c r="AG422" s="73" t="n">
        <f aca="false">SUM(AE422:AF422)</f>
        <v>1928.49408</v>
      </c>
      <c r="AH422" s="73"/>
      <c r="AI422" s="73"/>
      <c r="AJ422" s="73" t="n">
        <f aca="false">SUM(AG422:AI422)</f>
        <v>1928.49408</v>
      </c>
      <c r="AK422" s="73" t="n">
        <v>1137.3</v>
      </c>
      <c r="AL422" s="73" t="n">
        <v>-320.8</v>
      </c>
      <c r="AM422" s="73" t="n">
        <f aca="false">SUM(AK422:AL422)</f>
        <v>816.5</v>
      </c>
      <c r="AN422" s="73"/>
      <c r="AO422" s="73" t="n">
        <f aca="false">SUM(AM422:AN422)</f>
        <v>816.5</v>
      </c>
      <c r="AP422" s="73"/>
      <c r="AQ422" s="73" t="n">
        <f aca="false">SUM(AO422:AO422)</f>
        <v>816.5</v>
      </c>
      <c r="AR422" s="73"/>
      <c r="AS422" s="73"/>
      <c r="AT422" s="73" t="n">
        <f aca="false">SUM(AQ422:AS422)</f>
        <v>816.5</v>
      </c>
      <c r="AU422" s="73"/>
      <c r="AV422" s="73" t="n">
        <f aca="false">SUM(AS422:AU422)</f>
        <v>816.5</v>
      </c>
      <c r="AW422" s="73" t="n">
        <v>-0.02379</v>
      </c>
      <c r="AX422" s="73" t="n">
        <f aca="false">SUM(AU422:AW422)</f>
        <v>816.47621</v>
      </c>
      <c r="AY422" s="73" t="n">
        <v>822.9007</v>
      </c>
      <c r="AZ422" s="73" t="n">
        <v>-84.6</v>
      </c>
      <c r="BA422" s="73" t="n">
        <f aca="false">SUM(AY422:AZ422)</f>
        <v>738.3007</v>
      </c>
      <c r="BB422" s="73"/>
      <c r="BC422" s="73" t="n">
        <f aca="false">SUM(BA422:BB422)</f>
        <v>738.3007</v>
      </c>
      <c r="BD422" s="73"/>
      <c r="BE422" s="73" t="n">
        <f aca="false">SUM(BC422:BD422)</f>
        <v>738.3007</v>
      </c>
      <c r="BF422" s="73"/>
      <c r="BG422" s="73"/>
      <c r="BH422" s="73" t="n">
        <f aca="false">SUM(BE422:BG422)</f>
        <v>738.3007</v>
      </c>
      <c r="BI422" s="73" t="n">
        <v>-0.03218</v>
      </c>
      <c r="BJ422" s="73" t="n">
        <f aca="false">SUM(BH422:BI422)</f>
        <v>738.26852</v>
      </c>
      <c r="BK422" s="68"/>
    </row>
    <row r="423" customFormat="false" ht="18.75" hidden="true" customHeight="false" outlineLevel="0" collapsed="false">
      <c r="A423" s="69"/>
      <c r="B423" s="69"/>
      <c r="C423" s="65" t="s">
        <v>403</v>
      </c>
      <c r="D423" s="65"/>
      <c r="E423" s="86" t="s">
        <v>404</v>
      </c>
      <c r="F423" s="67" t="n">
        <f aca="false">F424+F427+F430</f>
        <v>38741.91578</v>
      </c>
      <c r="G423" s="67" t="n">
        <f aca="false">G424+G427+G430</f>
        <v>0</v>
      </c>
      <c r="H423" s="67" t="n">
        <f aca="false">H424+H427+H430</f>
        <v>38741.91578</v>
      </c>
      <c r="I423" s="67" t="n">
        <f aca="false">I424+I427+I430</f>
        <v>0</v>
      </c>
      <c r="J423" s="67" t="n">
        <f aca="false">J424+J427+J430</f>
        <v>0</v>
      </c>
      <c r="K423" s="67" t="n">
        <f aca="false">K424+K427+K430</f>
        <v>-2028.67602</v>
      </c>
      <c r="L423" s="67" t="n">
        <f aca="false">L424+L427+L430</f>
        <v>36713.23976</v>
      </c>
      <c r="M423" s="67" t="n">
        <f aca="false">M424+M427+M430</f>
        <v>0</v>
      </c>
      <c r="N423" s="67" t="n">
        <f aca="false">N424+N427+N430</f>
        <v>0</v>
      </c>
      <c r="O423" s="67" t="n">
        <f aca="false">O424+O427+O430</f>
        <v>36713.23976</v>
      </c>
      <c r="P423" s="67" t="n">
        <f aca="false">P424+P427+P430</f>
        <v>0</v>
      </c>
      <c r="Q423" s="67" t="n">
        <f aca="false">Q424+Q427+Q430</f>
        <v>0</v>
      </c>
      <c r="R423" s="67" t="n">
        <f aca="false">R424+R427+R430</f>
        <v>36713.23976</v>
      </c>
      <c r="S423" s="67" t="n">
        <f aca="false">S424+S427+S430</f>
        <v>0</v>
      </c>
      <c r="T423" s="67" t="n">
        <f aca="false">T424+T427+T430</f>
        <v>36713.23976</v>
      </c>
      <c r="U423" s="67" t="n">
        <f aca="false">U424+U427+U430</f>
        <v>0</v>
      </c>
      <c r="V423" s="67" t="n">
        <f aca="false">V424+V427+V430</f>
        <v>36713.23976</v>
      </c>
      <c r="W423" s="67" t="n">
        <f aca="false">W424+W427+W430</f>
        <v>0</v>
      </c>
      <c r="X423" s="67" t="n">
        <f aca="false">X424+X427+X430</f>
        <v>36713.23976</v>
      </c>
      <c r="Y423" s="67" t="n">
        <f aca="false">Y424+Y427+Y430</f>
        <v>0</v>
      </c>
      <c r="Z423" s="67" t="n">
        <f aca="false">Z424+Z427+Z430</f>
        <v>36713.23976</v>
      </c>
      <c r="AA423" s="67" t="n">
        <f aca="false">AA424+AA427+AA430</f>
        <v>0</v>
      </c>
      <c r="AB423" s="67" t="n">
        <f aca="false">AB424+AB427+AB430</f>
        <v>36713.23976</v>
      </c>
      <c r="AC423" s="67" t="n">
        <f aca="false">AC424+AC427+AC430</f>
        <v>0</v>
      </c>
      <c r="AD423" s="67" t="n">
        <f aca="false">AD424+AD427+AD430</f>
        <v>0</v>
      </c>
      <c r="AE423" s="67" t="n">
        <f aca="false">AE424+AE427+AE430</f>
        <v>36713.23976</v>
      </c>
      <c r="AF423" s="67" t="n">
        <f aca="false">AF424+AF427+AF430</f>
        <v>0</v>
      </c>
      <c r="AG423" s="67" t="n">
        <f aca="false">AG424+AG427+AG430</f>
        <v>36713.23976</v>
      </c>
      <c r="AH423" s="67" t="n">
        <f aca="false">AH424+AH427+AH430</f>
        <v>0</v>
      </c>
      <c r="AI423" s="67" t="n">
        <f aca="false">AI424+AI427+AI430</f>
        <v>0</v>
      </c>
      <c r="AJ423" s="67" t="n">
        <f aca="false">AJ424+AJ427+AJ430</f>
        <v>36713.23976</v>
      </c>
      <c r="AK423" s="67" t="n">
        <f aca="false">AK424+AK427+AK430</f>
        <v>40149.4136</v>
      </c>
      <c r="AL423" s="67" t="n">
        <f aca="false">AL424+AL427+AL430</f>
        <v>0</v>
      </c>
      <c r="AM423" s="67" t="n">
        <f aca="false">AM424+AM427+AM430</f>
        <v>40149.4136</v>
      </c>
      <c r="AN423" s="67" t="n">
        <f aca="false">AN424+AN427+AN430</f>
        <v>-1872.28738</v>
      </c>
      <c r="AO423" s="67" t="n">
        <f aca="false">AO424+AO427+AO430</f>
        <v>38277.12622</v>
      </c>
      <c r="AP423" s="67" t="n">
        <f aca="false">AP424+AP427+AP430</f>
        <v>0</v>
      </c>
      <c r="AQ423" s="67" t="n">
        <f aca="false">AQ424+AQ427+AQ430</f>
        <v>38277.12622</v>
      </c>
      <c r="AR423" s="67" t="n">
        <f aca="false">AR424+AR427+AR430</f>
        <v>0</v>
      </c>
      <c r="AS423" s="67" t="n">
        <f aca="false">AS424+AS427+AS430</f>
        <v>0</v>
      </c>
      <c r="AT423" s="67" t="n">
        <f aca="false">AT424+AT427+AT430</f>
        <v>38277.12622</v>
      </c>
      <c r="AU423" s="67" t="n">
        <f aca="false">AU424+AU427+AU430</f>
        <v>0</v>
      </c>
      <c r="AV423" s="67" t="n">
        <f aca="false">AV424+AV427+AV430</f>
        <v>38277.12622</v>
      </c>
      <c r="AW423" s="67" t="n">
        <f aca="false">AW424+AW427+AW430</f>
        <v>0</v>
      </c>
      <c r="AX423" s="67" t="n">
        <f aca="false">AX424+AX427+AX430</f>
        <v>38277.12622</v>
      </c>
      <c r="AY423" s="67" t="n">
        <f aca="false">AY424+AY427+AY430</f>
        <v>39876.5136</v>
      </c>
      <c r="AZ423" s="67" t="n">
        <f aca="false">AZ424+AZ427+AZ430</f>
        <v>0</v>
      </c>
      <c r="BA423" s="67" t="n">
        <f aca="false">BA424+BA427+BA430</f>
        <v>39876.5136</v>
      </c>
      <c r="BB423" s="67" t="n">
        <f aca="false">BB424+BB427+BB430</f>
        <v>0</v>
      </c>
      <c r="BC423" s="67" t="n">
        <f aca="false">BC424+BC427+BC430</f>
        <v>39876.5136</v>
      </c>
      <c r="BD423" s="67" t="n">
        <f aca="false">BD424+BD427+BD430</f>
        <v>0</v>
      </c>
      <c r="BE423" s="67" t="n">
        <f aca="false">BE424+BE427+BE430</f>
        <v>39876.5136</v>
      </c>
      <c r="BF423" s="67" t="n">
        <f aca="false">BF424+BF427+BF430</f>
        <v>0</v>
      </c>
      <c r="BG423" s="67" t="n">
        <f aca="false">BG424+BG427+BG430</f>
        <v>0</v>
      </c>
      <c r="BH423" s="67" t="n">
        <f aca="false">BH424+BH427+BH430</f>
        <v>39876.5136</v>
      </c>
      <c r="BI423" s="67" t="n">
        <f aca="false">BI424+BI427+BI430</f>
        <v>0</v>
      </c>
      <c r="BJ423" s="67" t="n">
        <f aca="false">BJ424+BJ427+BJ430</f>
        <v>39876.5136</v>
      </c>
      <c r="BK423" s="68"/>
    </row>
    <row r="424" customFormat="false" ht="37.5" hidden="true" customHeight="false" outlineLevel="0" collapsed="false">
      <c r="A424" s="69"/>
      <c r="B424" s="69"/>
      <c r="C424" s="69" t="s">
        <v>405</v>
      </c>
      <c r="D424" s="69"/>
      <c r="E424" s="72" t="s">
        <v>406</v>
      </c>
      <c r="F424" s="73" t="n">
        <f aca="false">F426+F425</f>
        <v>5700</v>
      </c>
      <c r="G424" s="73" t="n">
        <f aca="false">G426+G425</f>
        <v>0</v>
      </c>
      <c r="H424" s="73" t="n">
        <f aca="false">H426+H425</f>
        <v>5700</v>
      </c>
      <c r="I424" s="73" t="n">
        <f aca="false">I426+I425</f>
        <v>0</v>
      </c>
      <c r="J424" s="73" t="n">
        <f aca="false">J426+J425</f>
        <v>0</v>
      </c>
      <c r="K424" s="73" t="n">
        <f aca="false">K426+K425</f>
        <v>-2028.67602</v>
      </c>
      <c r="L424" s="73" t="n">
        <f aca="false">L426+L425</f>
        <v>3671.32398</v>
      </c>
      <c r="M424" s="73" t="n">
        <f aca="false">M426+M425</f>
        <v>0</v>
      </c>
      <c r="N424" s="73" t="n">
        <f aca="false">N426+N425</f>
        <v>0</v>
      </c>
      <c r="O424" s="73" t="n">
        <f aca="false">O426+O425</f>
        <v>3671.32398</v>
      </c>
      <c r="P424" s="73" t="n">
        <f aca="false">P426+P425</f>
        <v>0</v>
      </c>
      <c r="Q424" s="73" t="n">
        <f aca="false">Q426+Q425</f>
        <v>0</v>
      </c>
      <c r="R424" s="73" t="n">
        <f aca="false">R426+R425</f>
        <v>3671.32398</v>
      </c>
      <c r="S424" s="73" t="n">
        <f aca="false">S426+S425</f>
        <v>0</v>
      </c>
      <c r="T424" s="73" t="n">
        <f aca="false">T426+T425</f>
        <v>3671.32398</v>
      </c>
      <c r="U424" s="73" t="n">
        <f aca="false">U426+U425</f>
        <v>0</v>
      </c>
      <c r="V424" s="73" t="n">
        <f aca="false">V426+V425</f>
        <v>3671.32398</v>
      </c>
      <c r="W424" s="73" t="n">
        <f aca="false">W426+W425</f>
        <v>0</v>
      </c>
      <c r="X424" s="73" t="n">
        <f aca="false">X426+X425</f>
        <v>3671.32398</v>
      </c>
      <c r="Y424" s="73" t="n">
        <f aca="false">Y426+Y425</f>
        <v>0</v>
      </c>
      <c r="Z424" s="73" t="n">
        <f aca="false">Z426+Z425</f>
        <v>3671.32398</v>
      </c>
      <c r="AA424" s="73" t="n">
        <f aca="false">AA426+AA425</f>
        <v>0</v>
      </c>
      <c r="AB424" s="73" t="n">
        <f aca="false">AB426+AB425</f>
        <v>3671.32398</v>
      </c>
      <c r="AC424" s="73" t="n">
        <f aca="false">AC426+AC425</f>
        <v>0</v>
      </c>
      <c r="AD424" s="73" t="n">
        <f aca="false">AD426+AD425</f>
        <v>0</v>
      </c>
      <c r="AE424" s="73" t="n">
        <f aca="false">AE426+AE425</f>
        <v>3671.32398</v>
      </c>
      <c r="AF424" s="73" t="n">
        <f aca="false">AF426+AF425</f>
        <v>0</v>
      </c>
      <c r="AG424" s="73" t="n">
        <f aca="false">AG426+AG425</f>
        <v>3671.32398</v>
      </c>
      <c r="AH424" s="73" t="n">
        <f aca="false">AH426+AH425</f>
        <v>0</v>
      </c>
      <c r="AI424" s="73" t="n">
        <f aca="false">AI426+AI425</f>
        <v>0</v>
      </c>
      <c r="AJ424" s="73" t="n">
        <f aca="false">AJ426+AJ425</f>
        <v>3671.32398</v>
      </c>
      <c r="AK424" s="73" t="n">
        <f aca="false">AK426+AK425</f>
        <v>5700</v>
      </c>
      <c r="AL424" s="73" t="n">
        <f aca="false">AL426+AL425</f>
        <v>0</v>
      </c>
      <c r="AM424" s="73" t="n">
        <f aca="false">AM426+AM425</f>
        <v>5700</v>
      </c>
      <c r="AN424" s="73" t="n">
        <f aca="false">AN426+AN425</f>
        <v>-1872.28738</v>
      </c>
      <c r="AO424" s="73" t="n">
        <f aca="false">AO426+AO425</f>
        <v>3827.71262</v>
      </c>
      <c r="AP424" s="73" t="n">
        <f aca="false">AP426+AP425</f>
        <v>0</v>
      </c>
      <c r="AQ424" s="73" t="n">
        <f aca="false">AQ426+AQ425</f>
        <v>3827.71262</v>
      </c>
      <c r="AR424" s="73" t="n">
        <f aca="false">AR426+AR425</f>
        <v>0</v>
      </c>
      <c r="AS424" s="73" t="n">
        <f aca="false">AS426+AS425</f>
        <v>0</v>
      </c>
      <c r="AT424" s="73" t="n">
        <f aca="false">AT426+AT425</f>
        <v>3827.71262</v>
      </c>
      <c r="AU424" s="73" t="n">
        <f aca="false">AU426+AU425</f>
        <v>0</v>
      </c>
      <c r="AV424" s="73" t="n">
        <f aca="false">AV426+AV425</f>
        <v>3827.71262</v>
      </c>
      <c r="AW424" s="73" t="n">
        <f aca="false">AW426+AW425</f>
        <v>0</v>
      </c>
      <c r="AX424" s="73" t="n">
        <f aca="false">AX426+AX425</f>
        <v>3827.71262</v>
      </c>
      <c r="AY424" s="73" t="n">
        <f aca="false">AY426+AY425</f>
        <v>5427.1</v>
      </c>
      <c r="AZ424" s="73" t="n">
        <f aca="false">AZ426+AZ425</f>
        <v>0</v>
      </c>
      <c r="BA424" s="73" t="n">
        <f aca="false">BA426+BA425</f>
        <v>5427.1</v>
      </c>
      <c r="BB424" s="73" t="n">
        <f aca="false">BB426+BB425</f>
        <v>0</v>
      </c>
      <c r="BC424" s="73" t="n">
        <f aca="false">BC426+BC425</f>
        <v>5427.1</v>
      </c>
      <c r="BD424" s="73" t="n">
        <f aca="false">BD426+BD425</f>
        <v>0</v>
      </c>
      <c r="BE424" s="73" t="n">
        <f aca="false">BE426+BE425</f>
        <v>5427.1</v>
      </c>
      <c r="BF424" s="73" t="n">
        <f aca="false">BF426+BF425</f>
        <v>0</v>
      </c>
      <c r="BG424" s="73" t="n">
        <f aca="false">BG426+BG425</f>
        <v>0</v>
      </c>
      <c r="BH424" s="73" t="n">
        <f aca="false">BH426+BH425</f>
        <v>5427.1</v>
      </c>
      <c r="BI424" s="73" t="n">
        <f aca="false">BI426+BI425</f>
        <v>0</v>
      </c>
      <c r="BJ424" s="73" t="n">
        <f aca="false">BJ426+BJ425</f>
        <v>5427.1</v>
      </c>
      <c r="BK424" s="68"/>
    </row>
    <row r="425" customFormat="false" ht="18.75" hidden="true" customHeight="false" outlineLevel="0" collapsed="false">
      <c r="A425" s="69"/>
      <c r="B425" s="69"/>
      <c r="C425" s="69"/>
      <c r="D425" s="69" t="s">
        <v>78</v>
      </c>
      <c r="E425" s="72" t="s">
        <v>79</v>
      </c>
      <c r="F425" s="73"/>
      <c r="G425" s="73"/>
      <c r="H425" s="73"/>
      <c r="I425" s="73"/>
      <c r="J425" s="71" t="n">
        <v>650</v>
      </c>
      <c r="K425" s="73" t="n">
        <v>3021.32398</v>
      </c>
      <c r="L425" s="73" t="n">
        <f aca="false">SUM(H425:K425)</f>
        <v>3671.32398</v>
      </c>
      <c r="M425" s="71"/>
      <c r="N425" s="73"/>
      <c r="O425" s="73" t="n">
        <f aca="false">SUM(L425:N425)</f>
        <v>3671.32398</v>
      </c>
      <c r="P425" s="71"/>
      <c r="Q425" s="73"/>
      <c r="R425" s="73" t="n">
        <f aca="false">SUM(O425:Q425)</f>
        <v>3671.32398</v>
      </c>
      <c r="S425" s="73"/>
      <c r="T425" s="73" t="n">
        <f aca="false">SUM(R425:S425)</f>
        <v>3671.32398</v>
      </c>
      <c r="U425" s="73"/>
      <c r="V425" s="73" t="n">
        <f aca="false">SUM(T425:U425)</f>
        <v>3671.32398</v>
      </c>
      <c r="W425" s="73"/>
      <c r="X425" s="73" t="n">
        <f aca="false">SUM(V425:W425)</f>
        <v>3671.32398</v>
      </c>
      <c r="Y425" s="73"/>
      <c r="Z425" s="73" t="n">
        <f aca="false">SUM(X425:Y425)</f>
        <v>3671.32398</v>
      </c>
      <c r="AA425" s="73"/>
      <c r="AB425" s="73" t="n">
        <f aca="false">SUM(Z425:AA425)</f>
        <v>3671.32398</v>
      </c>
      <c r="AC425" s="73"/>
      <c r="AD425" s="73"/>
      <c r="AE425" s="73" t="n">
        <f aca="false">SUM(AB425:AD425)</f>
        <v>3671.32398</v>
      </c>
      <c r="AF425" s="73"/>
      <c r="AG425" s="73" t="n">
        <f aca="false">SUM(AE425:AF425)</f>
        <v>3671.32398</v>
      </c>
      <c r="AH425" s="73"/>
      <c r="AI425" s="73"/>
      <c r="AJ425" s="73" t="n">
        <f aca="false">SUM(AG425:AI425)</f>
        <v>3671.32398</v>
      </c>
      <c r="AK425" s="73"/>
      <c r="AL425" s="73"/>
      <c r="AM425" s="73"/>
      <c r="AN425" s="73"/>
      <c r="AO425" s="73"/>
      <c r="AP425" s="73"/>
      <c r="AQ425" s="73"/>
      <c r="AR425" s="71"/>
      <c r="AS425" s="73"/>
      <c r="AT425" s="73" t="n">
        <f aca="false">SUM(AQ425:AS425)</f>
        <v>0</v>
      </c>
      <c r="AU425" s="73"/>
      <c r="AV425" s="73" t="n">
        <f aca="false">SUM(AS425:AU425)</f>
        <v>0</v>
      </c>
      <c r="AW425" s="73"/>
      <c r="AX425" s="73" t="n">
        <f aca="false">SUM(AU425:AW425)</f>
        <v>0</v>
      </c>
      <c r="AY425" s="73"/>
      <c r="AZ425" s="73"/>
      <c r="BA425" s="73"/>
      <c r="BB425" s="73"/>
      <c r="BC425" s="73"/>
      <c r="BD425" s="73"/>
      <c r="BE425" s="73"/>
      <c r="BF425" s="71"/>
      <c r="BG425" s="73"/>
      <c r="BH425" s="73" t="n">
        <f aca="false">SUM(BE425:BG425)</f>
        <v>0</v>
      </c>
      <c r="BI425" s="73"/>
      <c r="BJ425" s="73" t="n">
        <f aca="false">SUM(BH425:BI425)</f>
        <v>0</v>
      </c>
      <c r="BK425" s="68"/>
    </row>
    <row r="426" customFormat="false" ht="18.75" hidden="true" customHeight="false" outlineLevel="0" collapsed="false">
      <c r="A426" s="69"/>
      <c r="B426" s="69"/>
      <c r="C426" s="69"/>
      <c r="D426" s="69" t="s">
        <v>74</v>
      </c>
      <c r="E426" s="72" t="s">
        <v>75</v>
      </c>
      <c r="F426" s="73" t="n">
        <v>5700</v>
      </c>
      <c r="G426" s="71"/>
      <c r="H426" s="73" t="n">
        <f aca="false">SUM(F426:G426)</f>
        <v>5700</v>
      </c>
      <c r="I426" s="71"/>
      <c r="J426" s="71" t="n">
        <v>-650</v>
      </c>
      <c r="K426" s="73" t="n">
        <f aca="false">-2028.67602-3021.32398</f>
        <v>-5050</v>
      </c>
      <c r="L426" s="73"/>
      <c r="M426" s="71"/>
      <c r="N426" s="73"/>
      <c r="O426" s="73"/>
      <c r="P426" s="71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 t="n">
        <v>5700</v>
      </c>
      <c r="AL426" s="71"/>
      <c r="AM426" s="73" t="n">
        <f aca="false">SUM(AK426:AL426)</f>
        <v>5700</v>
      </c>
      <c r="AN426" s="73" t="n">
        <v>-1872.28738</v>
      </c>
      <c r="AO426" s="73" t="n">
        <f aca="false">SUM(AM426:AN426)</f>
        <v>3827.71262</v>
      </c>
      <c r="AP426" s="73" t="n">
        <v>0</v>
      </c>
      <c r="AQ426" s="73" t="n">
        <f aca="false">SUM(AO426:AO426)</f>
        <v>3827.71262</v>
      </c>
      <c r="AR426" s="71"/>
      <c r="AS426" s="73"/>
      <c r="AT426" s="73" t="n">
        <f aca="false">SUM(AQ426:AS426)</f>
        <v>3827.71262</v>
      </c>
      <c r="AU426" s="73"/>
      <c r="AV426" s="73" t="n">
        <f aca="false">SUM(AS426:AU426)</f>
        <v>3827.71262</v>
      </c>
      <c r="AW426" s="73"/>
      <c r="AX426" s="73" t="n">
        <f aca="false">SUM(AU426:AW426)</f>
        <v>3827.71262</v>
      </c>
      <c r="AY426" s="73" t="n">
        <v>5427.1</v>
      </c>
      <c r="AZ426" s="71"/>
      <c r="BA426" s="73" t="n">
        <f aca="false">SUM(AY426:AZ426)</f>
        <v>5427.1</v>
      </c>
      <c r="BB426" s="73"/>
      <c r="BC426" s="73" t="n">
        <f aca="false">SUM(BA426:BB426)</f>
        <v>5427.1</v>
      </c>
      <c r="BD426" s="73"/>
      <c r="BE426" s="73" t="n">
        <f aca="false">SUM(BC426:BD426)</f>
        <v>5427.1</v>
      </c>
      <c r="BF426" s="71"/>
      <c r="BG426" s="73"/>
      <c r="BH426" s="73" t="n">
        <f aca="false">SUM(BE426:BG426)</f>
        <v>5427.1</v>
      </c>
      <c r="BI426" s="73"/>
      <c r="BJ426" s="73" t="n">
        <f aca="false">SUM(BH426:BI426)</f>
        <v>5427.1</v>
      </c>
      <c r="BK426" s="68"/>
    </row>
    <row r="427" customFormat="false" ht="37.5" hidden="true" customHeight="false" outlineLevel="0" collapsed="false">
      <c r="A427" s="69"/>
      <c r="B427" s="69"/>
      <c r="C427" s="69" t="s">
        <v>405</v>
      </c>
      <c r="D427" s="69"/>
      <c r="E427" s="72" t="s">
        <v>407</v>
      </c>
      <c r="F427" s="73" t="n">
        <f aca="false">F429+F428</f>
        <v>1652.09579</v>
      </c>
      <c r="G427" s="73" t="n">
        <f aca="false">G429+G428</f>
        <v>0</v>
      </c>
      <c r="H427" s="73" t="n">
        <f aca="false">H429+H428</f>
        <v>1652.09579</v>
      </c>
      <c r="I427" s="73" t="n">
        <f aca="false">I429+I428</f>
        <v>0</v>
      </c>
      <c r="J427" s="73" t="n">
        <f aca="false">J429+J428</f>
        <v>0</v>
      </c>
      <c r="K427" s="73" t="n">
        <f aca="false">K429+K428</f>
        <v>0</v>
      </c>
      <c r="L427" s="73" t="n">
        <f aca="false">L429+L428</f>
        <v>1652.09579</v>
      </c>
      <c r="M427" s="73" t="n">
        <f aca="false">M429+M428</f>
        <v>0</v>
      </c>
      <c r="N427" s="73" t="n">
        <f aca="false">N429+N428</f>
        <v>0</v>
      </c>
      <c r="O427" s="73" t="n">
        <f aca="false">O429+O428</f>
        <v>1652.09579</v>
      </c>
      <c r="P427" s="73" t="n">
        <f aca="false">P429+P428</f>
        <v>0</v>
      </c>
      <c r="Q427" s="73" t="n">
        <f aca="false">Q429+Q428</f>
        <v>0</v>
      </c>
      <c r="R427" s="73" t="n">
        <f aca="false">R429+R428</f>
        <v>1652.09579</v>
      </c>
      <c r="S427" s="73" t="n">
        <f aca="false">S429+S428</f>
        <v>0</v>
      </c>
      <c r="T427" s="73" t="n">
        <f aca="false">T429+T428</f>
        <v>1652.09579</v>
      </c>
      <c r="U427" s="73" t="n">
        <f aca="false">U429+U428</f>
        <v>0</v>
      </c>
      <c r="V427" s="73" t="n">
        <f aca="false">V429+V428</f>
        <v>1652.09579</v>
      </c>
      <c r="W427" s="73" t="n">
        <f aca="false">W429+W428</f>
        <v>0</v>
      </c>
      <c r="X427" s="73" t="n">
        <f aca="false">X429+X428</f>
        <v>1652.09579</v>
      </c>
      <c r="Y427" s="73" t="n">
        <f aca="false">Y429+Y428</f>
        <v>0</v>
      </c>
      <c r="Z427" s="73" t="n">
        <f aca="false">Z429+Z428</f>
        <v>1652.09579</v>
      </c>
      <c r="AA427" s="73" t="n">
        <f aca="false">AA429+AA428</f>
        <v>0</v>
      </c>
      <c r="AB427" s="73" t="n">
        <f aca="false">AB429+AB428</f>
        <v>1652.09579</v>
      </c>
      <c r="AC427" s="73" t="n">
        <f aca="false">AC429+AC428</f>
        <v>0</v>
      </c>
      <c r="AD427" s="73" t="n">
        <f aca="false">AD429+AD428</f>
        <v>0</v>
      </c>
      <c r="AE427" s="73" t="n">
        <f aca="false">AE429+AE428</f>
        <v>1652.09579</v>
      </c>
      <c r="AF427" s="73" t="n">
        <f aca="false">AF429+AF428</f>
        <v>0</v>
      </c>
      <c r="AG427" s="73" t="n">
        <f aca="false">AG429+AG428</f>
        <v>1652.09579</v>
      </c>
      <c r="AH427" s="73" t="n">
        <f aca="false">AH429+AH428</f>
        <v>0</v>
      </c>
      <c r="AI427" s="73" t="n">
        <f aca="false">AI429+AI428</f>
        <v>0</v>
      </c>
      <c r="AJ427" s="73" t="n">
        <f aca="false">AJ429+AJ428</f>
        <v>1652.09579</v>
      </c>
      <c r="AK427" s="73" t="n">
        <f aca="false">AK429+AK428</f>
        <v>1722.47068</v>
      </c>
      <c r="AL427" s="73" t="n">
        <f aca="false">AL429+AL428</f>
        <v>0</v>
      </c>
      <c r="AM427" s="73" t="n">
        <f aca="false">AM429+AM428</f>
        <v>1722.47068</v>
      </c>
      <c r="AN427" s="73" t="n">
        <f aca="false">AN429+AN428</f>
        <v>0</v>
      </c>
      <c r="AO427" s="73" t="n">
        <f aca="false">AO429+AO428</f>
        <v>1722.47068</v>
      </c>
      <c r="AP427" s="73" t="n">
        <f aca="false">AP429+AP428</f>
        <v>0</v>
      </c>
      <c r="AQ427" s="73" t="n">
        <f aca="false">AQ429+AQ428</f>
        <v>1722.47068</v>
      </c>
      <c r="AR427" s="73" t="n">
        <f aca="false">AR429+AR428</f>
        <v>0</v>
      </c>
      <c r="AS427" s="73" t="n">
        <f aca="false">AS429+AS428</f>
        <v>0</v>
      </c>
      <c r="AT427" s="73" t="n">
        <f aca="false">AT429+AT428</f>
        <v>1722.47068</v>
      </c>
      <c r="AU427" s="73" t="n">
        <f aca="false">AU429+AU428</f>
        <v>0</v>
      </c>
      <c r="AV427" s="73" t="n">
        <f aca="false">AV429+AV428</f>
        <v>1722.47068</v>
      </c>
      <c r="AW427" s="73" t="n">
        <f aca="false">AW429+AW428</f>
        <v>0</v>
      </c>
      <c r="AX427" s="73" t="n">
        <f aca="false">AX429+AX428</f>
        <v>1722.47068</v>
      </c>
      <c r="AY427" s="73" t="n">
        <f aca="false">AY429+AY428</f>
        <v>1722.47068</v>
      </c>
      <c r="AZ427" s="73" t="n">
        <f aca="false">AZ429+AZ428</f>
        <v>0</v>
      </c>
      <c r="BA427" s="73" t="n">
        <f aca="false">BA429+BA428</f>
        <v>1722.47068</v>
      </c>
      <c r="BB427" s="73" t="n">
        <f aca="false">BB429+BB428</f>
        <v>0</v>
      </c>
      <c r="BC427" s="73" t="n">
        <f aca="false">BC429+BC428</f>
        <v>1722.47068</v>
      </c>
      <c r="BD427" s="73" t="n">
        <f aca="false">BD429+BD428</f>
        <v>0</v>
      </c>
      <c r="BE427" s="73" t="n">
        <f aca="false">BE429+BE428</f>
        <v>1722.47068</v>
      </c>
      <c r="BF427" s="73" t="n">
        <f aca="false">BF429+BF428</f>
        <v>0</v>
      </c>
      <c r="BG427" s="73" t="n">
        <f aca="false">BG429+BG428</f>
        <v>0</v>
      </c>
      <c r="BH427" s="73" t="n">
        <f aca="false">BH429+BH428</f>
        <v>1722.47068</v>
      </c>
      <c r="BI427" s="73" t="n">
        <f aca="false">BI429+BI428</f>
        <v>0</v>
      </c>
      <c r="BJ427" s="73" t="n">
        <f aca="false">BJ429+BJ428</f>
        <v>1722.47068</v>
      </c>
      <c r="BK427" s="68"/>
    </row>
    <row r="428" customFormat="false" ht="18.75" hidden="true" customHeight="false" outlineLevel="0" collapsed="false">
      <c r="A428" s="69"/>
      <c r="B428" s="69"/>
      <c r="C428" s="69"/>
      <c r="D428" s="69" t="s">
        <v>78</v>
      </c>
      <c r="E428" s="72" t="s">
        <v>79</v>
      </c>
      <c r="F428" s="73"/>
      <c r="G428" s="73"/>
      <c r="H428" s="73"/>
      <c r="I428" s="71" t="n">
        <v>292.5</v>
      </c>
      <c r="J428" s="73"/>
      <c r="K428" s="100" t="n">
        <v>1359.59579</v>
      </c>
      <c r="L428" s="73" t="n">
        <f aca="false">SUM(H428:K428)</f>
        <v>1652.09579</v>
      </c>
      <c r="M428" s="73"/>
      <c r="N428" s="100"/>
      <c r="O428" s="73" t="n">
        <f aca="false">SUM(L428:N428)</f>
        <v>1652.09579</v>
      </c>
      <c r="P428" s="73"/>
      <c r="Q428" s="100"/>
      <c r="R428" s="73" t="n">
        <f aca="false">SUM(O428:Q428)</f>
        <v>1652.09579</v>
      </c>
      <c r="S428" s="100"/>
      <c r="T428" s="73" t="n">
        <f aca="false">SUM(R428:S428)</f>
        <v>1652.09579</v>
      </c>
      <c r="U428" s="100"/>
      <c r="V428" s="73" t="n">
        <f aca="false">SUM(T428:U428)</f>
        <v>1652.09579</v>
      </c>
      <c r="W428" s="100"/>
      <c r="X428" s="73" t="n">
        <f aca="false">SUM(V428:W428)</f>
        <v>1652.09579</v>
      </c>
      <c r="Y428" s="100"/>
      <c r="Z428" s="73" t="n">
        <f aca="false">SUM(X428:Y428)</f>
        <v>1652.09579</v>
      </c>
      <c r="AA428" s="100"/>
      <c r="AB428" s="73" t="n">
        <f aca="false">SUM(Z428:AA428)</f>
        <v>1652.09579</v>
      </c>
      <c r="AC428" s="100"/>
      <c r="AD428" s="100"/>
      <c r="AE428" s="73" t="n">
        <f aca="false">SUM(AB428:AD428)</f>
        <v>1652.09579</v>
      </c>
      <c r="AF428" s="100"/>
      <c r="AG428" s="73" t="n">
        <f aca="false">SUM(AE428:AF428)</f>
        <v>1652.09579</v>
      </c>
      <c r="AH428" s="100"/>
      <c r="AI428" s="100"/>
      <c r="AJ428" s="73" t="n">
        <f aca="false">SUM(AG428:AI428)</f>
        <v>1652.09579</v>
      </c>
      <c r="AK428" s="73"/>
      <c r="AL428" s="73"/>
      <c r="AM428" s="73"/>
      <c r="AN428" s="73"/>
      <c r="AO428" s="73"/>
      <c r="AP428" s="73"/>
      <c r="AQ428" s="73"/>
      <c r="AR428" s="73"/>
      <c r="AS428" s="100"/>
      <c r="AT428" s="73" t="n">
        <f aca="false">SUM(AQ428:AS428)</f>
        <v>0</v>
      </c>
      <c r="AU428" s="100"/>
      <c r="AV428" s="73" t="n">
        <f aca="false">SUM(AS428:AU428)</f>
        <v>0</v>
      </c>
      <c r="AW428" s="100"/>
      <c r="AX428" s="73" t="n">
        <f aca="false">SUM(AU428:AW428)</f>
        <v>0</v>
      </c>
      <c r="AY428" s="73"/>
      <c r="AZ428" s="73"/>
      <c r="BA428" s="73"/>
      <c r="BB428" s="73"/>
      <c r="BC428" s="73"/>
      <c r="BD428" s="73"/>
      <c r="BE428" s="73"/>
      <c r="BF428" s="73"/>
      <c r="BG428" s="100"/>
      <c r="BH428" s="73" t="n">
        <f aca="false">SUM(BE428:BG428)</f>
        <v>0</v>
      </c>
      <c r="BI428" s="100"/>
      <c r="BJ428" s="73" t="n">
        <f aca="false">SUM(BH428:BI428)</f>
        <v>0</v>
      </c>
      <c r="BK428" s="68"/>
    </row>
    <row r="429" customFormat="false" ht="18.75" hidden="true" customHeight="false" outlineLevel="0" collapsed="false">
      <c r="A429" s="69"/>
      <c r="B429" s="69"/>
      <c r="C429" s="69"/>
      <c r="D429" s="69" t="s">
        <v>74</v>
      </c>
      <c r="E429" s="72" t="s">
        <v>75</v>
      </c>
      <c r="F429" s="73" t="n">
        <v>1652.09579</v>
      </c>
      <c r="G429" s="71"/>
      <c r="H429" s="73" t="n">
        <f aca="false">SUM(F429:G429)</f>
        <v>1652.09579</v>
      </c>
      <c r="I429" s="71" t="n">
        <v>-292.5</v>
      </c>
      <c r="J429" s="71"/>
      <c r="K429" s="100" t="n">
        <v>-1359.59579</v>
      </c>
      <c r="L429" s="73"/>
      <c r="M429" s="71"/>
      <c r="N429" s="100"/>
      <c r="O429" s="73"/>
      <c r="P429" s="71"/>
      <c r="Q429" s="100"/>
      <c r="R429" s="73"/>
      <c r="S429" s="100"/>
      <c r="T429" s="73"/>
      <c r="U429" s="100"/>
      <c r="V429" s="73"/>
      <c r="W429" s="100"/>
      <c r="X429" s="73"/>
      <c r="Y429" s="100"/>
      <c r="Z429" s="73"/>
      <c r="AA429" s="100"/>
      <c r="AB429" s="73"/>
      <c r="AC429" s="100"/>
      <c r="AD429" s="100"/>
      <c r="AE429" s="73"/>
      <c r="AF429" s="100"/>
      <c r="AG429" s="73"/>
      <c r="AH429" s="100"/>
      <c r="AI429" s="100"/>
      <c r="AJ429" s="73"/>
      <c r="AK429" s="73" t="n">
        <v>1722.47068</v>
      </c>
      <c r="AL429" s="71"/>
      <c r="AM429" s="73" t="n">
        <f aca="false">SUM(AK429:AL429)</f>
        <v>1722.47068</v>
      </c>
      <c r="AN429" s="71"/>
      <c r="AO429" s="73" t="n">
        <f aca="false">SUM(AM429:AN429)</f>
        <v>1722.47068</v>
      </c>
      <c r="AP429" s="71"/>
      <c r="AQ429" s="73" t="n">
        <f aca="false">SUM(AO429:AO429)</f>
        <v>1722.47068</v>
      </c>
      <c r="AR429" s="71"/>
      <c r="AS429" s="100"/>
      <c r="AT429" s="73" t="n">
        <f aca="false">SUM(AQ429:AS429)</f>
        <v>1722.47068</v>
      </c>
      <c r="AU429" s="100"/>
      <c r="AV429" s="73" t="n">
        <f aca="false">SUM(AS429:AU429)</f>
        <v>1722.47068</v>
      </c>
      <c r="AW429" s="100"/>
      <c r="AX429" s="73" t="n">
        <f aca="false">SUM(AU429:AW429)</f>
        <v>1722.47068</v>
      </c>
      <c r="AY429" s="73" t="n">
        <v>1722.47068</v>
      </c>
      <c r="AZ429" s="71"/>
      <c r="BA429" s="73" t="n">
        <f aca="false">SUM(AY429:AZ429)</f>
        <v>1722.47068</v>
      </c>
      <c r="BB429" s="71"/>
      <c r="BC429" s="73" t="n">
        <f aca="false">SUM(BA429:BB429)</f>
        <v>1722.47068</v>
      </c>
      <c r="BD429" s="71"/>
      <c r="BE429" s="73" t="n">
        <f aca="false">SUM(BC429:BD429)</f>
        <v>1722.47068</v>
      </c>
      <c r="BF429" s="71"/>
      <c r="BG429" s="100"/>
      <c r="BH429" s="73" t="n">
        <f aca="false">SUM(BE429:BG429)</f>
        <v>1722.47068</v>
      </c>
      <c r="BI429" s="100"/>
      <c r="BJ429" s="73" t="n">
        <f aca="false">SUM(BH429:BI429)</f>
        <v>1722.47068</v>
      </c>
      <c r="BK429" s="68"/>
    </row>
    <row r="430" customFormat="false" ht="37.5" hidden="true" customHeight="false" outlineLevel="0" collapsed="false">
      <c r="A430" s="69"/>
      <c r="B430" s="69"/>
      <c r="C430" s="69" t="s">
        <v>405</v>
      </c>
      <c r="D430" s="69"/>
      <c r="E430" s="72" t="s">
        <v>408</v>
      </c>
      <c r="F430" s="73" t="n">
        <f aca="false">F432+F431</f>
        <v>31389.81999</v>
      </c>
      <c r="G430" s="73" t="n">
        <f aca="false">G432+G431</f>
        <v>0</v>
      </c>
      <c r="H430" s="73" t="n">
        <f aca="false">H432+H431</f>
        <v>31389.81999</v>
      </c>
      <c r="I430" s="73" t="n">
        <f aca="false">I432+I431</f>
        <v>0</v>
      </c>
      <c r="J430" s="73" t="n">
        <f aca="false">J432+J431</f>
        <v>0</v>
      </c>
      <c r="K430" s="73" t="n">
        <f aca="false">K432+K431</f>
        <v>0</v>
      </c>
      <c r="L430" s="73" t="n">
        <f aca="false">L432+L431</f>
        <v>31389.81999</v>
      </c>
      <c r="M430" s="73" t="n">
        <f aca="false">M432+M431</f>
        <v>0</v>
      </c>
      <c r="N430" s="73" t="n">
        <f aca="false">N432+N431</f>
        <v>0</v>
      </c>
      <c r="O430" s="73" t="n">
        <f aca="false">O432+O431</f>
        <v>31389.81999</v>
      </c>
      <c r="P430" s="73" t="n">
        <f aca="false">P432+P431</f>
        <v>0</v>
      </c>
      <c r="Q430" s="73" t="n">
        <f aca="false">Q432+Q431</f>
        <v>0</v>
      </c>
      <c r="R430" s="73" t="n">
        <f aca="false">R432+R431</f>
        <v>31389.81999</v>
      </c>
      <c r="S430" s="73" t="n">
        <f aca="false">S432+S431</f>
        <v>0</v>
      </c>
      <c r="T430" s="73" t="n">
        <f aca="false">T432+T431</f>
        <v>31389.81999</v>
      </c>
      <c r="U430" s="73" t="n">
        <f aca="false">U432+U431</f>
        <v>0</v>
      </c>
      <c r="V430" s="73" t="n">
        <f aca="false">V432+V431</f>
        <v>31389.81999</v>
      </c>
      <c r="W430" s="73" t="n">
        <f aca="false">W432+W431</f>
        <v>0</v>
      </c>
      <c r="X430" s="73" t="n">
        <f aca="false">X432+X431</f>
        <v>31389.81999</v>
      </c>
      <c r="Y430" s="73" t="n">
        <f aca="false">Y432+Y431</f>
        <v>0</v>
      </c>
      <c r="Z430" s="73" t="n">
        <f aca="false">Z432+Z431</f>
        <v>31389.81999</v>
      </c>
      <c r="AA430" s="73" t="n">
        <f aca="false">AA432+AA431</f>
        <v>0</v>
      </c>
      <c r="AB430" s="73" t="n">
        <f aca="false">AB432+AB431</f>
        <v>31389.81999</v>
      </c>
      <c r="AC430" s="73" t="n">
        <f aca="false">AC432+AC431</f>
        <v>0</v>
      </c>
      <c r="AD430" s="73" t="n">
        <f aca="false">AD432+AD431</f>
        <v>0</v>
      </c>
      <c r="AE430" s="73" t="n">
        <f aca="false">AE432+AE431</f>
        <v>31389.81999</v>
      </c>
      <c r="AF430" s="73" t="n">
        <f aca="false">AF432+AF431</f>
        <v>0</v>
      </c>
      <c r="AG430" s="73" t="n">
        <f aca="false">AG432+AG431</f>
        <v>31389.81999</v>
      </c>
      <c r="AH430" s="73" t="n">
        <f aca="false">AH432+AH431</f>
        <v>0</v>
      </c>
      <c r="AI430" s="73" t="n">
        <f aca="false">AI432+AI431</f>
        <v>0</v>
      </c>
      <c r="AJ430" s="73" t="n">
        <f aca="false">AJ432+AJ431</f>
        <v>31389.81999</v>
      </c>
      <c r="AK430" s="73" t="n">
        <f aca="false">AK432+AK431</f>
        <v>32726.94292</v>
      </c>
      <c r="AL430" s="73" t="n">
        <f aca="false">AL432+AL431</f>
        <v>0</v>
      </c>
      <c r="AM430" s="73" t="n">
        <f aca="false">AM432+AM431</f>
        <v>32726.94292</v>
      </c>
      <c r="AN430" s="73" t="n">
        <f aca="false">AN432+AN431</f>
        <v>0</v>
      </c>
      <c r="AO430" s="73" t="n">
        <f aca="false">AO432+AO431</f>
        <v>32726.94292</v>
      </c>
      <c r="AP430" s="73" t="n">
        <f aca="false">AP432+AP431</f>
        <v>0</v>
      </c>
      <c r="AQ430" s="73" t="n">
        <f aca="false">AQ432+AQ431</f>
        <v>32726.94292</v>
      </c>
      <c r="AR430" s="73" t="n">
        <f aca="false">AR432+AR431</f>
        <v>0</v>
      </c>
      <c r="AS430" s="73" t="n">
        <f aca="false">AS432+AS431</f>
        <v>0</v>
      </c>
      <c r="AT430" s="73" t="n">
        <f aca="false">AT432+AT431</f>
        <v>32726.94292</v>
      </c>
      <c r="AU430" s="73" t="n">
        <f aca="false">AU432+AU431</f>
        <v>0</v>
      </c>
      <c r="AV430" s="73" t="n">
        <f aca="false">AV432+AV431</f>
        <v>32726.94292</v>
      </c>
      <c r="AW430" s="73" t="n">
        <f aca="false">AW432+AW431</f>
        <v>0</v>
      </c>
      <c r="AX430" s="73" t="n">
        <f aca="false">AX432+AX431</f>
        <v>32726.94292</v>
      </c>
      <c r="AY430" s="73" t="n">
        <f aca="false">AY432+AY431</f>
        <v>32726.94292</v>
      </c>
      <c r="AZ430" s="73" t="n">
        <f aca="false">AZ432+AZ431</f>
        <v>0</v>
      </c>
      <c r="BA430" s="73" t="n">
        <f aca="false">BA432+BA431</f>
        <v>32726.94292</v>
      </c>
      <c r="BB430" s="73" t="n">
        <f aca="false">BB432+BB431</f>
        <v>0</v>
      </c>
      <c r="BC430" s="73" t="n">
        <f aca="false">BC432+BC431</f>
        <v>32726.94292</v>
      </c>
      <c r="BD430" s="73" t="n">
        <f aca="false">BD432+BD431</f>
        <v>0</v>
      </c>
      <c r="BE430" s="73" t="n">
        <f aca="false">BE432+BE431</f>
        <v>32726.94292</v>
      </c>
      <c r="BF430" s="73" t="n">
        <f aca="false">BF432+BF431</f>
        <v>0</v>
      </c>
      <c r="BG430" s="73" t="n">
        <f aca="false">BG432+BG431</f>
        <v>0</v>
      </c>
      <c r="BH430" s="73" t="n">
        <f aca="false">BH432+BH431</f>
        <v>32726.94292</v>
      </c>
      <c r="BI430" s="73" t="n">
        <f aca="false">BI432+BI431</f>
        <v>0</v>
      </c>
      <c r="BJ430" s="73" t="n">
        <f aca="false">BJ432+BJ431</f>
        <v>32726.94292</v>
      </c>
      <c r="BK430" s="68"/>
    </row>
    <row r="431" customFormat="false" ht="18.75" hidden="true" customHeight="false" outlineLevel="0" collapsed="false">
      <c r="A431" s="69"/>
      <c r="B431" s="69"/>
      <c r="C431" s="69"/>
      <c r="D431" s="69" t="s">
        <v>78</v>
      </c>
      <c r="E431" s="72" t="s">
        <v>79</v>
      </c>
      <c r="F431" s="73"/>
      <c r="G431" s="73"/>
      <c r="H431" s="73"/>
      <c r="I431" s="71" t="n">
        <v>5557.5</v>
      </c>
      <c r="J431" s="73"/>
      <c r="K431" s="73" t="n">
        <v>25832.31999</v>
      </c>
      <c r="L431" s="73" t="n">
        <f aca="false">SUM(H431:K431)</f>
        <v>31389.81999</v>
      </c>
      <c r="M431" s="73"/>
      <c r="N431" s="73"/>
      <c r="O431" s="73" t="n">
        <f aca="false">SUM(L431:N431)</f>
        <v>31389.81999</v>
      </c>
      <c r="P431" s="73"/>
      <c r="Q431" s="73"/>
      <c r="R431" s="73" t="n">
        <f aca="false">SUM(O431:Q431)</f>
        <v>31389.81999</v>
      </c>
      <c r="S431" s="73"/>
      <c r="T431" s="73" t="n">
        <f aca="false">SUM(R431:S431)</f>
        <v>31389.81999</v>
      </c>
      <c r="U431" s="73"/>
      <c r="V431" s="73" t="n">
        <f aca="false">SUM(T431:U431)</f>
        <v>31389.81999</v>
      </c>
      <c r="W431" s="73"/>
      <c r="X431" s="73" t="n">
        <f aca="false">SUM(V431:W431)</f>
        <v>31389.81999</v>
      </c>
      <c r="Y431" s="73"/>
      <c r="Z431" s="73" t="n">
        <f aca="false">SUM(X431:Y431)</f>
        <v>31389.81999</v>
      </c>
      <c r="AA431" s="73"/>
      <c r="AB431" s="73" t="n">
        <f aca="false">SUM(Z431:AA431)</f>
        <v>31389.81999</v>
      </c>
      <c r="AC431" s="73"/>
      <c r="AD431" s="73"/>
      <c r="AE431" s="73" t="n">
        <f aca="false">SUM(AB431:AD431)</f>
        <v>31389.81999</v>
      </c>
      <c r="AF431" s="73"/>
      <c r="AG431" s="73" t="n">
        <f aca="false">SUM(AE431:AF431)</f>
        <v>31389.81999</v>
      </c>
      <c r="AH431" s="73"/>
      <c r="AI431" s="73"/>
      <c r="AJ431" s="73" t="n">
        <f aca="false">SUM(AG431:AI431)</f>
        <v>31389.81999</v>
      </c>
      <c r="AK431" s="73"/>
      <c r="AL431" s="73"/>
      <c r="AM431" s="73"/>
      <c r="AN431" s="73"/>
      <c r="AO431" s="73"/>
      <c r="AP431" s="73"/>
      <c r="AQ431" s="73"/>
      <c r="AR431" s="73"/>
      <c r="AS431" s="73"/>
      <c r="AT431" s="73" t="n">
        <f aca="false">SUM(AQ431:AS431)</f>
        <v>0</v>
      </c>
      <c r="AU431" s="73"/>
      <c r="AV431" s="73" t="n">
        <f aca="false">SUM(AS431:AU431)</f>
        <v>0</v>
      </c>
      <c r="AW431" s="73"/>
      <c r="AX431" s="73" t="n">
        <f aca="false">SUM(AU431:AW431)</f>
        <v>0</v>
      </c>
      <c r="AY431" s="73"/>
      <c r="AZ431" s="73"/>
      <c r="BA431" s="73"/>
      <c r="BB431" s="73"/>
      <c r="BC431" s="73"/>
      <c r="BD431" s="73"/>
      <c r="BE431" s="73"/>
      <c r="BF431" s="73"/>
      <c r="BG431" s="73"/>
      <c r="BH431" s="73" t="n">
        <f aca="false">SUM(BE431:BG431)</f>
        <v>0</v>
      </c>
      <c r="BI431" s="73"/>
      <c r="BJ431" s="73" t="n">
        <f aca="false">SUM(BH431:BI431)</f>
        <v>0</v>
      </c>
      <c r="BK431" s="68"/>
    </row>
    <row r="432" customFormat="false" ht="18.75" hidden="true" customHeight="false" outlineLevel="0" collapsed="false">
      <c r="A432" s="69"/>
      <c r="B432" s="69"/>
      <c r="C432" s="69"/>
      <c r="D432" s="69" t="s">
        <v>74</v>
      </c>
      <c r="E432" s="72" t="s">
        <v>75</v>
      </c>
      <c r="F432" s="73" t="n">
        <v>31389.81999</v>
      </c>
      <c r="G432" s="71"/>
      <c r="H432" s="73" t="n">
        <f aca="false">SUM(F432:G432)</f>
        <v>31389.81999</v>
      </c>
      <c r="I432" s="71" t="n">
        <v>-5557.5</v>
      </c>
      <c r="J432" s="71"/>
      <c r="K432" s="73" t="n">
        <v>-25832.31999</v>
      </c>
      <c r="L432" s="73"/>
      <c r="M432" s="71"/>
      <c r="N432" s="73"/>
      <c r="O432" s="73"/>
      <c r="P432" s="71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 t="n">
        <v>32726.94292</v>
      </c>
      <c r="AL432" s="71"/>
      <c r="AM432" s="73" t="n">
        <f aca="false">SUM(AK432:AL432)</f>
        <v>32726.94292</v>
      </c>
      <c r="AN432" s="71"/>
      <c r="AO432" s="73" t="n">
        <f aca="false">SUM(AM432:AN432)</f>
        <v>32726.94292</v>
      </c>
      <c r="AP432" s="71"/>
      <c r="AQ432" s="73" t="n">
        <f aca="false">SUM(AO432:AO432)</f>
        <v>32726.94292</v>
      </c>
      <c r="AR432" s="71"/>
      <c r="AS432" s="73"/>
      <c r="AT432" s="73" t="n">
        <f aca="false">SUM(AQ432:AS432)</f>
        <v>32726.94292</v>
      </c>
      <c r="AU432" s="73"/>
      <c r="AV432" s="73" t="n">
        <f aca="false">SUM(AS432:AU432)</f>
        <v>32726.94292</v>
      </c>
      <c r="AW432" s="73"/>
      <c r="AX432" s="73" t="n">
        <f aca="false">SUM(AU432:AW432)</f>
        <v>32726.94292</v>
      </c>
      <c r="AY432" s="73" t="n">
        <v>32726.94292</v>
      </c>
      <c r="AZ432" s="71"/>
      <c r="BA432" s="73" t="n">
        <f aca="false">SUM(AY432:AZ432)</f>
        <v>32726.94292</v>
      </c>
      <c r="BB432" s="71"/>
      <c r="BC432" s="73" t="n">
        <f aca="false">SUM(BA432:BB432)</f>
        <v>32726.94292</v>
      </c>
      <c r="BD432" s="71"/>
      <c r="BE432" s="73" t="n">
        <f aca="false">SUM(BC432:BD432)</f>
        <v>32726.94292</v>
      </c>
      <c r="BF432" s="71"/>
      <c r="BG432" s="73"/>
      <c r="BH432" s="73" t="n">
        <f aca="false">SUM(BE432:BG432)</f>
        <v>32726.94292</v>
      </c>
      <c r="BI432" s="73"/>
      <c r="BJ432" s="73" t="n">
        <f aca="false">SUM(BH432:BI432)</f>
        <v>32726.94292</v>
      </c>
      <c r="BK432" s="68"/>
    </row>
    <row r="433" customFormat="false" ht="18.75" hidden="true" customHeight="false" outlineLevel="0" collapsed="false">
      <c r="A433" s="65"/>
      <c r="B433" s="65"/>
      <c r="C433" s="65" t="s">
        <v>443</v>
      </c>
      <c r="D433" s="65"/>
      <c r="E433" s="66" t="s">
        <v>444</v>
      </c>
      <c r="F433" s="67" t="n">
        <f aca="false">F434+F442</f>
        <v>45243.64991</v>
      </c>
      <c r="G433" s="67" t="n">
        <f aca="false">G434+G442</f>
        <v>-5E-005</v>
      </c>
      <c r="H433" s="67" t="n">
        <f aca="false">H434+H442</f>
        <v>45243.64986</v>
      </c>
      <c r="I433" s="67" t="n">
        <f aca="false">I434+I442</f>
        <v>0</v>
      </c>
      <c r="J433" s="67" t="n">
        <f aca="false">J434+J442</f>
        <v>0</v>
      </c>
      <c r="K433" s="67" t="n">
        <f aca="false">K434+K442</f>
        <v>0</v>
      </c>
      <c r="L433" s="67" t="n">
        <f aca="false">L434+L442</f>
        <v>45243.64986</v>
      </c>
      <c r="M433" s="67" t="n">
        <f aca="false">M434+M442</f>
        <v>0</v>
      </c>
      <c r="N433" s="67" t="n">
        <f aca="false">N434+N442</f>
        <v>-3000</v>
      </c>
      <c r="O433" s="67" t="n">
        <f aca="false">O434+O442</f>
        <v>42243.64986</v>
      </c>
      <c r="P433" s="67" t="n">
        <f aca="false">P434+P442</f>
        <v>0</v>
      </c>
      <c r="Q433" s="67" t="n">
        <f aca="false">Q434+Q442</f>
        <v>0</v>
      </c>
      <c r="R433" s="67" t="n">
        <f aca="false">R434+R442</f>
        <v>42243.64986</v>
      </c>
      <c r="S433" s="67" t="n">
        <f aca="false">S434+S442</f>
        <v>-188.939</v>
      </c>
      <c r="T433" s="67" t="n">
        <f aca="false">T434+T442</f>
        <v>42054.71086</v>
      </c>
      <c r="U433" s="67" t="n">
        <f aca="false">U434+U442</f>
        <v>-3500</v>
      </c>
      <c r="V433" s="67" t="n">
        <f aca="false">V434+V442</f>
        <v>38554.71086</v>
      </c>
      <c r="W433" s="67" t="n">
        <f aca="false">W434+W442</f>
        <v>0</v>
      </c>
      <c r="X433" s="67" t="n">
        <f aca="false">X434+X442</f>
        <v>38554.71086</v>
      </c>
      <c r="Y433" s="67" t="n">
        <f aca="false">Y434+Y442</f>
        <v>3172.4512</v>
      </c>
      <c r="Z433" s="67" t="n">
        <f aca="false">Z434+Z442</f>
        <v>41727.16206</v>
      </c>
      <c r="AA433" s="67" t="n">
        <f aca="false">AA434+AA442</f>
        <v>0</v>
      </c>
      <c r="AB433" s="67" t="n">
        <f aca="false">AB434+AB442</f>
        <v>41727.16206</v>
      </c>
      <c r="AC433" s="67" t="n">
        <f aca="false">AC434+AC442</f>
        <v>-191.13782</v>
      </c>
      <c r="AD433" s="67" t="n">
        <f aca="false">AD434+AD442</f>
        <v>-295.13782</v>
      </c>
      <c r="AE433" s="67" t="n">
        <f aca="false">AE434+AE442</f>
        <v>41240.88642</v>
      </c>
      <c r="AF433" s="67" t="n">
        <f aca="false">AF434+AF442</f>
        <v>0</v>
      </c>
      <c r="AG433" s="67" t="n">
        <f aca="false">AG434+AG442</f>
        <v>41240.88642</v>
      </c>
      <c r="AH433" s="67" t="n">
        <f aca="false">AH434+AH442</f>
        <v>0</v>
      </c>
      <c r="AI433" s="67" t="n">
        <f aca="false">AI434+AI442</f>
        <v>0</v>
      </c>
      <c r="AJ433" s="67" t="n">
        <f aca="false">AJ434+AJ442</f>
        <v>41240.88642</v>
      </c>
      <c r="AK433" s="67" t="n">
        <f aca="false">AK434+AK442</f>
        <v>31318.3</v>
      </c>
      <c r="AL433" s="67" t="n">
        <f aca="false">AL434+AL442</f>
        <v>0</v>
      </c>
      <c r="AM433" s="67" t="n">
        <f aca="false">AM434+AM442</f>
        <v>31318.3</v>
      </c>
      <c r="AN433" s="67" t="n">
        <f aca="false">AN434+AN442</f>
        <v>0</v>
      </c>
      <c r="AO433" s="67" t="n">
        <f aca="false">AO434+AO442</f>
        <v>31318.3</v>
      </c>
      <c r="AP433" s="67" t="n">
        <f aca="false">AP434+AP442</f>
        <v>0</v>
      </c>
      <c r="AQ433" s="67" t="n">
        <f aca="false">AQ434+AQ442</f>
        <v>31318.3</v>
      </c>
      <c r="AR433" s="67" t="n">
        <f aca="false">AR434+AR442</f>
        <v>0</v>
      </c>
      <c r="AS433" s="67" t="n">
        <f aca="false">AS434+AS442</f>
        <v>0</v>
      </c>
      <c r="AT433" s="67" t="n">
        <f aca="false">AT434+AT442</f>
        <v>31318.3</v>
      </c>
      <c r="AU433" s="67" t="n">
        <f aca="false">AU434+AU442</f>
        <v>0</v>
      </c>
      <c r="AV433" s="67" t="n">
        <f aca="false">AV434+AV442</f>
        <v>31318.3</v>
      </c>
      <c r="AW433" s="67" t="n">
        <f aca="false">AW434+AW442</f>
        <v>0</v>
      </c>
      <c r="AX433" s="67" t="n">
        <f aca="false">AX434+AX442</f>
        <v>31318.3</v>
      </c>
      <c r="AY433" s="67" t="n">
        <f aca="false">AY434+AY442</f>
        <v>26689.5</v>
      </c>
      <c r="AZ433" s="67" t="n">
        <f aca="false">AZ434+AZ442</f>
        <v>0</v>
      </c>
      <c r="BA433" s="67" t="n">
        <f aca="false">BA434+BA442</f>
        <v>26689.5</v>
      </c>
      <c r="BB433" s="67" t="n">
        <f aca="false">BB434+BB442</f>
        <v>0</v>
      </c>
      <c r="BC433" s="67" t="n">
        <f aca="false">BC434+BC442</f>
        <v>26689.5</v>
      </c>
      <c r="BD433" s="67" t="n">
        <f aca="false">BD434+BD442</f>
        <v>0</v>
      </c>
      <c r="BE433" s="67" t="n">
        <f aca="false">BE434+BE442</f>
        <v>26689.5</v>
      </c>
      <c r="BF433" s="67" t="n">
        <f aca="false">BF434+BF442</f>
        <v>0</v>
      </c>
      <c r="BG433" s="67" t="n">
        <f aca="false">BG434+BG442</f>
        <v>0</v>
      </c>
      <c r="BH433" s="67" t="n">
        <f aca="false">BH434+BH442</f>
        <v>26689.5</v>
      </c>
      <c r="BI433" s="67" t="n">
        <f aca="false">BI434+BI442</f>
        <v>0</v>
      </c>
      <c r="BJ433" s="67" t="n">
        <f aca="false">BJ434+BJ442</f>
        <v>26689.5</v>
      </c>
      <c r="BK433" s="68"/>
    </row>
    <row r="434" customFormat="false" ht="37.5" hidden="true" customHeight="false" outlineLevel="0" collapsed="false">
      <c r="A434" s="65"/>
      <c r="B434" s="65"/>
      <c r="C434" s="65" t="s">
        <v>445</v>
      </c>
      <c r="D434" s="65"/>
      <c r="E434" s="66" t="s">
        <v>446</v>
      </c>
      <c r="F434" s="67" t="n">
        <f aca="false">F435+F438+F440</f>
        <v>38743.64991</v>
      </c>
      <c r="G434" s="67" t="n">
        <f aca="false">G435+G438+G440</f>
        <v>-5E-005</v>
      </c>
      <c r="H434" s="67" t="n">
        <f aca="false">H435+H438+H440</f>
        <v>38743.64986</v>
      </c>
      <c r="I434" s="67" t="n">
        <f aca="false">I435+I438+I440</f>
        <v>0</v>
      </c>
      <c r="J434" s="67" t="n">
        <f aca="false">J435+J438+J440</f>
        <v>0</v>
      </c>
      <c r="K434" s="67" t="n">
        <f aca="false">K435+K438+K440</f>
        <v>0</v>
      </c>
      <c r="L434" s="67" t="n">
        <f aca="false">L435+L438+L440</f>
        <v>38743.64986</v>
      </c>
      <c r="M434" s="67" t="n">
        <f aca="false">M435+M438+M440</f>
        <v>0</v>
      </c>
      <c r="N434" s="67" t="n">
        <f aca="false">N435+N438+N440</f>
        <v>0</v>
      </c>
      <c r="O434" s="67" t="n">
        <f aca="false">O435+O438+O440</f>
        <v>38743.64986</v>
      </c>
      <c r="P434" s="67" t="n">
        <f aca="false">P435+P438+P440</f>
        <v>0</v>
      </c>
      <c r="Q434" s="67" t="n">
        <f aca="false">Q435+Q438+Q440</f>
        <v>0</v>
      </c>
      <c r="R434" s="67" t="n">
        <f aca="false">R435+R438+R440</f>
        <v>38743.64986</v>
      </c>
      <c r="S434" s="67" t="n">
        <f aca="false">S435+S438+S440</f>
        <v>-188.939</v>
      </c>
      <c r="T434" s="67" t="n">
        <f aca="false">T435+T438+T440</f>
        <v>38554.71086</v>
      </c>
      <c r="U434" s="67" t="n">
        <f aca="false">U435+U438+U440</f>
        <v>0</v>
      </c>
      <c r="V434" s="67" t="n">
        <f aca="false">V435+V438+V440</f>
        <v>38554.71086</v>
      </c>
      <c r="W434" s="67" t="n">
        <f aca="false">W435+W438+W440</f>
        <v>0</v>
      </c>
      <c r="X434" s="67" t="n">
        <f aca="false">X435+X438+X440</f>
        <v>38554.71086</v>
      </c>
      <c r="Y434" s="67" t="n">
        <f aca="false">Y435+Y438+Y440</f>
        <v>3172.4512</v>
      </c>
      <c r="Z434" s="67" t="n">
        <f aca="false">Z435+Z438+Z440</f>
        <v>41727.16206</v>
      </c>
      <c r="AA434" s="67" t="n">
        <f aca="false">AA435+AA438+AA440</f>
        <v>0</v>
      </c>
      <c r="AB434" s="67" t="n">
        <f aca="false">AB435+AB438+AB440</f>
        <v>41727.16206</v>
      </c>
      <c r="AC434" s="67" t="n">
        <f aca="false">AC435+AC438+AC440</f>
        <v>-191.13782</v>
      </c>
      <c r="AD434" s="67" t="n">
        <f aca="false">AD435+AD438+AD440</f>
        <v>-295.13782</v>
      </c>
      <c r="AE434" s="67" t="n">
        <f aca="false">AE435+AE438+AE440</f>
        <v>41240.88642</v>
      </c>
      <c r="AF434" s="67" t="n">
        <f aca="false">AF435+AF438+AF440</f>
        <v>0</v>
      </c>
      <c r="AG434" s="67" t="n">
        <f aca="false">AG435+AG438+AG440</f>
        <v>41240.88642</v>
      </c>
      <c r="AH434" s="67" t="n">
        <f aca="false">AH435+AH438+AH440</f>
        <v>0</v>
      </c>
      <c r="AI434" s="67" t="n">
        <f aca="false">AI435+AI438+AI440</f>
        <v>0</v>
      </c>
      <c r="AJ434" s="67" t="n">
        <f aca="false">AJ435+AJ438+AJ440</f>
        <v>41240.88642</v>
      </c>
      <c r="AK434" s="67" t="n">
        <f aca="false">AK435+AK438+AK440</f>
        <v>31318.3</v>
      </c>
      <c r="AL434" s="67" t="n">
        <f aca="false">AL435+AL438+AL440</f>
        <v>0</v>
      </c>
      <c r="AM434" s="67" t="n">
        <f aca="false">AM435+AM438+AM440</f>
        <v>31318.3</v>
      </c>
      <c r="AN434" s="67" t="n">
        <f aca="false">AN435+AN438+AN440</f>
        <v>0</v>
      </c>
      <c r="AO434" s="67" t="n">
        <f aca="false">AO435+AO438+AO440</f>
        <v>31318.3</v>
      </c>
      <c r="AP434" s="67" t="n">
        <f aca="false">AP435+AP438+AP440</f>
        <v>0</v>
      </c>
      <c r="AQ434" s="67" t="n">
        <f aca="false">AQ435+AQ438+AQ440</f>
        <v>31318.3</v>
      </c>
      <c r="AR434" s="67" t="n">
        <f aca="false">AR435+AR438+AR440</f>
        <v>0</v>
      </c>
      <c r="AS434" s="67" t="n">
        <f aca="false">AS435+AS438+AS440</f>
        <v>0</v>
      </c>
      <c r="AT434" s="67" t="n">
        <f aca="false">AT435+AT438+AT440</f>
        <v>31318.3</v>
      </c>
      <c r="AU434" s="67" t="n">
        <f aca="false">AU435+AU438+AU440</f>
        <v>0</v>
      </c>
      <c r="AV434" s="67" t="n">
        <f aca="false">AV435+AV438+AV440</f>
        <v>31318.3</v>
      </c>
      <c r="AW434" s="67" t="n">
        <f aca="false">AW435+AW438+AW440</f>
        <v>0</v>
      </c>
      <c r="AX434" s="67" t="n">
        <f aca="false">AX435+AX438+AX440</f>
        <v>31318.3</v>
      </c>
      <c r="AY434" s="67" t="n">
        <f aca="false">AY435+AY438+AY440</f>
        <v>26689.5</v>
      </c>
      <c r="AZ434" s="67" t="n">
        <f aca="false">AZ435+AZ438+AZ440</f>
        <v>0</v>
      </c>
      <c r="BA434" s="67" t="n">
        <f aca="false">BA435+BA438+BA440</f>
        <v>26689.5</v>
      </c>
      <c r="BB434" s="67" t="n">
        <f aca="false">BB435+BB438+BB440</f>
        <v>0</v>
      </c>
      <c r="BC434" s="67" t="n">
        <f aca="false">BC435+BC438+BC440</f>
        <v>26689.5</v>
      </c>
      <c r="BD434" s="67" t="n">
        <f aca="false">BD435+BD438+BD440</f>
        <v>0</v>
      </c>
      <c r="BE434" s="67" t="n">
        <f aca="false">BE435+BE438+BE440</f>
        <v>26689.5</v>
      </c>
      <c r="BF434" s="67" t="n">
        <f aca="false">BF435+BF438+BF440</f>
        <v>0</v>
      </c>
      <c r="BG434" s="67" t="n">
        <f aca="false">BG435+BG438+BG440</f>
        <v>0</v>
      </c>
      <c r="BH434" s="67" t="n">
        <f aca="false">BH435+BH438+BH440</f>
        <v>26689.5</v>
      </c>
      <c r="BI434" s="67" t="n">
        <f aca="false">BI435+BI438+BI440</f>
        <v>0</v>
      </c>
      <c r="BJ434" s="67" t="n">
        <f aca="false">BJ435+BJ438+BJ440</f>
        <v>26689.5</v>
      </c>
      <c r="BK434" s="68"/>
    </row>
    <row r="435" customFormat="false" ht="18.75" hidden="true" customHeight="false" outlineLevel="0" collapsed="false">
      <c r="A435" s="65"/>
      <c r="B435" s="65"/>
      <c r="C435" s="69" t="s">
        <v>449</v>
      </c>
      <c r="D435" s="69"/>
      <c r="E435" s="70" t="s">
        <v>450</v>
      </c>
      <c r="F435" s="71" t="n">
        <f aca="false">F436+F437</f>
        <v>32779.6</v>
      </c>
      <c r="G435" s="71" t="n">
        <f aca="false">G436+G437</f>
        <v>0</v>
      </c>
      <c r="H435" s="71" t="n">
        <f aca="false">H436+H437</f>
        <v>32779.6</v>
      </c>
      <c r="I435" s="71" t="n">
        <f aca="false">I436+I437</f>
        <v>0</v>
      </c>
      <c r="J435" s="71" t="n">
        <f aca="false">J436+J437</f>
        <v>0</v>
      </c>
      <c r="K435" s="71" t="n">
        <f aca="false">K436+K437</f>
        <v>0</v>
      </c>
      <c r="L435" s="71" t="n">
        <f aca="false">L436+L437</f>
        <v>32779.6</v>
      </c>
      <c r="M435" s="71" t="n">
        <f aca="false">M436+M437</f>
        <v>0</v>
      </c>
      <c r="N435" s="71" t="n">
        <f aca="false">N436+N437</f>
        <v>0</v>
      </c>
      <c r="O435" s="71" t="n">
        <f aca="false">O436+O437</f>
        <v>32779.6</v>
      </c>
      <c r="P435" s="71" t="n">
        <f aca="false">P436+P437</f>
        <v>0</v>
      </c>
      <c r="Q435" s="71" t="n">
        <f aca="false">Q436+Q437</f>
        <v>0</v>
      </c>
      <c r="R435" s="71" t="n">
        <f aca="false">R436+R437</f>
        <v>32779.6</v>
      </c>
      <c r="S435" s="71" t="n">
        <f aca="false">S436+S437</f>
        <v>-188.939</v>
      </c>
      <c r="T435" s="71" t="n">
        <f aca="false">T436+T437</f>
        <v>32590.661</v>
      </c>
      <c r="U435" s="71" t="n">
        <f aca="false">U436+U437</f>
        <v>0</v>
      </c>
      <c r="V435" s="71" t="n">
        <f aca="false">V436+V437</f>
        <v>32590.661</v>
      </c>
      <c r="W435" s="71" t="n">
        <f aca="false">W436+W437</f>
        <v>0</v>
      </c>
      <c r="X435" s="71" t="n">
        <f aca="false">X436+X437</f>
        <v>32590.661</v>
      </c>
      <c r="Y435" s="71" t="n">
        <f aca="false">Y436+Y437</f>
        <v>3172.4512</v>
      </c>
      <c r="Z435" s="71" t="n">
        <f aca="false">Z436+Z437</f>
        <v>35763.1122</v>
      </c>
      <c r="AA435" s="71" t="n">
        <f aca="false">AA436+AA437</f>
        <v>0</v>
      </c>
      <c r="AB435" s="71" t="n">
        <f aca="false">AB436+AB437</f>
        <v>35763.1122</v>
      </c>
      <c r="AC435" s="71" t="n">
        <f aca="false">AC436+AC437</f>
        <v>0</v>
      </c>
      <c r="AD435" s="71" t="n">
        <f aca="false">AD436+AD437</f>
        <v>-104</v>
      </c>
      <c r="AE435" s="71" t="n">
        <f aca="false">AE436+AE437</f>
        <v>35659.1122</v>
      </c>
      <c r="AF435" s="71" t="n">
        <f aca="false">AF436+AF437</f>
        <v>0</v>
      </c>
      <c r="AG435" s="71" t="n">
        <f aca="false">AG436+AG437</f>
        <v>35659.1122</v>
      </c>
      <c r="AH435" s="71" t="n">
        <f aca="false">AH436+AH437</f>
        <v>0</v>
      </c>
      <c r="AI435" s="71" t="n">
        <f aca="false">AI436+AI437</f>
        <v>0</v>
      </c>
      <c r="AJ435" s="71" t="n">
        <f aca="false">AJ436+AJ437</f>
        <v>35659.1122</v>
      </c>
      <c r="AK435" s="71" t="n">
        <f aca="false">AK436+AK437</f>
        <v>31318.3</v>
      </c>
      <c r="AL435" s="71" t="n">
        <f aca="false">AL436+AL437</f>
        <v>0</v>
      </c>
      <c r="AM435" s="71" t="n">
        <f aca="false">AM436+AM437</f>
        <v>31318.3</v>
      </c>
      <c r="AN435" s="71" t="n">
        <f aca="false">AN436+AN437</f>
        <v>0</v>
      </c>
      <c r="AO435" s="71" t="n">
        <f aca="false">AO436+AO437</f>
        <v>31318.3</v>
      </c>
      <c r="AP435" s="71" t="n">
        <f aca="false">AP436+AP437</f>
        <v>0</v>
      </c>
      <c r="AQ435" s="71" t="n">
        <f aca="false">AQ436+AQ437</f>
        <v>31318.3</v>
      </c>
      <c r="AR435" s="71" t="n">
        <f aca="false">AR436+AR437</f>
        <v>0</v>
      </c>
      <c r="AS435" s="71" t="n">
        <f aca="false">AS436+AS437</f>
        <v>0</v>
      </c>
      <c r="AT435" s="71" t="n">
        <f aca="false">AT436+AT437</f>
        <v>31318.3</v>
      </c>
      <c r="AU435" s="71" t="n">
        <f aca="false">AU436+AU437</f>
        <v>0</v>
      </c>
      <c r="AV435" s="71" t="n">
        <f aca="false">AV436+AV437</f>
        <v>31318.3</v>
      </c>
      <c r="AW435" s="71" t="n">
        <f aca="false">AW436+AW437</f>
        <v>0</v>
      </c>
      <c r="AX435" s="71" t="n">
        <f aca="false">AX436+AX437</f>
        <v>31318.3</v>
      </c>
      <c r="AY435" s="71" t="n">
        <f aca="false">AY436+AY437</f>
        <v>26689.5</v>
      </c>
      <c r="AZ435" s="71" t="n">
        <f aca="false">AZ436+AZ437</f>
        <v>0</v>
      </c>
      <c r="BA435" s="71" t="n">
        <f aca="false">BA436+BA437</f>
        <v>26689.5</v>
      </c>
      <c r="BB435" s="71" t="n">
        <f aca="false">BB436+BB437</f>
        <v>0</v>
      </c>
      <c r="BC435" s="71" t="n">
        <f aca="false">BC436+BC437</f>
        <v>26689.5</v>
      </c>
      <c r="BD435" s="71" t="n">
        <f aca="false">BD436+BD437</f>
        <v>0</v>
      </c>
      <c r="BE435" s="71" t="n">
        <f aca="false">BE436+BE437</f>
        <v>26689.5</v>
      </c>
      <c r="BF435" s="71" t="n">
        <f aca="false">BF436+BF437</f>
        <v>0</v>
      </c>
      <c r="BG435" s="71" t="n">
        <f aca="false">BG436+BG437</f>
        <v>0</v>
      </c>
      <c r="BH435" s="71" t="n">
        <f aca="false">BH436+BH437</f>
        <v>26689.5</v>
      </c>
      <c r="BI435" s="71" t="n">
        <f aca="false">BI436+BI437</f>
        <v>0</v>
      </c>
      <c r="BJ435" s="71" t="n">
        <f aca="false">BJ436+BJ437</f>
        <v>26689.5</v>
      </c>
      <c r="BK435" s="68"/>
    </row>
    <row r="436" customFormat="false" ht="18.75" hidden="true" customHeight="false" outlineLevel="0" collapsed="false">
      <c r="A436" s="65"/>
      <c r="B436" s="65"/>
      <c r="C436" s="69"/>
      <c r="D436" s="69" t="s">
        <v>293</v>
      </c>
      <c r="E436" s="72" t="s">
        <v>96</v>
      </c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68"/>
    </row>
    <row r="437" customFormat="false" ht="18.75" hidden="true" customHeight="false" outlineLevel="0" collapsed="false">
      <c r="A437" s="69"/>
      <c r="B437" s="69"/>
      <c r="C437" s="69"/>
      <c r="D437" s="69" t="s">
        <v>78</v>
      </c>
      <c r="E437" s="72" t="s">
        <v>79</v>
      </c>
      <c r="F437" s="71" t="n">
        <f aca="false">32590.7+188.9</f>
        <v>32779.6</v>
      </c>
      <c r="G437" s="71"/>
      <c r="H437" s="71" t="n">
        <f aca="false">SUM(F437:G437)</f>
        <v>32779.6</v>
      </c>
      <c r="I437" s="71"/>
      <c r="J437" s="71"/>
      <c r="K437" s="71"/>
      <c r="L437" s="71" t="n">
        <f aca="false">SUM(H437:K437)</f>
        <v>32779.6</v>
      </c>
      <c r="M437" s="71"/>
      <c r="N437" s="71"/>
      <c r="O437" s="71" t="n">
        <f aca="false">SUM(L437:N437)</f>
        <v>32779.6</v>
      </c>
      <c r="P437" s="71"/>
      <c r="Q437" s="71"/>
      <c r="R437" s="71" t="n">
        <f aca="false">SUM(O437:Q437)</f>
        <v>32779.6</v>
      </c>
      <c r="S437" s="71" t="n">
        <v>-188.939</v>
      </c>
      <c r="T437" s="71" t="n">
        <f aca="false">SUM(R437:S437)</f>
        <v>32590.661</v>
      </c>
      <c r="U437" s="71"/>
      <c r="V437" s="71" t="n">
        <f aca="false">SUM(T437:U437)</f>
        <v>32590.661</v>
      </c>
      <c r="W437" s="71"/>
      <c r="X437" s="71" t="n">
        <f aca="false">SUM(V437:W437)</f>
        <v>32590.661</v>
      </c>
      <c r="Y437" s="71" t="n">
        <v>3172.4512</v>
      </c>
      <c r="Z437" s="71" t="n">
        <f aca="false">SUM(X437:Y437)</f>
        <v>35763.1122</v>
      </c>
      <c r="AA437" s="71"/>
      <c r="AB437" s="71" t="n">
        <f aca="false">SUM(Z437:AA437)</f>
        <v>35763.1122</v>
      </c>
      <c r="AC437" s="71"/>
      <c r="AD437" s="71" t="n">
        <v>-104</v>
      </c>
      <c r="AE437" s="71" t="n">
        <f aca="false">SUM(AB437:AD437)</f>
        <v>35659.1122</v>
      </c>
      <c r="AF437" s="71"/>
      <c r="AG437" s="71" t="n">
        <f aca="false">SUM(AE437:AF437)</f>
        <v>35659.1122</v>
      </c>
      <c r="AH437" s="71"/>
      <c r="AI437" s="71"/>
      <c r="AJ437" s="71" t="n">
        <f aca="false">SUM(AG437:AI437)</f>
        <v>35659.1122</v>
      </c>
      <c r="AK437" s="71" t="n">
        <v>31318.3</v>
      </c>
      <c r="AL437" s="71"/>
      <c r="AM437" s="71" t="n">
        <f aca="false">SUM(AK437:AL437)</f>
        <v>31318.3</v>
      </c>
      <c r="AN437" s="71"/>
      <c r="AO437" s="71" t="n">
        <f aca="false">SUM(AM437:AN437)</f>
        <v>31318.3</v>
      </c>
      <c r="AP437" s="71"/>
      <c r="AQ437" s="71" t="n">
        <f aca="false">SUM(AO437:AO437)</f>
        <v>31318.3</v>
      </c>
      <c r="AR437" s="71"/>
      <c r="AS437" s="71"/>
      <c r="AT437" s="71" t="n">
        <f aca="false">SUM(AQ437:AS437)</f>
        <v>31318.3</v>
      </c>
      <c r="AU437" s="71"/>
      <c r="AV437" s="71" t="n">
        <f aca="false">SUM(AS437:AU437)</f>
        <v>31318.3</v>
      </c>
      <c r="AW437" s="71"/>
      <c r="AX437" s="71" t="n">
        <f aca="false">SUM(AU437:AW437)</f>
        <v>31318.3</v>
      </c>
      <c r="AY437" s="71" t="n">
        <v>26689.5</v>
      </c>
      <c r="AZ437" s="71"/>
      <c r="BA437" s="71" t="n">
        <f aca="false">SUM(AY437:AZ437)</f>
        <v>26689.5</v>
      </c>
      <c r="BB437" s="71"/>
      <c r="BC437" s="71" t="n">
        <f aca="false">SUM(BA437:BB437)</f>
        <v>26689.5</v>
      </c>
      <c r="BD437" s="71"/>
      <c r="BE437" s="71" t="n">
        <f aca="false">SUM(BC437:BD437)</f>
        <v>26689.5</v>
      </c>
      <c r="BF437" s="71"/>
      <c r="BG437" s="71"/>
      <c r="BH437" s="71" t="n">
        <f aca="false">SUM(BE437:BG437)</f>
        <v>26689.5</v>
      </c>
      <c r="BI437" s="71"/>
      <c r="BJ437" s="71" t="n">
        <f aca="false">SUM(BH437:BI437)</f>
        <v>26689.5</v>
      </c>
      <c r="BK437" s="68"/>
    </row>
    <row r="438" customFormat="false" ht="18.75" hidden="true" customHeight="true" outlineLevel="0" collapsed="false">
      <c r="A438" s="69"/>
      <c r="B438" s="69"/>
      <c r="C438" s="69" t="s">
        <v>451</v>
      </c>
      <c r="D438" s="69"/>
      <c r="E438" s="70" t="s">
        <v>91</v>
      </c>
      <c r="F438" s="73" t="n">
        <f aca="false">F439</f>
        <v>2982.02493</v>
      </c>
      <c r="G438" s="73" t="n">
        <f aca="false">G439</f>
        <v>0</v>
      </c>
      <c r="H438" s="73" t="n">
        <f aca="false">H439</f>
        <v>2982.02493</v>
      </c>
      <c r="I438" s="73" t="n">
        <f aca="false">I439</f>
        <v>0</v>
      </c>
      <c r="J438" s="73" t="n">
        <f aca="false">J439</f>
        <v>0</v>
      </c>
      <c r="K438" s="73" t="n">
        <f aca="false">K439</f>
        <v>0</v>
      </c>
      <c r="L438" s="73" t="n">
        <f aca="false">L439</f>
        <v>2982.02493</v>
      </c>
      <c r="M438" s="73" t="n">
        <f aca="false">M439</f>
        <v>0</v>
      </c>
      <c r="N438" s="73" t="n">
        <f aca="false">N439</f>
        <v>0</v>
      </c>
      <c r="O438" s="73" t="n">
        <f aca="false">O439</f>
        <v>2982.02493</v>
      </c>
      <c r="P438" s="73" t="n">
        <f aca="false">P439</f>
        <v>0</v>
      </c>
      <c r="Q438" s="73" t="n">
        <f aca="false">Q439</f>
        <v>0</v>
      </c>
      <c r="R438" s="73" t="n">
        <f aca="false">R439</f>
        <v>2982.02493</v>
      </c>
      <c r="S438" s="73" t="n">
        <f aca="false">S439</f>
        <v>0</v>
      </c>
      <c r="T438" s="73" t="n">
        <f aca="false">T439</f>
        <v>2982.02493</v>
      </c>
      <c r="U438" s="73" t="n">
        <f aca="false">U439</f>
        <v>0</v>
      </c>
      <c r="V438" s="73" t="n">
        <f aca="false">V439</f>
        <v>2982.02493</v>
      </c>
      <c r="W438" s="73" t="n">
        <f aca="false">W439</f>
        <v>0</v>
      </c>
      <c r="X438" s="73" t="n">
        <f aca="false">X439</f>
        <v>2982.02493</v>
      </c>
      <c r="Y438" s="73" t="n">
        <f aca="false">Y439</f>
        <v>0</v>
      </c>
      <c r="Z438" s="73" t="n">
        <f aca="false">Z439</f>
        <v>2982.02493</v>
      </c>
      <c r="AA438" s="73" t="n">
        <f aca="false">AA439</f>
        <v>0</v>
      </c>
      <c r="AB438" s="73" t="n">
        <f aca="false">AB439</f>
        <v>2982.02493</v>
      </c>
      <c r="AC438" s="73" t="n">
        <f aca="false">AC439</f>
        <v>0</v>
      </c>
      <c r="AD438" s="73" t="n">
        <f aca="false">AD439</f>
        <v>-191.13782</v>
      </c>
      <c r="AE438" s="73" t="n">
        <f aca="false">AE439</f>
        <v>2790.88711</v>
      </c>
      <c r="AF438" s="73" t="n">
        <f aca="false">AF439</f>
        <v>0</v>
      </c>
      <c r="AG438" s="73" t="n">
        <f aca="false">AG439</f>
        <v>2790.88711</v>
      </c>
      <c r="AH438" s="73" t="n">
        <f aca="false">AH439</f>
        <v>0</v>
      </c>
      <c r="AI438" s="73" t="n">
        <f aca="false">AI439</f>
        <v>0</v>
      </c>
      <c r="AJ438" s="73" t="n">
        <f aca="false">AJ439</f>
        <v>2790.88711</v>
      </c>
      <c r="AK438" s="73"/>
      <c r="AL438" s="73" t="n">
        <f aca="false">AL439</f>
        <v>0</v>
      </c>
      <c r="AM438" s="73" t="n">
        <f aca="false">AM439</f>
        <v>0</v>
      </c>
      <c r="AN438" s="73" t="n">
        <f aca="false">AN439</f>
        <v>0</v>
      </c>
      <c r="AO438" s="73" t="n">
        <f aca="false">AO439</f>
        <v>0</v>
      </c>
      <c r="AP438" s="73" t="n">
        <f aca="false">AP439</f>
        <v>0</v>
      </c>
      <c r="AQ438" s="73" t="n">
        <f aca="false">AQ439</f>
        <v>0</v>
      </c>
      <c r="AR438" s="73" t="n">
        <f aca="false">AR439</f>
        <v>0</v>
      </c>
      <c r="AS438" s="73" t="n">
        <f aca="false">AS439</f>
        <v>0</v>
      </c>
      <c r="AT438" s="73" t="n">
        <f aca="false">AT439</f>
        <v>0</v>
      </c>
      <c r="AU438" s="73" t="n">
        <f aca="false">AU439</f>
        <v>0</v>
      </c>
      <c r="AV438" s="73" t="n">
        <f aca="false">AV439</f>
        <v>0</v>
      </c>
      <c r="AW438" s="73" t="n">
        <f aca="false">AW439</f>
        <v>0</v>
      </c>
      <c r="AX438" s="73" t="n">
        <f aca="false">AX439</f>
        <v>0</v>
      </c>
      <c r="AY438" s="73"/>
      <c r="AZ438" s="73" t="n">
        <f aca="false">AZ439</f>
        <v>0</v>
      </c>
      <c r="BA438" s="73" t="n">
        <f aca="false">BA439</f>
        <v>0</v>
      </c>
      <c r="BB438" s="73" t="n">
        <f aca="false">BB439</f>
        <v>0</v>
      </c>
      <c r="BC438" s="73" t="n">
        <f aca="false">BC439</f>
        <v>0</v>
      </c>
      <c r="BD438" s="73" t="n">
        <f aca="false">BD439</f>
        <v>0</v>
      </c>
      <c r="BE438" s="73" t="n">
        <f aca="false">BE439</f>
        <v>0</v>
      </c>
      <c r="BF438" s="73" t="n">
        <f aca="false">BF439</f>
        <v>0</v>
      </c>
      <c r="BG438" s="73" t="n">
        <f aca="false">BG439</f>
        <v>0</v>
      </c>
      <c r="BH438" s="73" t="n">
        <f aca="false">BH439</f>
        <v>0</v>
      </c>
      <c r="BI438" s="73" t="n">
        <f aca="false">BI439</f>
        <v>0</v>
      </c>
      <c r="BJ438" s="73" t="n">
        <f aca="false">BJ439</f>
        <v>0</v>
      </c>
      <c r="BK438" s="68"/>
    </row>
    <row r="439" customFormat="false" ht="18.75" hidden="true" customHeight="false" outlineLevel="0" collapsed="false">
      <c r="A439" s="69"/>
      <c r="B439" s="69"/>
      <c r="C439" s="69"/>
      <c r="D439" s="69" t="s">
        <v>78</v>
      </c>
      <c r="E439" s="72" t="s">
        <v>79</v>
      </c>
      <c r="F439" s="73" t="n">
        <v>2982.02493</v>
      </c>
      <c r="G439" s="71"/>
      <c r="H439" s="73" t="n">
        <f aca="false">SUM(F439:G439)</f>
        <v>2982.02493</v>
      </c>
      <c r="I439" s="71"/>
      <c r="J439" s="71"/>
      <c r="K439" s="73"/>
      <c r="L439" s="73" t="n">
        <f aca="false">SUM(H439:K439)</f>
        <v>2982.02493</v>
      </c>
      <c r="M439" s="71"/>
      <c r="N439" s="73"/>
      <c r="O439" s="73" t="n">
        <f aca="false">SUM(L439:N439)</f>
        <v>2982.02493</v>
      </c>
      <c r="P439" s="71"/>
      <c r="Q439" s="73"/>
      <c r="R439" s="73" t="n">
        <f aca="false">SUM(O439:Q439)</f>
        <v>2982.02493</v>
      </c>
      <c r="S439" s="73"/>
      <c r="T439" s="73" t="n">
        <f aca="false">SUM(R439:S439)</f>
        <v>2982.02493</v>
      </c>
      <c r="U439" s="73"/>
      <c r="V439" s="73" t="n">
        <f aca="false">SUM(T439:U439)</f>
        <v>2982.02493</v>
      </c>
      <c r="W439" s="73"/>
      <c r="X439" s="73" t="n">
        <f aca="false">SUM(V439:W439)</f>
        <v>2982.02493</v>
      </c>
      <c r="Y439" s="73"/>
      <c r="Z439" s="73" t="n">
        <f aca="false">SUM(X439:Y439)</f>
        <v>2982.02493</v>
      </c>
      <c r="AA439" s="73"/>
      <c r="AB439" s="73" t="n">
        <f aca="false">SUM(Z439:AA439)</f>
        <v>2982.02493</v>
      </c>
      <c r="AC439" s="73"/>
      <c r="AD439" s="73" t="n">
        <v>-191.13782</v>
      </c>
      <c r="AE439" s="73" t="n">
        <f aca="false">SUM(AB439:AD439)</f>
        <v>2790.88711</v>
      </c>
      <c r="AF439" s="73"/>
      <c r="AG439" s="73" t="n">
        <f aca="false">SUM(AE439:AF439)</f>
        <v>2790.88711</v>
      </c>
      <c r="AH439" s="73"/>
      <c r="AI439" s="73"/>
      <c r="AJ439" s="73" t="n">
        <f aca="false">SUM(AG439:AI439)</f>
        <v>2790.88711</v>
      </c>
      <c r="AK439" s="73"/>
      <c r="AL439" s="71"/>
      <c r="AM439" s="73" t="n">
        <f aca="false">SUM(AK439:AL439)</f>
        <v>0</v>
      </c>
      <c r="AN439" s="71"/>
      <c r="AO439" s="73" t="n">
        <f aca="false">SUM(AM439:AN439)</f>
        <v>0</v>
      </c>
      <c r="AP439" s="71"/>
      <c r="AQ439" s="73" t="n">
        <f aca="false">SUM(AO439:AO439)</f>
        <v>0</v>
      </c>
      <c r="AR439" s="71"/>
      <c r="AS439" s="73"/>
      <c r="AT439" s="73" t="n">
        <f aca="false">SUM(AQ439:AS439)</f>
        <v>0</v>
      </c>
      <c r="AU439" s="73"/>
      <c r="AV439" s="73" t="n">
        <f aca="false">SUM(AS439:AU439)</f>
        <v>0</v>
      </c>
      <c r="AW439" s="73"/>
      <c r="AX439" s="73" t="n">
        <f aca="false">SUM(AU439:AW439)</f>
        <v>0</v>
      </c>
      <c r="AY439" s="73"/>
      <c r="AZ439" s="71"/>
      <c r="BA439" s="73" t="n">
        <f aca="false">SUM(AY439:AZ439)</f>
        <v>0</v>
      </c>
      <c r="BB439" s="71"/>
      <c r="BC439" s="73" t="n">
        <f aca="false">SUM(BA439:BB439)</f>
        <v>0</v>
      </c>
      <c r="BD439" s="71"/>
      <c r="BE439" s="73" t="n">
        <f aca="false">SUM(BC439:BD439)</f>
        <v>0</v>
      </c>
      <c r="BF439" s="71"/>
      <c r="BG439" s="73"/>
      <c r="BH439" s="73" t="n">
        <f aca="false">SUM(BE439:BG439)</f>
        <v>0</v>
      </c>
      <c r="BI439" s="73"/>
      <c r="BJ439" s="73" t="n">
        <f aca="false">SUM(BH439:BI439)</f>
        <v>0</v>
      </c>
      <c r="BK439" s="68"/>
    </row>
    <row r="440" customFormat="false" ht="18.75" hidden="true" customHeight="true" outlineLevel="0" collapsed="false">
      <c r="A440" s="69"/>
      <c r="B440" s="69"/>
      <c r="C440" s="69" t="s">
        <v>451</v>
      </c>
      <c r="D440" s="69"/>
      <c r="E440" s="70" t="s">
        <v>92</v>
      </c>
      <c r="F440" s="73" t="n">
        <f aca="false">F441</f>
        <v>2982.02498</v>
      </c>
      <c r="G440" s="73" t="n">
        <f aca="false">G441</f>
        <v>-5E-005</v>
      </c>
      <c r="H440" s="73" t="n">
        <f aca="false">H441</f>
        <v>2982.02493</v>
      </c>
      <c r="I440" s="73" t="n">
        <f aca="false">I441</f>
        <v>0</v>
      </c>
      <c r="J440" s="73" t="n">
        <f aca="false">J441</f>
        <v>0</v>
      </c>
      <c r="K440" s="73" t="n">
        <f aca="false">K441</f>
        <v>0</v>
      </c>
      <c r="L440" s="73" t="n">
        <f aca="false">L441</f>
        <v>2982.02493</v>
      </c>
      <c r="M440" s="73" t="n">
        <f aca="false">M441</f>
        <v>0</v>
      </c>
      <c r="N440" s="73" t="n">
        <f aca="false">N441</f>
        <v>0</v>
      </c>
      <c r="O440" s="73" t="n">
        <f aca="false">O441</f>
        <v>2982.02493</v>
      </c>
      <c r="P440" s="73" t="n">
        <f aca="false">P441</f>
        <v>0</v>
      </c>
      <c r="Q440" s="73" t="n">
        <f aca="false">Q441</f>
        <v>0</v>
      </c>
      <c r="R440" s="73" t="n">
        <f aca="false">R441</f>
        <v>2982.02493</v>
      </c>
      <c r="S440" s="73" t="n">
        <f aca="false">S441</f>
        <v>0</v>
      </c>
      <c r="T440" s="73" t="n">
        <f aca="false">T441</f>
        <v>2982.02493</v>
      </c>
      <c r="U440" s="73" t="n">
        <f aca="false">U441</f>
        <v>0</v>
      </c>
      <c r="V440" s="73" t="n">
        <f aca="false">V441</f>
        <v>2982.02493</v>
      </c>
      <c r="W440" s="73" t="n">
        <f aca="false">W441</f>
        <v>0</v>
      </c>
      <c r="X440" s="73" t="n">
        <f aca="false">X441</f>
        <v>2982.02493</v>
      </c>
      <c r="Y440" s="73" t="n">
        <f aca="false">Y441</f>
        <v>0</v>
      </c>
      <c r="Z440" s="73" t="n">
        <f aca="false">Z441</f>
        <v>2982.02493</v>
      </c>
      <c r="AA440" s="73" t="n">
        <f aca="false">AA441</f>
        <v>0</v>
      </c>
      <c r="AB440" s="73" t="n">
        <f aca="false">AB441</f>
        <v>2982.02493</v>
      </c>
      <c r="AC440" s="73" t="n">
        <f aca="false">AC441</f>
        <v>-191.13782</v>
      </c>
      <c r="AD440" s="73" t="n">
        <f aca="false">AD441</f>
        <v>0</v>
      </c>
      <c r="AE440" s="73" t="n">
        <f aca="false">AE441</f>
        <v>2790.88711</v>
      </c>
      <c r="AF440" s="73" t="n">
        <f aca="false">AF441</f>
        <v>0</v>
      </c>
      <c r="AG440" s="73" t="n">
        <f aca="false">AG441</f>
        <v>2790.88711</v>
      </c>
      <c r="AH440" s="73" t="n">
        <f aca="false">AH441</f>
        <v>0</v>
      </c>
      <c r="AI440" s="73" t="n">
        <f aca="false">AI441</f>
        <v>0</v>
      </c>
      <c r="AJ440" s="73" t="n">
        <f aca="false">AJ441</f>
        <v>2790.88711</v>
      </c>
      <c r="AK440" s="73"/>
      <c r="AL440" s="73" t="n">
        <f aca="false">AL441</f>
        <v>0</v>
      </c>
      <c r="AM440" s="73" t="n">
        <f aca="false">AM441</f>
        <v>0</v>
      </c>
      <c r="AN440" s="73" t="n">
        <f aca="false">AN441</f>
        <v>0</v>
      </c>
      <c r="AO440" s="73" t="n">
        <f aca="false">AO441</f>
        <v>0</v>
      </c>
      <c r="AP440" s="73" t="n">
        <f aca="false">AP441</f>
        <v>0</v>
      </c>
      <c r="AQ440" s="73" t="n">
        <f aca="false">AQ441</f>
        <v>0</v>
      </c>
      <c r="AR440" s="73" t="n">
        <f aca="false">AR441</f>
        <v>0</v>
      </c>
      <c r="AS440" s="73" t="n">
        <f aca="false">AS441</f>
        <v>0</v>
      </c>
      <c r="AT440" s="73" t="n">
        <f aca="false">AT441</f>
        <v>0</v>
      </c>
      <c r="AU440" s="73" t="n">
        <f aca="false">AU441</f>
        <v>0</v>
      </c>
      <c r="AV440" s="73" t="n">
        <f aca="false">AV441</f>
        <v>0</v>
      </c>
      <c r="AW440" s="73" t="n">
        <f aca="false">AW441</f>
        <v>0</v>
      </c>
      <c r="AX440" s="73" t="n">
        <f aca="false">AX441</f>
        <v>0</v>
      </c>
      <c r="AY440" s="73"/>
      <c r="AZ440" s="73" t="n">
        <f aca="false">AZ441</f>
        <v>0</v>
      </c>
      <c r="BA440" s="73" t="n">
        <f aca="false">BA441</f>
        <v>0</v>
      </c>
      <c r="BB440" s="73" t="n">
        <f aca="false">BB441</f>
        <v>0</v>
      </c>
      <c r="BC440" s="73" t="n">
        <f aca="false">BC441</f>
        <v>0</v>
      </c>
      <c r="BD440" s="73" t="n">
        <f aca="false">BD441</f>
        <v>0</v>
      </c>
      <c r="BE440" s="73" t="n">
        <f aca="false">BE441</f>
        <v>0</v>
      </c>
      <c r="BF440" s="73" t="n">
        <f aca="false">BF441</f>
        <v>0</v>
      </c>
      <c r="BG440" s="73" t="n">
        <f aca="false">BG441</f>
        <v>0</v>
      </c>
      <c r="BH440" s="73" t="n">
        <f aca="false">BH441</f>
        <v>0</v>
      </c>
      <c r="BI440" s="73" t="n">
        <f aca="false">BI441</f>
        <v>0</v>
      </c>
      <c r="BJ440" s="73" t="n">
        <f aca="false">BJ441</f>
        <v>0</v>
      </c>
      <c r="BK440" s="68"/>
    </row>
    <row r="441" customFormat="false" ht="18.75" hidden="true" customHeight="false" outlineLevel="0" collapsed="false">
      <c r="A441" s="69"/>
      <c r="B441" s="69"/>
      <c r="C441" s="69"/>
      <c r="D441" s="69" t="s">
        <v>78</v>
      </c>
      <c r="E441" s="72" t="s">
        <v>79</v>
      </c>
      <c r="F441" s="73" t="n">
        <v>2982.02498</v>
      </c>
      <c r="G441" s="73" t="n">
        <v>-5E-005</v>
      </c>
      <c r="H441" s="73" t="n">
        <f aca="false">SUM(F441:G441)</f>
        <v>2982.02493</v>
      </c>
      <c r="I441" s="73"/>
      <c r="J441" s="73"/>
      <c r="K441" s="73"/>
      <c r="L441" s="73" t="n">
        <f aca="false">SUM(H441:K441)</f>
        <v>2982.02493</v>
      </c>
      <c r="M441" s="73"/>
      <c r="N441" s="73"/>
      <c r="O441" s="73" t="n">
        <f aca="false">SUM(L441:N441)</f>
        <v>2982.02493</v>
      </c>
      <c r="P441" s="73"/>
      <c r="Q441" s="73"/>
      <c r="R441" s="73" t="n">
        <f aca="false">SUM(O441:Q441)</f>
        <v>2982.02493</v>
      </c>
      <c r="S441" s="73"/>
      <c r="T441" s="73" t="n">
        <f aca="false">SUM(R441:S441)</f>
        <v>2982.02493</v>
      </c>
      <c r="U441" s="73"/>
      <c r="V441" s="73" t="n">
        <f aca="false">SUM(T441:U441)</f>
        <v>2982.02493</v>
      </c>
      <c r="W441" s="73"/>
      <c r="X441" s="73" t="n">
        <f aca="false">SUM(V441:W441)</f>
        <v>2982.02493</v>
      </c>
      <c r="Y441" s="73"/>
      <c r="Z441" s="73" t="n">
        <f aca="false">SUM(X441:Y441)</f>
        <v>2982.02493</v>
      </c>
      <c r="AA441" s="73"/>
      <c r="AB441" s="73" t="n">
        <f aca="false">SUM(Z441:AA441)</f>
        <v>2982.02493</v>
      </c>
      <c r="AC441" s="73" t="n">
        <v>-191.13782</v>
      </c>
      <c r="AD441" s="73"/>
      <c r="AE441" s="73" t="n">
        <f aca="false">SUM(AB441:AD441)</f>
        <v>2790.88711</v>
      </c>
      <c r="AF441" s="73"/>
      <c r="AG441" s="73" t="n">
        <f aca="false">SUM(AE441:AF441)</f>
        <v>2790.88711</v>
      </c>
      <c r="AH441" s="73"/>
      <c r="AI441" s="73"/>
      <c r="AJ441" s="73" t="n">
        <f aca="false">SUM(AG441:AI441)</f>
        <v>2790.88711</v>
      </c>
      <c r="AK441" s="73"/>
      <c r="AL441" s="71"/>
      <c r="AM441" s="73" t="n">
        <f aca="false">SUM(AK441:AL441)</f>
        <v>0</v>
      </c>
      <c r="AN441" s="71"/>
      <c r="AO441" s="73" t="n">
        <f aca="false">SUM(AM441:AN441)</f>
        <v>0</v>
      </c>
      <c r="AP441" s="71"/>
      <c r="AQ441" s="73" t="n">
        <f aca="false">SUM(AO441:AO441)</f>
        <v>0</v>
      </c>
      <c r="AR441" s="73"/>
      <c r="AS441" s="73"/>
      <c r="AT441" s="73" t="n">
        <f aca="false">SUM(AQ441:AS441)</f>
        <v>0</v>
      </c>
      <c r="AU441" s="73"/>
      <c r="AV441" s="73" t="n">
        <f aca="false">SUM(AS441:AU441)</f>
        <v>0</v>
      </c>
      <c r="AW441" s="73"/>
      <c r="AX441" s="73" t="n">
        <f aca="false">SUM(AU441:AW441)</f>
        <v>0</v>
      </c>
      <c r="AY441" s="73"/>
      <c r="AZ441" s="71"/>
      <c r="BA441" s="73" t="n">
        <f aca="false">SUM(AY441:AZ441)</f>
        <v>0</v>
      </c>
      <c r="BB441" s="71"/>
      <c r="BC441" s="73" t="n">
        <f aca="false">SUM(BA441:BB441)</f>
        <v>0</v>
      </c>
      <c r="BD441" s="71"/>
      <c r="BE441" s="73" t="n">
        <f aca="false">SUM(BC441:BD441)</f>
        <v>0</v>
      </c>
      <c r="BF441" s="73"/>
      <c r="BG441" s="73"/>
      <c r="BH441" s="73" t="n">
        <f aca="false">SUM(BE441:BG441)</f>
        <v>0</v>
      </c>
      <c r="BI441" s="73"/>
      <c r="BJ441" s="73" t="n">
        <f aca="false">SUM(BH441:BI441)</f>
        <v>0</v>
      </c>
      <c r="BK441" s="68"/>
    </row>
    <row r="442" customFormat="false" ht="18.75" hidden="true" customHeight="false" outlineLevel="0" collapsed="false">
      <c r="A442" s="69"/>
      <c r="B442" s="69"/>
      <c r="C442" s="88" t="s">
        <v>461</v>
      </c>
      <c r="D442" s="88"/>
      <c r="E442" s="90" t="s">
        <v>186</v>
      </c>
      <c r="F442" s="67" t="n">
        <f aca="false">F443</f>
        <v>6500</v>
      </c>
      <c r="G442" s="67" t="n">
        <f aca="false">G443</f>
        <v>0</v>
      </c>
      <c r="H442" s="67" t="n">
        <f aca="false">H443</f>
        <v>6500</v>
      </c>
      <c r="I442" s="67" t="n">
        <f aca="false">I443</f>
        <v>0</v>
      </c>
      <c r="J442" s="67" t="n">
        <f aca="false">J443</f>
        <v>0</v>
      </c>
      <c r="K442" s="67" t="n">
        <f aca="false">K443</f>
        <v>0</v>
      </c>
      <c r="L442" s="67" t="n">
        <f aca="false">L443</f>
        <v>6500</v>
      </c>
      <c r="M442" s="67" t="n">
        <f aca="false">M443</f>
        <v>0</v>
      </c>
      <c r="N442" s="67" t="n">
        <f aca="false">N443</f>
        <v>-3000</v>
      </c>
      <c r="O442" s="67" t="n">
        <f aca="false">O443</f>
        <v>3500</v>
      </c>
      <c r="P442" s="67" t="n">
        <f aca="false">P443</f>
        <v>0</v>
      </c>
      <c r="Q442" s="67" t="n">
        <f aca="false">Q443</f>
        <v>0</v>
      </c>
      <c r="R442" s="67" t="n">
        <f aca="false">R443</f>
        <v>3500</v>
      </c>
      <c r="S442" s="67" t="n">
        <f aca="false">S443</f>
        <v>0</v>
      </c>
      <c r="T442" s="67" t="n">
        <f aca="false">T443</f>
        <v>3500</v>
      </c>
      <c r="U442" s="67" t="n">
        <f aca="false">U443</f>
        <v>-3500</v>
      </c>
      <c r="V442" s="67" t="n">
        <f aca="false">V443</f>
        <v>0</v>
      </c>
      <c r="W442" s="67" t="n">
        <f aca="false">W443</f>
        <v>0</v>
      </c>
      <c r="X442" s="67" t="n">
        <f aca="false">X443</f>
        <v>0</v>
      </c>
      <c r="Y442" s="67" t="n">
        <f aca="false">Y443</f>
        <v>0</v>
      </c>
      <c r="Z442" s="67" t="n">
        <f aca="false">Z443</f>
        <v>0</v>
      </c>
      <c r="AA442" s="67" t="n">
        <f aca="false">AA443</f>
        <v>0</v>
      </c>
      <c r="AB442" s="67" t="n">
        <f aca="false">AB443</f>
        <v>0</v>
      </c>
      <c r="AC442" s="67" t="n">
        <f aca="false">AC443</f>
        <v>0</v>
      </c>
      <c r="AD442" s="67" t="n">
        <f aca="false">AD443</f>
        <v>0</v>
      </c>
      <c r="AE442" s="67" t="n">
        <f aca="false">AE443</f>
        <v>0</v>
      </c>
      <c r="AF442" s="67" t="n">
        <f aca="false">AF443</f>
        <v>0</v>
      </c>
      <c r="AG442" s="67" t="n">
        <f aca="false">AG443</f>
        <v>0</v>
      </c>
      <c r="AH442" s="67" t="n">
        <f aca="false">AH443</f>
        <v>0</v>
      </c>
      <c r="AI442" s="67" t="n">
        <f aca="false">AI443</f>
        <v>0</v>
      </c>
      <c r="AJ442" s="67" t="n">
        <f aca="false">AJ443</f>
        <v>0</v>
      </c>
      <c r="AK442" s="67"/>
      <c r="AL442" s="67" t="n">
        <f aca="false">AL443</f>
        <v>0</v>
      </c>
      <c r="AM442" s="67" t="n">
        <f aca="false">AM443</f>
        <v>0</v>
      </c>
      <c r="AN442" s="67" t="n">
        <f aca="false">AN443</f>
        <v>0</v>
      </c>
      <c r="AO442" s="67" t="n">
        <f aca="false">AO443</f>
        <v>0</v>
      </c>
      <c r="AP442" s="67" t="n">
        <f aca="false">AP443</f>
        <v>0</v>
      </c>
      <c r="AQ442" s="67"/>
      <c r="AR442" s="67" t="n">
        <f aca="false">AR443</f>
        <v>0</v>
      </c>
      <c r="AS442" s="67" t="n">
        <f aca="false">AS443</f>
        <v>0</v>
      </c>
      <c r="AT442" s="67" t="n">
        <f aca="false">AT443</f>
        <v>0</v>
      </c>
      <c r="AU442" s="67" t="n">
        <f aca="false">AU443</f>
        <v>0</v>
      </c>
      <c r="AV442" s="67" t="n">
        <f aca="false">AV443</f>
        <v>0</v>
      </c>
      <c r="AW442" s="67" t="n">
        <f aca="false">AW443</f>
        <v>0</v>
      </c>
      <c r="AX442" s="67" t="n">
        <f aca="false">AX443</f>
        <v>0</v>
      </c>
      <c r="AY442" s="67"/>
      <c r="AZ442" s="67" t="n">
        <f aca="false">AZ443</f>
        <v>0</v>
      </c>
      <c r="BA442" s="67" t="n">
        <f aca="false">BA443</f>
        <v>0</v>
      </c>
      <c r="BB442" s="67" t="n">
        <f aca="false">BB443</f>
        <v>0</v>
      </c>
      <c r="BC442" s="67" t="n">
        <f aca="false">BC443</f>
        <v>0</v>
      </c>
      <c r="BD442" s="67" t="n">
        <f aca="false">BD443</f>
        <v>0</v>
      </c>
      <c r="BE442" s="67"/>
      <c r="BF442" s="67" t="n">
        <f aca="false">BF443</f>
        <v>0</v>
      </c>
      <c r="BG442" s="67" t="n">
        <f aca="false">BG443</f>
        <v>0</v>
      </c>
      <c r="BH442" s="67" t="n">
        <f aca="false">BH443</f>
        <v>0</v>
      </c>
      <c r="BI442" s="67" t="n">
        <f aca="false">BI443</f>
        <v>0</v>
      </c>
      <c r="BJ442" s="67" t="n">
        <f aca="false">BJ443</f>
        <v>0</v>
      </c>
      <c r="BK442" s="68"/>
    </row>
    <row r="443" customFormat="false" ht="18.75" hidden="true" customHeight="false" outlineLevel="0" collapsed="false">
      <c r="A443" s="69"/>
      <c r="B443" s="69"/>
      <c r="C443" s="69" t="s">
        <v>462</v>
      </c>
      <c r="D443" s="69"/>
      <c r="E443" s="70" t="s">
        <v>463</v>
      </c>
      <c r="F443" s="71" t="n">
        <f aca="false">F444</f>
        <v>6500</v>
      </c>
      <c r="G443" s="71" t="n">
        <f aca="false">G444</f>
        <v>0</v>
      </c>
      <c r="H443" s="71" t="n">
        <f aca="false">H444</f>
        <v>6500</v>
      </c>
      <c r="I443" s="71" t="n">
        <f aca="false">I444</f>
        <v>0</v>
      </c>
      <c r="J443" s="71" t="n">
        <f aca="false">J444</f>
        <v>0</v>
      </c>
      <c r="K443" s="71" t="n">
        <f aca="false">K444</f>
        <v>0</v>
      </c>
      <c r="L443" s="71" t="n">
        <f aca="false">L444</f>
        <v>6500</v>
      </c>
      <c r="M443" s="71" t="n">
        <f aca="false">M444</f>
        <v>0</v>
      </c>
      <c r="N443" s="71" t="n">
        <f aca="false">N444</f>
        <v>-3000</v>
      </c>
      <c r="O443" s="71" t="n">
        <f aca="false">O444</f>
        <v>3500</v>
      </c>
      <c r="P443" s="71" t="n">
        <f aca="false">P444</f>
        <v>0</v>
      </c>
      <c r="Q443" s="71" t="n">
        <f aca="false">Q444</f>
        <v>0</v>
      </c>
      <c r="R443" s="71" t="n">
        <f aca="false">R444</f>
        <v>3500</v>
      </c>
      <c r="S443" s="71" t="n">
        <f aca="false">S444</f>
        <v>0</v>
      </c>
      <c r="T443" s="71" t="n">
        <f aca="false">T444</f>
        <v>3500</v>
      </c>
      <c r="U443" s="71" t="n">
        <f aca="false">U444</f>
        <v>-3500</v>
      </c>
      <c r="V443" s="71" t="n">
        <f aca="false">V444</f>
        <v>0</v>
      </c>
      <c r="W443" s="71" t="n">
        <f aca="false">W444</f>
        <v>0</v>
      </c>
      <c r="X443" s="71" t="n">
        <f aca="false">X444</f>
        <v>0</v>
      </c>
      <c r="Y443" s="71" t="n">
        <f aca="false">Y444</f>
        <v>0</v>
      </c>
      <c r="Z443" s="71" t="n">
        <f aca="false">Z444</f>
        <v>0</v>
      </c>
      <c r="AA443" s="71" t="n">
        <f aca="false">AA444</f>
        <v>0</v>
      </c>
      <c r="AB443" s="71" t="n">
        <f aca="false">AB444</f>
        <v>0</v>
      </c>
      <c r="AC443" s="71" t="n">
        <f aca="false">AC444</f>
        <v>0</v>
      </c>
      <c r="AD443" s="71" t="n">
        <f aca="false">AD444</f>
        <v>0</v>
      </c>
      <c r="AE443" s="71" t="n">
        <f aca="false">AE444</f>
        <v>0</v>
      </c>
      <c r="AF443" s="71" t="n">
        <f aca="false">AF444</f>
        <v>0</v>
      </c>
      <c r="AG443" s="71" t="n">
        <f aca="false">AG444</f>
        <v>0</v>
      </c>
      <c r="AH443" s="71" t="n">
        <f aca="false">AH444</f>
        <v>0</v>
      </c>
      <c r="AI443" s="71" t="n">
        <f aca="false">AI444</f>
        <v>0</v>
      </c>
      <c r="AJ443" s="71" t="n">
        <f aca="false">AJ444</f>
        <v>0</v>
      </c>
      <c r="AK443" s="71"/>
      <c r="AL443" s="71" t="n">
        <f aca="false">AL444</f>
        <v>0</v>
      </c>
      <c r="AM443" s="71" t="n">
        <f aca="false">AM444</f>
        <v>0</v>
      </c>
      <c r="AN443" s="71" t="n">
        <f aca="false">AN444</f>
        <v>0</v>
      </c>
      <c r="AO443" s="71" t="n">
        <f aca="false">AO444</f>
        <v>0</v>
      </c>
      <c r="AP443" s="71" t="n">
        <f aca="false">AP444</f>
        <v>0</v>
      </c>
      <c r="AQ443" s="71"/>
      <c r="AR443" s="71" t="n">
        <f aca="false">AR444</f>
        <v>0</v>
      </c>
      <c r="AS443" s="71" t="n">
        <f aca="false">AS444</f>
        <v>0</v>
      </c>
      <c r="AT443" s="71" t="n">
        <f aca="false">AT444</f>
        <v>0</v>
      </c>
      <c r="AU443" s="71" t="n">
        <f aca="false">AU444</f>
        <v>0</v>
      </c>
      <c r="AV443" s="71" t="n">
        <f aca="false">AV444</f>
        <v>0</v>
      </c>
      <c r="AW443" s="71" t="n">
        <f aca="false">AW444</f>
        <v>0</v>
      </c>
      <c r="AX443" s="71" t="n">
        <f aca="false">AX444</f>
        <v>0</v>
      </c>
      <c r="AY443" s="71"/>
      <c r="AZ443" s="71" t="n">
        <f aca="false">AZ444</f>
        <v>0</v>
      </c>
      <c r="BA443" s="71" t="n">
        <f aca="false">BA444</f>
        <v>0</v>
      </c>
      <c r="BB443" s="71" t="n">
        <f aca="false">BB444</f>
        <v>0</v>
      </c>
      <c r="BC443" s="71" t="n">
        <f aca="false">BC444</f>
        <v>0</v>
      </c>
      <c r="BD443" s="71" t="n">
        <f aca="false">BD444</f>
        <v>0</v>
      </c>
      <c r="BE443" s="71"/>
      <c r="BF443" s="71" t="n">
        <f aca="false">BF444</f>
        <v>0</v>
      </c>
      <c r="BG443" s="71" t="n">
        <f aca="false">BG444</f>
        <v>0</v>
      </c>
      <c r="BH443" s="71" t="n">
        <f aca="false">BH444</f>
        <v>0</v>
      </c>
      <c r="BI443" s="71" t="n">
        <f aca="false">BI444</f>
        <v>0</v>
      </c>
      <c r="BJ443" s="71" t="n">
        <f aca="false">BJ444</f>
        <v>0</v>
      </c>
      <c r="BK443" s="68"/>
    </row>
    <row r="444" customFormat="false" ht="18.75" hidden="true" customHeight="false" outlineLevel="0" collapsed="false">
      <c r="A444" s="69"/>
      <c r="B444" s="69"/>
      <c r="C444" s="69"/>
      <c r="D444" s="69" t="s">
        <v>78</v>
      </c>
      <c r="E444" s="72" t="s">
        <v>79</v>
      </c>
      <c r="F444" s="71" t="n">
        <v>6500</v>
      </c>
      <c r="G444" s="71"/>
      <c r="H444" s="71" t="n">
        <f aca="false">SUM(F444:G444)</f>
        <v>6500</v>
      </c>
      <c r="I444" s="71"/>
      <c r="J444" s="71"/>
      <c r="K444" s="71"/>
      <c r="L444" s="71" t="n">
        <f aca="false">SUM(H444:K444)</f>
        <v>6500</v>
      </c>
      <c r="M444" s="71"/>
      <c r="N444" s="71" t="n">
        <v>-3000</v>
      </c>
      <c r="O444" s="71" t="n">
        <f aca="false">SUM(L444:N444)</f>
        <v>3500</v>
      </c>
      <c r="P444" s="71"/>
      <c r="Q444" s="71"/>
      <c r="R444" s="71" t="n">
        <f aca="false">SUM(O444:Q444)</f>
        <v>3500</v>
      </c>
      <c r="S444" s="71"/>
      <c r="T444" s="71" t="n">
        <f aca="false">SUM(R444:S444)</f>
        <v>3500</v>
      </c>
      <c r="U444" s="71" t="n">
        <v>-3500</v>
      </c>
      <c r="V444" s="71" t="n">
        <f aca="false">SUM(T444:U444)</f>
        <v>0</v>
      </c>
      <c r="W444" s="71"/>
      <c r="X444" s="71" t="n">
        <f aca="false">SUM(V444:W444)</f>
        <v>0</v>
      </c>
      <c r="Y444" s="71"/>
      <c r="Z444" s="71" t="n">
        <f aca="false">SUM(X444:Y444)</f>
        <v>0</v>
      </c>
      <c r="AA444" s="71"/>
      <c r="AB444" s="71" t="n">
        <f aca="false">SUM(Z444:AA444)</f>
        <v>0</v>
      </c>
      <c r="AC444" s="71"/>
      <c r="AD444" s="71"/>
      <c r="AE444" s="71" t="n">
        <f aca="false">SUM(AB444:AD444)</f>
        <v>0</v>
      </c>
      <c r="AF444" s="71"/>
      <c r="AG444" s="71" t="n">
        <f aca="false">SUM(AE444:AF444)</f>
        <v>0</v>
      </c>
      <c r="AH444" s="71"/>
      <c r="AI444" s="71"/>
      <c r="AJ444" s="71" t="n">
        <f aca="false">SUM(AG444:AI444)</f>
        <v>0</v>
      </c>
      <c r="AK444" s="71"/>
      <c r="AL444" s="71"/>
      <c r="AM444" s="71" t="n">
        <f aca="false">SUM(AK444:AL444)</f>
        <v>0</v>
      </c>
      <c r="AN444" s="71"/>
      <c r="AO444" s="71" t="n">
        <f aca="false">SUM(AM444:AN444)</f>
        <v>0</v>
      </c>
      <c r="AP444" s="71"/>
      <c r="AQ444" s="71"/>
      <c r="AR444" s="71"/>
      <c r="AS444" s="71"/>
      <c r="AT444" s="71" t="n">
        <f aca="false">SUM(AQ444:AS444)</f>
        <v>0</v>
      </c>
      <c r="AU444" s="71"/>
      <c r="AV444" s="71" t="n">
        <f aca="false">SUM(AS444:AU444)</f>
        <v>0</v>
      </c>
      <c r="AW444" s="71"/>
      <c r="AX444" s="71" t="n">
        <f aca="false">SUM(AU444:AW444)</f>
        <v>0</v>
      </c>
      <c r="AY444" s="71"/>
      <c r="AZ444" s="71"/>
      <c r="BA444" s="71" t="n">
        <f aca="false">SUM(AY444:AZ444)</f>
        <v>0</v>
      </c>
      <c r="BB444" s="71"/>
      <c r="BC444" s="71" t="n">
        <f aca="false">SUM(BA444:BB444)</f>
        <v>0</v>
      </c>
      <c r="BD444" s="71"/>
      <c r="BE444" s="71"/>
      <c r="BF444" s="71"/>
      <c r="BG444" s="71"/>
      <c r="BH444" s="71" t="n">
        <f aca="false">SUM(BE444:BG444)</f>
        <v>0</v>
      </c>
      <c r="BI444" s="71"/>
      <c r="BJ444" s="71" t="n">
        <f aca="false">SUM(BH444:BI444)</f>
        <v>0</v>
      </c>
      <c r="BK444" s="68"/>
    </row>
    <row r="445" customFormat="false" ht="18.75" hidden="false" customHeight="false" outlineLevel="0" collapsed="false">
      <c r="A445" s="69"/>
      <c r="B445" s="69"/>
      <c r="C445" s="65" t="s">
        <v>559</v>
      </c>
      <c r="D445" s="65"/>
      <c r="E445" s="66" t="s">
        <v>560</v>
      </c>
      <c r="F445" s="71"/>
      <c r="G445" s="71"/>
      <c r="H445" s="71"/>
      <c r="I445" s="67" t="n">
        <f aca="false">I446</f>
        <v>1815.0678</v>
      </c>
      <c r="J445" s="67" t="n">
        <f aca="false">J446</f>
        <v>201.6742</v>
      </c>
      <c r="K445" s="67" t="n">
        <f aca="false">K446</f>
        <v>0</v>
      </c>
      <c r="L445" s="67" t="n">
        <f aca="false">L446</f>
        <v>2016.742</v>
      </c>
      <c r="M445" s="67" t="n">
        <f aca="false">M446</f>
        <v>0</v>
      </c>
      <c r="N445" s="67" t="n">
        <f aca="false">N446</f>
        <v>0</v>
      </c>
      <c r="O445" s="67" t="n">
        <f aca="false">O446</f>
        <v>2016.742</v>
      </c>
      <c r="P445" s="67" t="n">
        <f aca="false">P446</f>
        <v>0</v>
      </c>
      <c r="Q445" s="67" t="n">
        <f aca="false">Q446</f>
        <v>0</v>
      </c>
      <c r="R445" s="67" t="n">
        <f aca="false">R446</f>
        <v>2016.742</v>
      </c>
      <c r="S445" s="67" t="n">
        <f aca="false">S446</f>
        <v>0</v>
      </c>
      <c r="T445" s="67" t="n">
        <f aca="false">T446</f>
        <v>2016.742</v>
      </c>
      <c r="U445" s="67" t="n">
        <f aca="false">U446</f>
        <v>0</v>
      </c>
      <c r="V445" s="67" t="n">
        <f aca="false">V446</f>
        <v>2016.742</v>
      </c>
      <c r="W445" s="67" t="n">
        <f aca="false">W446</f>
        <v>0</v>
      </c>
      <c r="X445" s="67" t="n">
        <f aca="false">X446</f>
        <v>2016.742</v>
      </c>
      <c r="Y445" s="67" t="n">
        <f aca="false">Y446</f>
        <v>0</v>
      </c>
      <c r="Z445" s="67" t="n">
        <f aca="false">Z446</f>
        <v>2016.742</v>
      </c>
      <c r="AA445" s="67" t="n">
        <f aca="false">AA446</f>
        <v>0</v>
      </c>
      <c r="AB445" s="67" t="n">
        <f aca="false">AB446</f>
        <v>2016.742</v>
      </c>
      <c r="AC445" s="67" t="n">
        <f aca="false">AC446</f>
        <v>0</v>
      </c>
      <c r="AD445" s="67" t="n">
        <f aca="false">AD446</f>
        <v>0</v>
      </c>
      <c r="AE445" s="67" t="n">
        <f aca="false">AE446</f>
        <v>2016.742</v>
      </c>
      <c r="AF445" s="67" t="n">
        <f aca="false">AF446</f>
        <v>0</v>
      </c>
      <c r="AG445" s="67" t="n">
        <f aca="false">AG446</f>
        <v>2016.742</v>
      </c>
      <c r="AH445" s="67" t="n">
        <f aca="false">AH446</f>
        <v>0</v>
      </c>
      <c r="AI445" s="67" t="n">
        <f aca="false">AI446</f>
        <v>-240.05598</v>
      </c>
      <c r="AJ445" s="67" t="n">
        <f aca="false">AJ446</f>
        <v>1776.68602</v>
      </c>
      <c r="AK445" s="71"/>
      <c r="AL445" s="71"/>
      <c r="AM445" s="71"/>
      <c r="AN445" s="71"/>
      <c r="AO445" s="71"/>
      <c r="AP445" s="71"/>
      <c r="AQ445" s="71"/>
      <c r="AR445" s="67" t="n">
        <f aca="false">AR446</f>
        <v>0</v>
      </c>
      <c r="AS445" s="67" t="n">
        <f aca="false">AS446</f>
        <v>0</v>
      </c>
      <c r="AT445" s="67" t="n">
        <f aca="false">AT446</f>
        <v>0</v>
      </c>
      <c r="AU445" s="67" t="n">
        <f aca="false">AU446</f>
        <v>0</v>
      </c>
      <c r="AV445" s="67" t="n">
        <f aca="false">AV446</f>
        <v>0</v>
      </c>
      <c r="AW445" s="67" t="n">
        <f aca="false">AW446</f>
        <v>0</v>
      </c>
      <c r="AX445" s="67"/>
      <c r="AY445" s="71"/>
      <c r="AZ445" s="71"/>
      <c r="BA445" s="71"/>
      <c r="BB445" s="71"/>
      <c r="BC445" s="71"/>
      <c r="BD445" s="71"/>
      <c r="BE445" s="71"/>
      <c r="BF445" s="67" t="n">
        <f aca="false">BF446</f>
        <v>0</v>
      </c>
      <c r="BG445" s="67" t="n">
        <f aca="false">BG446</f>
        <v>0</v>
      </c>
      <c r="BH445" s="67" t="n">
        <f aca="false">BH446</f>
        <v>0</v>
      </c>
      <c r="BI445" s="67" t="n">
        <f aca="false">BI446</f>
        <v>0</v>
      </c>
      <c r="BJ445" s="67"/>
      <c r="BK445" s="68"/>
    </row>
    <row r="446" customFormat="false" ht="18.75" hidden="false" customHeight="false" outlineLevel="0" collapsed="false">
      <c r="A446" s="69"/>
      <c r="B446" s="69"/>
      <c r="C446" s="65" t="s">
        <v>561</v>
      </c>
      <c r="D446" s="65"/>
      <c r="E446" s="66" t="s">
        <v>562</v>
      </c>
      <c r="F446" s="71"/>
      <c r="G446" s="71"/>
      <c r="H446" s="71"/>
      <c r="I446" s="67" t="n">
        <f aca="false">I447</f>
        <v>1815.0678</v>
      </c>
      <c r="J446" s="67" t="n">
        <f aca="false">J447</f>
        <v>201.6742</v>
      </c>
      <c r="K446" s="67" t="n">
        <f aca="false">K447</f>
        <v>0</v>
      </c>
      <c r="L446" s="67" t="n">
        <f aca="false">L447</f>
        <v>2016.742</v>
      </c>
      <c r="M446" s="67" t="n">
        <f aca="false">M447</f>
        <v>0</v>
      </c>
      <c r="N446" s="67" t="n">
        <f aca="false">N447</f>
        <v>0</v>
      </c>
      <c r="O446" s="67" t="n">
        <f aca="false">O447</f>
        <v>2016.742</v>
      </c>
      <c r="P446" s="67" t="n">
        <f aca="false">P447</f>
        <v>0</v>
      </c>
      <c r="Q446" s="67" t="n">
        <f aca="false">Q447</f>
        <v>0</v>
      </c>
      <c r="R446" s="67" t="n">
        <f aca="false">R447</f>
        <v>2016.742</v>
      </c>
      <c r="S446" s="67" t="n">
        <f aca="false">S447</f>
        <v>0</v>
      </c>
      <c r="T446" s="67" t="n">
        <f aca="false">T447</f>
        <v>2016.742</v>
      </c>
      <c r="U446" s="67" t="n">
        <f aca="false">U447</f>
        <v>0</v>
      </c>
      <c r="V446" s="67" t="n">
        <f aca="false">V447</f>
        <v>2016.742</v>
      </c>
      <c r="W446" s="67" t="n">
        <f aca="false">W447</f>
        <v>0</v>
      </c>
      <c r="X446" s="67" t="n">
        <f aca="false">X447</f>
        <v>2016.742</v>
      </c>
      <c r="Y446" s="67" t="n">
        <f aca="false">Y447</f>
        <v>0</v>
      </c>
      <c r="Z446" s="67" t="n">
        <f aca="false">Z447</f>
        <v>2016.742</v>
      </c>
      <c r="AA446" s="67" t="n">
        <f aca="false">AA447</f>
        <v>0</v>
      </c>
      <c r="AB446" s="67" t="n">
        <f aca="false">AB447</f>
        <v>2016.742</v>
      </c>
      <c r="AC446" s="67" t="n">
        <f aca="false">AC447</f>
        <v>0</v>
      </c>
      <c r="AD446" s="67" t="n">
        <f aca="false">AD447</f>
        <v>0</v>
      </c>
      <c r="AE446" s="67" t="n">
        <f aca="false">AE447</f>
        <v>2016.742</v>
      </c>
      <c r="AF446" s="67" t="n">
        <f aca="false">AF447</f>
        <v>0</v>
      </c>
      <c r="AG446" s="67" t="n">
        <f aca="false">AG447</f>
        <v>2016.742</v>
      </c>
      <c r="AH446" s="67" t="n">
        <f aca="false">AH447</f>
        <v>0</v>
      </c>
      <c r="AI446" s="67" t="n">
        <f aca="false">AI447</f>
        <v>-240.05598</v>
      </c>
      <c r="AJ446" s="67" t="n">
        <f aca="false">AJ447</f>
        <v>1776.68602</v>
      </c>
      <c r="AK446" s="71"/>
      <c r="AL446" s="71"/>
      <c r="AM446" s="71"/>
      <c r="AN446" s="71"/>
      <c r="AO446" s="71"/>
      <c r="AP446" s="71"/>
      <c r="AQ446" s="71"/>
      <c r="AR446" s="67" t="n">
        <f aca="false">AR447</f>
        <v>0</v>
      </c>
      <c r="AS446" s="67" t="n">
        <f aca="false">AS447</f>
        <v>0</v>
      </c>
      <c r="AT446" s="67" t="n">
        <f aca="false">AT447</f>
        <v>0</v>
      </c>
      <c r="AU446" s="67" t="n">
        <f aca="false">AU447</f>
        <v>0</v>
      </c>
      <c r="AV446" s="67" t="n">
        <f aca="false">AV447</f>
        <v>0</v>
      </c>
      <c r="AW446" s="67" t="n">
        <f aca="false">AW447</f>
        <v>0</v>
      </c>
      <c r="AX446" s="67"/>
      <c r="AY446" s="71"/>
      <c r="AZ446" s="71"/>
      <c r="BA446" s="71"/>
      <c r="BB446" s="71"/>
      <c r="BC446" s="71"/>
      <c r="BD446" s="71"/>
      <c r="BE446" s="71"/>
      <c r="BF446" s="67" t="n">
        <f aca="false">BF447</f>
        <v>0</v>
      </c>
      <c r="BG446" s="67" t="n">
        <f aca="false">BG447</f>
        <v>0</v>
      </c>
      <c r="BH446" s="67" t="n">
        <f aca="false">BH447</f>
        <v>0</v>
      </c>
      <c r="BI446" s="67" t="n">
        <f aca="false">BI447</f>
        <v>0</v>
      </c>
      <c r="BJ446" s="67"/>
      <c r="BK446" s="68"/>
    </row>
    <row r="447" customFormat="false" ht="18.75" hidden="false" customHeight="false" outlineLevel="0" collapsed="false">
      <c r="A447" s="69"/>
      <c r="B447" s="69"/>
      <c r="C447" s="65" t="s">
        <v>563</v>
      </c>
      <c r="D447" s="65"/>
      <c r="E447" s="66" t="s">
        <v>564</v>
      </c>
      <c r="F447" s="71"/>
      <c r="G447" s="71"/>
      <c r="H447" s="71"/>
      <c r="I447" s="67" t="n">
        <f aca="false">I450+I452+I448</f>
        <v>1815.0678</v>
      </c>
      <c r="J447" s="67" t="n">
        <f aca="false">J450+J452+J448</f>
        <v>201.6742</v>
      </c>
      <c r="K447" s="67" t="n">
        <f aca="false">K450+K452+K448</f>
        <v>0</v>
      </c>
      <c r="L447" s="67" t="n">
        <f aca="false">L450+L452+L448</f>
        <v>2016.742</v>
      </c>
      <c r="M447" s="67" t="n">
        <f aca="false">M450+M452+M448</f>
        <v>0</v>
      </c>
      <c r="N447" s="67" t="n">
        <f aca="false">N450+N452+N448</f>
        <v>0</v>
      </c>
      <c r="O447" s="67" t="n">
        <f aca="false">O450+O452+O448</f>
        <v>2016.742</v>
      </c>
      <c r="P447" s="67" t="n">
        <f aca="false">P450+P452+P448</f>
        <v>0</v>
      </c>
      <c r="Q447" s="67" t="n">
        <f aca="false">Q450+Q452+Q448</f>
        <v>0</v>
      </c>
      <c r="R447" s="67" t="n">
        <f aca="false">R450+R452+R448</f>
        <v>2016.742</v>
      </c>
      <c r="S447" s="67" t="n">
        <f aca="false">S450+S452+S448</f>
        <v>0</v>
      </c>
      <c r="T447" s="67" t="n">
        <f aca="false">T450+T452+T448</f>
        <v>2016.742</v>
      </c>
      <c r="U447" s="67" t="n">
        <f aca="false">U450+U452+U448</f>
        <v>0</v>
      </c>
      <c r="V447" s="67" t="n">
        <f aca="false">V450+V452+V448</f>
        <v>2016.742</v>
      </c>
      <c r="W447" s="67" t="n">
        <f aca="false">W450+W452+W448</f>
        <v>0</v>
      </c>
      <c r="X447" s="67" t="n">
        <f aca="false">X450+X452+X448</f>
        <v>2016.742</v>
      </c>
      <c r="Y447" s="67" t="n">
        <f aca="false">Y450+Y452+Y448</f>
        <v>0</v>
      </c>
      <c r="Z447" s="67" t="n">
        <f aca="false">Z450+Z452+Z448</f>
        <v>2016.742</v>
      </c>
      <c r="AA447" s="67" t="n">
        <f aca="false">AA450+AA452+AA448</f>
        <v>0</v>
      </c>
      <c r="AB447" s="67" t="n">
        <f aca="false">AB450+AB452+AB448</f>
        <v>2016.742</v>
      </c>
      <c r="AC447" s="67" t="n">
        <f aca="false">AC450+AC452+AC448</f>
        <v>0</v>
      </c>
      <c r="AD447" s="67" t="n">
        <f aca="false">AD450+AD452+AD448</f>
        <v>0</v>
      </c>
      <c r="AE447" s="67" t="n">
        <f aca="false">AE450+AE452+AE448</f>
        <v>2016.742</v>
      </c>
      <c r="AF447" s="67" t="n">
        <f aca="false">AF450+AF452+AF448</f>
        <v>0</v>
      </c>
      <c r="AG447" s="67" t="n">
        <f aca="false">AG450+AG452+AG448</f>
        <v>2016.742</v>
      </c>
      <c r="AH447" s="67" t="n">
        <f aca="false">AH450+AH452+AH448</f>
        <v>0</v>
      </c>
      <c r="AI447" s="67" t="n">
        <f aca="false">AI450+AI452+AI448</f>
        <v>-240.05598</v>
      </c>
      <c r="AJ447" s="67" t="n">
        <f aca="false">AJ450+AJ452+AJ448</f>
        <v>1776.68602</v>
      </c>
      <c r="AK447" s="71"/>
      <c r="AL447" s="71"/>
      <c r="AM447" s="71"/>
      <c r="AN447" s="71"/>
      <c r="AO447" s="71"/>
      <c r="AP447" s="71"/>
      <c r="AQ447" s="71"/>
      <c r="AR447" s="67" t="n">
        <f aca="false">AR450+AR452+AR448</f>
        <v>0</v>
      </c>
      <c r="AS447" s="67" t="n">
        <f aca="false">AS450+AS452+AS448</f>
        <v>0</v>
      </c>
      <c r="AT447" s="67" t="n">
        <f aca="false">AT450+AT452+AT448</f>
        <v>0</v>
      </c>
      <c r="AU447" s="67" t="n">
        <f aca="false">AU450+AU452+AU448</f>
        <v>0</v>
      </c>
      <c r="AV447" s="67" t="n">
        <f aca="false">AV450+AV452+AV448</f>
        <v>0</v>
      </c>
      <c r="AW447" s="67" t="n">
        <f aca="false">AW450+AW452+AW448</f>
        <v>0</v>
      </c>
      <c r="AX447" s="67"/>
      <c r="AY447" s="71"/>
      <c r="AZ447" s="71"/>
      <c r="BA447" s="71"/>
      <c r="BB447" s="71"/>
      <c r="BC447" s="71"/>
      <c r="BD447" s="71"/>
      <c r="BE447" s="71"/>
      <c r="BF447" s="67" t="n">
        <f aca="false">BF450+BF452+BF448</f>
        <v>0</v>
      </c>
      <c r="BG447" s="67" t="n">
        <f aca="false">BG450+BG452+BG448</f>
        <v>0</v>
      </c>
      <c r="BH447" s="67" t="n">
        <f aca="false">BH450+BH452+BH448</f>
        <v>0</v>
      </c>
      <c r="BI447" s="67" t="n">
        <f aca="false">BI450+BI452+BI448</f>
        <v>0</v>
      </c>
      <c r="BJ447" s="67"/>
      <c r="BK447" s="68"/>
    </row>
    <row r="448" customFormat="false" ht="18.75" hidden="true" customHeight="false" outlineLevel="0" collapsed="false">
      <c r="A448" s="69"/>
      <c r="B448" s="69"/>
      <c r="C448" s="69" t="s">
        <v>567</v>
      </c>
      <c r="D448" s="69"/>
      <c r="E448" s="72" t="s">
        <v>568</v>
      </c>
      <c r="F448" s="71"/>
      <c r="G448" s="71"/>
      <c r="H448" s="71"/>
      <c r="I448" s="73" t="n">
        <f aca="false">I449</f>
        <v>0</v>
      </c>
      <c r="J448" s="73" t="n">
        <f aca="false">J449</f>
        <v>2.01673</v>
      </c>
      <c r="K448" s="73" t="n">
        <f aca="false">K449</f>
        <v>0</v>
      </c>
      <c r="L448" s="73" t="n">
        <f aca="false">L449</f>
        <v>2.01673</v>
      </c>
      <c r="M448" s="73" t="n">
        <f aca="false">M449</f>
        <v>0</v>
      </c>
      <c r="N448" s="73" t="n">
        <f aca="false">N449</f>
        <v>0</v>
      </c>
      <c r="O448" s="73" t="n">
        <f aca="false">O449</f>
        <v>2.01673</v>
      </c>
      <c r="P448" s="73" t="n">
        <f aca="false">P449</f>
        <v>0</v>
      </c>
      <c r="Q448" s="73" t="n">
        <f aca="false">Q449</f>
        <v>0</v>
      </c>
      <c r="R448" s="73" t="n">
        <f aca="false">R449</f>
        <v>2.01673</v>
      </c>
      <c r="S448" s="73" t="n">
        <f aca="false">S449</f>
        <v>0</v>
      </c>
      <c r="T448" s="73" t="n">
        <f aca="false">T449</f>
        <v>2.01673</v>
      </c>
      <c r="U448" s="73" t="n">
        <f aca="false">U449</f>
        <v>0</v>
      </c>
      <c r="V448" s="73" t="n">
        <f aca="false">V449</f>
        <v>2.01673</v>
      </c>
      <c r="W448" s="73" t="n">
        <f aca="false">W449</f>
        <v>0</v>
      </c>
      <c r="X448" s="73" t="n">
        <f aca="false">X449</f>
        <v>2.01673</v>
      </c>
      <c r="Y448" s="73" t="n">
        <f aca="false">Y449</f>
        <v>0</v>
      </c>
      <c r="Z448" s="73" t="n">
        <f aca="false">Z449</f>
        <v>2.01673</v>
      </c>
      <c r="AA448" s="73" t="n">
        <f aca="false">AA449</f>
        <v>0</v>
      </c>
      <c r="AB448" s="73" t="n">
        <f aca="false">AB449</f>
        <v>2.01673</v>
      </c>
      <c r="AC448" s="73" t="n">
        <f aca="false">AC449</f>
        <v>0</v>
      </c>
      <c r="AD448" s="73" t="n">
        <f aca="false">AD449</f>
        <v>0</v>
      </c>
      <c r="AE448" s="73" t="n">
        <f aca="false">AE449</f>
        <v>2.01673</v>
      </c>
      <c r="AF448" s="73" t="n">
        <f aca="false">AF449</f>
        <v>0</v>
      </c>
      <c r="AG448" s="73" t="n">
        <f aca="false">AG449</f>
        <v>2.01673</v>
      </c>
      <c r="AH448" s="73" t="n">
        <f aca="false">AH449</f>
        <v>0</v>
      </c>
      <c r="AI448" s="73" t="n">
        <f aca="false">AI449</f>
        <v>0</v>
      </c>
      <c r="AJ448" s="73" t="n">
        <f aca="false">AJ449</f>
        <v>2.01673</v>
      </c>
      <c r="AK448" s="71"/>
      <c r="AL448" s="71"/>
      <c r="AM448" s="71"/>
      <c r="AN448" s="71"/>
      <c r="AO448" s="71"/>
      <c r="AP448" s="71"/>
      <c r="AQ448" s="71"/>
      <c r="AR448" s="73" t="n">
        <f aca="false">AR449</f>
        <v>0</v>
      </c>
      <c r="AS448" s="73" t="n">
        <f aca="false">AS449</f>
        <v>0</v>
      </c>
      <c r="AT448" s="73" t="n">
        <f aca="false">AT449</f>
        <v>0</v>
      </c>
      <c r="AU448" s="73" t="n">
        <f aca="false">AU449</f>
        <v>0</v>
      </c>
      <c r="AV448" s="73" t="n">
        <f aca="false">AV449</f>
        <v>0</v>
      </c>
      <c r="AW448" s="73" t="n">
        <f aca="false">AW449</f>
        <v>0</v>
      </c>
      <c r="AX448" s="73" t="n">
        <f aca="false">AX449</f>
        <v>0</v>
      </c>
      <c r="AY448" s="71"/>
      <c r="AZ448" s="71"/>
      <c r="BA448" s="71"/>
      <c r="BB448" s="71"/>
      <c r="BC448" s="71"/>
      <c r="BD448" s="71"/>
      <c r="BE448" s="71"/>
      <c r="BF448" s="73" t="n">
        <f aca="false">BF449</f>
        <v>0</v>
      </c>
      <c r="BG448" s="73" t="n">
        <f aca="false">BG449</f>
        <v>0</v>
      </c>
      <c r="BH448" s="73" t="n">
        <f aca="false">BH449</f>
        <v>0</v>
      </c>
      <c r="BI448" s="73" t="n">
        <f aca="false">BI449</f>
        <v>0</v>
      </c>
      <c r="BJ448" s="73" t="n">
        <f aca="false">BJ449</f>
        <v>0</v>
      </c>
      <c r="BK448" s="68"/>
    </row>
    <row r="449" customFormat="false" ht="18.75" hidden="true" customHeight="false" outlineLevel="0" collapsed="false">
      <c r="A449" s="69"/>
      <c r="B449" s="69"/>
      <c r="C449" s="69"/>
      <c r="D449" s="69" t="s">
        <v>78</v>
      </c>
      <c r="E449" s="72" t="s">
        <v>79</v>
      </c>
      <c r="F449" s="71"/>
      <c r="G449" s="71"/>
      <c r="H449" s="71"/>
      <c r="I449" s="73"/>
      <c r="J449" s="73" t="n">
        <f aca="false">2.01673</f>
        <v>2.01673</v>
      </c>
      <c r="K449" s="73"/>
      <c r="L449" s="73" t="n">
        <f aca="false">SUM(H449:K449)</f>
        <v>2.01673</v>
      </c>
      <c r="M449" s="73"/>
      <c r="N449" s="73"/>
      <c r="O449" s="73" t="n">
        <f aca="false">SUM(L449:N449)</f>
        <v>2.01673</v>
      </c>
      <c r="P449" s="73"/>
      <c r="Q449" s="73"/>
      <c r="R449" s="73" t="n">
        <f aca="false">SUM(O449:Q449)</f>
        <v>2.01673</v>
      </c>
      <c r="S449" s="73"/>
      <c r="T449" s="73" t="n">
        <f aca="false">SUM(R449:S449)</f>
        <v>2.01673</v>
      </c>
      <c r="U449" s="73"/>
      <c r="V449" s="73" t="n">
        <f aca="false">SUM(T449:U449)</f>
        <v>2.01673</v>
      </c>
      <c r="W449" s="73"/>
      <c r="X449" s="73" t="n">
        <f aca="false">SUM(V449:W449)</f>
        <v>2.01673</v>
      </c>
      <c r="Y449" s="73"/>
      <c r="Z449" s="73" t="n">
        <f aca="false">SUM(X449:Y449)</f>
        <v>2.01673</v>
      </c>
      <c r="AA449" s="73"/>
      <c r="AB449" s="73" t="n">
        <f aca="false">SUM(Z449:AA449)</f>
        <v>2.01673</v>
      </c>
      <c r="AC449" s="73"/>
      <c r="AD449" s="73"/>
      <c r="AE449" s="73" t="n">
        <f aca="false">SUM(AB449:AD449)</f>
        <v>2.01673</v>
      </c>
      <c r="AF449" s="73"/>
      <c r="AG449" s="73" t="n">
        <f aca="false">SUM(AE449:AF449)</f>
        <v>2.01673</v>
      </c>
      <c r="AH449" s="73"/>
      <c r="AI449" s="73"/>
      <c r="AJ449" s="73" t="n">
        <f aca="false">SUM(AG449:AI449)</f>
        <v>2.01673</v>
      </c>
      <c r="AK449" s="71"/>
      <c r="AL449" s="71"/>
      <c r="AM449" s="71"/>
      <c r="AN449" s="71"/>
      <c r="AO449" s="71"/>
      <c r="AP449" s="71"/>
      <c r="AQ449" s="71"/>
      <c r="AR449" s="73"/>
      <c r="AS449" s="73"/>
      <c r="AT449" s="73" t="n">
        <f aca="false">SUM(AQ449:AS449)</f>
        <v>0</v>
      </c>
      <c r="AU449" s="73"/>
      <c r="AV449" s="73" t="n">
        <f aca="false">SUM(AS449:AU449)</f>
        <v>0</v>
      </c>
      <c r="AW449" s="73"/>
      <c r="AX449" s="73" t="n">
        <f aca="false">SUM(AU449:AW449)</f>
        <v>0</v>
      </c>
      <c r="AY449" s="71"/>
      <c r="AZ449" s="71"/>
      <c r="BA449" s="71"/>
      <c r="BB449" s="71"/>
      <c r="BC449" s="71"/>
      <c r="BD449" s="71"/>
      <c r="BE449" s="71"/>
      <c r="BF449" s="73"/>
      <c r="BG449" s="73"/>
      <c r="BH449" s="73" t="n">
        <f aca="false">SUM(BE449:BG449)</f>
        <v>0</v>
      </c>
      <c r="BI449" s="73"/>
      <c r="BJ449" s="73" t="n">
        <f aca="false">SUM(BH449:BI449)</f>
        <v>0</v>
      </c>
      <c r="BK449" s="68"/>
    </row>
    <row r="450" customFormat="false" ht="18.75" hidden="true" customHeight="false" outlineLevel="0" collapsed="false">
      <c r="A450" s="69"/>
      <c r="B450" s="69"/>
      <c r="C450" s="69" t="s">
        <v>567</v>
      </c>
      <c r="D450" s="69"/>
      <c r="E450" s="72" t="s">
        <v>569</v>
      </c>
      <c r="F450" s="71"/>
      <c r="G450" s="71"/>
      <c r="H450" s="71"/>
      <c r="I450" s="73" t="n">
        <f aca="false">I451</f>
        <v>0</v>
      </c>
      <c r="J450" s="73" t="n">
        <f aca="false">J451</f>
        <v>199.65747</v>
      </c>
      <c r="K450" s="73" t="n">
        <f aca="false">K451</f>
        <v>0</v>
      </c>
      <c r="L450" s="73" t="n">
        <f aca="false">L451</f>
        <v>199.65747</v>
      </c>
      <c r="M450" s="73" t="n">
        <f aca="false">M451</f>
        <v>0</v>
      </c>
      <c r="N450" s="73" t="n">
        <f aca="false">N451</f>
        <v>0</v>
      </c>
      <c r="O450" s="73" t="n">
        <f aca="false">O451</f>
        <v>199.65747</v>
      </c>
      <c r="P450" s="73" t="n">
        <f aca="false">P451</f>
        <v>0</v>
      </c>
      <c r="Q450" s="73" t="n">
        <f aca="false">Q451</f>
        <v>0</v>
      </c>
      <c r="R450" s="73" t="n">
        <f aca="false">R451</f>
        <v>199.65747</v>
      </c>
      <c r="S450" s="73" t="n">
        <f aca="false">S451</f>
        <v>0</v>
      </c>
      <c r="T450" s="73" t="n">
        <f aca="false">T451</f>
        <v>199.65747</v>
      </c>
      <c r="U450" s="73" t="n">
        <f aca="false">U451</f>
        <v>0</v>
      </c>
      <c r="V450" s="73" t="n">
        <f aca="false">V451</f>
        <v>199.65747</v>
      </c>
      <c r="W450" s="73" t="n">
        <f aca="false">W451</f>
        <v>0</v>
      </c>
      <c r="X450" s="73" t="n">
        <f aca="false">X451</f>
        <v>199.65747</v>
      </c>
      <c r="Y450" s="73" t="n">
        <f aca="false">Y451</f>
        <v>0</v>
      </c>
      <c r="Z450" s="73" t="n">
        <f aca="false">Z451</f>
        <v>199.65747</v>
      </c>
      <c r="AA450" s="73" t="n">
        <f aca="false">AA451</f>
        <v>0</v>
      </c>
      <c r="AB450" s="73" t="n">
        <f aca="false">AB451</f>
        <v>199.65747</v>
      </c>
      <c r="AC450" s="73" t="n">
        <f aca="false">AC451</f>
        <v>0</v>
      </c>
      <c r="AD450" s="73" t="n">
        <f aca="false">AD451</f>
        <v>0</v>
      </c>
      <c r="AE450" s="73" t="n">
        <f aca="false">AE451</f>
        <v>199.65747</v>
      </c>
      <c r="AF450" s="73" t="n">
        <f aca="false">AF451</f>
        <v>0</v>
      </c>
      <c r="AG450" s="73" t="n">
        <f aca="false">AG451</f>
        <v>199.65747</v>
      </c>
      <c r="AH450" s="73" t="n">
        <f aca="false">AH451</f>
        <v>0</v>
      </c>
      <c r="AI450" s="73" t="n">
        <f aca="false">AI451</f>
        <v>0</v>
      </c>
      <c r="AJ450" s="73" t="n">
        <f aca="false">AJ451</f>
        <v>199.65747</v>
      </c>
      <c r="AK450" s="71"/>
      <c r="AL450" s="71"/>
      <c r="AM450" s="71"/>
      <c r="AN450" s="71"/>
      <c r="AO450" s="71"/>
      <c r="AP450" s="71"/>
      <c r="AQ450" s="71"/>
      <c r="AR450" s="73" t="n">
        <f aca="false">AR451</f>
        <v>0</v>
      </c>
      <c r="AS450" s="73" t="n">
        <f aca="false">AS451</f>
        <v>0</v>
      </c>
      <c r="AT450" s="73" t="n">
        <f aca="false">AT451</f>
        <v>0</v>
      </c>
      <c r="AU450" s="73" t="n">
        <f aca="false">AU451</f>
        <v>0</v>
      </c>
      <c r="AV450" s="73" t="n">
        <f aca="false">AV451</f>
        <v>0</v>
      </c>
      <c r="AW450" s="73" t="n">
        <f aca="false">AW451</f>
        <v>0</v>
      </c>
      <c r="AX450" s="73" t="n">
        <f aca="false">AX451</f>
        <v>0</v>
      </c>
      <c r="AY450" s="71"/>
      <c r="AZ450" s="71"/>
      <c r="BA450" s="71"/>
      <c r="BB450" s="71"/>
      <c r="BC450" s="71"/>
      <c r="BD450" s="71"/>
      <c r="BE450" s="71"/>
      <c r="BF450" s="73" t="n">
        <f aca="false">BF451</f>
        <v>0</v>
      </c>
      <c r="BG450" s="73" t="n">
        <f aca="false">BG451</f>
        <v>0</v>
      </c>
      <c r="BH450" s="73" t="n">
        <f aca="false">BH451</f>
        <v>0</v>
      </c>
      <c r="BI450" s="73" t="n">
        <f aca="false">BI451</f>
        <v>0</v>
      </c>
      <c r="BJ450" s="73" t="n">
        <f aca="false">BJ451</f>
        <v>0</v>
      </c>
      <c r="BK450" s="68"/>
    </row>
    <row r="451" customFormat="false" ht="18.75" hidden="true" customHeight="false" outlineLevel="0" collapsed="false">
      <c r="A451" s="69"/>
      <c r="B451" s="69"/>
      <c r="C451" s="69"/>
      <c r="D451" s="69" t="s">
        <v>78</v>
      </c>
      <c r="E451" s="72" t="s">
        <v>79</v>
      </c>
      <c r="F451" s="71"/>
      <c r="G451" s="71"/>
      <c r="H451" s="71"/>
      <c r="I451" s="73"/>
      <c r="J451" s="73" t="n">
        <f aca="false">199.65747</f>
        <v>199.65747</v>
      </c>
      <c r="K451" s="73"/>
      <c r="L451" s="73" t="n">
        <f aca="false">SUM(H451:K451)</f>
        <v>199.65747</v>
      </c>
      <c r="M451" s="73"/>
      <c r="N451" s="73"/>
      <c r="O451" s="73" t="n">
        <f aca="false">SUM(L451:N451)</f>
        <v>199.65747</v>
      </c>
      <c r="P451" s="73"/>
      <c r="Q451" s="73"/>
      <c r="R451" s="73" t="n">
        <f aca="false">SUM(O451:Q451)</f>
        <v>199.65747</v>
      </c>
      <c r="S451" s="73"/>
      <c r="T451" s="73" t="n">
        <f aca="false">SUM(R451:S451)</f>
        <v>199.65747</v>
      </c>
      <c r="U451" s="73"/>
      <c r="V451" s="73" t="n">
        <f aca="false">SUM(T451:U451)</f>
        <v>199.65747</v>
      </c>
      <c r="W451" s="73"/>
      <c r="X451" s="73" t="n">
        <f aca="false">SUM(V451:W451)</f>
        <v>199.65747</v>
      </c>
      <c r="Y451" s="73"/>
      <c r="Z451" s="73" t="n">
        <f aca="false">SUM(X451:Y451)</f>
        <v>199.65747</v>
      </c>
      <c r="AA451" s="73"/>
      <c r="AB451" s="73" t="n">
        <f aca="false">SUM(Z451:AA451)</f>
        <v>199.65747</v>
      </c>
      <c r="AC451" s="73"/>
      <c r="AD451" s="73"/>
      <c r="AE451" s="73" t="n">
        <f aca="false">SUM(AB451:AD451)</f>
        <v>199.65747</v>
      </c>
      <c r="AF451" s="73"/>
      <c r="AG451" s="73" t="n">
        <f aca="false">SUM(AE451:AF451)</f>
        <v>199.65747</v>
      </c>
      <c r="AH451" s="73"/>
      <c r="AI451" s="73"/>
      <c r="AJ451" s="73" t="n">
        <f aca="false">SUM(AG451:AI451)</f>
        <v>199.65747</v>
      </c>
      <c r="AK451" s="71"/>
      <c r="AL451" s="71"/>
      <c r="AM451" s="71"/>
      <c r="AN451" s="71"/>
      <c r="AO451" s="71"/>
      <c r="AP451" s="71"/>
      <c r="AQ451" s="71"/>
      <c r="AR451" s="73"/>
      <c r="AS451" s="73"/>
      <c r="AT451" s="73" t="n">
        <f aca="false">SUM(AQ451:AS451)</f>
        <v>0</v>
      </c>
      <c r="AU451" s="73"/>
      <c r="AV451" s="73" t="n">
        <f aca="false">SUM(AS451:AU451)</f>
        <v>0</v>
      </c>
      <c r="AW451" s="73"/>
      <c r="AX451" s="73" t="n">
        <f aca="false">SUM(AU451:AW451)</f>
        <v>0</v>
      </c>
      <c r="AY451" s="71"/>
      <c r="AZ451" s="71"/>
      <c r="BA451" s="71"/>
      <c r="BB451" s="71"/>
      <c r="BC451" s="71"/>
      <c r="BD451" s="71"/>
      <c r="BE451" s="71"/>
      <c r="BF451" s="73"/>
      <c r="BG451" s="73"/>
      <c r="BH451" s="73" t="n">
        <f aca="false">SUM(BE451:BG451)</f>
        <v>0</v>
      </c>
      <c r="BI451" s="73"/>
      <c r="BJ451" s="73" t="n">
        <f aca="false">SUM(BH451:BI451)</f>
        <v>0</v>
      </c>
      <c r="BK451" s="68"/>
    </row>
    <row r="452" customFormat="false" ht="32.25" hidden="false" customHeight="true" outlineLevel="0" collapsed="false">
      <c r="A452" s="69"/>
      <c r="B452" s="69"/>
      <c r="C452" s="69" t="s">
        <v>567</v>
      </c>
      <c r="D452" s="69"/>
      <c r="E452" s="72" t="s">
        <v>570</v>
      </c>
      <c r="F452" s="71"/>
      <c r="G452" s="71"/>
      <c r="H452" s="71"/>
      <c r="I452" s="73" t="n">
        <f aca="false">I453</f>
        <v>1815.0678</v>
      </c>
      <c r="J452" s="73" t="n">
        <f aca="false">J453</f>
        <v>0</v>
      </c>
      <c r="K452" s="73" t="n">
        <f aca="false">K453</f>
        <v>0</v>
      </c>
      <c r="L452" s="73" t="n">
        <f aca="false">L453</f>
        <v>1815.0678</v>
      </c>
      <c r="M452" s="73" t="n">
        <f aca="false">M453</f>
        <v>0</v>
      </c>
      <c r="N452" s="73" t="n">
        <f aca="false">N453</f>
        <v>0</v>
      </c>
      <c r="O452" s="73" t="n">
        <f aca="false">O453</f>
        <v>1815.0678</v>
      </c>
      <c r="P452" s="73" t="n">
        <f aca="false">P453</f>
        <v>0</v>
      </c>
      <c r="Q452" s="73" t="n">
        <f aca="false">Q453</f>
        <v>0</v>
      </c>
      <c r="R452" s="73" t="n">
        <f aca="false">R453</f>
        <v>1815.0678</v>
      </c>
      <c r="S452" s="73" t="n">
        <f aca="false">S453</f>
        <v>0</v>
      </c>
      <c r="T452" s="73" t="n">
        <f aca="false">T453</f>
        <v>1815.0678</v>
      </c>
      <c r="U452" s="73" t="n">
        <f aca="false">U453</f>
        <v>0</v>
      </c>
      <c r="V452" s="73" t="n">
        <f aca="false">V453</f>
        <v>1815.0678</v>
      </c>
      <c r="W452" s="73" t="n">
        <f aca="false">W453</f>
        <v>0</v>
      </c>
      <c r="X452" s="73" t="n">
        <f aca="false">X453</f>
        <v>1815.0678</v>
      </c>
      <c r="Y452" s="73" t="n">
        <f aca="false">Y453</f>
        <v>0</v>
      </c>
      <c r="Z452" s="73" t="n">
        <f aca="false">Z453</f>
        <v>1815.0678</v>
      </c>
      <c r="AA452" s="73" t="n">
        <f aca="false">AA453</f>
        <v>0</v>
      </c>
      <c r="AB452" s="73" t="n">
        <f aca="false">AB453</f>
        <v>1815.0678</v>
      </c>
      <c r="AC452" s="73" t="n">
        <f aca="false">AC453</f>
        <v>0</v>
      </c>
      <c r="AD452" s="73" t="n">
        <f aca="false">AD453</f>
        <v>0</v>
      </c>
      <c r="AE452" s="73" t="n">
        <f aca="false">AE453</f>
        <v>1815.0678</v>
      </c>
      <c r="AF452" s="73" t="n">
        <f aca="false">AF453</f>
        <v>0</v>
      </c>
      <c r="AG452" s="73" t="n">
        <f aca="false">AG453</f>
        <v>1815.0678</v>
      </c>
      <c r="AH452" s="73" t="n">
        <f aca="false">AH453</f>
        <v>0</v>
      </c>
      <c r="AI452" s="73" t="n">
        <f aca="false">AI453</f>
        <v>-240.05598</v>
      </c>
      <c r="AJ452" s="73" t="n">
        <f aca="false">AJ453</f>
        <v>1575.01182</v>
      </c>
      <c r="AK452" s="71"/>
      <c r="AL452" s="71"/>
      <c r="AM452" s="71"/>
      <c r="AN452" s="71"/>
      <c r="AO452" s="71"/>
      <c r="AP452" s="71"/>
      <c r="AQ452" s="71"/>
      <c r="AR452" s="73" t="n">
        <f aca="false">AR453</f>
        <v>0</v>
      </c>
      <c r="AS452" s="73" t="n">
        <f aca="false">AS453</f>
        <v>0</v>
      </c>
      <c r="AT452" s="73" t="n">
        <f aca="false">AT453</f>
        <v>0</v>
      </c>
      <c r="AU452" s="73" t="n">
        <f aca="false">AU453</f>
        <v>0</v>
      </c>
      <c r="AV452" s="73" t="n">
        <f aca="false">AV453</f>
        <v>0</v>
      </c>
      <c r="AW452" s="73" t="n">
        <f aca="false">AW453</f>
        <v>0</v>
      </c>
      <c r="AX452" s="73"/>
      <c r="AY452" s="71"/>
      <c r="AZ452" s="71"/>
      <c r="BA452" s="71"/>
      <c r="BB452" s="71"/>
      <c r="BC452" s="71"/>
      <c r="BD452" s="71"/>
      <c r="BE452" s="71"/>
      <c r="BF452" s="73" t="n">
        <f aca="false">BF453</f>
        <v>0</v>
      </c>
      <c r="BG452" s="73" t="n">
        <f aca="false">BG453</f>
        <v>0</v>
      </c>
      <c r="BH452" s="73" t="n">
        <f aca="false">BH453</f>
        <v>0</v>
      </c>
      <c r="BI452" s="73" t="n">
        <f aca="false">BI453</f>
        <v>0</v>
      </c>
      <c r="BJ452" s="73"/>
      <c r="BK452" s="68"/>
    </row>
    <row r="453" customFormat="false" ht="18.75" hidden="false" customHeight="false" outlineLevel="0" collapsed="false">
      <c r="A453" s="69"/>
      <c r="B453" s="69"/>
      <c r="C453" s="69"/>
      <c r="D453" s="69" t="s">
        <v>78</v>
      </c>
      <c r="E453" s="72" t="s">
        <v>79</v>
      </c>
      <c r="F453" s="71"/>
      <c r="G453" s="71"/>
      <c r="H453" s="71"/>
      <c r="I453" s="73" t="n">
        <v>1815.0678</v>
      </c>
      <c r="J453" s="73"/>
      <c r="K453" s="73"/>
      <c r="L453" s="73" t="n">
        <f aca="false">SUM(H453:K453)</f>
        <v>1815.0678</v>
      </c>
      <c r="M453" s="73"/>
      <c r="N453" s="73"/>
      <c r="O453" s="73" t="n">
        <f aca="false">SUM(L453:N453)</f>
        <v>1815.0678</v>
      </c>
      <c r="P453" s="73"/>
      <c r="Q453" s="73"/>
      <c r="R453" s="73" t="n">
        <f aca="false">SUM(O453:Q453)</f>
        <v>1815.0678</v>
      </c>
      <c r="S453" s="73"/>
      <c r="T453" s="73" t="n">
        <f aca="false">SUM(R453:S453)</f>
        <v>1815.0678</v>
      </c>
      <c r="U453" s="73"/>
      <c r="V453" s="73" t="n">
        <f aca="false">SUM(T453:U453)</f>
        <v>1815.0678</v>
      </c>
      <c r="W453" s="73"/>
      <c r="X453" s="73" t="n">
        <f aca="false">SUM(V453:W453)</f>
        <v>1815.0678</v>
      </c>
      <c r="Y453" s="73"/>
      <c r="Z453" s="73" t="n">
        <f aca="false">SUM(X453:Y453)</f>
        <v>1815.0678</v>
      </c>
      <c r="AA453" s="73"/>
      <c r="AB453" s="73" t="n">
        <f aca="false">SUM(Z453:AA453)</f>
        <v>1815.0678</v>
      </c>
      <c r="AC453" s="73"/>
      <c r="AD453" s="73"/>
      <c r="AE453" s="73" t="n">
        <f aca="false">SUM(AB453:AD453)</f>
        <v>1815.0678</v>
      </c>
      <c r="AF453" s="73"/>
      <c r="AG453" s="73" t="n">
        <f aca="false">SUM(AE453:AF453)</f>
        <v>1815.0678</v>
      </c>
      <c r="AH453" s="73"/>
      <c r="AI453" s="73" t="n">
        <v>-240.05598</v>
      </c>
      <c r="AJ453" s="73" t="n">
        <f aca="false">SUM(AG453:AI453)</f>
        <v>1575.01182</v>
      </c>
      <c r="AK453" s="71"/>
      <c r="AL453" s="71"/>
      <c r="AM453" s="71"/>
      <c r="AN453" s="71"/>
      <c r="AO453" s="71"/>
      <c r="AP453" s="71"/>
      <c r="AQ453" s="71"/>
      <c r="AR453" s="73"/>
      <c r="AS453" s="73"/>
      <c r="AT453" s="73" t="n">
        <f aca="false">SUM(AQ453:AS453)</f>
        <v>0</v>
      </c>
      <c r="AU453" s="73"/>
      <c r="AV453" s="73" t="n">
        <f aca="false">SUM(AS453:AU453)</f>
        <v>0</v>
      </c>
      <c r="AW453" s="73"/>
      <c r="AX453" s="73"/>
      <c r="AY453" s="71"/>
      <c r="AZ453" s="71"/>
      <c r="BA453" s="71"/>
      <c r="BB453" s="71"/>
      <c r="BC453" s="71"/>
      <c r="BD453" s="71"/>
      <c r="BE453" s="71"/>
      <c r="BF453" s="73"/>
      <c r="BG453" s="73"/>
      <c r="BH453" s="73" t="n">
        <f aca="false">SUM(BE453:BG453)</f>
        <v>0</v>
      </c>
      <c r="BI453" s="73"/>
      <c r="BJ453" s="73"/>
      <c r="BK453" s="68"/>
    </row>
    <row r="454" customFormat="false" ht="18.75" hidden="false" customHeight="false" outlineLevel="0" collapsed="false">
      <c r="A454" s="69"/>
      <c r="B454" s="80" t="s">
        <v>846</v>
      </c>
      <c r="C454" s="80"/>
      <c r="D454" s="80"/>
      <c r="E454" s="114" t="s">
        <v>847</v>
      </c>
      <c r="F454" s="67" t="n">
        <f aca="false">F455</f>
        <v>125600.72</v>
      </c>
      <c r="G454" s="67" t="n">
        <f aca="false">G455</f>
        <v>0</v>
      </c>
      <c r="H454" s="67" t="n">
        <f aca="false">H455</f>
        <v>125600.72</v>
      </c>
      <c r="I454" s="67" t="n">
        <f aca="false">I455+I485</f>
        <v>514.6</v>
      </c>
      <c r="J454" s="67" t="n">
        <f aca="false">J455+J485</f>
        <v>89986</v>
      </c>
      <c r="K454" s="67" t="n">
        <f aca="false">K455+K485</f>
        <v>12532.3452</v>
      </c>
      <c r="L454" s="67" t="n">
        <f aca="false">L455+L485</f>
        <v>228633.6652</v>
      </c>
      <c r="M454" s="67" t="n">
        <f aca="false">M455+M485</f>
        <v>0</v>
      </c>
      <c r="N454" s="67" t="n">
        <f aca="false">N455+N485</f>
        <v>7175.2625</v>
      </c>
      <c r="O454" s="67" t="n">
        <f aca="false">O455+O485</f>
        <v>235808.9277</v>
      </c>
      <c r="P454" s="67" t="n">
        <f aca="false">P455+P485</f>
        <v>1093.76547</v>
      </c>
      <c r="Q454" s="67" t="n">
        <f aca="false">Q455+Q485</f>
        <v>0</v>
      </c>
      <c r="R454" s="67" t="n">
        <f aca="false">R455+R485</f>
        <v>236902.69317</v>
      </c>
      <c r="S454" s="67" t="n">
        <f aca="false">S455+S485</f>
        <v>570</v>
      </c>
      <c r="T454" s="67" t="n">
        <f aca="false">T455+T485</f>
        <v>237472.69317</v>
      </c>
      <c r="U454" s="67" t="n">
        <f aca="false">U455+U485</f>
        <v>2638.69078</v>
      </c>
      <c r="V454" s="67" t="n">
        <f aca="false">V455+V485</f>
        <v>240111.38395</v>
      </c>
      <c r="W454" s="67" t="n">
        <f aca="false">W455+W485</f>
        <v>-872.97364</v>
      </c>
      <c r="X454" s="67" t="n">
        <f aca="false">X455+X485</f>
        <v>239238.41031</v>
      </c>
      <c r="Y454" s="67" t="n">
        <f aca="false">Y455+Y485</f>
        <v>-1820</v>
      </c>
      <c r="Z454" s="67" t="n">
        <f aca="false">Z455+Z485</f>
        <v>237418.41031</v>
      </c>
      <c r="AA454" s="67" t="n">
        <f aca="false">AA455+AA485</f>
        <v>0</v>
      </c>
      <c r="AB454" s="67" t="n">
        <f aca="false">AB455+AB485</f>
        <v>237418.41031</v>
      </c>
      <c r="AC454" s="67" t="n">
        <f aca="false">AC455+AC485</f>
        <v>17772.2875</v>
      </c>
      <c r="AD454" s="67" t="n">
        <f aca="false">AD455+AD485</f>
        <v>2949.645</v>
      </c>
      <c r="AE454" s="67" t="n">
        <f aca="false">AE455+AE485</f>
        <v>258140.34281</v>
      </c>
      <c r="AF454" s="67" t="n">
        <f aca="false">AF455+AF485</f>
        <v>-1248.18116</v>
      </c>
      <c r="AG454" s="67" t="n">
        <f aca="false">AG455+AG485</f>
        <v>256892.16165</v>
      </c>
      <c r="AH454" s="67" t="n">
        <f aca="false">AH455+AH485</f>
        <v>-2000</v>
      </c>
      <c r="AI454" s="67" t="n">
        <f aca="false">AI455+AI485</f>
        <v>5460</v>
      </c>
      <c r="AJ454" s="67" t="n">
        <f aca="false">AJ455+AJ485</f>
        <v>260352.16165</v>
      </c>
      <c r="AK454" s="67" t="n">
        <f aca="false">AK455+AK485</f>
        <v>99992.2</v>
      </c>
      <c r="AL454" s="67" t="n">
        <f aca="false">AL455+AL485</f>
        <v>0</v>
      </c>
      <c r="AM454" s="67" t="n">
        <f aca="false">AM455+AM485</f>
        <v>99992.2</v>
      </c>
      <c r="AN454" s="67" t="n">
        <f aca="false">AN455+AN485</f>
        <v>6537.8625</v>
      </c>
      <c r="AO454" s="67" t="n">
        <f aca="false">AO455+AO485</f>
        <v>106530.0625</v>
      </c>
      <c r="AP454" s="67" t="n">
        <f aca="false">AP455+AP485</f>
        <v>-5925.2625</v>
      </c>
      <c r="AQ454" s="67" t="n">
        <f aca="false">AQ455+AQ485</f>
        <v>100604.8</v>
      </c>
      <c r="AR454" s="67" t="n">
        <f aca="false">AR455+AR485</f>
        <v>0</v>
      </c>
      <c r="AS454" s="67" t="n">
        <f aca="false">AS455+AS485</f>
        <v>0</v>
      </c>
      <c r="AT454" s="67" t="n">
        <f aca="false">AT455+AT485</f>
        <v>100604.8</v>
      </c>
      <c r="AU454" s="67" t="n">
        <f aca="false">AU455+AU485</f>
        <v>0</v>
      </c>
      <c r="AV454" s="67" t="n">
        <f aca="false">AV455+AV485</f>
        <v>100604.8</v>
      </c>
      <c r="AW454" s="67" t="n">
        <f aca="false">AW455+AW485</f>
        <v>0</v>
      </c>
      <c r="AX454" s="67" t="n">
        <f aca="false">AX455+AX485</f>
        <v>100604.8</v>
      </c>
      <c r="AY454" s="67" t="n">
        <f aca="false">AY455+AY485</f>
        <v>124581.8</v>
      </c>
      <c r="AZ454" s="67" t="n">
        <f aca="false">AZ455+AZ485</f>
        <v>0</v>
      </c>
      <c r="BA454" s="67" t="n">
        <f aca="false">BA455+BA485</f>
        <v>124581.8</v>
      </c>
      <c r="BB454" s="67" t="n">
        <f aca="false">BB455+BB485</f>
        <v>433.5</v>
      </c>
      <c r="BC454" s="67" t="n">
        <f aca="false">BC455+BC485</f>
        <v>125015.3</v>
      </c>
      <c r="BD454" s="67" t="n">
        <f aca="false">BD455+BD485</f>
        <v>0</v>
      </c>
      <c r="BE454" s="67" t="n">
        <f aca="false">BE455+BE485</f>
        <v>125015.3</v>
      </c>
      <c r="BF454" s="67" t="n">
        <f aca="false">BF455+BF485</f>
        <v>0</v>
      </c>
      <c r="BG454" s="67" t="n">
        <f aca="false">BG455+BG485</f>
        <v>0</v>
      </c>
      <c r="BH454" s="67" t="n">
        <f aca="false">BH455+BH485</f>
        <v>125015.3</v>
      </c>
      <c r="BI454" s="67" t="n">
        <f aca="false">BI455+BI485</f>
        <v>0</v>
      </c>
      <c r="BJ454" s="67" t="n">
        <f aca="false">BJ455+BJ485</f>
        <v>125015.3</v>
      </c>
      <c r="BK454" s="68"/>
    </row>
    <row r="455" customFormat="false" ht="18.75" hidden="false" customHeight="false" outlineLevel="0" collapsed="false">
      <c r="A455" s="65"/>
      <c r="B455" s="65"/>
      <c r="C455" s="65" t="s">
        <v>360</v>
      </c>
      <c r="D455" s="65"/>
      <c r="E455" s="66" t="s">
        <v>361</v>
      </c>
      <c r="F455" s="67" t="n">
        <f aca="false">F477+F481</f>
        <v>125600.72</v>
      </c>
      <c r="G455" s="67" t="n">
        <f aca="false">G477+G481</f>
        <v>0</v>
      </c>
      <c r="H455" s="67" t="n">
        <f aca="false">H477+H481</f>
        <v>125600.72</v>
      </c>
      <c r="I455" s="67" t="n">
        <f aca="false">I477+I481</f>
        <v>0</v>
      </c>
      <c r="J455" s="67" t="n">
        <f aca="false">J477+J481+J457</f>
        <v>89986</v>
      </c>
      <c r="K455" s="67" t="n">
        <f aca="false">K477+K481+K457</f>
        <v>12532.3452</v>
      </c>
      <c r="L455" s="67" t="n">
        <f aca="false">L477+L481+L456</f>
        <v>228119.0652</v>
      </c>
      <c r="M455" s="67" t="n">
        <f aca="false">M477+M481+M456</f>
        <v>0</v>
      </c>
      <c r="N455" s="67" t="n">
        <f aca="false">N477+N481+N456</f>
        <v>7175.2625</v>
      </c>
      <c r="O455" s="67" t="n">
        <f aca="false">O477+O481+O456</f>
        <v>235294.3277</v>
      </c>
      <c r="P455" s="67" t="n">
        <f aca="false">P477+P481+P456</f>
        <v>1098.222</v>
      </c>
      <c r="Q455" s="67" t="n">
        <f aca="false">Q477+Q481+Q456</f>
        <v>0</v>
      </c>
      <c r="R455" s="67" t="n">
        <f aca="false">R477+R481+R456</f>
        <v>236392.5497</v>
      </c>
      <c r="S455" s="67" t="n">
        <f aca="false">S477+S481+S456</f>
        <v>570</v>
      </c>
      <c r="T455" s="67" t="n">
        <f aca="false">T477+T481+T456</f>
        <v>236962.5497</v>
      </c>
      <c r="U455" s="67" t="n">
        <f aca="false">U477+U481+U456</f>
        <v>2638.69078</v>
      </c>
      <c r="V455" s="67" t="n">
        <f aca="false">V477+V481+V456</f>
        <v>239601.24048</v>
      </c>
      <c r="W455" s="67" t="n">
        <f aca="false">W477+W481+W456</f>
        <v>-872.97364</v>
      </c>
      <c r="X455" s="67" t="n">
        <f aca="false">X477+X481+X456</f>
        <v>238728.26684</v>
      </c>
      <c r="Y455" s="67" t="n">
        <f aca="false">Y477+Y481+Y456</f>
        <v>-1820</v>
      </c>
      <c r="Z455" s="67" t="n">
        <f aca="false">Z477+Z481+Z456</f>
        <v>236908.26684</v>
      </c>
      <c r="AA455" s="67" t="n">
        <f aca="false">AA477+AA481+AA456</f>
        <v>0</v>
      </c>
      <c r="AB455" s="67" t="n">
        <f aca="false">AB477+AB481+AB456</f>
        <v>236908.26684</v>
      </c>
      <c r="AC455" s="67" t="n">
        <f aca="false">AC477+AC481+AC456</f>
        <v>17775.7875</v>
      </c>
      <c r="AD455" s="67" t="n">
        <f aca="false">AD477+AD481+AD456</f>
        <v>2949.645</v>
      </c>
      <c r="AE455" s="67" t="n">
        <f aca="false">AE477+AE481+AE456</f>
        <v>257633.69934</v>
      </c>
      <c r="AF455" s="67" t="n">
        <f aca="false">AF477+AF481+AF456</f>
        <v>-1248.18116</v>
      </c>
      <c r="AG455" s="67" t="n">
        <f aca="false">AG477+AG481+AG456</f>
        <v>256385.51818</v>
      </c>
      <c r="AH455" s="67" t="n">
        <f aca="false">AH477+AH481+AH456</f>
        <v>-2000</v>
      </c>
      <c r="AI455" s="67" t="n">
        <f aca="false">AI477+AI481+AI456</f>
        <v>5460</v>
      </c>
      <c r="AJ455" s="67" t="n">
        <f aca="false">AJ477+AJ481+AJ456</f>
        <v>259845.51818</v>
      </c>
      <c r="AK455" s="67" t="n">
        <f aca="false">AK477+AK481+AK456</f>
        <v>99992.2</v>
      </c>
      <c r="AL455" s="67" t="n">
        <f aca="false">AL477+AL481+AL456</f>
        <v>0</v>
      </c>
      <c r="AM455" s="67" t="n">
        <f aca="false">AM477+AM481+AM456</f>
        <v>99992.2</v>
      </c>
      <c r="AN455" s="67" t="n">
        <f aca="false">AN477+AN481+AN456</f>
        <v>5925.2625</v>
      </c>
      <c r="AO455" s="67" t="n">
        <f aca="false">AO477+AO481+AO456</f>
        <v>105917.4625</v>
      </c>
      <c r="AP455" s="67" t="n">
        <f aca="false">AP477+AP481+AP456</f>
        <v>-5925.2625</v>
      </c>
      <c r="AQ455" s="67" t="n">
        <f aca="false">AQ477+AQ481+AQ456</f>
        <v>99992.2</v>
      </c>
      <c r="AR455" s="67" t="n">
        <f aca="false">AR477+AR481+AR456</f>
        <v>0</v>
      </c>
      <c r="AS455" s="67" t="n">
        <f aca="false">AS477+AS481+AS456</f>
        <v>0</v>
      </c>
      <c r="AT455" s="67" t="n">
        <f aca="false">AT477+AT481+AT456</f>
        <v>99992.2</v>
      </c>
      <c r="AU455" s="67" t="n">
        <f aca="false">AU477+AU481+AU456</f>
        <v>0</v>
      </c>
      <c r="AV455" s="67" t="n">
        <f aca="false">AV477+AV481+AV456</f>
        <v>99992.2</v>
      </c>
      <c r="AW455" s="67" t="n">
        <f aca="false">AW477+AW481+AW456</f>
        <v>0</v>
      </c>
      <c r="AX455" s="67" t="n">
        <f aca="false">AX477+AX481+AX456</f>
        <v>99992.2</v>
      </c>
      <c r="AY455" s="67" t="n">
        <f aca="false">AY477+AY481+AY456</f>
        <v>124581.8</v>
      </c>
      <c r="AZ455" s="67" t="n">
        <f aca="false">AZ477+AZ481+AZ456</f>
        <v>0</v>
      </c>
      <c r="BA455" s="67" t="n">
        <f aca="false">BA477+BA481+BA456</f>
        <v>124581.8</v>
      </c>
      <c r="BB455" s="67" t="n">
        <f aca="false">BB477+BB481+BB456</f>
        <v>0</v>
      </c>
      <c r="BC455" s="67" t="n">
        <f aca="false">BC477+BC481+BC456</f>
        <v>124581.8</v>
      </c>
      <c r="BD455" s="67" t="n">
        <f aca="false">BD477+BD481+BD456</f>
        <v>0</v>
      </c>
      <c r="BE455" s="67" t="n">
        <f aca="false">BE477+BE481+BE456</f>
        <v>124581.8</v>
      </c>
      <c r="BF455" s="67" t="n">
        <f aca="false">BF477+BF481+BF456</f>
        <v>0</v>
      </c>
      <c r="BG455" s="67" t="n">
        <f aca="false">BG477+BG481+BG456</f>
        <v>0</v>
      </c>
      <c r="BH455" s="67" t="n">
        <f aca="false">BH477+BH481+BH456</f>
        <v>124581.8</v>
      </c>
      <c r="BI455" s="67" t="n">
        <f aca="false">BI477+BI481+BI456</f>
        <v>0</v>
      </c>
      <c r="BJ455" s="67" t="n">
        <f aca="false">BJ477+BJ481+BJ456</f>
        <v>124581.8</v>
      </c>
      <c r="BK455" s="68"/>
    </row>
    <row r="456" customFormat="false" ht="18.75" hidden="false" customHeight="false" outlineLevel="0" collapsed="false">
      <c r="A456" s="65"/>
      <c r="B456" s="65"/>
      <c r="C456" s="65" t="s">
        <v>362</v>
      </c>
      <c r="D456" s="65"/>
      <c r="E456" s="66" t="s">
        <v>363</v>
      </c>
      <c r="F456" s="67"/>
      <c r="G456" s="67"/>
      <c r="H456" s="67"/>
      <c r="I456" s="67"/>
      <c r="J456" s="67"/>
      <c r="K456" s="67"/>
      <c r="L456" s="67" t="n">
        <f aca="false">L457+L472</f>
        <v>102518.3452</v>
      </c>
      <c r="M456" s="67" t="n">
        <f aca="false">M457+M472</f>
        <v>0</v>
      </c>
      <c r="N456" s="67" t="n">
        <f aca="false">N457+N472</f>
        <v>7175.2625</v>
      </c>
      <c r="O456" s="67" t="n">
        <f aca="false">O457+O472</f>
        <v>109693.6077</v>
      </c>
      <c r="P456" s="67" t="n">
        <f aca="false">P457+P472</f>
        <v>1098.222</v>
      </c>
      <c r="Q456" s="67" t="n">
        <f aca="false">Q457+Q472</f>
        <v>0</v>
      </c>
      <c r="R456" s="67" t="n">
        <f aca="false">R457+R472</f>
        <v>110791.8297</v>
      </c>
      <c r="S456" s="67" t="n">
        <f aca="false">S457+S472</f>
        <v>0</v>
      </c>
      <c r="T456" s="67" t="n">
        <f aca="false">T457+T472</f>
        <v>110791.8297</v>
      </c>
      <c r="U456" s="67" t="n">
        <f aca="false">U457+U472</f>
        <v>1311.818</v>
      </c>
      <c r="V456" s="67" t="n">
        <f aca="false">V457+V472</f>
        <v>112103.6477</v>
      </c>
      <c r="W456" s="67" t="n">
        <f aca="false">W457+W472</f>
        <v>-687.75364</v>
      </c>
      <c r="X456" s="67" t="n">
        <f aca="false">X457+X472</f>
        <v>111415.89406</v>
      </c>
      <c r="Y456" s="67" t="n">
        <f aca="false">Y457+Y472</f>
        <v>-1820</v>
      </c>
      <c r="Z456" s="67" t="n">
        <f aca="false">Z457+Z472</f>
        <v>109595.89406</v>
      </c>
      <c r="AA456" s="67" t="n">
        <f aca="false">AA457+AA472</f>
        <v>0</v>
      </c>
      <c r="AB456" s="67" t="n">
        <f aca="false">AB457+AB472</f>
        <v>109595.89406</v>
      </c>
      <c r="AC456" s="67" t="n">
        <f aca="false">AC457+AC472</f>
        <v>17775.7875</v>
      </c>
      <c r="AD456" s="67" t="n">
        <f aca="false">AD457+AD472</f>
        <v>1820</v>
      </c>
      <c r="AE456" s="67" t="n">
        <f aca="false">AE457+AE472</f>
        <v>129191.68156</v>
      </c>
      <c r="AF456" s="67" t="n">
        <f aca="false">AF457+AF472</f>
        <v>-1248.18116</v>
      </c>
      <c r="AG456" s="67" t="n">
        <f aca="false">AG457+AG472</f>
        <v>127943.5004</v>
      </c>
      <c r="AH456" s="67" t="n">
        <f aca="false">AH457+AH472</f>
        <v>0</v>
      </c>
      <c r="AI456" s="67" t="n">
        <f aca="false">AI457+AI472</f>
        <v>5460</v>
      </c>
      <c r="AJ456" s="67" t="n">
        <f aca="false">AJ457+AJ472</f>
        <v>133403.5004</v>
      </c>
      <c r="AK456" s="67" t="n">
        <f aca="false">AK457+AK472</f>
        <v>0</v>
      </c>
      <c r="AL456" s="67" t="n">
        <f aca="false">AL457+AL472</f>
        <v>0</v>
      </c>
      <c r="AM456" s="67" t="n">
        <f aca="false">AM457+AM472</f>
        <v>0</v>
      </c>
      <c r="AN456" s="67" t="n">
        <f aca="false">AN457+AN472</f>
        <v>5925.2625</v>
      </c>
      <c r="AO456" s="67" t="n">
        <f aca="false">AO457+AO472</f>
        <v>5925.2625</v>
      </c>
      <c r="AP456" s="67" t="n">
        <f aca="false">AP457+AP472</f>
        <v>-5925.2625</v>
      </c>
      <c r="AQ456" s="67"/>
      <c r="AR456" s="67" t="n">
        <f aca="false">AR457+AR472</f>
        <v>0</v>
      </c>
      <c r="AS456" s="67" t="n">
        <f aca="false">AS457+AS472</f>
        <v>0</v>
      </c>
      <c r="AT456" s="67" t="n">
        <f aca="false">AT457+AT472</f>
        <v>0</v>
      </c>
      <c r="AU456" s="67" t="n">
        <f aca="false">AU457+AU472</f>
        <v>0</v>
      </c>
      <c r="AV456" s="67" t="n">
        <f aca="false">AV457+AV472</f>
        <v>0</v>
      </c>
      <c r="AW456" s="67" t="n">
        <f aca="false">AW457+AW472</f>
        <v>0</v>
      </c>
      <c r="AX456" s="67" t="n">
        <f aca="false">AX457+AX472</f>
        <v>0</v>
      </c>
      <c r="AY456" s="67" t="n">
        <f aca="false">AY457+AY472</f>
        <v>0</v>
      </c>
      <c r="AZ456" s="67" t="n">
        <f aca="false">AZ457+AZ472</f>
        <v>0</v>
      </c>
      <c r="BA456" s="67" t="n">
        <f aca="false">BA457+BA472</f>
        <v>0</v>
      </c>
      <c r="BB456" s="67" t="n">
        <f aca="false">BB457+BB472</f>
        <v>0</v>
      </c>
      <c r="BC456" s="67" t="n">
        <f aca="false">BC457+BC472</f>
        <v>0</v>
      </c>
      <c r="BD456" s="67" t="n">
        <f aca="false">BD457+BD472</f>
        <v>0</v>
      </c>
      <c r="BE456" s="67"/>
      <c r="BF456" s="67" t="n">
        <f aca="false">BF457+BF472</f>
        <v>0</v>
      </c>
      <c r="BG456" s="67" t="n">
        <f aca="false">BG457+BG472</f>
        <v>0</v>
      </c>
      <c r="BH456" s="67" t="n">
        <f aca="false">BH457+BH472</f>
        <v>0</v>
      </c>
      <c r="BI456" s="67" t="n">
        <f aca="false">BI457+BI472</f>
        <v>0</v>
      </c>
      <c r="BJ456" s="67" t="n">
        <f aca="false">BJ457+BJ472</f>
        <v>0</v>
      </c>
      <c r="BK456" s="68"/>
    </row>
    <row r="457" customFormat="false" ht="37.5" hidden="true" customHeight="false" outlineLevel="0" collapsed="false">
      <c r="A457" s="65"/>
      <c r="B457" s="65"/>
      <c r="C457" s="65" t="s">
        <v>394</v>
      </c>
      <c r="D457" s="65"/>
      <c r="E457" s="86" t="s">
        <v>395</v>
      </c>
      <c r="F457" s="67"/>
      <c r="G457" s="67"/>
      <c r="H457" s="67"/>
      <c r="I457" s="67"/>
      <c r="J457" s="99" t="n">
        <f aca="false">J458+J468+J460</f>
        <v>89986</v>
      </c>
      <c r="K457" s="99" t="n">
        <f aca="false">K458+K468+K460</f>
        <v>12532.3452</v>
      </c>
      <c r="L457" s="99" t="n">
        <f aca="false">L458+L468+L460</f>
        <v>102518.3452</v>
      </c>
      <c r="M457" s="99" t="n">
        <f aca="false">M458+M468+M460</f>
        <v>0</v>
      </c>
      <c r="N457" s="99" t="n">
        <f aca="false">N458+N468+N460</f>
        <v>5925.2625</v>
      </c>
      <c r="O457" s="99" t="n">
        <f aca="false">O458+O468+O460+O470</f>
        <v>108443.6077</v>
      </c>
      <c r="P457" s="99" t="n">
        <f aca="false">P458+P468+P460+P470</f>
        <v>1098.222</v>
      </c>
      <c r="Q457" s="99" t="n">
        <f aca="false">Q458+Q468+Q460+Q470</f>
        <v>0</v>
      </c>
      <c r="R457" s="99" t="n">
        <f aca="false">R458+R468+R460+R470</f>
        <v>109541.8297</v>
      </c>
      <c r="S457" s="99" t="n">
        <f aca="false">S458+S468+S460+S470</f>
        <v>0</v>
      </c>
      <c r="T457" s="99" t="n">
        <f aca="false">T458+T468+T460+T470</f>
        <v>109541.8297</v>
      </c>
      <c r="U457" s="99" t="n">
        <f aca="false">U458+U468+U460+U470</f>
        <v>1311.818</v>
      </c>
      <c r="V457" s="99" t="n">
        <f aca="false">V458+V468+V460+V470</f>
        <v>110853.6477</v>
      </c>
      <c r="W457" s="99" t="n">
        <f aca="false">W458+W468+W460+W470</f>
        <v>-1257.75364</v>
      </c>
      <c r="X457" s="67" t="n">
        <f aca="false">X458+X468+X460+X470</f>
        <v>109595.89406</v>
      </c>
      <c r="Y457" s="67" t="n">
        <f aca="false">Y458+Y468+Y460+Y470</f>
        <v>0</v>
      </c>
      <c r="Z457" s="67" t="n">
        <f aca="false">Z458+Z468+Z460+Z470</f>
        <v>109595.89406</v>
      </c>
      <c r="AA457" s="67" t="n">
        <f aca="false">AA458+AA468+AA460+AA470</f>
        <v>0</v>
      </c>
      <c r="AB457" s="67" t="n">
        <f aca="false">AB458+AB468+AB460+AB470</f>
        <v>109595.89406</v>
      </c>
      <c r="AC457" s="67" t="n">
        <f aca="false">AC458+AC468+AC460+AC470+AC464</f>
        <v>17775.7875</v>
      </c>
      <c r="AD457" s="67" t="n">
        <f aca="false">AD458+AD468+AD460+AD470+AD464</f>
        <v>0</v>
      </c>
      <c r="AE457" s="67" t="n">
        <f aca="false">AE458+AE468+AE460+AE470+AE464</f>
        <v>127371.68156</v>
      </c>
      <c r="AF457" s="67" t="n">
        <f aca="false">AF458+AF468+AF460+AF470+AF464</f>
        <v>-1248.18116</v>
      </c>
      <c r="AG457" s="67" t="n">
        <f aca="false">AG458+AG468+AG460+AG470+AG464</f>
        <v>126123.5004</v>
      </c>
      <c r="AH457" s="67" t="n">
        <f aca="false">AH458+AH468+AH460+AH470+AH464</f>
        <v>0</v>
      </c>
      <c r="AI457" s="67" t="n">
        <f aca="false">AI458+AI468+AI460+AI470+AI464</f>
        <v>0</v>
      </c>
      <c r="AJ457" s="67" t="n">
        <f aca="false">AJ458+AJ468+AJ460+AJ470+AJ464</f>
        <v>126123.5004</v>
      </c>
      <c r="AK457" s="99" t="n">
        <f aca="false">AK458+AK468+AK460+AK470</f>
        <v>0</v>
      </c>
      <c r="AL457" s="99" t="n">
        <f aca="false">AL458+AL468+AL460+AL470</f>
        <v>0</v>
      </c>
      <c r="AM457" s="99" t="n">
        <f aca="false">AM458+AM468+AM460+AM470</f>
        <v>0</v>
      </c>
      <c r="AN457" s="99" t="n">
        <f aca="false">AN458+AN468+AN460+AN470</f>
        <v>5925.2625</v>
      </c>
      <c r="AO457" s="99" t="n">
        <f aca="false">AO458+AO468+AO460+AO470</f>
        <v>5925.2625</v>
      </c>
      <c r="AP457" s="99" t="n">
        <f aca="false">AP458+AP468+AP460+AP470</f>
        <v>-5925.2625</v>
      </c>
      <c r="AQ457" s="99" t="n">
        <f aca="false">AQ458+AQ468+AQ460+AQ470</f>
        <v>0</v>
      </c>
      <c r="AR457" s="99" t="n">
        <f aca="false">AR458+AR468+AR460+AR470</f>
        <v>0</v>
      </c>
      <c r="AS457" s="99" t="n">
        <f aca="false">AS458+AS468+AS460+AS470</f>
        <v>0</v>
      </c>
      <c r="AT457" s="99" t="n">
        <f aca="false">AT458+AT468+AT460+AT470</f>
        <v>0</v>
      </c>
      <c r="AU457" s="99" t="n">
        <f aca="false">AU458+AU468+AU460+AU470</f>
        <v>0</v>
      </c>
      <c r="AV457" s="99" t="n">
        <f aca="false">AV458+AV468+AV460+AV470</f>
        <v>0</v>
      </c>
      <c r="AW457" s="99" t="n">
        <f aca="false">AW458+AW468+AW460+AW470</f>
        <v>0</v>
      </c>
      <c r="AX457" s="99" t="n">
        <f aca="false">AX458+AX468+AX460+AX470</f>
        <v>0</v>
      </c>
      <c r="AY457" s="99" t="n">
        <f aca="false">AY458+AY468+AY460+AY470</f>
        <v>0</v>
      </c>
      <c r="AZ457" s="99" t="n">
        <f aca="false">AZ458+AZ468+AZ460+AZ470</f>
        <v>0</v>
      </c>
      <c r="BA457" s="99" t="n">
        <f aca="false">BA458+BA468+BA460+BA470</f>
        <v>0</v>
      </c>
      <c r="BB457" s="99" t="n">
        <f aca="false">BB458+BB468+BB460+BB470</f>
        <v>0</v>
      </c>
      <c r="BC457" s="99" t="n">
        <f aca="false">BC458+BC468+BC460+BC470</f>
        <v>0</v>
      </c>
      <c r="BD457" s="99" t="n">
        <f aca="false">BD458+BD468+BD460+BD470</f>
        <v>0</v>
      </c>
      <c r="BE457" s="99" t="n">
        <f aca="false">BE458+BE468+BE460+BE470</f>
        <v>0</v>
      </c>
      <c r="BF457" s="99" t="n">
        <f aca="false">BF458+BF468+BF460+BF470</f>
        <v>0</v>
      </c>
      <c r="BG457" s="99" t="n">
        <f aca="false">BG458+BG468+BG460+BG470</f>
        <v>0</v>
      </c>
      <c r="BH457" s="99" t="n">
        <f aca="false">BH458+BH468+BH460+BH470</f>
        <v>0</v>
      </c>
      <c r="BI457" s="99" t="n">
        <f aca="false">BI458+BI468+BI460+BI470</f>
        <v>0</v>
      </c>
      <c r="BJ457" s="99" t="n">
        <f aca="false">BJ458+BJ468+BJ460+BJ470</f>
        <v>0</v>
      </c>
      <c r="BK457" s="68"/>
    </row>
    <row r="458" customFormat="false" ht="18.75" hidden="true" customHeight="false" outlineLevel="0" collapsed="false">
      <c r="A458" s="65"/>
      <c r="B458" s="65"/>
      <c r="C458" s="69" t="s">
        <v>396</v>
      </c>
      <c r="D458" s="69"/>
      <c r="E458" s="72" t="s">
        <v>397</v>
      </c>
      <c r="F458" s="67"/>
      <c r="G458" s="67"/>
      <c r="H458" s="67"/>
      <c r="I458" s="67"/>
      <c r="J458" s="73" t="n">
        <f aca="false">J459</f>
        <v>89986</v>
      </c>
      <c r="K458" s="73" t="n">
        <f aca="false">K459</f>
        <v>11434.1232</v>
      </c>
      <c r="L458" s="73" t="n">
        <f aca="false">L459</f>
        <v>101420.1232</v>
      </c>
      <c r="M458" s="73" t="n">
        <f aca="false">M459</f>
        <v>0</v>
      </c>
      <c r="N458" s="73" t="n">
        <f aca="false">N459</f>
        <v>0</v>
      </c>
      <c r="O458" s="73" t="n">
        <f aca="false">O459</f>
        <v>101420.1232</v>
      </c>
      <c r="P458" s="73" t="n">
        <f aca="false">P459</f>
        <v>0</v>
      </c>
      <c r="Q458" s="73" t="n">
        <f aca="false">Q459</f>
        <v>0</v>
      </c>
      <c r="R458" s="73" t="n">
        <f aca="false">R459</f>
        <v>101420.1232</v>
      </c>
      <c r="S458" s="73" t="n">
        <f aca="false">S459</f>
        <v>0</v>
      </c>
      <c r="T458" s="73" t="n">
        <f aca="false">T459</f>
        <v>101420.1232</v>
      </c>
      <c r="U458" s="73" t="n">
        <f aca="false">U459</f>
        <v>1311.818</v>
      </c>
      <c r="V458" s="73" t="n">
        <f aca="false">V459</f>
        <v>102731.9412</v>
      </c>
      <c r="W458" s="73" t="n">
        <f aca="false">W459</f>
        <v>-1257.75364</v>
      </c>
      <c r="X458" s="71" t="n">
        <f aca="false">X459</f>
        <v>101474.18756</v>
      </c>
      <c r="Y458" s="71" t="n">
        <f aca="false">Y459</f>
        <v>0</v>
      </c>
      <c r="Z458" s="71" t="n">
        <f aca="false">Z459</f>
        <v>101474.18756</v>
      </c>
      <c r="AA458" s="71" t="n">
        <f aca="false">AA459</f>
        <v>0</v>
      </c>
      <c r="AB458" s="71" t="n">
        <f aca="false">AB459</f>
        <v>101474.18756</v>
      </c>
      <c r="AC458" s="71" t="n">
        <f aca="false">AC459</f>
        <v>0</v>
      </c>
      <c r="AD458" s="71" t="n">
        <f aca="false">AD459</f>
        <v>0</v>
      </c>
      <c r="AE458" s="71" t="n">
        <f aca="false">AE459</f>
        <v>101474.18756</v>
      </c>
      <c r="AF458" s="71" t="n">
        <f aca="false">AF459</f>
        <v>-1248.18116</v>
      </c>
      <c r="AG458" s="71" t="n">
        <f aca="false">AG459</f>
        <v>100226.0064</v>
      </c>
      <c r="AH458" s="71" t="n">
        <f aca="false">AH459</f>
        <v>0</v>
      </c>
      <c r="AI458" s="71" t="n">
        <f aca="false">AI459</f>
        <v>0</v>
      </c>
      <c r="AJ458" s="71" t="n">
        <f aca="false">AJ459</f>
        <v>100226.0064</v>
      </c>
      <c r="AK458" s="67"/>
      <c r="AL458" s="67"/>
      <c r="AM458" s="67"/>
      <c r="AN458" s="71"/>
      <c r="AO458" s="71"/>
      <c r="AP458" s="71"/>
      <c r="AQ458" s="71"/>
      <c r="AR458" s="73" t="n">
        <f aca="false">AR459</f>
        <v>0</v>
      </c>
      <c r="AS458" s="73" t="n">
        <f aca="false">AS459</f>
        <v>0</v>
      </c>
      <c r="AT458" s="73" t="n">
        <f aca="false">AT459</f>
        <v>0</v>
      </c>
      <c r="AU458" s="73" t="n">
        <f aca="false">AU459</f>
        <v>0</v>
      </c>
      <c r="AV458" s="73" t="n">
        <f aca="false">AV459</f>
        <v>0</v>
      </c>
      <c r="AW458" s="73" t="n">
        <f aca="false">AW459</f>
        <v>0</v>
      </c>
      <c r="AX458" s="73" t="n">
        <f aca="false">AX459</f>
        <v>0</v>
      </c>
      <c r="AY458" s="67"/>
      <c r="AZ458" s="67"/>
      <c r="BA458" s="67"/>
      <c r="BB458" s="67"/>
      <c r="BC458" s="67"/>
      <c r="BD458" s="71"/>
      <c r="BE458" s="71"/>
      <c r="BF458" s="73" t="n">
        <f aca="false">BF459</f>
        <v>0</v>
      </c>
      <c r="BG458" s="73" t="n">
        <f aca="false">BG459</f>
        <v>0</v>
      </c>
      <c r="BH458" s="73" t="n">
        <f aca="false">BH459</f>
        <v>0</v>
      </c>
      <c r="BI458" s="73" t="n">
        <f aca="false">BI459</f>
        <v>0</v>
      </c>
      <c r="BJ458" s="73" t="n">
        <f aca="false">BJ459</f>
        <v>0</v>
      </c>
      <c r="BK458" s="68"/>
    </row>
    <row r="459" customFormat="false" ht="18.75" hidden="true" customHeight="false" outlineLevel="0" collapsed="false">
      <c r="A459" s="65"/>
      <c r="B459" s="65"/>
      <c r="C459" s="69"/>
      <c r="D459" s="69" t="s">
        <v>78</v>
      </c>
      <c r="E459" s="72" t="s">
        <v>79</v>
      </c>
      <c r="F459" s="67"/>
      <c r="G459" s="67"/>
      <c r="H459" s="67"/>
      <c r="I459" s="67"/>
      <c r="J459" s="73" t="n">
        <v>89986</v>
      </c>
      <c r="K459" s="73" t="n">
        <v>11434.1232</v>
      </c>
      <c r="L459" s="73" t="n">
        <f aca="false">SUM(H459:K459)</f>
        <v>101420.1232</v>
      </c>
      <c r="M459" s="73"/>
      <c r="N459" s="73"/>
      <c r="O459" s="73" t="n">
        <f aca="false">SUM(L459:N459)</f>
        <v>101420.1232</v>
      </c>
      <c r="P459" s="73"/>
      <c r="Q459" s="73"/>
      <c r="R459" s="73" t="n">
        <f aca="false">SUM(O459:Q459)</f>
        <v>101420.1232</v>
      </c>
      <c r="S459" s="73"/>
      <c r="T459" s="73" t="n">
        <f aca="false">SUM(R459:S459)</f>
        <v>101420.1232</v>
      </c>
      <c r="U459" s="73" t="n">
        <v>1311.818</v>
      </c>
      <c r="V459" s="73" t="n">
        <f aca="false">SUM(T459:U459)</f>
        <v>102731.9412</v>
      </c>
      <c r="W459" s="73" t="n">
        <v>-1257.75364</v>
      </c>
      <c r="X459" s="71" t="n">
        <f aca="false">SUM(V459:W459)</f>
        <v>101474.18756</v>
      </c>
      <c r="Y459" s="71"/>
      <c r="Z459" s="71" t="n">
        <f aca="false">SUM(X459:Y459)</f>
        <v>101474.18756</v>
      </c>
      <c r="AA459" s="71"/>
      <c r="AB459" s="71" t="n">
        <f aca="false">SUM(Z459:AA459)</f>
        <v>101474.18756</v>
      </c>
      <c r="AC459" s="71"/>
      <c r="AD459" s="71"/>
      <c r="AE459" s="71" t="n">
        <f aca="false">SUM(AB459:AD459)</f>
        <v>101474.18756</v>
      </c>
      <c r="AF459" s="71" t="n">
        <f aca="false">-219.618-1028.56316</f>
        <v>-1248.18116</v>
      </c>
      <c r="AG459" s="71" t="n">
        <f aca="false">SUM(AE459:AF459)</f>
        <v>100226.0064</v>
      </c>
      <c r="AH459" s="71"/>
      <c r="AI459" s="71"/>
      <c r="AJ459" s="71" t="n">
        <f aca="false">SUM(AG459:AI459)</f>
        <v>100226.0064</v>
      </c>
      <c r="AK459" s="67"/>
      <c r="AL459" s="67"/>
      <c r="AM459" s="67"/>
      <c r="AN459" s="71"/>
      <c r="AO459" s="71"/>
      <c r="AP459" s="71"/>
      <c r="AQ459" s="71"/>
      <c r="AR459" s="73"/>
      <c r="AS459" s="73"/>
      <c r="AT459" s="73" t="n">
        <f aca="false">SUM(AQ459:AS459)</f>
        <v>0</v>
      </c>
      <c r="AU459" s="73" t="n">
        <v>0</v>
      </c>
      <c r="AV459" s="73" t="n">
        <f aca="false">SUM(AS459:AU459)</f>
        <v>0</v>
      </c>
      <c r="AW459" s="73" t="n">
        <v>0</v>
      </c>
      <c r="AX459" s="73" t="n">
        <f aca="false">SUM(AU459:AW459)</f>
        <v>0</v>
      </c>
      <c r="AY459" s="67"/>
      <c r="AZ459" s="67"/>
      <c r="BA459" s="67"/>
      <c r="BB459" s="67"/>
      <c r="BC459" s="67"/>
      <c r="BD459" s="71"/>
      <c r="BE459" s="71"/>
      <c r="BF459" s="73"/>
      <c r="BG459" s="73"/>
      <c r="BH459" s="73" t="n">
        <f aca="false">SUM(BE459:BG459)</f>
        <v>0</v>
      </c>
      <c r="BI459" s="73"/>
      <c r="BJ459" s="73" t="n">
        <f aca="false">SUM(BH459:BI459)</f>
        <v>0</v>
      </c>
      <c r="BK459" s="68"/>
    </row>
    <row r="460" customFormat="false" ht="37.5" hidden="true" customHeight="false" outlineLevel="0" collapsed="false">
      <c r="A460" s="65"/>
      <c r="B460" s="65"/>
      <c r="C460" s="74" t="s">
        <v>398</v>
      </c>
      <c r="D460" s="69"/>
      <c r="E460" s="72" t="s">
        <v>399</v>
      </c>
      <c r="F460" s="67"/>
      <c r="G460" s="67"/>
      <c r="H460" s="67"/>
      <c r="I460" s="67"/>
      <c r="J460" s="71"/>
      <c r="K460" s="71"/>
      <c r="L460" s="71"/>
      <c r="M460" s="71"/>
      <c r="N460" s="73" t="n">
        <f aca="false">N461</f>
        <v>5925.2625</v>
      </c>
      <c r="O460" s="73" t="n">
        <f aca="false">O461</f>
        <v>5925.2625</v>
      </c>
      <c r="P460" s="71"/>
      <c r="Q460" s="73" t="n">
        <f aca="false">Q461</f>
        <v>0</v>
      </c>
      <c r="R460" s="73" t="n">
        <f aca="false">R461</f>
        <v>5925.2625</v>
      </c>
      <c r="S460" s="73" t="n">
        <f aca="false">S461</f>
        <v>0</v>
      </c>
      <c r="T460" s="73" t="n">
        <f aca="false">T461</f>
        <v>5925.2625</v>
      </c>
      <c r="U460" s="73" t="n">
        <f aca="false">U461</f>
        <v>0</v>
      </c>
      <c r="V460" s="73" t="n">
        <f aca="false">V461</f>
        <v>5925.2625</v>
      </c>
      <c r="W460" s="73" t="n">
        <f aca="false">W461</f>
        <v>0</v>
      </c>
      <c r="X460" s="73" t="n">
        <f aca="false">X461</f>
        <v>5925.2625</v>
      </c>
      <c r="Y460" s="73" t="n">
        <f aca="false">Y461</f>
        <v>0</v>
      </c>
      <c r="Z460" s="73" t="n">
        <f aca="false">Z461</f>
        <v>5925.2625</v>
      </c>
      <c r="AA460" s="73" t="n">
        <f aca="false">AA461</f>
        <v>0</v>
      </c>
      <c r="AB460" s="73" t="n">
        <f aca="false">AB461</f>
        <v>5925.2625</v>
      </c>
      <c r="AC460" s="73" t="n">
        <f aca="false">AC461</f>
        <v>0</v>
      </c>
      <c r="AD460" s="73" t="n">
        <f aca="false">AD461</f>
        <v>0</v>
      </c>
      <c r="AE460" s="73" t="n">
        <f aca="false">AE461</f>
        <v>5925.2625</v>
      </c>
      <c r="AF460" s="73" t="n">
        <f aca="false">AF461</f>
        <v>0</v>
      </c>
      <c r="AG460" s="73" t="n">
        <f aca="false">AG461</f>
        <v>5925.2625</v>
      </c>
      <c r="AH460" s="73" t="n">
        <f aca="false">AH461</f>
        <v>0</v>
      </c>
      <c r="AI460" s="73" t="n">
        <f aca="false">AI461</f>
        <v>0</v>
      </c>
      <c r="AJ460" s="73" t="n">
        <f aca="false">AJ461</f>
        <v>5925.2625</v>
      </c>
      <c r="AK460" s="67"/>
      <c r="AL460" s="67"/>
      <c r="AM460" s="67"/>
      <c r="AN460" s="100" t="n">
        <f aca="false">AN461</f>
        <v>5925.2625</v>
      </c>
      <c r="AO460" s="73" t="n">
        <f aca="false">AO461</f>
        <v>5925.2625</v>
      </c>
      <c r="AP460" s="100" t="n">
        <f aca="false">AP461</f>
        <v>-5925.2625</v>
      </c>
      <c r="AQ460" s="73" t="n">
        <f aca="false">AQ461</f>
        <v>0</v>
      </c>
      <c r="AR460" s="71"/>
      <c r="AS460" s="73" t="n">
        <f aca="false">AS461</f>
        <v>0</v>
      </c>
      <c r="AT460" s="73" t="n">
        <f aca="false">AT461</f>
        <v>0</v>
      </c>
      <c r="AU460" s="73" t="n">
        <f aca="false">AU461</f>
        <v>0</v>
      </c>
      <c r="AV460" s="73" t="n">
        <f aca="false">AV461</f>
        <v>0</v>
      </c>
      <c r="AW460" s="73" t="n">
        <f aca="false">AW461</f>
        <v>0</v>
      </c>
      <c r="AX460" s="73" t="n">
        <f aca="false">AX461</f>
        <v>0</v>
      </c>
      <c r="AY460" s="67"/>
      <c r="AZ460" s="67"/>
      <c r="BA460" s="67"/>
      <c r="BB460" s="67"/>
      <c r="BC460" s="67"/>
      <c r="BD460" s="100" t="n">
        <f aca="false">BD461</f>
        <v>0</v>
      </c>
      <c r="BE460" s="73"/>
      <c r="BF460" s="71"/>
      <c r="BG460" s="73" t="n">
        <f aca="false">BG461</f>
        <v>0</v>
      </c>
      <c r="BH460" s="73" t="n">
        <f aca="false">BH461</f>
        <v>0</v>
      </c>
      <c r="BI460" s="73" t="n">
        <f aca="false">BI461</f>
        <v>0</v>
      </c>
      <c r="BJ460" s="73" t="n">
        <f aca="false">BJ461</f>
        <v>0</v>
      </c>
      <c r="BK460" s="68"/>
    </row>
    <row r="461" customFormat="false" ht="18.75" hidden="true" customHeight="false" outlineLevel="0" collapsed="false">
      <c r="A461" s="65"/>
      <c r="B461" s="65"/>
      <c r="C461" s="74"/>
      <c r="D461" s="69" t="s">
        <v>95</v>
      </c>
      <c r="E461" s="72" t="s">
        <v>96</v>
      </c>
      <c r="F461" s="67"/>
      <c r="G461" s="67"/>
      <c r="H461" s="67"/>
      <c r="I461" s="67"/>
      <c r="J461" s="71"/>
      <c r="K461" s="71"/>
      <c r="L461" s="71"/>
      <c r="M461" s="71"/>
      <c r="N461" s="73" t="n">
        <f aca="false">N463</f>
        <v>5925.2625</v>
      </c>
      <c r="O461" s="73" t="n">
        <f aca="false">O463</f>
        <v>5925.2625</v>
      </c>
      <c r="P461" s="71"/>
      <c r="Q461" s="73" t="n">
        <f aca="false">Q463</f>
        <v>0</v>
      </c>
      <c r="R461" s="73" t="n">
        <f aca="false">R463</f>
        <v>5925.2625</v>
      </c>
      <c r="S461" s="73" t="n">
        <f aca="false">S463</f>
        <v>0</v>
      </c>
      <c r="T461" s="73" t="n">
        <f aca="false">T463</f>
        <v>5925.2625</v>
      </c>
      <c r="U461" s="73" t="n">
        <f aca="false">U463</f>
        <v>0</v>
      </c>
      <c r="V461" s="73" t="n">
        <f aca="false">V463</f>
        <v>5925.2625</v>
      </c>
      <c r="W461" s="73" t="n">
        <f aca="false">W463</f>
        <v>0</v>
      </c>
      <c r="X461" s="73" t="n">
        <f aca="false">X463</f>
        <v>5925.2625</v>
      </c>
      <c r="Y461" s="73" t="n">
        <f aca="false">Y463</f>
        <v>0</v>
      </c>
      <c r="Z461" s="73" t="n">
        <f aca="false">Z463</f>
        <v>5925.2625</v>
      </c>
      <c r="AA461" s="73" t="n">
        <f aca="false">AA463</f>
        <v>0</v>
      </c>
      <c r="AB461" s="73" t="n">
        <f aca="false">AB463</f>
        <v>5925.2625</v>
      </c>
      <c r="AC461" s="73" t="n">
        <f aca="false">AC463</f>
        <v>0</v>
      </c>
      <c r="AD461" s="73" t="n">
        <f aca="false">AD463</f>
        <v>0</v>
      </c>
      <c r="AE461" s="73" t="n">
        <f aca="false">AE463</f>
        <v>5925.2625</v>
      </c>
      <c r="AF461" s="73" t="n">
        <f aca="false">AF463</f>
        <v>0</v>
      </c>
      <c r="AG461" s="73" t="n">
        <f aca="false">AG463</f>
        <v>5925.2625</v>
      </c>
      <c r="AH461" s="73" t="n">
        <f aca="false">AH463</f>
        <v>0</v>
      </c>
      <c r="AI461" s="73" t="n">
        <f aca="false">AI463</f>
        <v>0</v>
      </c>
      <c r="AJ461" s="73" t="n">
        <f aca="false">AJ463</f>
        <v>5925.2625</v>
      </c>
      <c r="AK461" s="67"/>
      <c r="AL461" s="67"/>
      <c r="AM461" s="67"/>
      <c r="AN461" s="100" t="n">
        <f aca="false">AN463</f>
        <v>5925.2625</v>
      </c>
      <c r="AO461" s="73" t="n">
        <f aca="false">AO463</f>
        <v>5925.2625</v>
      </c>
      <c r="AP461" s="100" t="n">
        <f aca="false">AP463</f>
        <v>-5925.2625</v>
      </c>
      <c r="AQ461" s="73" t="n">
        <f aca="false">AQ463</f>
        <v>0</v>
      </c>
      <c r="AR461" s="71"/>
      <c r="AS461" s="73" t="n">
        <f aca="false">AS463</f>
        <v>0</v>
      </c>
      <c r="AT461" s="73" t="n">
        <f aca="false">AT463</f>
        <v>0</v>
      </c>
      <c r="AU461" s="73" t="n">
        <f aca="false">AU463</f>
        <v>0</v>
      </c>
      <c r="AV461" s="73" t="n">
        <f aca="false">AV463</f>
        <v>0</v>
      </c>
      <c r="AW461" s="73" t="n">
        <f aca="false">AW463</f>
        <v>0</v>
      </c>
      <c r="AX461" s="73" t="n">
        <f aca="false">AX463</f>
        <v>0</v>
      </c>
      <c r="AY461" s="67"/>
      <c r="AZ461" s="67"/>
      <c r="BA461" s="67"/>
      <c r="BB461" s="67"/>
      <c r="BC461" s="67"/>
      <c r="BD461" s="100" t="n">
        <f aca="false">BD463</f>
        <v>0</v>
      </c>
      <c r="BE461" s="73"/>
      <c r="BF461" s="71"/>
      <c r="BG461" s="73" t="n">
        <f aca="false">BG463</f>
        <v>0</v>
      </c>
      <c r="BH461" s="73" t="n">
        <f aca="false">BH463</f>
        <v>0</v>
      </c>
      <c r="BI461" s="73" t="n">
        <f aca="false">BI463</f>
        <v>0</v>
      </c>
      <c r="BJ461" s="73" t="n">
        <f aca="false">BJ463</f>
        <v>0</v>
      </c>
      <c r="BK461" s="68"/>
    </row>
    <row r="462" customFormat="false" ht="18.75" hidden="true" customHeight="false" outlineLevel="0" collapsed="false">
      <c r="A462" s="65"/>
      <c r="B462" s="65"/>
      <c r="C462" s="74"/>
      <c r="D462" s="69"/>
      <c r="E462" s="72" t="s">
        <v>97</v>
      </c>
      <c r="F462" s="67"/>
      <c r="G462" s="67"/>
      <c r="H462" s="67"/>
      <c r="I462" s="67"/>
      <c r="J462" s="71"/>
      <c r="K462" s="71"/>
      <c r="L462" s="71"/>
      <c r="M462" s="71"/>
      <c r="N462" s="73"/>
      <c r="O462" s="73"/>
      <c r="P462" s="71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67"/>
      <c r="AL462" s="67"/>
      <c r="AM462" s="67"/>
      <c r="AN462" s="100"/>
      <c r="AO462" s="73"/>
      <c r="AP462" s="100"/>
      <c r="AQ462" s="73"/>
      <c r="AR462" s="71"/>
      <c r="AS462" s="73"/>
      <c r="AT462" s="73"/>
      <c r="AU462" s="73"/>
      <c r="AV462" s="73"/>
      <c r="AW462" s="73"/>
      <c r="AX462" s="73"/>
      <c r="AY462" s="67"/>
      <c r="AZ462" s="67"/>
      <c r="BA462" s="67"/>
      <c r="BB462" s="67"/>
      <c r="BC462" s="67"/>
      <c r="BD462" s="100"/>
      <c r="BE462" s="73"/>
      <c r="BF462" s="71"/>
      <c r="BG462" s="73"/>
      <c r="BH462" s="73"/>
      <c r="BI462" s="73"/>
      <c r="BJ462" s="73"/>
      <c r="BK462" s="68"/>
    </row>
    <row r="463" customFormat="false" ht="18.75" hidden="true" customHeight="false" outlineLevel="0" collapsed="false">
      <c r="A463" s="65"/>
      <c r="B463" s="65"/>
      <c r="C463" s="69"/>
      <c r="D463" s="69"/>
      <c r="E463" s="72" t="s">
        <v>400</v>
      </c>
      <c r="F463" s="67"/>
      <c r="G463" s="67"/>
      <c r="H463" s="67"/>
      <c r="I463" s="67"/>
      <c r="J463" s="71"/>
      <c r="K463" s="71"/>
      <c r="L463" s="71"/>
      <c r="M463" s="71"/>
      <c r="N463" s="73" t="n">
        <v>5925.2625</v>
      </c>
      <c r="O463" s="73" t="n">
        <f aca="false">SUM(L463:N463)</f>
        <v>5925.2625</v>
      </c>
      <c r="P463" s="71"/>
      <c r="Q463" s="73"/>
      <c r="R463" s="73" t="n">
        <f aca="false">SUM(O463:Q463)</f>
        <v>5925.2625</v>
      </c>
      <c r="S463" s="73"/>
      <c r="T463" s="73" t="n">
        <f aca="false">SUM(R463:S463)</f>
        <v>5925.2625</v>
      </c>
      <c r="U463" s="73"/>
      <c r="V463" s="73" t="n">
        <f aca="false">SUM(T463:U463)</f>
        <v>5925.2625</v>
      </c>
      <c r="W463" s="73"/>
      <c r="X463" s="73" t="n">
        <f aca="false">SUM(V463:W463)</f>
        <v>5925.2625</v>
      </c>
      <c r="Y463" s="73"/>
      <c r="Z463" s="73" t="n">
        <f aca="false">SUM(X463:Y463)</f>
        <v>5925.2625</v>
      </c>
      <c r="AA463" s="73"/>
      <c r="AB463" s="73" t="n">
        <f aca="false">SUM(Z463:AA463)</f>
        <v>5925.2625</v>
      </c>
      <c r="AC463" s="73"/>
      <c r="AD463" s="73"/>
      <c r="AE463" s="73" t="n">
        <f aca="false">SUM(AB463:AD463)</f>
        <v>5925.2625</v>
      </c>
      <c r="AF463" s="73"/>
      <c r="AG463" s="73" t="n">
        <f aca="false">SUM(AE463:AF463)</f>
        <v>5925.2625</v>
      </c>
      <c r="AH463" s="73"/>
      <c r="AI463" s="73"/>
      <c r="AJ463" s="73" t="n">
        <f aca="false">SUM(AG463:AI463)</f>
        <v>5925.2625</v>
      </c>
      <c r="AK463" s="67"/>
      <c r="AL463" s="67"/>
      <c r="AM463" s="67"/>
      <c r="AN463" s="100" t="n">
        <v>5925.2625</v>
      </c>
      <c r="AO463" s="73" t="n">
        <f aca="false">SUM(AK463:AN463)</f>
        <v>5925.2625</v>
      </c>
      <c r="AP463" s="100" t="n">
        <v>-5925.2625</v>
      </c>
      <c r="AQ463" s="73" t="n">
        <f aca="false">AO463+AP463</f>
        <v>0</v>
      </c>
      <c r="AR463" s="71"/>
      <c r="AS463" s="73"/>
      <c r="AT463" s="73" t="n">
        <f aca="false">SUM(AQ463:AS463)</f>
        <v>0</v>
      </c>
      <c r="AU463" s="73"/>
      <c r="AV463" s="73" t="n">
        <f aca="false">SUM(AS463:AU463)</f>
        <v>0</v>
      </c>
      <c r="AW463" s="73"/>
      <c r="AX463" s="73" t="n">
        <f aca="false">SUM(AU463:AW463)</f>
        <v>0</v>
      </c>
      <c r="AY463" s="67"/>
      <c r="AZ463" s="67"/>
      <c r="BA463" s="67"/>
      <c r="BB463" s="67"/>
      <c r="BC463" s="67"/>
      <c r="BD463" s="100"/>
      <c r="BE463" s="73"/>
      <c r="BF463" s="71"/>
      <c r="BG463" s="73"/>
      <c r="BH463" s="73" t="n">
        <f aca="false">SUM(BE463:BG463)</f>
        <v>0</v>
      </c>
      <c r="BI463" s="73"/>
      <c r="BJ463" s="73" t="n">
        <f aca="false">SUM(BH463:BI463)</f>
        <v>0</v>
      </c>
      <c r="BK463" s="68"/>
    </row>
    <row r="464" customFormat="false" ht="37.5" hidden="true" customHeight="false" outlineLevel="0" collapsed="false">
      <c r="A464" s="65"/>
      <c r="B464" s="65"/>
      <c r="C464" s="69" t="s">
        <v>848</v>
      </c>
      <c r="D464" s="69"/>
      <c r="E464" s="72" t="s">
        <v>401</v>
      </c>
      <c r="F464" s="67"/>
      <c r="G464" s="67"/>
      <c r="H464" s="67"/>
      <c r="I464" s="67"/>
      <c r="J464" s="71"/>
      <c r="K464" s="71"/>
      <c r="L464" s="71"/>
      <c r="M464" s="71"/>
      <c r="N464" s="73"/>
      <c r="O464" s="73"/>
      <c r="P464" s="71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 t="n">
        <f aca="false">AC465</f>
        <v>17775.7875</v>
      </c>
      <c r="AD464" s="73" t="n">
        <f aca="false">AD465</f>
        <v>0</v>
      </c>
      <c r="AE464" s="73" t="n">
        <f aca="false">AE465</f>
        <v>17775.7875</v>
      </c>
      <c r="AF464" s="73" t="n">
        <f aca="false">AF465</f>
        <v>0</v>
      </c>
      <c r="AG464" s="73" t="n">
        <f aca="false">AG465</f>
        <v>17775.7875</v>
      </c>
      <c r="AH464" s="73" t="n">
        <f aca="false">AH465</f>
        <v>0</v>
      </c>
      <c r="AI464" s="73" t="n">
        <f aca="false">AI465</f>
        <v>0</v>
      </c>
      <c r="AJ464" s="73" t="n">
        <f aca="false">AJ465</f>
        <v>17775.7875</v>
      </c>
      <c r="AK464" s="67"/>
      <c r="AL464" s="67"/>
      <c r="AM464" s="67"/>
      <c r="AN464" s="100"/>
      <c r="AO464" s="73"/>
      <c r="AP464" s="100"/>
      <c r="AQ464" s="73"/>
      <c r="AR464" s="71"/>
      <c r="AS464" s="73"/>
      <c r="AT464" s="73"/>
      <c r="AU464" s="73"/>
      <c r="AV464" s="73"/>
      <c r="AW464" s="73"/>
      <c r="AX464" s="73"/>
      <c r="AY464" s="67"/>
      <c r="AZ464" s="67"/>
      <c r="BA464" s="67"/>
      <c r="BB464" s="67"/>
      <c r="BC464" s="67"/>
      <c r="BD464" s="100"/>
      <c r="BE464" s="73"/>
      <c r="BF464" s="71"/>
      <c r="BG464" s="73"/>
      <c r="BH464" s="73"/>
      <c r="BI464" s="73"/>
      <c r="BJ464" s="73"/>
      <c r="BK464" s="68"/>
    </row>
    <row r="465" customFormat="false" ht="18.75" hidden="true" customHeight="false" outlineLevel="0" collapsed="false">
      <c r="A465" s="65"/>
      <c r="B465" s="65"/>
      <c r="C465" s="69"/>
      <c r="D465" s="69" t="s">
        <v>95</v>
      </c>
      <c r="E465" s="72" t="s">
        <v>96</v>
      </c>
      <c r="F465" s="67"/>
      <c r="G465" s="67"/>
      <c r="H465" s="67"/>
      <c r="I465" s="67"/>
      <c r="J465" s="71"/>
      <c r="K465" s="71"/>
      <c r="L465" s="71"/>
      <c r="M465" s="71"/>
      <c r="N465" s="73"/>
      <c r="O465" s="73"/>
      <c r="P465" s="71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 t="n">
        <f aca="false">AC467</f>
        <v>17775.7875</v>
      </c>
      <c r="AD465" s="73" t="n">
        <f aca="false">AD467</f>
        <v>0</v>
      </c>
      <c r="AE465" s="73" t="n">
        <f aca="false">AE467</f>
        <v>17775.7875</v>
      </c>
      <c r="AF465" s="73" t="n">
        <f aca="false">AF467</f>
        <v>0</v>
      </c>
      <c r="AG465" s="73" t="n">
        <f aca="false">AG467</f>
        <v>17775.7875</v>
      </c>
      <c r="AH465" s="73" t="n">
        <f aca="false">AH467</f>
        <v>0</v>
      </c>
      <c r="AI465" s="73" t="n">
        <f aca="false">AI467</f>
        <v>0</v>
      </c>
      <c r="AJ465" s="73" t="n">
        <f aca="false">AJ467</f>
        <v>17775.7875</v>
      </c>
      <c r="AK465" s="67"/>
      <c r="AL465" s="67"/>
      <c r="AM465" s="67"/>
      <c r="AN465" s="100"/>
      <c r="AO465" s="73"/>
      <c r="AP465" s="100"/>
      <c r="AQ465" s="73"/>
      <c r="AR465" s="71"/>
      <c r="AS465" s="73"/>
      <c r="AT465" s="73"/>
      <c r="AU465" s="73"/>
      <c r="AV465" s="73"/>
      <c r="AW465" s="73"/>
      <c r="AX465" s="73"/>
      <c r="AY465" s="67"/>
      <c r="AZ465" s="67"/>
      <c r="BA465" s="67"/>
      <c r="BB465" s="67"/>
      <c r="BC465" s="67"/>
      <c r="BD465" s="100"/>
      <c r="BE465" s="73"/>
      <c r="BF465" s="71"/>
      <c r="BG465" s="73"/>
      <c r="BH465" s="73"/>
      <c r="BI465" s="73"/>
      <c r="BJ465" s="73"/>
      <c r="BK465" s="68"/>
    </row>
    <row r="466" customFormat="false" ht="18.75" hidden="true" customHeight="false" outlineLevel="0" collapsed="false">
      <c r="A466" s="65"/>
      <c r="B466" s="65"/>
      <c r="C466" s="69"/>
      <c r="D466" s="69"/>
      <c r="E466" s="72" t="s">
        <v>97</v>
      </c>
      <c r="F466" s="67"/>
      <c r="G466" s="67"/>
      <c r="H466" s="67"/>
      <c r="I466" s="67"/>
      <c r="J466" s="71"/>
      <c r="K466" s="71"/>
      <c r="L466" s="71"/>
      <c r="M466" s="71"/>
      <c r="N466" s="73"/>
      <c r="O466" s="73"/>
      <c r="P466" s="71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67"/>
      <c r="AL466" s="67"/>
      <c r="AM466" s="67"/>
      <c r="AN466" s="100"/>
      <c r="AO466" s="73"/>
      <c r="AP466" s="100"/>
      <c r="AQ466" s="73"/>
      <c r="AR466" s="71"/>
      <c r="AS466" s="73"/>
      <c r="AT466" s="73"/>
      <c r="AU466" s="73"/>
      <c r="AV466" s="73"/>
      <c r="AW466" s="73"/>
      <c r="AX466" s="73"/>
      <c r="AY466" s="67"/>
      <c r="AZ466" s="67"/>
      <c r="BA466" s="67"/>
      <c r="BB466" s="67"/>
      <c r="BC466" s="67"/>
      <c r="BD466" s="100"/>
      <c r="BE466" s="73"/>
      <c r="BF466" s="71"/>
      <c r="BG466" s="73"/>
      <c r="BH466" s="73"/>
      <c r="BI466" s="73"/>
      <c r="BJ466" s="73"/>
      <c r="BK466" s="68"/>
    </row>
    <row r="467" customFormat="false" ht="18.75" hidden="true" customHeight="false" outlineLevel="0" collapsed="false">
      <c r="A467" s="65"/>
      <c r="B467" s="65"/>
      <c r="C467" s="69"/>
      <c r="D467" s="69"/>
      <c r="E467" s="72" t="s">
        <v>400</v>
      </c>
      <c r="F467" s="67"/>
      <c r="G467" s="67"/>
      <c r="H467" s="67"/>
      <c r="I467" s="67"/>
      <c r="J467" s="71"/>
      <c r="K467" s="71"/>
      <c r="L467" s="71"/>
      <c r="M467" s="71"/>
      <c r="N467" s="73"/>
      <c r="O467" s="73"/>
      <c r="P467" s="71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 t="n">
        <v>17775.7875</v>
      </c>
      <c r="AD467" s="73"/>
      <c r="AE467" s="73" t="n">
        <f aca="false">SUM(AB467:AD467)</f>
        <v>17775.7875</v>
      </c>
      <c r="AF467" s="73"/>
      <c r="AG467" s="73" t="n">
        <f aca="false">SUM(AE467:AF467)</f>
        <v>17775.7875</v>
      </c>
      <c r="AH467" s="73"/>
      <c r="AI467" s="73"/>
      <c r="AJ467" s="73" t="n">
        <f aca="false">SUM(AG467:AI467)</f>
        <v>17775.7875</v>
      </c>
      <c r="AK467" s="67"/>
      <c r="AL467" s="67"/>
      <c r="AM467" s="67"/>
      <c r="AN467" s="100"/>
      <c r="AO467" s="73"/>
      <c r="AP467" s="100"/>
      <c r="AQ467" s="73"/>
      <c r="AR467" s="71"/>
      <c r="AS467" s="73"/>
      <c r="AT467" s="73"/>
      <c r="AU467" s="73"/>
      <c r="AV467" s="73"/>
      <c r="AW467" s="73"/>
      <c r="AX467" s="73"/>
      <c r="AY467" s="67"/>
      <c r="AZ467" s="67"/>
      <c r="BA467" s="67"/>
      <c r="BB467" s="67"/>
      <c r="BC467" s="67"/>
      <c r="BD467" s="100"/>
      <c r="BE467" s="73"/>
      <c r="BF467" s="71"/>
      <c r="BG467" s="73"/>
      <c r="BH467" s="73"/>
      <c r="BI467" s="73"/>
      <c r="BJ467" s="73"/>
      <c r="BK467" s="68"/>
    </row>
    <row r="468" customFormat="false" ht="18.75" hidden="true" customHeight="false" outlineLevel="0" collapsed="false">
      <c r="A468" s="65"/>
      <c r="B468" s="65"/>
      <c r="C468" s="69" t="s">
        <v>402</v>
      </c>
      <c r="D468" s="69"/>
      <c r="E468" s="70" t="s">
        <v>91</v>
      </c>
      <c r="F468" s="67"/>
      <c r="G468" s="67"/>
      <c r="H468" s="67"/>
      <c r="I468" s="67"/>
      <c r="J468" s="71"/>
      <c r="K468" s="73" t="n">
        <f aca="false">K469</f>
        <v>1098.222</v>
      </c>
      <c r="L468" s="73" t="n">
        <f aca="false">L469</f>
        <v>1098.222</v>
      </c>
      <c r="M468" s="71"/>
      <c r="N468" s="73" t="n">
        <f aca="false">N469</f>
        <v>0</v>
      </c>
      <c r="O468" s="73" t="n">
        <f aca="false">O469</f>
        <v>1098.222</v>
      </c>
      <c r="P468" s="71"/>
      <c r="Q468" s="73" t="n">
        <f aca="false">Q469</f>
        <v>0</v>
      </c>
      <c r="R468" s="73" t="n">
        <f aca="false">R469</f>
        <v>1098.222</v>
      </c>
      <c r="S468" s="73" t="n">
        <f aca="false">S469</f>
        <v>0</v>
      </c>
      <c r="T468" s="73" t="n">
        <f aca="false">T469</f>
        <v>1098.222</v>
      </c>
      <c r="U468" s="73" t="n">
        <f aca="false">U469</f>
        <v>0</v>
      </c>
      <c r="V468" s="73" t="n">
        <f aca="false">V469</f>
        <v>1098.222</v>
      </c>
      <c r="W468" s="73" t="n">
        <f aca="false">W469</f>
        <v>0</v>
      </c>
      <c r="X468" s="73" t="n">
        <f aca="false">X469</f>
        <v>1098.222</v>
      </c>
      <c r="Y468" s="73" t="n">
        <f aca="false">Y469</f>
        <v>0</v>
      </c>
      <c r="Z468" s="73" t="n">
        <f aca="false">Z469</f>
        <v>1098.222</v>
      </c>
      <c r="AA468" s="73" t="n">
        <f aca="false">AA469</f>
        <v>0</v>
      </c>
      <c r="AB468" s="73" t="n">
        <f aca="false">AB469</f>
        <v>1098.222</v>
      </c>
      <c r="AC468" s="73" t="n">
        <f aca="false">AC469</f>
        <v>0</v>
      </c>
      <c r="AD468" s="73" t="n">
        <f aca="false">AD469</f>
        <v>0</v>
      </c>
      <c r="AE468" s="73" t="n">
        <f aca="false">AE469</f>
        <v>1098.222</v>
      </c>
      <c r="AF468" s="73" t="n">
        <f aca="false">AF469</f>
        <v>0</v>
      </c>
      <c r="AG468" s="73" t="n">
        <f aca="false">AG469</f>
        <v>1098.222</v>
      </c>
      <c r="AH468" s="73" t="n">
        <f aca="false">AH469</f>
        <v>0</v>
      </c>
      <c r="AI468" s="73" t="n">
        <f aca="false">AI469</f>
        <v>0</v>
      </c>
      <c r="AJ468" s="73" t="n">
        <f aca="false">AJ469</f>
        <v>1098.222</v>
      </c>
      <c r="AK468" s="67"/>
      <c r="AL468" s="67"/>
      <c r="AM468" s="67"/>
      <c r="AN468" s="71"/>
      <c r="AO468" s="71"/>
      <c r="AP468" s="71"/>
      <c r="AQ468" s="71"/>
      <c r="AR468" s="71"/>
      <c r="AS468" s="73" t="n">
        <f aca="false">AS469</f>
        <v>0</v>
      </c>
      <c r="AT468" s="73" t="n">
        <f aca="false">AT469</f>
        <v>0</v>
      </c>
      <c r="AU468" s="73" t="n">
        <f aca="false">AU469</f>
        <v>0</v>
      </c>
      <c r="AV468" s="73" t="n">
        <f aca="false">AV469</f>
        <v>0</v>
      </c>
      <c r="AW468" s="73" t="n">
        <f aca="false">AW469</f>
        <v>0</v>
      </c>
      <c r="AX468" s="73" t="n">
        <f aca="false">AX469</f>
        <v>0</v>
      </c>
      <c r="AY468" s="67"/>
      <c r="AZ468" s="67"/>
      <c r="BA468" s="67"/>
      <c r="BB468" s="67"/>
      <c r="BC468" s="67"/>
      <c r="BD468" s="71"/>
      <c r="BE468" s="71"/>
      <c r="BF468" s="71"/>
      <c r="BG468" s="73" t="n">
        <f aca="false">BG469</f>
        <v>0</v>
      </c>
      <c r="BH468" s="73" t="n">
        <f aca="false">BH469</f>
        <v>0</v>
      </c>
      <c r="BI468" s="73" t="n">
        <f aca="false">BI469</f>
        <v>0</v>
      </c>
      <c r="BJ468" s="73" t="n">
        <f aca="false">BJ469</f>
        <v>0</v>
      </c>
      <c r="BK468" s="68"/>
    </row>
    <row r="469" customFormat="false" ht="18.75" hidden="true" customHeight="false" outlineLevel="0" collapsed="false">
      <c r="A469" s="65"/>
      <c r="B469" s="65"/>
      <c r="C469" s="69"/>
      <c r="D469" s="69" t="s">
        <v>78</v>
      </c>
      <c r="E469" s="72" t="s">
        <v>79</v>
      </c>
      <c r="F469" s="67"/>
      <c r="G469" s="67"/>
      <c r="H469" s="67"/>
      <c r="I469" s="67"/>
      <c r="J469" s="71"/>
      <c r="K469" s="73" t="n">
        <v>1098.222</v>
      </c>
      <c r="L469" s="73" t="n">
        <f aca="false">SUM(H469:K469)</f>
        <v>1098.222</v>
      </c>
      <c r="M469" s="71"/>
      <c r="N469" s="73"/>
      <c r="O469" s="73" t="n">
        <f aca="false">SUM(L469:N469)</f>
        <v>1098.222</v>
      </c>
      <c r="P469" s="71"/>
      <c r="Q469" s="73"/>
      <c r="R469" s="73" t="n">
        <f aca="false">SUM(O469:Q469)</f>
        <v>1098.222</v>
      </c>
      <c r="S469" s="73"/>
      <c r="T469" s="73" t="n">
        <f aca="false">SUM(R469:S469)</f>
        <v>1098.222</v>
      </c>
      <c r="U469" s="73"/>
      <c r="V469" s="73" t="n">
        <f aca="false">SUM(T469:U469)</f>
        <v>1098.222</v>
      </c>
      <c r="W469" s="73"/>
      <c r="X469" s="73" t="n">
        <f aca="false">SUM(V469:W469)</f>
        <v>1098.222</v>
      </c>
      <c r="Y469" s="73"/>
      <c r="Z469" s="73" t="n">
        <f aca="false">SUM(X469:Y469)</f>
        <v>1098.222</v>
      </c>
      <c r="AA469" s="73"/>
      <c r="AB469" s="73" t="n">
        <f aca="false">SUM(Z469:AA469)</f>
        <v>1098.222</v>
      </c>
      <c r="AC469" s="73"/>
      <c r="AD469" s="73"/>
      <c r="AE469" s="73" t="n">
        <f aca="false">SUM(AB469:AD469)</f>
        <v>1098.222</v>
      </c>
      <c r="AF469" s="73"/>
      <c r="AG469" s="73" t="n">
        <f aca="false">SUM(AE469:AF469)</f>
        <v>1098.222</v>
      </c>
      <c r="AH469" s="73"/>
      <c r="AI469" s="73"/>
      <c r="AJ469" s="73" t="n">
        <f aca="false">SUM(AG469:AI469)</f>
        <v>1098.222</v>
      </c>
      <c r="AK469" s="67"/>
      <c r="AL469" s="67"/>
      <c r="AM469" s="67"/>
      <c r="AN469" s="71"/>
      <c r="AO469" s="71"/>
      <c r="AP469" s="71"/>
      <c r="AQ469" s="71"/>
      <c r="AR469" s="71"/>
      <c r="AS469" s="73"/>
      <c r="AT469" s="73" t="n">
        <f aca="false">SUM(AQ469:AS469)</f>
        <v>0</v>
      </c>
      <c r="AU469" s="73"/>
      <c r="AV469" s="73" t="n">
        <f aca="false">SUM(AS469:AU469)</f>
        <v>0</v>
      </c>
      <c r="AW469" s="73"/>
      <c r="AX469" s="73" t="n">
        <f aca="false">SUM(AU469:AW469)</f>
        <v>0</v>
      </c>
      <c r="AY469" s="67"/>
      <c r="AZ469" s="67"/>
      <c r="BA469" s="67"/>
      <c r="BB469" s="67"/>
      <c r="BC469" s="67"/>
      <c r="BD469" s="71"/>
      <c r="BE469" s="71"/>
      <c r="BF469" s="71"/>
      <c r="BG469" s="73"/>
      <c r="BH469" s="73" t="n">
        <f aca="false">SUM(BE469:BG469)</f>
        <v>0</v>
      </c>
      <c r="BI469" s="73"/>
      <c r="BJ469" s="73" t="n">
        <f aca="false">SUM(BH469:BI469)</f>
        <v>0</v>
      </c>
      <c r="BK469" s="68"/>
    </row>
    <row r="470" customFormat="false" ht="18.75" hidden="true" customHeight="false" outlineLevel="0" collapsed="false">
      <c r="A470" s="65"/>
      <c r="B470" s="65"/>
      <c r="C470" s="69" t="s">
        <v>402</v>
      </c>
      <c r="D470" s="69"/>
      <c r="E470" s="70" t="s">
        <v>92</v>
      </c>
      <c r="F470" s="67"/>
      <c r="G470" s="67"/>
      <c r="H470" s="67"/>
      <c r="I470" s="67"/>
      <c r="J470" s="71"/>
      <c r="K470" s="73" t="n">
        <f aca="false">K471</f>
        <v>1098.222</v>
      </c>
      <c r="L470" s="73" t="n">
        <f aca="false">L471</f>
        <v>1098.222</v>
      </c>
      <c r="M470" s="71"/>
      <c r="N470" s="73" t="n">
        <f aca="false">N471</f>
        <v>0</v>
      </c>
      <c r="O470" s="73" t="n">
        <f aca="false">O471</f>
        <v>0</v>
      </c>
      <c r="P470" s="73" t="n">
        <f aca="false">P471</f>
        <v>1098.222</v>
      </c>
      <c r="Q470" s="73" t="n">
        <f aca="false">Q471</f>
        <v>0</v>
      </c>
      <c r="R470" s="73" t="n">
        <f aca="false">R471</f>
        <v>1098.222</v>
      </c>
      <c r="S470" s="73" t="n">
        <f aca="false">S471</f>
        <v>0</v>
      </c>
      <c r="T470" s="73" t="n">
        <f aca="false">T471</f>
        <v>1098.222</v>
      </c>
      <c r="U470" s="73" t="n">
        <f aca="false">U471</f>
        <v>0</v>
      </c>
      <c r="V470" s="73" t="n">
        <f aca="false">V471</f>
        <v>1098.222</v>
      </c>
      <c r="W470" s="73" t="n">
        <f aca="false">W471</f>
        <v>0</v>
      </c>
      <c r="X470" s="73" t="n">
        <f aca="false">X471</f>
        <v>1098.222</v>
      </c>
      <c r="Y470" s="73" t="n">
        <f aca="false">Y471</f>
        <v>0</v>
      </c>
      <c r="Z470" s="73" t="n">
        <f aca="false">Z471</f>
        <v>1098.222</v>
      </c>
      <c r="AA470" s="73" t="n">
        <f aca="false">AA471</f>
        <v>0</v>
      </c>
      <c r="AB470" s="73" t="n">
        <f aca="false">AB471</f>
        <v>1098.222</v>
      </c>
      <c r="AC470" s="73" t="n">
        <f aca="false">AC471</f>
        <v>0</v>
      </c>
      <c r="AD470" s="73" t="n">
        <f aca="false">AD471</f>
        <v>0</v>
      </c>
      <c r="AE470" s="73" t="n">
        <f aca="false">AE471</f>
        <v>1098.222</v>
      </c>
      <c r="AF470" s="73" t="n">
        <f aca="false">AF471</f>
        <v>0</v>
      </c>
      <c r="AG470" s="73" t="n">
        <f aca="false">AG471</f>
        <v>1098.222</v>
      </c>
      <c r="AH470" s="73" t="n">
        <f aca="false">AH471</f>
        <v>0</v>
      </c>
      <c r="AI470" s="73" t="n">
        <f aca="false">AI471</f>
        <v>0</v>
      </c>
      <c r="AJ470" s="73" t="n">
        <f aca="false">AJ471</f>
        <v>1098.222</v>
      </c>
      <c r="AK470" s="67"/>
      <c r="AL470" s="67"/>
      <c r="AM470" s="67"/>
      <c r="AN470" s="71"/>
      <c r="AO470" s="71"/>
      <c r="AP470" s="71"/>
      <c r="AQ470" s="71"/>
      <c r="AR470" s="71"/>
      <c r="AS470" s="73" t="n">
        <f aca="false">AS471</f>
        <v>0</v>
      </c>
      <c r="AT470" s="73" t="n">
        <f aca="false">AT471</f>
        <v>0</v>
      </c>
      <c r="AU470" s="73" t="n">
        <f aca="false">AU471</f>
        <v>0</v>
      </c>
      <c r="AV470" s="73" t="n">
        <f aca="false">AV471</f>
        <v>0</v>
      </c>
      <c r="AW470" s="73" t="n">
        <f aca="false">AW471</f>
        <v>0</v>
      </c>
      <c r="AX470" s="73" t="n">
        <f aca="false">AX471</f>
        <v>0</v>
      </c>
      <c r="AY470" s="67"/>
      <c r="AZ470" s="67"/>
      <c r="BA470" s="67"/>
      <c r="BB470" s="67"/>
      <c r="BC470" s="67"/>
      <c r="BD470" s="71"/>
      <c r="BE470" s="71"/>
      <c r="BF470" s="71"/>
      <c r="BG470" s="73" t="n">
        <f aca="false">BG471</f>
        <v>0</v>
      </c>
      <c r="BH470" s="73" t="n">
        <f aca="false">BH471</f>
        <v>0</v>
      </c>
      <c r="BI470" s="73" t="n">
        <f aca="false">BI471</f>
        <v>0</v>
      </c>
      <c r="BJ470" s="73" t="n">
        <f aca="false">BJ471</f>
        <v>0</v>
      </c>
      <c r="BK470" s="68"/>
    </row>
    <row r="471" customFormat="false" ht="18.75" hidden="true" customHeight="false" outlineLevel="0" collapsed="false">
      <c r="A471" s="65"/>
      <c r="B471" s="65"/>
      <c r="C471" s="69"/>
      <c r="D471" s="69" t="s">
        <v>78</v>
      </c>
      <c r="E471" s="72" t="s">
        <v>79</v>
      </c>
      <c r="F471" s="67"/>
      <c r="G471" s="67"/>
      <c r="H471" s="67"/>
      <c r="I471" s="67"/>
      <c r="J471" s="71"/>
      <c r="K471" s="73" t="n">
        <v>1098.222</v>
      </c>
      <c r="L471" s="73" t="n">
        <f aca="false">SUM(H471:K471)</f>
        <v>1098.222</v>
      </c>
      <c r="M471" s="71"/>
      <c r="N471" s="73"/>
      <c r="O471" s="73"/>
      <c r="P471" s="73" t="n">
        <v>1098.222</v>
      </c>
      <c r="Q471" s="73"/>
      <c r="R471" s="73" t="n">
        <f aca="false">SUM(O471:Q471)</f>
        <v>1098.222</v>
      </c>
      <c r="S471" s="73"/>
      <c r="T471" s="73" t="n">
        <f aca="false">SUM(R471:S471)</f>
        <v>1098.222</v>
      </c>
      <c r="U471" s="73"/>
      <c r="V471" s="73" t="n">
        <f aca="false">SUM(T471:U471)</f>
        <v>1098.222</v>
      </c>
      <c r="W471" s="73"/>
      <c r="X471" s="73" t="n">
        <f aca="false">SUM(V471:W471)</f>
        <v>1098.222</v>
      </c>
      <c r="Y471" s="73"/>
      <c r="Z471" s="73" t="n">
        <f aca="false">SUM(X471:Y471)</f>
        <v>1098.222</v>
      </c>
      <c r="AA471" s="73"/>
      <c r="AB471" s="73" t="n">
        <f aca="false">SUM(Z471:AA471)</f>
        <v>1098.222</v>
      </c>
      <c r="AC471" s="73"/>
      <c r="AD471" s="73"/>
      <c r="AE471" s="73" t="n">
        <f aca="false">SUM(AB471:AD471)</f>
        <v>1098.222</v>
      </c>
      <c r="AF471" s="73"/>
      <c r="AG471" s="73" t="n">
        <f aca="false">SUM(AE471:AF471)</f>
        <v>1098.222</v>
      </c>
      <c r="AH471" s="73"/>
      <c r="AI471" s="73"/>
      <c r="AJ471" s="73" t="n">
        <f aca="false">SUM(AG471:AI471)</f>
        <v>1098.222</v>
      </c>
      <c r="AK471" s="67"/>
      <c r="AL471" s="67"/>
      <c r="AM471" s="67"/>
      <c r="AN471" s="71"/>
      <c r="AO471" s="71"/>
      <c r="AP471" s="71"/>
      <c r="AQ471" s="71"/>
      <c r="AR471" s="71"/>
      <c r="AS471" s="73"/>
      <c r="AT471" s="73" t="n">
        <f aca="false">SUM(AQ471:AS471)</f>
        <v>0</v>
      </c>
      <c r="AU471" s="73"/>
      <c r="AV471" s="73" t="n">
        <f aca="false">SUM(AS471:AU471)</f>
        <v>0</v>
      </c>
      <c r="AW471" s="73"/>
      <c r="AX471" s="73" t="n">
        <f aca="false">SUM(AU471:AW471)</f>
        <v>0</v>
      </c>
      <c r="AY471" s="67"/>
      <c r="AZ471" s="67"/>
      <c r="BA471" s="67"/>
      <c r="BB471" s="67"/>
      <c r="BC471" s="67"/>
      <c r="BD471" s="71"/>
      <c r="BE471" s="71"/>
      <c r="BF471" s="71"/>
      <c r="BG471" s="73"/>
      <c r="BH471" s="73" t="n">
        <f aca="false">SUM(BE471:BG471)</f>
        <v>0</v>
      </c>
      <c r="BI471" s="73"/>
      <c r="BJ471" s="73" t="n">
        <f aca="false">SUM(BH471:BI471)</f>
        <v>0</v>
      </c>
      <c r="BK471" s="68"/>
    </row>
    <row r="472" customFormat="false" ht="37.5" hidden="false" customHeight="false" outlineLevel="0" collapsed="false">
      <c r="A472" s="65"/>
      <c r="B472" s="65"/>
      <c r="C472" s="65" t="s">
        <v>413</v>
      </c>
      <c r="D472" s="65"/>
      <c r="E472" s="86" t="s">
        <v>414</v>
      </c>
      <c r="F472" s="67"/>
      <c r="G472" s="67"/>
      <c r="H472" s="67"/>
      <c r="I472" s="67"/>
      <c r="J472" s="71"/>
      <c r="K472" s="73"/>
      <c r="L472" s="73"/>
      <c r="M472" s="101" t="n">
        <f aca="false">M473</f>
        <v>0</v>
      </c>
      <c r="N472" s="101" t="n">
        <f aca="false">N473</f>
        <v>1250</v>
      </c>
      <c r="O472" s="101" t="n">
        <f aca="false">O473</f>
        <v>1250</v>
      </c>
      <c r="P472" s="101" t="n">
        <f aca="false">P473</f>
        <v>0</v>
      </c>
      <c r="Q472" s="101" t="n">
        <f aca="false">Q473</f>
        <v>0</v>
      </c>
      <c r="R472" s="101" t="n">
        <f aca="false">R473</f>
        <v>1250</v>
      </c>
      <c r="S472" s="101" t="n">
        <f aca="false">S473</f>
        <v>0</v>
      </c>
      <c r="T472" s="101" t="n">
        <f aca="false">T473</f>
        <v>1250</v>
      </c>
      <c r="U472" s="101" t="n">
        <f aca="false">U473</f>
        <v>0</v>
      </c>
      <c r="V472" s="101" t="n">
        <f aca="false">V473</f>
        <v>1250</v>
      </c>
      <c r="W472" s="101" t="n">
        <f aca="false">W473</f>
        <v>570</v>
      </c>
      <c r="X472" s="101" t="n">
        <f aca="false">X473</f>
        <v>1820</v>
      </c>
      <c r="Y472" s="101" t="n">
        <f aca="false">Y473</f>
        <v>-1820</v>
      </c>
      <c r="Z472" s="101" t="n">
        <f aca="false">Z473</f>
        <v>0</v>
      </c>
      <c r="AA472" s="101" t="n">
        <f aca="false">AA473</f>
        <v>0</v>
      </c>
      <c r="AB472" s="101" t="n">
        <f aca="false">AB473</f>
        <v>0</v>
      </c>
      <c r="AC472" s="101" t="n">
        <f aca="false">AC473</f>
        <v>0</v>
      </c>
      <c r="AD472" s="101" t="n">
        <f aca="false">AD473</f>
        <v>1820</v>
      </c>
      <c r="AE472" s="101" t="n">
        <f aca="false">AE473</f>
        <v>1820</v>
      </c>
      <c r="AF472" s="101" t="n">
        <f aca="false">AF473</f>
        <v>0</v>
      </c>
      <c r="AG472" s="101" t="n">
        <f aca="false">AG473</f>
        <v>1820</v>
      </c>
      <c r="AH472" s="101" t="n">
        <f aca="false">AH473+AH475</f>
        <v>0</v>
      </c>
      <c r="AI472" s="101" t="n">
        <f aca="false">AI473+AI475</f>
        <v>5460</v>
      </c>
      <c r="AJ472" s="101" t="n">
        <f aca="false">AJ473+AJ475</f>
        <v>7280</v>
      </c>
      <c r="AK472" s="99" t="n">
        <f aca="false">AK473</f>
        <v>0</v>
      </c>
      <c r="AL472" s="99" t="n">
        <f aca="false">AL473</f>
        <v>0</v>
      </c>
      <c r="AM472" s="99" t="n">
        <f aca="false">AM473</f>
        <v>0</v>
      </c>
      <c r="AN472" s="99" t="n">
        <f aca="false">AN473</f>
        <v>0</v>
      </c>
      <c r="AO472" s="71"/>
      <c r="AP472" s="99" t="n">
        <f aca="false">AP473</f>
        <v>0</v>
      </c>
      <c r="AQ472" s="71"/>
      <c r="AR472" s="101" t="n">
        <f aca="false">AR473</f>
        <v>0</v>
      </c>
      <c r="AS472" s="101" t="n">
        <f aca="false">AS473</f>
        <v>0</v>
      </c>
      <c r="AT472" s="101" t="n">
        <f aca="false">AT473</f>
        <v>0</v>
      </c>
      <c r="AU472" s="101" t="n">
        <f aca="false">AU473</f>
        <v>0</v>
      </c>
      <c r="AV472" s="101" t="n">
        <f aca="false">AV473</f>
        <v>0</v>
      </c>
      <c r="AW472" s="101" t="n">
        <f aca="false">AW473</f>
        <v>0</v>
      </c>
      <c r="AX472" s="101"/>
      <c r="AY472" s="67"/>
      <c r="AZ472" s="67"/>
      <c r="BA472" s="67"/>
      <c r="BB472" s="67"/>
      <c r="BC472" s="67"/>
      <c r="BD472" s="99" t="n">
        <f aca="false">BD473</f>
        <v>0</v>
      </c>
      <c r="BE472" s="71"/>
      <c r="BF472" s="101" t="n">
        <f aca="false">BF473</f>
        <v>0</v>
      </c>
      <c r="BG472" s="101" t="n">
        <f aca="false">BG473</f>
        <v>0</v>
      </c>
      <c r="BH472" s="101" t="n">
        <f aca="false">BH473</f>
        <v>0</v>
      </c>
      <c r="BI472" s="101" t="n">
        <f aca="false">BI473</f>
        <v>0</v>
      </c>
      <c r="BJ472" s="101"/>
      <c r="BK472" s="68"/>
    </row>
    <row r="473" customFormat="false" ht="37.5" hidden="true" customHeight="false" outlineLevel="0" collapsed="false">
      <c r="A473" s="65"/>
      <c r="B473" s="65"/>
      <c r="C473" s="102" t="s">
        <v>415</v>
      </c>
      <c r="D473" s="69"/>
      <c r="E473" s="72" t="s">
        <v>416</v>
      </c>
      <c r="F473" s="67"/>
      <c r="G473" s="67"/>
      <c r="H473" s="67"/>
      <c r="I473" s="67"/>
      <c r="J473" s="71"/>
      <c r="K473" s="73"/>
      <c r="L473" s="73"/>
      <c r="M473" s="73" t="n">
        <f aca="false">M474</f>
        <v>0</v>
      </c>
      <c r="N473" s="73" t="n">
        <f aca="false">N474</f>
        <v>1250</v>
      </c>
      <c r="O473" s="73" t="n">
        <f aca="false">O474</f>
        <v>1250</v>
      </c>
      <c r="P473" s="73" t="n">
        <f aca="false">P474</f>
        <v>0</v>
      </c>
      <c r="Q473" s="73" t="n">
        <f aca="false">Q474</f>
        <v>0</v>
      </c>
      <c r="R473" s="73" t="n">
        <f aca="false">R474</f>
        <v>1250</v>
      </c>
      <c r="S473" s="73" t="n">
        <f aca="false">S474</f>
        <v>0</v>
      </c>
      <c r="T473" s="73" t="n">
        <f aca="false">T474</f>
        <v>1250</v>
      </c>
      <c r="U473" s="73" t="n">
        <f aca="false">U474</f>
        <v>0</v>
      </c>
      <c r="V473" s="73" t="n">
        <f aca="false">V474</f>
        <v>1250</v>
      </c>
      <c r="W473" s="73" t="n">
        <f aca="false">W474</f>
        <v>570</v>
      </c>
      <c r="X473" s="73" t="n">
        <f aca="false">X474</f>
        <v>1820</v>
      </c>
      <c r="Y473" s="73" t="n">
        <f aca="false">Y474</f>
        <v>-1820</v>
      </c>
      <c r="Z473" s="73" t="n">
        <f aca="false">Z474</f>
        <v>0</v>
      </c>
      <c r="AA473" s="73" t="n">
        <f aca="false">AA474</f>
        <v>0</v>
      </c>
      <c r="AB473" s="73" t="n">
        <f aca="false">AB474</f>
        <v>0</v>
      </c>
      <c r="AC473" s="73" t="n">
        <f aca="false">AC474</f>
        <v>0</v>
      </c>
      <c r="AD473" s="73" t="n">
        <f aca="false">AD474</f>
        <v>1820</v>
      </c>
      <c r="AE473" s="73" t="n">
        <f aca="false">AE474</f>
        <v>1820</v>
      </c>
      <c r="AF473" s="73" t="n">
        <f aca="false">AF474</f>
        <v>0</v>
      </c>
      <c r="AG473" s="73" t="n">
        <f aca="false">AG474</f>
        <v>1820</v>
      </c>
      <c r="AH473" s="73" t="n">
        <f aca="false">AH474</f>
        <v>0</v>
      </c>
      <c r="AI473" s="73" t="n">
        <f aca="false">AI474</f>
        <v>0</v>
      </c>
      <c r="AJ473" s="73" t="n">
        <f aca="false">AJ474</f>
        <v>1820</v>
      </c>
      <c r="AK473" s="67"/>
      <c r="AL473" s="67"/>
      <c r="AM473" s="67"/>
      <c r="AN473" s="71"/>
      <c r="AO473" s="71"/>
      <c r="AP473" s="71"/>
      <c r="AQ473" s="71"/>
      <c r="AR473" s="73" t="n">
        <f aca="false">AR474</f>
        <v>0</v>
      </c>
      <c r="AS473" s="73" t="n">
        <f aca="false">AS474</f>
        <v>0</v>
      </c>
      <c r="AT473" s="73" t="n">
        <f aca="false">AT474</f>
        <v>0</v>
      </c>
      <c r="AU473" s="73" t="n">
        <f aca="false">AU474</f>
        <v>0</v>
      </c>
      <c r="AV473" s="73" t="n">
        <f aca="false">AV474</f>
        <v>0</v>
      </c>
      <c r="AW473" s="73" t="n">
        <f aca="false">AW474</f>
        <v>0</v>
      </c>
      <c r="AX473" s="73" t="n">
        <f aca="false">AX474</f>
        <v>0</v>
      </c>
      <c r="AY473" s="67"/>
      <c r="AZ473" s="67"/>
      <c r="BA473" s="67"/>
      <c r="BB473" s="67"/>
      <c r="BC473" s="67"/>
      <c r="BD473" s="71"/>
      <c r="BE473" s="71"/>
      <c r="BF473" s="73" t="n">
        <f aca="false">BF474</f>
        <v>0</v>
      </c>
      <c r="BG473" s="73" t="n">
        <f aca="false">BG474</f>
        <v>0</v>
      </c>
      <c r="BH473" s="73" t="n">
        <f aca="false">BH474</f>
        <v>0</v>
      </c>
      <c r="BI473" s="73" t="n">
        <f aca="false">BI474</f>
        <v>0</v>
      </c>
      <c r="BJ473" s="73" t="n">
        <f aca="false">BJ474</f>
        <v>0</v>
      </c>
      <c r="BK473" s="68"/>
    </row>
    <row r="474" customFormat="false" ht="18.75" hidden="true" customHeight="false" outlineLevel="0" collapsed="false">
      <c r="A474" s="65"/>
      <c r="B474" s="65"/>
      <c r="C474" s="69"/>
      <c r="D474" s="69" t="s">
        <v>78</v>
      </c>
      <c r="E474" s="72" t="s">
        <v>79</v>
      </c>
      <c r="F474" s="67"/>
      <c r="G474" s="67"/>
      <c r="H474" s="67"/>
      <c r="I474" s="67"/>
      <c r="J474" s="71"/>
      <c r="K474" s="73"/>
      <c r="L474" s="73"/>
      <c r="M474" s="100"/>
      <c r="N474" s="73" t="n">
        <v>1250</v>
      </c>
      <c r="O474" s="73" t="n">
        <f aca="false">SUM(L474:N474)</f>
        <v>1250</v>
      </c>
      <c r="P474" s="100"/>
      <c r="Q474" s="73"/>
      <c r="R474" s="73" t="n">
        <f aca="false">SUM(O474:Q474)</f>
        <v>1250</v>
      </c>
      <c r="S474" s="73"/>
      <c r="T474" s="73" t="n">
        <f aca="false">SUM(R474:S474)</f>
        <v>1250</v>
      </c>
      <c r="U474" s="73"/>
      <c r="V474" s="73" t="n">
        <f aca="false">SUM(T474:U474)</f>
        <v>1250</v>
      </c>
      <c r="W474" s="73" t="n">
        <v>570</v>
      </c>
      <c r="X474" s="73" t="n">
        <f aca="false">SUM(V474:W474)</f>
        <v>1820</v>
      </c>
      <c r="Y474" s="73" t="n">
        <v>-1820</v>
      </c>
      <c r="Z474" s="73" t="n">
        <f aca="false">SUM(X474:Y474)</f>
        <v>0</v>
      </c>
      <c r="AA474" s="73"/>
      <c r="AB474" s="73" t="n">
        <f aca="false">SUM(Z474:AA474)</f>
        <v>0</v>
      </c>
      <c r="AC474" s="73"/>
      <c r="AD474" s="73" t="n">
        <v>1820</v>
      </c>
      <c r="AE474" s="73" t="n">
        <f aca="false">SUM(AB474:AD474)</f>
        <v>1820</v>
      </c>
      <c r="AF474" s="73"/>
      <c r="AG474" s="73" t="n">
        <f aca="false">SUM(AE474:AF474)</f>
        <v>1820</v>
      </c>
      <c r="AH474" s="73"/>
      <c r="AI474" s="73"/>
      <c r="AJ474" s="73" t="n">
        <f aca="false">SUM(AG474:AI474)</f>
        <v>1820</v>
      </c>
      <c r="AK474" s="67"/>
      <c r="AL474" s="67"/>
      <c r="AM474" s="67"/>
      <c r="AN474" s="71"/>
      <c r="AO474" s="71"/>
      <c r="AP474" s="71"/>
      <c r="AQ474" s="71"/>
      <c r="AR474" s="100"/>
      <c r="AS474" s="73"/>
      <c r="AT474" s="73" t="n">
        <f aca="false">SUM(AQ474:AS474)</f>
        <v>0</v>
      </c>
      <c r="AU474" s="73"/>
      <c r="AV474" s="73" t="n">
        <f aca="false">SUM(AS474:AU474)</f>
        <v>0</v>
      </c>
      <c r="AW474" s="73"/>
      <c r="AX474" s="73" t="n">
        <f aca="false">SUM(AU474:AW474)</f>
        <v>0</v>
      </c>
      <c r="AY474" s="67"/>
      <c r="AZ474" s="67"/>
      <c r="BA474" s="67"/>
      <c r="BB474" s="67"/>
      <c r="BC474" s="67"/>
      <c r="BD474" s="71"/>
      <c r="BE474" s="71"/>
      <c r="BF474" s="100"/>
      <c r="BG474" s="73"/>
      <c r="BH474" s="73" t="n">
        <f aca="false">SUM(BE474:BG474)</f>
        <v>0</v>
      </c>
      <c r="BI474" s="73"/>
      <c r="BJ474" s="73" t="n">
        <f aca="false">SUM(BH474:BI474)</f>
        <v>0</v>
      </c>
      <c r="BK474" s="68"/>
    </row>
    <row r="475" customFormat="false" ht="37.5" hidden="false" customHeight="false" outlineLevel="0" collapsed="false">
      <c r="A475" s="65"/>
      <c r="B475" s="65"/>
      <c r="C475" s="69" t="s">
        <v>415</v>
      </c>
      <c r="D475" s="69"/>
      <c r="E475" s="72" t="s">
        <v>417</v>
      </c>
      <c r="F475" s="67"/>
      <c r="G475" s="67"/>
      <c r="H475" s="67"/>
      <c r="I475" s="67"/>
      <c r="J475" s="71"/>
      <c r="K475" s="73"/>
      <c r="L475" s="73"/>
      <c r="M475" s="100"/>
      <c r="N475" s="73"/>
      <c r="O475" s="73"/>
      <c r="P475" s="100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 t="n">
        <f aca="false">AH476</f>
        <v>0</v>
      </c>
      <c r="AI475" s="73" t="n">
        <f aca="false">AI476</f>
        <v>5460</v>
      </c>
      <c r="AJ475" s="73" t="n">
        <f aca="false">AJ476</f>
        <v>5460</v>
      </c>
      <c r="AK475" s="67"/>
      <c r="AL475" s="67"/>
      <c r="AM475" s="67"/>
      <c r="AN475" s="71"/>
      <c r="AO475" s="71"/>
      <c r="AP475" s="71"/>
      <c r="AQ475" s="71"/>
      <c r="AR475" s="100"/>
      <c r="AS475" s="73"/>
      <c r="AT475" s="73"/>
      <c r="AU475" s="73"/>
      <c r="AV475" s="73"/>
      <c r="AW475" s="73"/>
      <c r="AX475" s="73"/>
      <c r="AY475" s="67"/>
      <c r="AZ475" s="67"/>
      <c r="BA475" s="67"/>
      <c r="BB475" s="67"/>
      <c r="BC475" s="67"/>
      <c r="BD475" s="71"/>
      <c r="BE475" s="71"/>
      <c r="BF475" s="100"/>
      <c r="BG475" s="73"/>
      <c r="BH475" s="73"/>
      <c r="BI475" s="73"/>
      <c r="BJ475" s="73"/>
      <c r="BK475" s="68"/>
    </row>
    <row r="476" customFormat="false" ht="18.75" hidden="false" customHeight="false" outlineLevel="0" collapsed="false">
      <c r="A476" s="65"/>
      <c r="B476" s="65"/>
      <c r="C476" s="69"/>
      <c r="D476" s="69" t="s">
        <v>78</v>
      </c>
      <c r="E476" s="72" t="s">
        <v>79</v>
      </c>
      <c r="F476" s="67"/>
      <c r="G476" s="67"/>
      <c r="H476" s="67"/>
      <c r="I476" s="67"/>
      <c r="J476" s="71"/>
      <c r="K476" s="73"/>
      <c r="L476" s="73"/>
      <c r="M476" s="100"/>
      <c r="N476" s="73"/>
      <c r="O476" s="73"/>
      <c r="P476" s="100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 t="n">
        <v>5460</v>
      </c>
      <c r="AJ476" s="73" t="n">
        <f aca="false">SUM(AG476:AI476)</f>
        <v>5460</v>
      </c>
      <c r="AK476" s="67"/>
      <c r="AL476" s="67"/>
      <c r="AM476" s="67"/>
      <c r="AN476" s="71"/>
      <c r="AO476" s="71"/>
      <c r="AP476" s="71"/>
      <c r="AQ476" s="71"/>
      <c r="AR476" s="100"/>
      <c r="AS476" s="73"/>
      <c r="AT476" s="73"/>
      <c r="AU476" s="73"/>
      <c r="AV476" s="73"/>
      <c r="AW476" s="73"/>
      <c r="AX476" s="73"/>
      <c r="AY476" s="67"/>
      <c r="AZ476" s="67"/>
      <c r="BA476" s="67"/>
      <c r="BB476" s="67"/>
      <c r="BC476" s="67"/>
      <c r="BD476" s="71"/>
      <c r="BE476" s="71"/>
      <c r="BF476" s="100"/>
      <c r="BG476" s="73"/>
      <c r="BH476" s="73"/>
      <c r="BI476" s="73"/>
      <c r="BJ476" s="73"/>
      <c r="BK476" s="68"/>
    </row>
    <row r="477" customFormat="false" ht="18.75" hidden="true" customHeight="false" outlineLevel="0" collapsed="false">
      <c r="A477" s="65"/>
      <c r="B477" s="65"/>
      <c r="C477" s="65" t="s">
        <v>464</v>
      </c>
      <c r="D477" s="65"/>
      <c r="E477" s="66" t="s">
        <v>465</v>
      </c>
      <c r="F477" s="67" t="n">
        <f aca="false">F478</f>
        <v>9589.2</v>
      </c>
      <c r="G477" s="67" t="n">
        <f aca="false">G478</f>
        <v>0</v>
      </c>
      <c r="H477" s="67" t="n">
        <f aca="false">H478</f>
        <v>9589.2</v>
      </c>
      <c r="I477" s="67" t="n">
        <f aca="false">I478</f>
        <v>0</v>
      </c>
      <c r="J477" s="67" t="n">
        <f aca="false">J478</f>
        <v>0</v>
      </c>
      <c r="K477" s="67" t="n">
        <f aca="false">K478</f>
        <v>0</v>
      </c>
      <c r="L477" s="67" t="n">
        <f aca="false">L478</f>
        <v>9589.2</v>
      </c>
      <c r="M477" s="67" t="n">
        <f aca="false">M478</f>
        <v>0</v>
      </c>
      <c r="N477" s="67" t="n">
        <f aca="false">N478</f>
        <v>0</v>
      </c>
      <c r="O477" s="67" t="n">
        <f aca="false">O478</f>
        <v>9589.2</v>
      </c>
      <c r="P477" s="67" t="n">
        <f aca="false">P478</f>
        <v>0</v>
      </c>
      <c r="Q477" s="67" t="n">
        <f aca="false">Q478</f>
        <v>0</v>
      </c>
      <c r="R477" s="67" t="n">
        <f aca="false">R478</f>
        <v>9589.2</v>
      </c>
      <c r="S477" s="67" t="n">
        <f aca="false">S478</f>
        <v>0</v>
      </c>
      <c r="T477" s="67" t="n">
        <f aca="false">T478</f>
        <v>9589.2</v>
      </c>
      <c r="U477" s="67" t="n">
        <f aca="false">U478</f>
        <v>0</v>
      </c>
      <c r="V477" s="67" t="n">
        <f aca="false">V478</f>
        <v>9589.2</v>
      </c>
      <c r="W477" s="67" t="n">
        <f aca="false">W478</f>
        <v>0</v>
      </c>
      <c r="X477" s="67" t="n">
        <f aca="false">X478</f>
        <v>9589.2</v>
      </c>
      <c r="Y477" s="67" t="n">
        <f aca="false">Y478</f>
        <v>0</v>
      </c>
      <c r="Z477" s="67" t="n">
        <f aca="false">Z478</f>
        <v>9589.2</v>
      </c>
      <c r="AA477" s="67" t="n">
        <f aca="false">AA478</f>
        <v>0</v>
      </c>
      <c r="AB477" s="67" t="n">
        <f aca="false">AB478</f>
        <v>9589.2</v>
      </c>
      <c r="AC477" s="67" t="n">
        <f aca="false">AC478</f>
        <v>0</v>
      </c>
      <c r="AD477" s="67" t="n">
        <f aca="false">AD478</f>
        <v>0</v>
      </c>
      <c r="AE477" s="67" t="n">
        <f aca="false">AE478</f>
        <v>9589.2</v>
      </c>
      <c r="AF477" s="67" t="n">
        <f aca="false">AF478</f>
        <v>0</v>
      </c>
      <c r="AG477" s="67" t="n">
        <f aca="false">AG478</f>
        <v>9589.2</v>
      </c>
      <c r="AH477" s="67" t="n">
        <f aca="false">AH478</f>
        <v>0</v>
      </c>
      <c r="AI477" s="67" t="n">
        <f aca="false">AI478</f>
        <v>0</v>
      </c>
      <c r="AJ477" s="67" t="n">
        <f aca="false">AJ478</f>
        <v>9589.2</v>
      </c>
      <c r="AK477" s="67" t="n">
        <f aca="false">AK478</f>
        <v>8256</v>
      </c>
      <c r="AL477" s="67" t="n">
        <f aca="false">AL478</f>
        <v>0</v>
      </c>
      <c r="AM477" s="67" t="n">
        <f aca="false">AM478</f>
        <v>8256</v>
      </c>
      <c r="AN477" s="67" t="n">
        <f aca="false">AN478</f>
        <v>0</v>
      </c>
      <c r="AO477" s="67" t="n">
        <f aca="false">AO478</f>
        <v>8256</v>
      </c>
      <c r="AP477" s="67" t="n">
        <f aca="false">AP478</f>
        <v>0</v>
      </c>
      <c r="AQ477" s="67" t="n">
        <f aca="false">AQ478</f>
        <v>8256</v>
      </c>
      <c r="AR477" s="67" t="n">
        <f aca="false">AR478</f>
        <v>0</v>
      </c>
      <c r="AS477" s="67" t="n">
        <f aca="false">AS478</f>
        <v>0</v>
      </c>
      <c r="AT477" s="67" t="n">
        <f aca="false">AT478</f>
        <v>8256</v>
      </c>
      <c r="AU477" s="67" t="n">
        <f aca="false">AU478</f>
        <v>0</v>
      </c>
      <c r="AV477" s="67" t="n">
        <f aca="false">AV478</f>
        <v>8256</v>
      </c>
      <c r="AW477" s="67" t="n">
        <f aca="false">AW478</f>
        <v>0</v>
      </c>
      <c r="AX477" s="67" t="n">
        <f aca="false">AX478</f>
        <v>8256</v>
      </c>
      <c r="AY477" s="67" t="n">
        <f aca="false">AY478</f>
        <v>10252.5</v>
      </c>
      <c r="AZ477" s="67" t="n">
        <f aca="false">AZ478</f>
        <v>0</v>
      </c>
      <c r="BA477" s="67" t="n">
        <f aca="false">BA478</f>
        <v>10252.5</v>
      </c>
      <c r="BB477" s="67" t="n">
        <f aca="false">BB478</f>
        <v>0</v>
      </c>
      <c r="BC477" s="67" t="n">
        <f aca="false">BC478</f>
        <v>10252.5</v>
      </c>
      <c r="BD477" s="67" t="n">
        <f aca="false">BD478</f>
        <v>0</v>
      </c>
      <c r="BE477" s="67" t="n">
        <f aca="false">BE478</f>
        <v>10252.5</v>
      </c>
      <c r="BF477" s="67" t="n">
        <f aca="false">BF478</f>
        <v>0</v>
      </c>
      <c r="BG477" s="67" t="n">
        <f aca="false">BG478</f>
        <v>0</v>
      </c>
      <c r="BH477" s="67" t="n">
        <f aca="false">BH478</f>
        <v>10252.5</v>
      </c>
      <c r="BI477" s="67" t="n">
        <f aca="false">BI478</f>
        <v>0</v>
      </c>
      <c r="BJ477" s="67" t="n">
        <f aca="false">BJ478</f>
        <v>10252.5</v>
      </c>
      <c r="BK477" s="68"/>
    </row>
    <row r="478" customFormat="false" ht="18.75" hidden="true" customHeight="false" outlineLevel="0" collapsed="false">
      <c r="A478" s="65"/>
      <c r="B478" s="65"/>
      <c r="C478" s="65" t="s">
        <v>466</v>
      </c>
      <c r="D478" s="65"/>
      <c r="E478" s="66" t="s">
        <v>467</v>
      </c>
      <c r="F478" s="67" t="n">
        <f aca="false">F479</f>
        <v>9589.2</v>
      </c>
      <c r="G478" s="67" t="n">
        <f aca="false">G479</f>
        <v>0</v>
      </c>
      <c r="H478" s="67" t="n">
        <f aca="false">H479</f>
        <v>9589.2</v>
      </c>
      <c r="I478" s="67" t="n">
        <f aca="false">I479</f>
        <v>0</v>
      </c>
      <c r="J478" s="67" t="n">
        <f aca="false">J479</f>
        <v>0</v>
      </c>
      <c r="K478" s="67" t="n">
        <f aca="false">K479</f>
        <v>0</v>
      </c>
      <c r="L478" s="67" t="n">
        <f aca="false">L479</f>
        <v>9589.2</v>
      </c>
      <c r="M478" s="67" t="n">
        <f aca="false">M479</f>
        <v>0</v>
      </c>
      <c r="N478" s="67" t="n">
        <f aca="false">N479</f>
        <v>0</v>
      </c>
      <c r="O478" s="67" t="n">
        <f aca="false">O479</f>
        <v>9589.2</v>
      </c>
      <c r="P478" s="67" t="n">
        <f aca="false">P479</f>
        <v>0</v>
      </c>
      <c r="Q478" s="67" t="n">
        <f aca="false">Q479</f>
        <v>0</v>
      </c>
      <c r="R478" s="67" t="n">
        <f aca="false">R479</f>
        <v>9589.2</v>
      </c>
      <c r="S478" s="67" t="n">
        <f aca="false">S479</f>
        <v>0</v>
      </c>
      <c r="T478" s="67" t="n">
        <f aca="false">T479</f>
        <v>9589.2</v>
      </c>
      <c r="U478" s="67" t="n">
        <f aca="false">U479</f>
        <v>0</v>
      </c>
      <c r="V478" s="67" t="n">
        <f aca="false">V479</f>
        <v>9589.2</v>
      </c>
      <c r="W478" s="67" t="n">
        <f aca="false">W479</f>
        <v>0</v>
      </c>
      <c r="X478" s="67" t="n">
        <f aca="false">X479</f>
        <v>9589.2</v>
      </c>
      <c r="Y478" s="67" t="n">
        <f aca="false">Y479</f>
        <v>0</v>
      </c>
      <c r="Z478" s="67" t="n">
        <f aca="false">Z479</f>
        <v>9589.2</v>
      </c>
      <c r="AA478" s="67" t="n">
        <f aca="false">AA479</f>
        <v>0</v>
      </c>
      <c r="AB478" s="67" t="n">
        <f aca="false">AB479</f>
        <v>9589.2</v>
      </c>
      <c r="AC478" s="67" t="n">
        <f aca="false">AC479</f>
        <v>0</v>
      </c>
      <c r="AD478" s="67" t="n">
        <f aca="false">AD479</f>
        <v>0</v>
      </c>
      <c r="AE478" s="67" t="n">
        <f aca="false">AE479</f>
        <v>9589.2</v>
      </c>
      <c r="AF478" s="67" t="n">
        <f aca="false">AF479</f>
        <v>0</v>
      </c>
      <c r="AG478" s="67" t="n">
        <f aca="false">AG479</f>
        <v>9589.2</v>
      </c>
      <c r="AH478" s="67" t="n">
        <f aca="false">AH479</f>
        <v>0</v>
      </c>
      <c r="AI478" s="67" t="n">
        <f aca="false">AI479</f>
        <v>0</v>
      </c>
      <c r="AJ478" s="67" t="n">
        <f aca="false">AJ479</f>
        <v>9589.2</v>
      </c>
      <c r="AK478" s="67" t="n">
        <f aca="false">AK479</f>
        <v>8256</v>
      </c>
      <c r="AL478" s="67" t="n">
        <f aca="false">AL479</f>
        <v>0</v>
      </c>
      <c r="AM478" s="67" t="n">
        <f aca="false">AM479</f>
        <v>8256</v>
      </c>
      <c r="AN478" s="67" t="n">
        <f aca="false">AN479</f>
        <v>0</v>
      </c>
      <c r="AO478" s="67" t="n">
        <f aca="false">AO479</f>
        <v>8256</v>
      </c>
      <c r="AP478" s="67" t="n">
        <f aca="false">AP479</f>
        <v>0</v>
      </c>
      <c r="AQ478" s="67" t="n">
        <f aca="false">AQ479</f>
        <v>8256</v>
      </c>
      <c r="AR478" s="67" t="n">
        <f aca="false">AR479</f>
        <v>0</v>
      </c>
      <c r="AS478" s="67" t="n">
        <f aca="false">AS479</f>
        <v>0</v>
      </c>
      <c r="AT478" s="67" t="n">
        <f aca="false">AT479</f>
        <v>8256</v>
      </c>
      <c r="AU478" s="67" t="n">
        <f aca="false">AU479</f>
        <v>0</v>
      </c>
      <c r="AV478" s="67" t="n">
        <f aca="false">AV479</f>
        <v>8256</v>
      </c>
      <c r="AW478" s="67" t="n">
        <f aca="false">AW479</f>
        <v>0</v>
      </c>
      <c r="AX478" s="67" t="n">
        <f aca="false">AX479</f>
        <v>8256</v>
      </c>
      <c r="AY478" s="67" t="n">
        <f aca="false">AY479</f>
        <v>10252.5</v>
      </c>
      <c r="AZ478" s="67" t="n">
        <f aca="false">AZ479</f>
        <v>0</v>
      </c>
      <c r="BA478" s="67" t="n">
        <f aca="false">BA479</f>
        <v>10252.5</v>
      </c>
      <c r="BB478" s="67" t="n">
        <f aca="false">BB479</f>
        <v>0</v>
      </c>
      <c r="BC478" s="67" t="n">
        <f aca="false">BC479</f>
        <v>10252.5</v>
      </c>
      <c r="BD478" s="67" t="n">
        <f aca="false">BD479</f>
        <v>0</v>
      </c>
      <c r="BE478" s="67" t="n">
        <f aca="false">BE479</f>
        <v>10252.5</v>
      </c>
      <c r="BF478" s="67" t="n">
        <f aca="false">BF479</f>
        <v>0</v>
      </c>
      <c r="BG478" s="67" t="n">
        <f aca="false">BG479</f>
        <v>0</v>
      </c>
      <c r="BH478" s="67" t="n">
        <f aca="false">BH479</f>
        <v>10252.5</v>
      </c>
      <c r="BI478" s="67" t="n">
        <f aca="false">BI479</f>
        <v>0</v>
      </c>
      <c r="BJ478" s="67" t="n">
        <f aca="false">BJ479</f>
        <v>10252.5</v>
      </c>
      <c r="BK478" s="68"/>
    </row>
    <row r="479" customFormat="false" ht="18.75" hidden="true" customHeight="false" outlineLevel="0" collapsed="false">
      <c r="A479" s="65"/>
      <c r="B479" s="65"/>
      <c r="C479" s="69" t="s">
        <v>470</v>
      </c>
      <c r="D479" s="69"/>
      <c r="E479" s="70" t="s">
        <v>849</v>
      </c>
      <c r="F479" s="71" t="n">
        <f aca="false">F480</f>
        <v>9589.2</v>
      </c>
      <c r="G479" s="71" t="n">
        <f aca="false">G480</f>
        <v>0</v>
      </c>
      <c r="H479" s="71" t="n">
        <f aca="false">H480</f>
        <v>9589.2</v>
      </c>
      <c r="I479" s="71" t="n">
        <f aca="false">I480</f>
        <v>0</v>
      </c>
      <c r="J479" s="71" t="n">
        <f aca="false">J480</f>
        <v>0</v>
      </c>
      <c r="K479" s="71" t="n">
        <f aca="false">K480</f>
        <v>0</v>
      </c>
      <c r="L479" s="71" t="n">
        <f aca="false">L480</f>
        <v>9589.2</v>
      </c>
      <c r="M479" s="71" t="n">
        <f aca="false">M480</f>
        <v>0</v>
      </c>
      <c r="N479" s="71" t="n">
        <f aca="false">N480</f>
        <v>0</v>
      </c>
      <c r="O479" s="71" t="n">
        <f aca="false">O480</f>
        <v>9589.2</v>
      </c>
      <c r="P479" s="71" t="n">
        <f aca="false">P480</f>
        <v>0</v>
      </c>
      <c r="Q479" s="71" t="n">
        <f aca="false">Q480</f>
        <v>0</v>
      </c>
      <c r="R479" s="71" t="n">
        <f aca="false">R480</f>
        <v>9589.2</v>
      </c>
      <c r="S479" s="71" t="n">
        <f aca="false">S480</f>
        <v>0</v>
      </c>
      <c r="T479" s="71" t="n">
        <f aca="false">T480</f>
        <v>9589.2</v>
      </c>
      <c r="U479" s="71" t="n">
        <f aca="false">U480</f>
        <v>0</v>
      </c>
      <c r="V479" s="71" t="n">
        <f aca="false">V480</f>
        <v>9589.2</v>
      </c>
      <c r="W479" s="71" t="n">
        <f aca="false">W480</f>
        <v>0</v>
      </c>
      <c r="X479" s="71" t="n">
        <f aca="false">X480</f>
        <v>9589.2</v>
      </c>
      <c r="Y479" s="71" t="n">
        <f aca="false">Y480</f>
        <v>0</v>
      </c>
      <c r="Z479" s="71" t="n">
        <f aca="false">Z480</f>
        <v>9589.2</v>
      </c>
      <c r="AA479" s="71" t="n">
        <f aca="false">AA480</f>
        <v>0</v>
      </c>
      <c r="AB479" s="71" t="n">
        <f aca="false">AB480</f>
        <v>9589.2</v>
      </c>
      <c r="AC479" s="71" t="n">
        <f aca="false">AC480</f>
        <v>0</v>
      </c>
      <c r="AD479" s="71" t="n">
        <f aca="false">AD480</f>
        <v>0</v>
      </c>
      <c r="AE479" s="71" t="n">
        <f aca="false">AE480</f>
        <v>9589.2</v>
      </c>
      <c r="AF479" s="71" t="n">
        <f aca="false">AF480</f>
        <v>0</v>
      </c>
      <c r="AG479" s="71" t="n">
        <f aca="false">AG480</f>
        <v>9589.2</v>
      </c>
      <c r="AH479" s="71" t="n">
        <f aca="false">AH480</f>
        <v>0</v>
      </c>
      <c r="AI479" s="71" t="n">
        <f aca="false">AI480</f>
        <v>0</v>
      </c>
      <c r="AJ479" s="71" t="n">
        <f aca="false">AJ480</f>
        <v>9589.2</v>
      </c>
      <c r="AK479" s="71" t="n">
        <f aca="false">AK480</f>
        <v>8256</v>
      </c>
      <c r="AL479" s="71" t="n">
        <f aca="false">AL480</f>
        <v>0</v>
      </c>
      <c r="AM479" s="71" t="n">
        <f aca="false">AM480</f>
        <v>8256</v>
      </c>
      <c r="AN479" s="71" t="n">
        <f aca="false">AN480</f>
        <v>0</v>
      </c>
      <c r="AO479" s="71" t="n">
        <f aca="false">AO480</f>
        <v>8256</v>
      </c>
      <c r="AP479" s="71" t="n">
        <f aca="false">AP480</f>
        <v>0</v>
      </c>
      <c r="AQ479" s="71" t="n">
        <f aca="false">AQ480</f>
        <v>8256</v>
      </c>
      <c r="AR479" s="71" t="n">
        <f aca="false">AR480</f>
        <v>0</v>
      </c>
      <c r="AS479" s="71" t="n">
        <f aca="false">AS480</f>
        <v>0</v>
      </c>
      <c r="AT479" s="71" t="n">
        <f aca="false">AT480</f>
        <v>8256</v>
      </c>
      <c r="AU479" s="71" t="n">
        <f aca="false">AU480</f>
        <v>0</v>
      </c>
      <c r="AV479" s="71" t="n">
        <f aca="false">AV480</f>
        <v>8256</v>
      </c>
      <c r="AW479" s="71" t="n">
        <f aca="false">AW480</f>
        <v>0</v>
      </c>
      <c r="AX479" s="71" t="n">
        <f aca="false">AX480</f>
        <v>8256</v>
      </c>
      <c r="AY479" s="71" t="n">
        <f aca="false">AY480</f>
        <v>10252.5</v>
      </c>
      <c r="AZ479" s="71" t="n">
        <f aca="false">AZ480</f>
        <v>0</v>
      </c>
      <c r="BA479" s="71" t="n">
        <f aca="false">BA480</f>
        <v>10252.5</v>
      </c>
      <c r="BB479" s="71" t="n">
        <f aca="false">BB480</f>
        <v>0</v>
      </c>
      <c r="BC479" s="71" t="n">
        <f aca="false">BC480</f>
        <v>10252.5</v>
      </c>
      <c r="BD479" s="71" t="n">
        <f aca="false">BD480</f>
        <v>0</v>
      </c>
      <c r="BE479" s="71" t="n">
        <f aca="false">BE480</f>
        <v>10252.5</v>
      </c>
      <c r="BF479" s="71" t="n">
        <f aca="false">BF480</f>
        <v>0</v>
      </c>
      <c r="BG479" s="71" t="n">
        <f aca="false">BG480</f>
        <v>0</v>
      </c>
      <c r="BH479" s="71" t="n">
        <f aca="false">BH480</f>
        <v>10252.5</v>
      </c>
      <c r="BI479" s="71" t="n">
        <f aca="false">BI480</f>
        <v>0</v>
      </c>
      <c r="BJ479" s="71" t="n">
        <f aca="false">BJ480</f>
        <v>10252.5</v>
      </c>
      <c r="BK479" s="68"/>
    </row>
    <row r="480" customFormat="false" ht="18.75" hidden="true" customHeight="false" outlineLevel="0" collapsed="false">
      <c r="A480" s="69"/>
      <c r="B480" s="69"/>
      <c r="C480" s="69"/>
      <c r="D480" s="69" t="s">
        <v>110</v>
      </c>
      <c r="E480" s="72" t="s">
        <v>111</v>
      </c>
      <c r="F480" s="71" t="n">
        <v>9589.2</v>
      </c>
      <c r="G480" s="71"/>
      <c r="H480" s="71" t="n">
        <f aca="false">SUM(F480:G480)</f>
        <v>9589.2</v>
      </c>
      <c r="I480" s="71"/>
      <c r="J480" s="71"/>
      <c r="K480" s="71"/>
      <c r="L480" s="71" t="n">
        <f aca="false">SUM(H480:K480)</f>
        <v>9589.2</v>
      </c>
      <c r="M480" s="71"/>
      <c r="N480" s="71"/>
      <c r="O480" s="71" t="n">
        <f aca="false">SUM(L480:N480)</f>
        <v>9589.2</v>
      </c>
      <c r="P480" s="71"/>
      <c r="Q480" s="71"/>
      <c r="R480" s="71" t="n">
        <f aca="false">SUM(O480:Q480)</f>
        <v>9589.2</v>
      </c>
      <c r="S480" s="71"/>
      <c r="T480" s="71" t="n">
        <f aca="false">SUM(R480:S480)</f>
        <v>9589.2</v>
      </c>
      <c r="U480" s="71"/>
      <c r="V480" s="71" t="n">
        <f aca="false">SUM(T480:U480)</f>
        <v>9589.2</v>
      </c>
      <c r="W480" s="71"/>
      <c r="X480" s="71" t="n">
        <f aca="false">SUM(V480:W480)</f>
        <v>9589.2</v>
      </c>
      <c r="Y480" s="71"/>
      <c r="Z480" s="71" t="n">
        <f aca="false">SUM(X480:Y480)</f>
        <v>9589.2</v>
      </c>
      <c r="AA480" s="71"/>
      <c r="AB480" s="71" t="n">
        <f aca="false">SUM(Z480:AA480)</f>
        <v>9589.2</v>
      </c>
      <c r="AC480" s="71"/>
      <c r="AD480" s="71"/>
      <c r="AE480" s="71" t="n">
        <f aca="false">SUM(AB480:AD480)</f>
        <v>9589.2</v>
      </c>
      <c r="AF480" s="71"/>
      <c r="AG480" s="71" t="n">
        <f aca="false">SUM(AE480:AF480)</f>
        <v>9589.2</v>
      </c>
      <c r="AH480" s="71"/>
      <c r="AI480" s="71"/>
      <c r="AJ480" s="71" t="n">
        <f aca="false">SUM(AG480:AI480)</f>
        <v>9589.2</v>
      </c>
      <c r="AK480" s="71" t="n">
        <v>8256</v>
      </c>
      <c r="AL480" s="71"/>
      <c r="AM480" s="71" t="n">
        <f aca="false">SUM(AK480:AL480)</f>
        <v>8256</v>
      </c>
      <c r="AN480" s="71"/>
      <c r="AO480" s="71" t="n">
        <f aca="false">SUM(AM480:AN480)</f>
        <v>8256</v>
      </c>
      <c r="AP480" s="71"/>
      <c r="AQ480" s="71" t="n">
        <f aca="false">SUM(AO480:AO480)</f>
        <v>8256</v>
      </c>
      <c r="AR480" s="71"/>
      <c r="AS480" s="71"/>
      <c r="AT480" s="71" t="n">
        <f aca="false">SUM(AQ480:AS480)</f>
        <v>8256</v>
      </c>
      <c r="AU480" s="71"/>
      <c r="AV480" s="71" t="n">
        <f aca="false">SUM(AS480:AU480)</f>
        <v>8256</v>
      </c>
      <c r="AW480" s="71"/>
      <c r="AX480" s="71" t="n">
        <f aca="false">SUM(AU480:AW480)</f>
        <v>8256</v>
      </c>
      <c r="AY480" s="71" t="n">
        <v>10252.5</v>
      </c>
      <c r="AZ480" s="71"/>
      <c r="BA480" s="71" t="n">
        <f aca="false">SUM(AY480:AZ480)</f>
        <v>10252.5</v>
      </c>
      <c r="BB480" s="71"/>
      <c r="BC480" s="71" t="n">
        <f aca="false">SUM(BA480:BB480)</f>
        <v>10252.5</v>
      </c>
      <c r="BD480" s="71"/>
      <c r="BE480" s="71" t="n">
        <f aca="false">SUM(BC480:BD480)</f>
        <v>10252.5</v>
      </c>
      <c r="BF480" s="71"/>
      <c r="BG480" s="71"/>
      <c r="BH480" s="71" t="n">
        <f aca="false">SUM(BE480:BG480)</f>
        <v>10252.5</v>
      </c>
      <c r="BI480" s="71"/>
      <c r="BJ480" s="71" t="n">
        <f aca="false">SUM(BH480:BI480)</f>
        <v>10252.5</v>
      </c>
      <c r="BK480" s="68"/>
    </row>
    <row r="481" customFormat="false" ht="37.5" hidden="false" customHeight="false" outlineLevel="0" collapsed="false">
      <c r="A481" s="65"/>
      <c r="B481" s="65"/>
      <c r="C481" s="65" t="s">
        <v>494</v>
      </c>
      <c r="D481" s="65"/>
      <c r="E481" s="66" t="s">
        <v>495</v>
      </c>
      <c r="F481" s="67" t="n">
        <f aca="false">F482</f>
        <v>116011.52</v>
      </c>
      <c r="G481" s="67" t="n">
        <f aca="false">G482</f>
        <v>0</v>
      </c>
      <c r="H481" s="67" t="n">
        <f aca="false">H482</f>
        <v>116011.52</v>
      </c>
      <c r="I481" s="67" t="n">
        <f aca="false">I482</f>
        <v>0</v>
      </c>
      <c r="J481" s="67" t="n">
        <f aca="false">J482</f>
        <v>0</v>
      </c>
      <c r="K481" s="67" t="n">
        <f aca="false">K482</f>
        <v>0</v>
      </c>
      <c r="L481" s="67" t="n">
        <f aca="false">L482</f>
        <v>116011.52</v>
      </c>
      <c r="M481" s="67" t="n">
        <f aca="false">M482</f>
        <v>0</v>
      </c>
      <c r="N481" s="67" t="n">
        <f aca="false">N482</f>
        <v>0</v>
      </c>
      <c r="O481" s="67" t="n">
        <f aca="false">O482</f>
        <v>116011.52</v>
      </c>
      <c r="P481" s="67" t="n">
        <f aca="false">P482</f>
        <v>0</v>
      </c>
      <c r="Q481" s="67" t="n">
        <f aca="false">Q482</f>
        <v>0</v>
      </c>
      <c r="R481" s="67" t="n">
        <f aca="false">R482</f>
        <v>116011.52</v>
      </c>
      <c r="S481" s="67" t="n">
        <f aca="false">S482</f>
        <v>570</v>
      </c>
      <c r="T481" s="67" t="n">
        <f aca="false">T482</f>
        <v>116581.52</v>
      </c>
      <c r="U481" s="67" t="n">
        <f aca="false">U482</f>
        <v>1326.87278</v>
      </c>
      <c r="V481" s="67" t="n">
        <f aca="false">V482</f>
        <v>117908.39278</v>
      </c>
      <c r="W481" s="67" t="n">
        <f aca="false">W482</f>
        <v>-185.22</v>
      </c>
      <c r="X481" s="67" t="n">
        <f aca="false">X482</f>
        <v>117723.17278</v>
      </c>
      <c r="Y481" s="67" t="n">
        <f aca="false">Y482</f>
        <v>0</v>
      </c>
      <c r="Z481" s="67" t="n">
        <f aca="false">Z482</f>
        <v>117723.17278</v>
      </c>
      <c r="AA481" s="67" t="n">
        <f aca="false">AA482</f>
        <v>0</v>
      </c>
      <c r="AB481" s="67" t="n">
        <f aca="false">AB482</f>
        <v>117723.17278</v>
      </c>
      <c r="AC481" s="67" t="n">
        <f aca="false">AC482</f>
        <v>0</v>
      </c>
      <c r="AD481" s="67" t="n">
        <f aca="false">AD482</f>
        <v>1129.645</v>
      </c>
      <c r="AE481" s="67" t="n">
        <f aca="false">AE482</f>
        <v>118852.81778</v>
      </c>
      <c r="AF481" s="67" t="n">
        <f aca="false">AF482</f>
        <v>0</v>
      </c>
      <c r="AG481" s="67" t="n">
        <f aca="false">AG482</f>
        <v>118852.81778</v>
      </c>
      <c r="AH481" s="67" t="n">
        <f aca="false">AH482</f>
        <v>-2000</v>
      </c>
      <c r="AI481" s="67" t="n">
        <f aca="false">AI482</f>
        <v>0</v>
      </c>
      <c r="AJ481" s="67" t="n">
        <f aca="false">AJ482</f>
        <v>116852.81778</v>
      </c>
      <c r="AK481" s="67" t="n">
        <f aca="false">AK482</f>
        <v>91736.2</v>
      </c>
      <c r="AL481" s="67" t="n">
        <f aca="false">AL482</f>
        <v>0</v>
      </c>
      <c r="AM481" s="67" t="n">
        <f aca="false">AM482</f>
        <v>91736.2</v>
      </c>
      <c r="AN481" s="67" t="n">
        <f aca="false">AN482</f>
        <v>0</v>
      </c>
      <c r="AO481" s="67" t="n">
        <f aca="false">AO482</f>
        <v>91736.2</v>
      </c>
      <c r="AP481" s="67" t="n">
        <f aca="false">AP482</f>
        <v>0</v>
      </c>
      <c r="AQ481" s="67" t="n">
        <f aca="false">AQ482</f>
        <v>91736.2</v>
      </c>
      <c r="AR481" s="67" t="n">
        <f aca="false">AR482</f>
        <v>0</v>
      </c>
      <c r="AS481" s="67" t="n">
        <f aca="false">AS482</f>
        <v>0</v>
      </c>
      <c r="AT481" s="67" t="n">
        <f aca="false">AT482</f>
        <v>91736.2</v>
      </c>
      <c r="AU481" s="67" t="n">
        <f aca="false">AU482</f>
        <v>0</v>
      </c>
      <c r="AV481" s="67" t="n">
        <f aca="false">AV482</f>
        <v>91736.2</v>
      </c>
      <c r="AW481" s="67" t="n">
        <f aca="false">AW482</f>
        <v>0</v>
      </c>
      <c r="AX481" s="67" t="n">
        <f aca="false">AX482</f>
        <v>91736.2</v>
      </c>
      <c r="AY481" s="67" t="n">
        <f aca="false">AY482</f>
        <v>114329.3</v>
      </c>
      <c r="AZ481" s="67" t="n">
        <f aca="false">AZ482</f>
        <v>0</v>
      </c>
      <c r="BA481" s="67" t="n">
        <f aca="false">BA482</f>
        <v>114329.3</v>
      </c>
      <c r="BB481" s="67" t="n">
        <f aca="false">BB482</f>
        <v>0</v>
      </c>
      <c r="BC481" s="67" t="n">
        <f aca="false">BC482</f>
        <v>114329.3</v>
      </c>
      <c r="BD481" s="67" t="n">
        <f aca="false">BD482</f>
        <v>0</v>
      </c>
      <c r="BE481" s="67" t="n">
        <f aca="false">BE482</f>
        <v>114329.3</v>
      </c>
      <c r="BF481" s="67" t="n">
        <f aca="false">BF482</f>
        <v>0</v>
      </c>
      <c r="BG481" s="67" t="n">
        <f aca="false">BG482</f>
        <v>0</v>
      </c>
      <c r="BH481" s="67" t="n">
        <f aca="false">BH482</f>
        <v>114329.3</v>
      </c>
      <c r="BI481" s="67" t="n">
        <f aca="false">BI482</f>
        <v>0</v>
      </c>
      <c r="BJ481" s="67" t="n">
        <f aca="false">BJ482</f>
        <v>114329.3</v>
      </c>
      <c r="BK481" s="68"/>
    </row>
    <row r="482" customFormat="false" ht="37.5" hidden="false" customHeight="false" outlineLevel="0" collapsed="false">
      <c r="A482" s="65"/>
      <c r="B482" s="65"/>
      <c r="C482" s="65" t="s">
        <v>496</v>
      </c>
      <c r="D482" s="65"/>
      <c r="E482" s="66" t="s">
        <v>126</v>
      </c>
      <c r="F482" s="67" t="n">
        <f aca="false">F483</f>
        <v>116011.52</v>
      </c>
      <c r="G482" s="67" t="n">
        <f aca="false">G483</f>
        <v>0</v>
      </c>
      <c r="H482" s="67" t="n">
        <f aca="false">H483</f>
        <v>116011.52</v>
      </c>
      <c r="I482" s="67" t="n">
        <f aca="false">I483</f>
        <v>0</v>
      </c>
      <c r="J482" s="67" t="n">
        <f aca="false">J483</f>
        <v>0</v>
      </c>
      <c r="K482" s="67" t="n">
        <f aca="false">K483</f>
        <v>0</v>
      </c>
      <c r="L482" s="67" t="n">
        <f aca="false">L483</f>
        <v>116011.52</v>
      </c>
      <c r="M482" s="67" t="n">
        <f aca="false">M483</f>
        <v>0</v>
      </c>
      <c r="N482" s="67" t="n">
        <f aca="false">N483</f>
        <v>0</v>
      </c>
      <c r="O482" s="67" t="n">
        <f aca="false">O483</f>
        <v>116011.52</v>
      </c>
      <c r="P482" s="67" t="n">
        <f aca="false">P483</f>
        <v>0</v>
      </c>
      <c r="Q482" s="67" t="n">
        <f aca="false">Q483</f>
        <v>0</v>
      </c>
      <c r="R482" s="67" t="n">
        <f aca="false">R483</f>
        <v>116011.52</v>
      </c>
      <c r="S482" s="67" t="n">
        <f aca="false">S483</f>
        <v>570</v>
      </c>
      <c r="T482" s="67" t="n">
        <f aca="false">T483</f>
        <v>116581.52</v>
      </c>
      <c r="U482" s="67" t="n">
        <f aca="false">U483</f>
        <v>1326.87278</v>
      </c>
      <c r="V482" s="67" t="n">
        <f aca="false">V483</f>
        <v>117908.39278</v>
      </c>
      <c r="W482" s="67" t="n">
        <f aca="false">W483</f>
        <v>-185.22</v>
      </c>
      <c r="X482" s="67" t="n">
        <f aca="false">X483</f>
        <v>117723.17278</v>
      </c>
      <c r="Y482" s="67" t="n">
        <f aca="false">Y483</f>
        <v>0</v>
      </c>
      <c r="Z482" s="67" t="n">
        <f aca="false">Z483</f>
        <v>117723.17278</v>
      </c>
      <c r="AA482" s="67" t="n">
        <f aca="false">AA483</f>
        <v>0</v>
      </c>
      <c r="AB482" s="67" t="n">
        <f aca="false">AB483</f>
        <v>117723.17278</v>
      </c>
      <c r="AC482" s="67" t="n">
        <f aca="false">AC483</f>
        <v>0</v>
      </c>
      <c r="AD482" s="67" t="n">
        <f aca="false">AD483</f>
        <v>1129.645</v>
      </c>
      <c r="AE482" s="67" t="n">
        <f aca="false">AE483</f>
        <v>118852.81778</v>
      </c>
      <c r="AF482" s="67" t="n">
        <f aca="false">AF483</f>
        <v>0</v>
      </c>
      <c r="AG482" s="67" t="n">
        <f aca="false">AG483</f>
        <v>118852.81778</v>
      </c>
      <c r="AH482" s="67" t="n">
        <f aca="false">AH483</f>
        <v>-2000</v>
      </c>
      <c r="AI482" s="67" t="n">
        <f aca="false">AI483</f>
        <v>0</v>
      </c>
      <c r="AJ482" s="67" t="n">
        <f aca="false">AJ483</f>
        <v>116852.81778</v>
      </c>
      <c r="AK482" s="67" t="n">
        <f aca="false">AK483</f>
        <v>91736.2</v>
      </c>
      <c r="AL482" s="67" t="n">
        <f aca="false">AL483</f>
        <v>0</v>
      </c>
      <c r="AM482" s="67" t="n">
        <f aca="false">AM483</f>
        <v>91736.2</v>
      </c>
      <c r="AN482" s="67" t="n">
        <f aca="false">AN483</f>
        <v>0</v>
      </c>
      <c r="AO482" s="67" t="n">
        <f aca="false">AO483</f>
        <v>91736.2</v>
      </c>
      <c r="AP482" s="67" t="n">
        <f aca="false">AP483</f>
        <v>0</v>
      </c>
      <c r="AQ482" s="67" t="n">
        <f aca="false">AQ483</f>
        <v>91736.2</v>
      </c>
      <c r="AR482" s="67" t="n">
        <f aca="false">AR483</f>
        <v>0</v>
      </c>
      <c r="AS482" s="67" t="n">
        <f aca="false">AS483</f>
        <v>0</v>
      </c>
      <c r="AT482" s="67" t="n">
        <f aca="false">AT483</f>
        <v>91736.2</v>
      </c>
      <c r="AU482" s="67" t="n">
        <f aca="false">AU483</f>
        <v>0</v>
      </c>
      <c r="AV482" s="67" t="n">
        <f aca="false">AV483</f>
        <v>91736.2</v>
      </c>
      <c r="AW482" s="67" t="n">
        <f aca="false">AW483</f>
        <v>0</v>
      </c>
      <c r="AX482" s="67" t="n">
        <f aca="false">AX483</f>
        <v>91736.2</v>
      </c>
      <c r="AY482" s="67" t="n">
        <f aca="false">AY483</f>
        <v>114329.3</v>
      </c>
      <c r="AZ482" s="67" t="n">
        <f aca="false">AZ483</f>
        <v>0</v>
      </c>
      <c r="BA482" s="67" t="n">
        <f aca="false">BA483</f>
        <v>114329.3</v>
      </c>
      <c r="BB482" s="67" t="n">
        <f aca="false">BB483</f>
        <v>0</v>
      </c>
      <c r="BC482" s="67" t="n">
        <f aca="false">BC483</f>
        <v>114329.3</v>
      </c>
      <c r="BD482" s="67" t="n">
        <f aca="false">BD483</f>
        <v>0</v>
      </c>
      <c r="BE482" s="67" t="n">
        <f aca="false">BE483</f>
        <v>114329.3</v>
      </c>
      <c r="BF482" s="67" t="n">
        <f aca="false">BF483</f>
        <v>0</v>
      </c>
      <c r="BG482" s="67" t="n">
        <f aca="false">BG483</f>
        <v>0</v>
      </c>
      <c r="BH482" s="67" t="n">
        <f aca="false">BH483</f>
        <v>114329.3</v>
      </c>
      <c r="BI482" s="67" t="n">
        <f aca="false">BI483</f>
        <v>0</v>
      </c>
      <c r="BJ482" s="67" t="n">
        <f aca="false">BJ483</f>
        <v>114329.3</v>
      </c>
      <c r="BK482" s="68"/>
    </row>
    <row r="483" customFormat="false" ht="18.75" hidden="false" customHeight="false" outlineLevel="0" collapsed="false">
      <c r="A483" s="65"/>
      <c r="B483" s="65"/>
      <c r="C483" s="69" t="s">
        <v>498</v>
      </c>
      <c r="D483" s="69"/>
      <c r="E483" s="70" t="s">
        <v>499</v>
      </c>
      <c r="F483" s="71" t="n">
        <f aca="false">F484</f>
        <v>116011.52</v>
      </c>
      <c r="G483" s="71" t="n">
        <f aca="false">G484</f>
        <v>0</v>
      </c>
      <c r="H483" s="71" t="n">
        <f aca="false">H484</f>
        <v>116011.52</v>
      </c>
      <c r="I483" s="71" t="n">
        <f aca="false">I484</f>
        <v>0</v>
      </c>
      <c r="J483" s="71" t="n">
        <f aca="false">J484</f>
        <v>0</v>
      </c>
      <c r="K483" s="71" t="n">
        <f aca="false">K484</f>
        <v>0</v>
      </c>
      <c r="L483" s="71" t="n">
        <f aca="false">L484</f>
        <v>116011.52</v>
      </c>
      <c r="M483" s="71" t="n">
        <f aca="false">M484</f>
        <v>0</v>
      </c>
      <c r="N483" s="71" t="n">
        <f aca="false">N484</f>
        <v>0</v>
      </c>
      <c r="O483" s="71" t="n">
        <f aca="false">O484</f>
        <v>116011.52</v>
      </c>
      <c r="P483" s="71" t="n">
        <f aca="false">P484</f>
        <v>0</v>
      </c>
      <c r="Q483" s="71" t="n">
        <f aca="false">Q484</f>
        <v>0</v>
      </c>
      <c r="R483" s="71" t="n">
        <f aca="false">R484</f>
        <v>116011.52</v>
      </c>
      <c r="S483" s="71" t="n">
        <f aca="false">S484</f>
        <v>570</v>
      </c>
      <c r="T483" s="71" t="n">
        <f aca="false">T484</f>
        <v>116581.52</v>
      </c>
      <c r="U483" s="71" t="n">
        <f aca="false">U484</f>
        <v>1326.87278</v>
      </c>
      <c r="V483" s="71" t="n">
        <f aca="false">V484</f>
        <v>117908.39278</v>
      </c>
      <c r="W483" s="71" t="n">
        <f aca="false">W484</f>
        <v>-185.22</v>
      </c>
      <c r="X483" s="71" t="n">
        <f aca="false">X484</f>
        <v>117723.17278</v>
      </c>
      <c r="Y483" s="71" t="n">
        <f aca="false">Y484</f>
        <v>0</v>
      </c>
      <c r="Z483" s="71" t="n">
        <f aca="false">Z484</f>
        <v>117723.17278</v>
      </c>
      <c r="AA483" s="71" t="n">
        <f aca="false">AA484</f>
        <v>0</v>
      </c>
      <c r="AB483" s="71" t="n">
        <f aca="false">AB484</f>
        <v>117723.17278</v>
      </c>
      <c r="AC483" s="71" t="n">
        <f aca="false">AC484</f>
        <v>0</v>
      </c>
      <c r="AD483" s="71" t="n">
        <f aca="false">AD484</f>
        <v>1129.645</v>
      </c>
      <c r="AE483" s="71" t="n">
        <f aca="false">AE484</f>
        <v>118852.81778</v>
      </c>
      <c r="AF483" s="71" t="n">
        <f aca="false">AF484</f>
        <v>0</v>
      </c>
      <c r="AG483" s="71" t="n">
        <f aca="false">AG484</f>
        <v>118852.81778</v>
      </c>
      <c r="AH483" s="71" t="n">
        <f aca="false">AH484</f>
        <v>-2000</v>
      </c>
      <c r="AI483" s="71" t="n">
        <f aca="false">AI484</f>
        <v>0</v>
      </c>
      <c r="AJ483" s="71" t="n">
        <f aca="false">AJ484</f>
        <v>116852.81778</v>
      </c>
      <c r="AK483" s="71" t="n">
        <f aca="false">AK484</f>
        <v>91736.2</v>
      </c>
      <c r="AL483" s="71" t="n">
        <f aca="false">AL484</f>
        <v>0</v>
      </c>
      <c r="AM483" s="71" t="n">
        <f aca="false">AM484</f>
        <v>91736.2</v>
      </c>
      <c r="AN483" s="71" t="n">
        <f aca="false">AN484</f>
        <v>0</v>
      </c>
      <c r="AO483" s="71" t="n">
        <f aca="false">AO484</f>
        <v>91736.2</v>
      </c>
      <c r="AP483" s="71" t="n">
        <f aca="false">AP484</f>
        <v>0</v>
      </c>
      <c r="AQ483" s="71" t="n">
        <f aca="false">AQ484</f>
        <v>91736.2</v>
      </c>
      <c r="AR483" s="71" t="n">
        <f aca="false">AR484</f>
        <v>0</v>
      </c>
      <c r="AS483" s="71" t="n">
        <f aca="false">AS484</f>
        <v>0</v>
      </c>
      <c r="AT483" s="71" t="n">
        <f aca="false">AT484</f>
        <v>91736.2</v>
      </c>
      <c r="AU483" s="71" t="n">
        <f aca="false">AU484</f>
        <v>0</v>
      </c>
      <c r="AV483" s="71" t="n">
        <f aca="false">AV484</f>
        <v>91736.2</v>
      </c>
      <c r="AW483" s="71" t="n">
        <f aca="false">AW484</f>
        <v>0</v>
      </c>
      <c r="AX483" s="71" t="n">
        <f aca="false">AX484</f>
        <v>91736.2</v>
      </c>
      <c r="AY483" s="71" t="n">
        <f aca="false">AY484</f>
        <v>114329.3</v>
      </c>
      <c r="AZ483" s="71" t="n">
        <f aca="false">AZ484</f>
        <v>0</v>
      </c>
      <c r="BA483" s="71" t="n">
        <f aca="false">BA484</f>
        <v>114329.3</v>
      </c>
      <c r="BB483" s="71" t="n">
        <f aca="false">BB484</f>
        <v>0</v>
      </c>
      <c r="BC483" s="71" t="n">
        <f aca="false">BC484</f>
        <v>114329.3</v>
      </c>
      <c r="BD483" s="71" t="n">
        <f aca="false">BD484</f>
        <v>0</v>
      </c>
      <c r="BE483" s="71" t="n">
        <f aca="false">BE484</f>
        <v>114329.3</v>
      </c>
      <c r="BF483" s="71" t="n">
        <f aca="false">BF484</f>
        <v>0</v>
      </c>
      <c r="BG483" s="71" t="n">
        <f aca="false">BG484</f>
        <v>0</v>
      </c>
      <c r="BH483" s="71" t="n">
        <f aca="false">BH484</f>
        <v>114329.3</v>
      </c>
      <c r="BI483" s="71" t="n">
        <f aca="false">BI484</f>
        <v>0</v>
      </c>
      <c r="BJ483" s="71" t="n">
        <f aca="false">BJ484</f>
        <v>114329.3</v>
      </c>
      <c r="BK483" s="68"/>
    </row>
    <row r="484" customFormat="false" ht="18.75" hidden="false" customHeight="false" outlineLevel="0" collapsed="false">
      <c r="A484" s="69"/>
      <c r="B484" s="69"/>
      <c r="C484" s="69"/>
      <c r="D484" s="69" t="s">
        <v>78</v>
      </c>
      <c r="E484" s="72" t="s">
        <v>79</v>
      </c>
      <c r="F484" s="71" t="n">
        <v>116011.52</v>
      </c>
      <c r="G484" s="71"/>
      <c r="H484" s="71" t="n">
        <f aca="false">SUM(F484:G484)</f>
        <v>116011.52</v>
      </c>
      <c r="I484" s="71"/>
      <c r="J484" s="71"/>
      <c r="K484" s="71"/>
      <c r="L484" s="71" t="n">
        <f aca="false">SUM(H484:K484)</f>
        <v>116011.52</v>
      </c>
      <c r="M484" s="71"/>
      <c r="N484" s="71"/>
      <c r="O484" s="71" t="n">
        <f aca="false">SUM(L484:N484)</f>
        <v>116011.52</v>
      </c>
      <c r="P484" s="71"/>
      <c r="Q484" s="71"/>
      <c r="R484" s="71" t="n">
        <f aca="false">SUM(O484:Q484)</f>
        <v>116011.52</v>
      </c>
      <c r="S484" s="71" t="n">
        <v>570</v>
      </c>
      <c r="T484" s="71" t="n">
        <f aca="false">SUM(R484:S484)</f>
        <v>116581.52</v>
      </c>
      <c r="U484" s="71" t="n">
        <v>1326.87278</v>
      </c>
      <c r="V484" s="71" t="n">
        <f aca="false">SUM(T484:U484)</f>
        <v>117908.39278</v>
      </c>
      <c r="W484" s="71" t="n">
        <f aca="false">454.78-640</f>
        <v>-185.22</v>
      </c>
      <c r="X484" s="71" t="n">
        <f aca="false">SUM(V484:W484)</f>
        <v>117723.17278</v>
      </c>
      <c r="Y484" s="71"/>
      <c r="Z484" s="71" t="n">
        <f aca="false">SUM(X484:Y484)</f>
        <v>117723.17278</v>
      </c>
      <c r="AA484" s="71"/>
      <c r="AB484" s="71" t="n">
        <f aca="false">SUM(Z484:AA484)</f>
        <v>117723.17278</v>
      </c>
      <c r="AC484" s="71"/>
      <c r="AD484" s="71" t="n">
        <v>1129.645</v>
      </c>
      <c r="AE484" s="71" t="n">
        <f aca="false">SUM(AB484:AD484)</f>
        <v>118852.81778</v>
      </c>
      <c r="AF484" s="71"/>
      <c r="AG484" s="71" t="n">
        <f aca="false">SUM(AE484:AF484)</f>
        <v>118852.81778</v>
      </c>
      <c r="AH484" s="71" t="n">
        <v>-2000</v>
      </c>
      <c r="AI484" s="71"/>
      <c r="AJ484" s="71" t="n">
        <f aca="false">SUM(AG484:AI484)</f>
        <v>116852.81778</v>
      </c>
      <c r="AK484" s="71" t="n">
        <v>91736.2</v>
      </c>
      <c r="AL484" s="71"/>
      <c r="AM484" s="71" t="n">
        <f aca="false">SUM(AK484:AL484)</f>
        <v>91736.2</v>
      </c>
      <c r="AN484" s="71"/>
      <c r="AO484" s="71" t="n">
        <f aca="false">SUM(AM484:AN484)</f>
        <v>91736.2</v>
      </c>
      <c r="AP484" s="71"/>
      <c r="AQ484" s="71" t="n">
        <f aca="false">SUM(AO484:AO484)</f>
        <v>91736.2</v>
      </c>
      <c r="AR484" s="71"/>
      <c r="AS484" s="71"/>
      <c r="AT484" s="71" t="n">
        <f aca="false">SUM(AQ484:AS484)</f>
        <v>91736.2</v>
      </c>
      <c r="AU484" s="71" t="n">
        <v>0</v>
      </c>
      <c r="AV484" s="71" t="n">
        <f aca="false">SUM(AS484:AU484)</f>
        <v>91736.2</v>
      </c>
      <c r="AW484" s="71" t="n">
        <v>0</v>
      </c>
      <c r="AX484" s="71" t="n">
        <f aca="false">SUM(AU484:AW484)</f>
        <v>91736.2</v>
      </c>
      <c r="AY484" s="71" t="n">
        <v>114329.3</v>
      </c>
      <c r="AZ484" s="71"/>
      <c r="BA484" s="71" t="n">
        <f aca="false">SUM(AY484:AZ484)</f>
        <v>114329.3</v>
      </c>
      <c r="BB484" s="71"/>
      <c r="BC484" s="71" t="n">
        <f aca="false">SUM(BA484:BB484)</f>
        <v>114329.3</v>
      </c>
      <c r="BD484" s="71"/>
      <c r="BE484" s="71" t="n">
        <f aca="false">SUM(BC484:BD484)</f>
        <v>114329.3</v>
      </c>
      <c r="BF484" s="71"/>
      <c r="BG484" s="71"/>
      <c r="BH484" s="71" t="n">
        <f aca="false">SUM(BE484:BG484)</f>
        <v>114329.3</v>
      </c>
      <c r="BI484" s="71"/>
      <c r="BJ484" s="71" t="n">
        <f aca="false">SUM(BH484:BI484)</f>
        <v>114329.3</v>
      </c>
      <c r="BK484" s="68"/>
    </row>
    <row r="485" customFormat="false" ht="18.75" hidden="true" customHeight="false" outlineLevel="0" collapsed="false">
      <c r="A485" s="69"/>
      <c r="B485" s="69"/>
      <c r="C485" s="65" t="s">
        <v>591</v>
      </c>
      <c r="D485" s="65"/>
      <c r="E485" s="66" t="s">
        <v>592</v>
      </c>
      <c r="F485" s="71"/>
      <c r="G485" s="71"/>
      <c r="H485" s="71"/>
      <c r="I485" s="67" t="n">
        <f aca="false">I486</f>
        <v>514.6</v>
      </c>
      <c r="J485" s="67" t="n">
        <f aca="false">J486</f>
        <v>0</v>
      </c>
      <c r="K485" s="67" t="n">
        <f aca="false">K486</f>
        <v>0</v>
      </c>
      <c r="L485" s="67" t="n">
        <f aca="false">L486</f>
        <v>514.6</v>
      </c>
      <c r="M485" s="67" t="n">
        <f aca="false">M486</f>
        <v>0</v>
      </c>
      <c r="N485" s="67" t="n">
        <f aca="false">N486</f>
        <v>0</v>
      </c>
      <c r="O485" s="67" t="n">
        <f aca="false">O486</f>
        <v>514.6</v>
      </c>
      <c r="P485" s="67" t="n">
        <f aca="false">P486</f>
        <v>-4.45653</v>
      </c>
      <c r="Q485" s="67" t="n">
        <f aca="false">Q486</f>
        <v>0</v>
      </c>
      <c r="R485" s="67" t="n">
        <f aca="false">R486</f>
        <v>510.14347</v>
      </c>
      <c r="S485" s="67" t="n">
        <f aca="false">S486</f>
        <v>0</v>
      </c>
      <c r="T485" s="67" t="n">
        <f aca="false">T486</f>
        <v>510.14347</v>
      </c>
      <c r="U485" s="67" t="n">
        <f aca="false">U486</f>
        <v>0</v>
      </c>
      <c r="V485" s="67" t="n">
        <f aca="false">V486</f>
        <v>510.14347</v>
      </c>
      <c r="W485" s="67" t="n">
        <f aca="false">W486</f>
        <v>0</v>
      </c>
      <c r="X485" s="67" t="n">
        <f aca="false">X486</f>
        <v>510.14347</v>
      </c>
      <c r="Y485" s="67" t="n">
        <f aca="false">Y486</f>
        <v>0</v>
      </c>
      <c r="Z485" s="67" t="n">
        <f aca="false">Z486</f>
        <v>510.14347</v>
      </c>
      <c r="AA485" s="67" t="n">
        <f aca="false">AA486</f>
        <v>0</v>
      </c>
      <c r="AB485" s="67" t="n">
        <f aca="false">AB486</f>
        <v>510.14347</v>
      </c>
      <c r="AC485" s="67" t="n">
        <f aca="false">AC486</f>
        <v>-3.5</v>
      </c>
      <c r="AD485" s="67" t="n">
        <f aca="false">AD486</f>
        <v>0</v>
      </c>
      <c r="AE485" s="67" t="n">
        <f aca="false">AE486</f>
        <v>506.64347</v>
      </c>
      <c r="AF485" s="67" t="n">
        <f aca="false">AF486</f>
        <v>0</v>
      </c>
      <c r="AG485" s="67" t="n">
        <f aca="false">AG486</f>
        <v>506.64347</v>
      </c>
      <c r="AH485" s="67" t="n">
        <f aca="false">AH486</f>
        <v>0</v>
      </c>
      <c r="AI485" s="67" t="n">
        <f aca="false">AI486</f>
        <v>0</v>
      </c>
      <c r="AJ485" s="67" t="n">
        <f aca="false">AJ486</f>
        <v>506.64347</v>
      </c>
      <c r="AK485" s="71"/>
      <c r="AL485" s="71"/>
      <c r="AM485" s="71"/>
      <c r="AN485" s="67" t="n">
        <f aca="false">AN486</f>
        <v>612.6</v>
      </c>
      <c r="AO485" s="67" t="n">
        <f aca="false">AO486</f>
        <v>612.6</v>
      </c>
      <c r="AP485" s="67" t="n">
        <f aca="false">AP486</f>
        <v>0</v>
      </c>
      <c r="AQ485" s="67" t="n">
        <f aca="false">AQ486</f>
        <v>612.6</v>
      </c>
      <c r="AR485" s="67" t="n">
        <f aca="false">AR486</f>
        <v>0</v>
      </c>
      <c r="AS485" s="67" t="n">
        <f aca="false">AS486</f>
        <v>0</v>
      </c>
      <c r="AT485" s="67" t="n">
        <f aca="false">AT486</f>
        <v>612.6</v>
      </c>
      <c r="AU485" s="67" t="n">
        <f aca="false">AU486</f>
        <v>0</v>
      </c>
      <c r="AV485" s="67" t="n">
        <f aca="false">AV486</f>
        <v>612.6</v>
      </c>
      <c r="AW485" s="67" t="n">
        <f aca="false">AW486</f>
        <v>0</v>
      </c>
      <c r="AX485" s="67" t="n">
        <f aca="false">AX486</f>
        <v>612.6</v>
      </c>
      <c r="AY485" s="71"/>
      <c r="AZ485" s="71"/>
      <c r="BA485" s="71"/>
      <c r="BB485" s="67" t="n">
        <f aca="false">BB486</f>
        <v>433.5</v>
      </c>
      <c r="BC485" s="67" t="n">
        <f aca="false">BC486</f>
        <v>433.5</v>
      </c>
      <c r="BD485" s="67" t="n">
        <f aca="false">BD486</f>
        <v>0</v>
      </c>
      <c r="BE485" s="67" t="n">
        <f aca="false">BE486</f>
        <v>433.5</v>
      </c>
      <c r="BF485" s="67" t="n">
        <f aca="false">BF486</f>
        <v>0</v>
      </c>
      <c r="BG485" s="67" t="n">
        <f aca="false">BG486</f>
        <v>0</v>
      </c>
      <c r="BH485" s="67" t="n">
        <f aca="false">BH486</f>
        <v>433.5</v>
      </c>
      <c r="BI485" s="67" t="n">
        <f aca="false">BI486</f>
        <v>0</v>
      </c>
      <c r="BJ485" s="67" t="n">
        <f aca="false">BJ486</f>
        <v>433.5</v>
      </c>
      <c r="BK485" s="68"/>
    </row>
    <row r="486" customFormat="false" ht="37.5" hidden="true" customHeight="false" outlineLevel="0" collapsed="false">
      <c r="A486" s="69"/>
      <c r="B486" s="69"/>
      <c r="C486" s="65" t="s">
        <v>603</v>
      </c>
      <c r="D486" s="65"/>
      <c r="E486" s="66" t="s">
        <v>604</v>
      </c>
      <c r="F486" s="71"/>
      <c r="G486" s="71"/>
      <c r="H486" s="71"/>
      <c r="I486" s="67" t="n">
        <f aca="false">I487</f>
        <v>514.6</v>
      </c>
      <c r="J486" s="67" t="n">
        <f aca="false">J487</f>
        <v>0</v>
      </c>
      <c r="K486" s="67" t="n">
        <f aca="false">K487</f>
        <v>0</v>
      </c>
      <c r="L486" s="67" t="n">
        <f aca="false">L487</f>
        <v>514.6</v>
      </c>
      <c r="M486" s="67" t="n">
        <f aca="false">M487</f>
        <v>0</v>
      </c>
      <c r="N486" s="67" t="n">
        <f aca="false">N487</f>
        <v>0</v>
      </c>
      <c r="O486" s="67" t="n">
        <f aca="false">O487</f>
        <v>514.6</v>
      </c>
      <c r="P486" s="67" t="n">
        <f aca="false">P487</f>
        <v>-4.45653</v>
      </c>
      <c r="Q486" s="67" t="n">
        <f aca="false">Q487</f>
        <v>0</v>
      </c>
      <c r="R486" s="67" t="n">
        <f aca="false">R487</f>
        <v>510.14347</v>
      </c>
      <c r="S486" s="67" t="n">
        <f aca="false">S487</f>
        <v>0</v>
      </c>
      <c r="T486" s="67" t="n">
        <f aca="false">T487</f>
        <v>510.14347</v>
      </c>
      <c r="U486" s="67" t="n">
        <f aca="false">U487</f>
        <v>0</v>
      </c>
      <c r="V486" s="67" t="n">
        <f aca="false">V487</f>
        <v>510.14347</v>
      </c>
      <c r="W486" s="67" t="n">
        <f aca="false">W487</f>
        <v>0</v>
      </c>
      <c r="X486" s="67" t="n">
        <f aca="false">X487</f>
        <v>510.14347</v>
      </c>
      <c r="Y486" s="67" t="n">
        <f aca="false">Y487</f>
        <v>0</v>
      </c>
      <c r="Z486" s="67" t="n">
        <f aca="false">Z487</f>
        <v>510.14347</v>
      </c>
      <c r="AA486" s="67" t="n">
        <f aca="false">AA487</f>
        <v>0</v>
      </c>
      <c r="AB486" s="67" t="n">
        <f aca="false">AB487</f>
        <v>510.14347</v>
      </c>
      <c r="AC486" s="67" t="n">
        <f aca="false">AC487</f>
        <v>-3.5</v>
      </c>
      <c r="AD486" s="67" t="n">
        <f aca="false">AD487</f>
        <v>0</v>
      </c>
      <c r="AE486" s="67" t="n">
        <f aca="false">AE487</f>
        <v>506.64347</v>
      </c>
      <c r="AF486" s="67" t="n">
        <f aca="false">AF487</f>
        <v>0</v>
      </c>
      <c r="AG486" s="67" t="n">
        <f aca="false">AG487</f>
        <v>506.64347</v>
      </c>
      <c r="AH486" s="67" t="n">
        <f aca="false">AH487</f>
        <v>0</v>
      </c>
      <c r="AI486" s="67" t="n">
        <f aca="false">AI487</f>
        <v>0</v>
      </c>
      <c r="AJ486" s="67" t="n">
        <f aca="false">AJ487</f>
        <v>506.64347</v>
      </c>
      <c r="AK486" s="71"/>
      <c r="AL486" s="71"/>
      <c r="AM486" s="71"/>
      <c r="AN486" s="67" t="n">
        <f aca="false">AN487</f>
        <v>612.6</v>
      </c>
      <c r="AO486" s="67" t="n">
        <f aca="false">AO487</f>
        <v>612.6</v>
      </c>
      <c r="AP486" s="67" t="n">
        <f aca="false">AP487</f>
        <v>0</v>
      </c>
      <c r="AQ486" s="67" t="n">
        <f aca="false">AQ487</f>
        <v>612.6</v>
      </c>
      <c r="AR486" s="67" t="n">
        <f aca="false">AR487</f>
        <v>0</v>
      </c>
      <c r="AS486" s="67" t="n">
        <f aca="false">AS487</f>
        <v>0</v>
      </c>
      <c r="AT486" s="67" t="n">
        <f aca="false">AT487</f>
        <v>612.6</v>
      </c>
      <c r="AU486" s="67" t="n">
        <f aca="false">AU487</f>
        <v>0</v>
      </c>
      <c r="AV486" s="67" t="n">
        <f aca="false">AV487</f>
        <v>612.6</v>
      </c>
      <c r="AW486" s="67" t="n">
        <f aca="false">AW487</f>
        <v>0</v>
      </c>
      <c r="AX486" s="67" t="n">
        <f aca="false">AX487</f>
        <v>612.6</v>
      </c>
      <c r="AY486" s="71"/>
      <c r="AZ486" s="71"/>
      <c r="BA486" s="71"/>
      <c r="BB486" s="67" t="n">
        <f aca="false">BB487</f>
        <v>433.5</v>
      </c>
      <c r="BC486" s="67" t="n">
        <f aca="false">BC487</f>
        <v>433.5</v>
      </c>
      <c r="BD486" s="67" t="n">
        <f aca="false">BD487</f>
        <v>0</v>
      </c>
      <c r="BE486" s="67" t="n">
        <f aca="false">BE487</f>
        <v>433.5</v>
      </c>
      <c r="BF486" s="67" t="n">
        <f aca="false">BF487</f>
        <v>0</v>
      </c>
      <c r="BG486" s="67" t="n">
        <f aca="false">BG487</f>
        <v>0</v>
      </c>
      <c r="BH486" s="67" t="n">
        <f aca="false">BH487</f>
        <v>433.5</v>
      </c>
      <c r="BI486" s="67" t="n">
        <f aca="false">BI487</f>
        <v>0</v>
      </c>
      <c r="BJ486" s="67" t="n">
        <f aca="false">BJ487</f>
        <v>433.5</v>
      </c>
      <c r="BK486" s="68"/>
    </row>
    <row r="487" customFormat="false" ht="18.75" hidden="true" customHeight="false" outlineLevel="0" collapsed="false">
      <c r="A487" s="69"/>
      <c r="B487" s="69"/>
      <c r="C487" s="65" t="s">
        <v>614</v>
      </c>
      <c r="D487" s="65"/>
      <c r="E487" s="66" t="s">
        <v>615</v>
      </c>
      <c r="F487" s="71"/>
      <c r="G487" s="71"/>
      <c r="H487" s="71"/>
      <c r="I487" s="67" t="n">
        <f aca="false">I488</f>
        <v>514.6</v>
      </c>
      <c r="J487" s="67" t="n">
        <f aca="false">J488</f>
        <v>0</v>
      </c>
      <c r="K487" s="67" t="n">
        <f aca="false">K488</f>
        <v>0</v>
      </c>
      <c r="L487" s="67" t="n">
        <f aca="false">L488</f>
        <v>514.6</v>
      </c>
      <c r="M487" s="67" t="n">
        <f aca="false">M488</f>
        <v>0</v>
      </c>
      <c r="N487" s="67" t="n">
        <f aca="false">N488</f>
        <v>0</v>
      </c>
      <c r="O487" s="67" t="n">
        <f aca="false">O488</f>
        <v>514.6</v>
      </c>
      <c r="P487" s="67" t="n">
        <f aca="false">P488</f>
        <v>-4.45653</v>
      </c>
      <c r="Q487" s="67" t="n">
        <f aca="false">Q488</f>
        <v>0</v>
      </c>
      <c r="R487" s="67" t="n">
        <f aca="false">R488</f>
        <v>510.14347</v>
      </c>
      <c r="S487" s="67" t="n">
        <f aca="false">S488</f>
        <v>0</v>
      </c>
      <c r="T487" s="67" t="n">
        <f aca="false">T488</f>
        <v>510.14347</v>
      </c>
      <c r="U487" s="67" t="n">
        <f aca="false">U488</f>
        <v>0</v>
      </c>
      <c r="V487" s="67" t="n">
        <f aca="false">V488</f>
        <v>510.14347</v>
      </c>
      <c r="W487" s="67" t="n">
        <f aca="false">W488</f>
        <v>0</v>
      </c>
      <c r="X487" s="67" t="n">
        <f aca="false">X488</f>
        <v>510.14347</v>
      </c>
      <c r="Y487" s="67" t="n">
        <f aca="false">Y488</f>
        <v>0</v>
      </c>
      <c r="Z487" s="67" t="n">
        <f aca="false">Z488</f>
        <v>510.14347</v>
      </c>
      <c r="AA487" s="67" t="n">
        <f aca="false">AA488</f>
        <v>0</v>
      </c>
      <c r="AB487" s="67" t="n">
        <f aca="false">AB488</f>
        <v>510.14347</v>
      </c>
      <c r="AC487" s="67" t="n">
        <f aca="false">AC488</f>
        <v>-3.5</v>
      </c>
      <c r="AD487" s="67" t="n">
        <f aca="false">AD488</f>
        <v>0</v>
      </c>
      <c r="AE487" s="67" t="n">
        <f aca="false">AE488</f>
        <v>506.64347</v>
      </c>
      <c r="AF487" s="67" t="n">
        <f aca="false">AF488</f>
        <v>0</v>
      </c>
      <c r="AG487" s="67" t="n">
        <f aca="false">AG488</f>
        <v>506.64347</v>
      </c>
      <c r="AH487" s="67" t="n">
        <f aca="false">AH488</f>
        <v>0</v>
      </c>
      <c r="AI487" s="67" t="n">
        <f aca="false">AI488</f>
        <v>0</v>
      </c>
      <c r="AJ487" s="67" t="n">
        <f aca="false">AJ488</f>
        <v>506.64347</v>
      </c>
      <c r="AK487" s="71"/>
      <c r="AL487" s="71"/>
      <c r="AM487" s="71"/>
      <c r="AN487" s="67" t="n">
        <f aca="false">AN488</f>
        <v>612.6</v>
      </c>
      <c r="AO487" s="67" t="n">
        <f aca="false">AO488</f>
        <v>612.6</v>
      </c>
      <c r="AP487" s="67" t="n">
        <f aca="false">AP488</f>
        <v>0</v>
      </c>
      <c r="AQ487" s="67" t="n">
        <f aca="false">AQ488</f>
        <v>612.6</v>
      </c>
      <c r="AR487" s="67" t="n">
        <f aca="false">AR488</f>
        <v>0</v>
      </c>
      <c r="AS487" s="67" t="n">
        <f aca="false">AS488</f>
        <v>0</v>
      </c>
      <c r="AT487" s="67" t="n">
        <f aca="false">AT488</f>
        <v>612.6</v>
      </c>
      <c r="AU487" s="67" t="n">
        <f aca="false">AU488</f>
        <v>0</v>
      </c>
      <c r="AV487" s="67" t="n">
        <f aca="false">AV488</f>
        <v>612.6</v>
      </c>
      <c r="AW487" s="67" t="n">
        <f aca="false">AW488</f>
        <v>0</v>
      </c>
      <c r="AX487" s="67" t="n">
        <f aca="false">AX488</f>
        <v>612.6</v>
      </c>
      <c r="AY487" s="71"/>
      <c r="AZ487" s="71"/>
      <c r="BA487" s="71"/>
      <c r="BB487" s="67" t="n">
        <f aca="false">BB488</f>
        <v>433.5</v>
      </c>
      <c r="BC487" s="67" t="n">
        <f aca="false">BC488</f>
        <v>433.5</v>
      </c>
      <c r="BD487" s="67" t="n">
        <f aca="false">BD488</f>
        <v>0</v>
      </c>
      <c r="BE487" s="67" t="n">
        <f aca="false">BE488</f>
        <v>433.5</v>
      </c>
      <c r="BF487" s="67" t="n">
        <f aca="false">BF488</f>
        <v>0</v>
      </c>
      <c r="BG487" s="67" t="n">
        <f aca="false">BG488</f>
        <v>0</v>
      </c>
      <c r="BH487" s="67" t="n">
        <f aca="false">BH488</f>
        <v>433.5</v>
      </c>
      <c r="BI487" s="67" t="n">
        <f aca="false">BI488</f>
        <v>0</v>
      </c>
      <c r="BJ487" s="67" t="n">
        <f aca="false">BJ488</f>
        <v>433.5</v>
      </c>
      <c r="BK487" s="68"/>
    </row>
    <row r="488" customFormat="false" ht="37.5" hidden="true" customHeight="false" outlineLevel="0" collapsed="false">
      <c r="A488" s="69"/>
      <c r="B488" s="69"/>
      <c r="C488" s="69" t="s">
        <v>616</v>
      </c>
      <c r="D488" s="69"/>
      <c r="E488" s="72" t="s">
        <v>617</v>
      </c>
      <c r="F488" s="71"/>
      <c r="G488" s="71"/>
      <c r="H488" s="71"/>
      <c r="I488" s="71" t="n">
        <f aca="false">I489</f>
        <v>514.6</v>
      </c>
      <c r="J488" s="71" t="n">
        <f aca="false">J489</f>
        <v>0</v>
      </c>
      <c r="K488" s="71" t="n">
        <f aca="false">K489</f>
        <v>0</v>
      </c>
      <c r="L488" s="71" t="n">
        <f aca="false">L489</f>
        <v>514.6</v>
      </c>
      <c r="M488" s="71" t="n">
        <f aca="false">M489</f>
        <v>0</v>
      </c>
      <c r="N488" s="71" t="n">
        <f aca="false">N489</f>
        <v>0</v>
      </c>
      <c r="O488" s="71" t="n">
        <f aca="false">O489</f>
        <v>514.6</v>
      </c>
      <c r="P488" s="71" t="n">
        <f aca="false">P489</f>
        <v>-4.45653</v>
      </c>
      <c r="Q488" s="71" t="n">
        <f aca="false">Q489</f>
        <v>0</v>
      </c>
      <c r="R488" s="71" t="n">
        <f aca="false">R489</f>
        <v>510.14347</v>
      </c>
      <c r="S488" s="71" t="n">
        <f aca="false">S489</f>
        <v>0</v>
      </c>
      <c r="T488" s="71" t="n">
        <f aca="false">T489</f>
        <v>510.14347</v>
      </c>
      <c r="U488" s="71" t="n">
        <f aca="false">U489</f>
        <v>0</v>
      </c>
      <c r="V488" s="71" t="n">
        <f aca="false">V489</f>
        <v>510.14347</v>
      </c>
      <c r="W488" s="71" t="n">
        <f aca="false">W489</f>
        <v>0</v>
      </c>
      <c r="X488" s="71" t="n">
        <f aca="false">X489</f>
        <v>510.14347</v>
      </c>
      <c r="Y488" s="71" t="n">
        <f aca="false">Y489</f>
        <v>0</v>
      </c>
      <c r="Z488" s="71" t="n">
        <f aca="false">Z489</f>
        <v>510.14347</v>
      </c>
      <c r="AA488" s="71" t="n">
        <f aca="false">AA489</f>
        <v>0</v>
      </c>
      <c r="AB488" s="71" t="n">
        <f aca="false">AB489</f>
        <v>510.14347</v>
      </c>
      <c r="AC488" s="71" t="n">
        <f aca="false">AC489</f>
        <v>-3.5</v>
      </c>
      <c r="AD488" s="71" t="n">
        <f aca="false">AD489</f>
        <v>0</v>
      </c>
      <c r="AE488" s="71" t="n">
        <f aca="false">AE489</f>
        <v>506.64347</v>
      </c>
      <c r="AF488" s="71" t="n">
        <f aca="false">AF489</f>
        <v>0</v>
      </c>
      <c r="AG488" s="71" t="n">
        <f aca="false">AG489</f>
        <v>506.64347</v>
      </c>
      <c r="AH488" s="71" t="n">
        <f aca="false">AH489</f>
        <v>0</v>
      </c>
      <c r="AI488" s="71" t="n">
        <f aca="false">AI489</f>
        <v>0</v>
      </c>
      <c r="AJ488" s="71" t="n">
        <f aca="false">AJ489</f>
        <v>506.64347</v>
      </c>
      <c r="AK488" s="71"/>
      <c r="AL488" s="71"/>
      <c r="AM488" s="71"/>
      <c r="AN488" s="71" t="n">
        <f aca="false">AN489</f>
        <v>612.6</v>
      </c>
      <c r="AO488" s="71" t="n">
        <f aca="false">AO489</f>
        <v>612.6</v>
      </c>
      <c r="AP488" s="71" t="n">
        <f aca="false">AP489</f>
        <v>0</v>
      </c>
      <c r="AQ488" s="71" t="n">
        <f aca="false">AQ489</f>
        <v>612.6</v>
      </c>
      <c r="AR488" s="71" t="n">
        <f aca="false">AR489</f>
        <v>0</v>
      </c>
      <c r="AS488" s="71" t="n">
        <f aca="false">AS489</f>
        <v>0</v>
      </c>
      <c r="AT488" s="71" t="n">
        <f aca="false">AT489</f>
        <v>612.6</v>
      </c>
      <c r="AU488" s="71" t="n">
        <f aca="false">AU489</f>
        <v>0</v>
      </c>
      <c r="AV488" s="71" t="n">
        <f aca="false">AV489</f>
        <v>612.6</v>
      </c>
      <c r="AW488" s="71" t="n">
        <f aca="false">AW489</f>
        <v>0</v>
      </c>
      <c r="AX488" s="71" t="n">
        <f aca="false">AX489</f>
        <v>612.6</v>
      </c>
      <c r="AY488" s="71"/>
      <c r="AZ488" s="71"/>
      <c r="BA488" s="71"/>
      <c r="BB488" s="71" t="n">
        <f aca="false">BB489</f>
        <v>433.5</v>
      </c>
      <c r="BC488" s="71" t="n">
        <f aca="false">BC489</f>
        <v>433.5</v>
      </c>
      <c r="BD488" s="71" t="n">
        <f aca="false">BD489</f>
        <v>0</v>
      </c>
      <c r="BE488" s="71" t="n">
        <f aca="false">BE489</f>
        <v>433.5</v>
      </c>
      <c r="BF488" s="71" t="n">
        <f aca="false">BF489</f>
        <v>0</v>
      </c>
      <c r="BG488" s="71" t="n">
        <f aca="false">BG489</f>
        <v>0</v>
      </c>
      <c r="BH488" s="71" t="n">
        <f aca="false">BH489</f>
        <v>433.5</v>
      </c>
      <c r="BI488" s="71" t="n">
        <f aca="false">BI489</f>
        <v>0</v>
      </c>
      <c r="BJ488" s="71" t="n">
        <f aca="false">BJ489</f>
        <v>433.5</v>
      </c>
      <c r="BK488" s="68"/>
    </row>
    <row r="489" customFormat="false" ht="18.75" hidden="true" customHeight="false" outlineLevel="0" collapsed="false">
      <c r="A489" s="69"/>
      <c r="B489" s="69"/>
      <c r="C489" s="69"/>
      <c r="D489" s="69" t="s">
        <v>110</v>
      </c>
      <c r="E489" s="72" t="s">
        <v>111</v>
      </c>
      <c r="F489" s="71"/>
      <c r="G489" s="71"/>
      <c r="H489" s="71"/>
      <c r="I489" s="71" t="n">
        <v>514.6</v>
      </c>
      <c r="J489" s="71"/>
      <c r="K489" s="71"/>
      <c r="L489" s="71" t="n">
        <f aca="false">SUM(H489:K489)</f>
        <v>514.6</v>
      </c>
      <c r="M489" s="71"/>
      <c r="N489" s="71"/>
      <c r="O489" s="71" t="n">
        <f aca="false">SUM(L489:N489)</f>
        <v>514.6</v>
      </c>
      <c r="P489" s="71" t="n">
        <v>-4.45653</v>
      </c>
      <c r="Q489" s="71"/>
      <c r="R489" s="71" t="n">
        <f aca="false">SUM(O489:Q489)</f>
        <v>510.14347</v>
      </c>
      <c r="S489" s="71"/>
      <c r="T489" s="71" t="n">
        <f aca="false">SUM(R489:S489)</f>
        <v>510.14347</v>
      </c>
      <c r="U489" s="71"/>
      <c r="V489" s="71" t="n">
        <f aca="false">SUM(T489:U489)</f>
        <v>510.14347</v>
      </c>
      <c r="W489" s="71"/>
      <c r="X489" s="71" t="n">
        <f aca="false">SUM(V489:W489)</f>
        <v>510.14347</v>
      </c>
      <c r="Y489" s="71"/>
      <c r="Z489" s="71" t="n">
        <f aca="false">SUM(X489:Y489)</f>
        <v>510.14347</v>
      </c>
      <c r="AA489" s="71"/>
      <c r="AB489" s="71" t="n">
        <f aca="false">SUM(Z489:AA489)</f>
        <v>510.14347</v>
      </c>
      <c r="AC489" s="71" t="n">
        <v>-3.5</v>
      </c>
      <c r="AD489" s="71"/>
      <c r="AE489" s="71" t="n">
        <f aca="false">SUM(AB489:AD489)</f>
        <v>506.64347</v>
      </c>
      <c r="AF489" s="71"/>
      <c r="AG489" s="71" t="n">
        <f aca="false">SUM(AE489:AF489)</f>
        <v>506.64347</v>
      </c>
      <c r="AH489" s="71"/>
      <c r="AI489" s="71"/>
      <c r="AJ489" s="71" t="n">
        <f aca="false">SUM(AG489:AI489)</f>
        <v>506.64347</v>
      </c>
      <c r="AK489" s="71"/>
      <c r="AL489" s="71"/>
      <c r="AM489" s="71"/>
      <c r="AN489" s="71" t="n">
        <v>612.6</v>
      </c>
      <c r="AO489" s="71" t="n">
        <f aca="false">SUM(AK489:AN489)</f>
        <v>612.6</v>
      </c>
      <c r="AP489" s="71" t="n">
        <v>0</v>
      </c>
      <c r="AQ489" s="71" t="n">
        <f aca="false">SUM(AO489:AO489)</f>
        <v>612.6</v>
      </c>
      <c r="AR489" s="71"/>
      <c r="AS489" s="71"/>
      <c r="AT489" s="71" t="n">
        <f aca="false">SUM(AQ489:AS489)</f>
        <v>612.6</v>
      </c>
      <c r="AU489" s="71"/>
      <c r="AV489" s="71" t="n">
        <f aca="false">SUM(AS489:AU489)</f>
        <v>612.6</v>
      </c>
      <c r="AW489" s="71"/>
      <c r="AX489" s="71" t="n">
        <f aca="false">SUM(AU489:AW489)</f>
        <v>612.6</v>
      </c>
      <c r="AY489" s="71"/>
      <c r="AZ489" s="71"/>
      <c r="BA489" s="71"/>
      <c r="BB489" s="71" t="n">
        <v>433.5</v>
      </c>
      <c r="BC489" s="71" t="n">
        <f aca="false">SUM(AY489:BB489)</f>
        <v>433.5</v>
      </c>
      <c r="BD489" s="71"/>
      <c r="BE489" s="71" t="n">
        <f aca="false">SUM(BC489:BD489)</f>
        <v>433.5</v>
      </c>
      <c r="BF489" s="71"/>
      <c r="BG489" s="71"/>
      <c r="BH489" s="71" t="n">
        <f aca="false">SUM(BE489:BG489)</f>
        <v>433.5</v>
      </c>
      <c r="BI489" s="71"/>
      <c r="BJ489" s="71" t="n">
        <f aca="false">SUM(BH489:BI489)</f>
        <v>433.5</v>
      </c>
      <c r="BK489" s="68"/>
    </row>
    <row r="490" customFormat="false" ht="18.75" hidden="true" customHeight="false" outlineLevel="0" collapsed="false">
      <c r="A490" s="69"/>
      <c r="B490" s="80" t="s">
        <v>850</v>
      </c>
      <c r="C490" s="80"/>
      <c r="D490" s="80"/>
      <c r="E490" s="114" t="s">
        <v>851</v>
      </c>
      <c r="F490" s="67" t="n">
        <f aca="false">F491</f>
        <v>465</v>
      </c>
      <c r="G490" s="67" t="n">
        <f aca="false">G491</f>
        <v>0</v>
      </c>
      <c r="H490" s="67" t="n">
        <f aca="false">H491</f>
        <v>465</v>
      </c>
      <c r="I490" s="67" t="n">
        <f aca="false">I491</f>
        <v>0</v>
      </c>
      <c r="J490" s="67" t="n">
        <f aca="false">J491</f>
        <v>0</v>
      </c>
      <c r="K490" s="67" t="n">
        <f aca="false">K491</f>
        <v>0</v>
      </c>
      <c r="L490" s="67" t="n">
        <f aca="false">L491</f>
        <v>465</v>
      </c>
      <c r="M490" s="67" t="n">
        <f aca="false">M491</f>
        <v>0</v>
      </c>
      <c r="N490" s="67" t="n">
        <f aca="false">N491</f>
        <v>0</v>
      </c>
      <c r="O490" s="67" t="n">
        <f aca="false">O491</f>
        <v>465</v>
      </c>
      <c r="P490" s="67" t="n">
        <f aca="false">P491</f>
        <v>0</v>
      </c>
      <c r="Q490" s="67" t="n">
        <f aca="false">Q491</f>
        <v>0</v>
      </c>
      <c r="R490" s="67" t="n">
        <f aca="false">R491</f>
        <v>465</v>
      </c>
      <c r="S490" s="67" t="n">
        <f aca="false">S491</f>
        <v>2.056</v>
      </c>
      <c r="T490" s="67" t="n">
        <f aca="false">T491</f>
        <v>467.056</v>
      </c>
      <c r="U490" s="67" t="n">
        <f aca="false">U491</f>
        <v>0</v>
      </c>
      <c r="V490" s="67" t="n">
        <f aca="false">V491</f>
        <v>467.056</v>
      </c>
      <c r="W490" s="67" t="n">
        <f aca="false">W491</f>
        <v>23.1</v>
      </c>
      <c r="X490" s="67" t="n">
        <f aca="false">X491</f>
        <v>490.156</v>
      </c>
      <c r="Y490" s="67" t="n">
        <f aca="false">Y491</f>
        <v>0</v>
      </c>
      <c r="Z490" s="67" t="n">
        <f aca="false">Z491</f>
        <v>490.156</v>
      </c>
      <c r="AA490" s="67" t="n">
        <f aca="false">AA491</f>
        <v>0</v>
      </c>
      <c r="AB490" s="67" t="n">
        <f aca="false">AB491</f>
        <v>490.156</v>
      </c>
      <c r="AC490" s="67" t="n">
        <f aca="false">AC491</f>
        <v>0</v>
      </c>
      <c r="AD490" s="67" t="n">
        <f aca="false">AD491</f>
        <v>0</v>
      </c>
      <c r="AE490" s="67" t="n">
        <f aca="false">AE491</f>
        <v>490.156</v>
      </c>
      <c r="AF490" s="67" t="n">
        <f aca="false">AF491</f>
        <v>-88.749</v>
      </c>
      <c r="AG490" s="67" t="n">
        <f aca="false">AG491</f>
        <v>401.407</v>
      </c>
      <c r="AH490" s="67" t="n">
        <f aca="false">AH491</f>
        <v>0</v>
      </c>
      <c r="AI490" s="67" t="n">
        <f aca="false">AI491</f>
        <v>0</v>
      </c>
      <c r="AJ490" s="67" t="n">
        <f aca="false">AJ491</f>
        <v>401.407</v>
      </c>
      <c r="AK490" s="67" t="n">
        <f aca="false">AK491</f>
        <v>435</v>
      </c>
      <c r="AL490" s="67" t="n">
        <f aca="false">AL491</f>
        <v>0</v>
      </c>
      <c r="AM490" s="67" t="n">
        <f aca="false">AM491</f>
        <v>435</v>
      </c>
      <c r="AN490" s="67" t="n">
        <f aca="false">AN491</f>
        <v>0</v>
      </c>
      <c r="AO490" s="67" t="n">
        <f aca="false">AO491</f>
        <v>435</v>
      </c>
      <c r="AP490" s="67" t="n">
        <f aca="false">AP491</f>
        <v>0</v>
      </c>
      <c r="AQ490" s="67" t="n">
        <f aca="false">AQ491</f>
        <v>435</v>
      </c>
      <c r="AR490" s="67" t="n">
        <f aca="false">AR491</f>
        <v>0</v>
      </c>
      <c r="AS490" s="67" t="n">
        <f aca="false">AS491</f>
        <v>0</v>
      </c>
      <c r="AT490" s="67" t="n">
        <f aca="false">AT491</f>
        <v>435</v>
      </c>
      <c r="AU490" s="67" t="n">
        <f aca="false">AU491</f>
        <v>0</v>
      </c>
      <c r="AV490" s="67" t="n">
        <f aca="false">AV491</f>
        <v>435</v>
      </c>
      <c r="AW490" s="67" t="n">
        <f aca="false">AW491</f>
        <v>0</v>
      </c>
      <c r="AX490" s="67" t="n">
        <f aca="false">AX491</f>
        <v>435</v>
      </c>
      <c r="AY490" s="67" t="n">
        <f aca="false">AY491</f>
        <v>430.4</v>
      </c>
      <c r="AZ490" s="67" t="n">
        <f aca="false">AZ491</f>
        <v>0</v>
      </c>
      <c r="BA490" s="67" t="n">
        <f aca="false">BA491</f>
        <v>430.4</v>
      </c>
      <c r="BB490" s="67" t="n">
        <f aca="false">BB491</f>
        <v>0</v>
      </c>
      <c r="BC490" s="67" t="n">
        <f aca="false">BC491</f>
        <v>430.4</v>
      </c>
      <c r="BD490" s="67" t="n">
        <f aca="false">BD491</f>
        <v>0</v>
      </c>
      <c r="BE490" s="67" t="n">
        <f aca="false">BE491</f>
        <v>430.4</v>
      </c>
      <c r="BF490" s="67" t="n">
        <f aca="false">BF491</f>
        <v>0</v>
      </c>
      <c r="BG490" s="67" t="n">
        <f aca="false">BG491</f>
        <v>0</v>
      </c>
      <c r="BH490" s="67" t="n">
        <f aca="false">BH491</f>
        <v>430.4</v>
      </c>
      <c r="BI490" s="67" t="n">
        <f aca="false">BI491</f>
        <v>0</v>
      </c>
      <c r="BJ490" s="67" t="n">
        <f aca="false">BJ491</f>
        <v>430.4</v>
      </c>
      <c r="BK490" s="68"/>
    </row>
    <row r="491" customFormat="false" ht="18.75" hidden="true" customHeight="false" outlineLevel="0" collapsed="false">
      <c r="A491" s="69"/>
      <c r="B491" s="145" t="s">
        <v>852</v>
      </c>
      <c r="C491" s="80"/>
      <c r="D491" s="80"/>
      <c r="E491" s="114" t="s">
        <v>853</v>
      </c>
      <c r="F491" s="67" t="n">
        <f aca="false">F492</f>
        <v>465</v>
      </c>
      <c r="G491" s="67" t="n">
        <f aca="false">G492</f>
        <v>0</v>
      </c>
      <c r="H491" s="67" t="n">
        <f aca="false">H492</f>
        <v>465</v>
      </c>
      <c r="I491" s="67" t="n">
        <f aca="false">I492</f>
        <v>0</v>
      </c>
      <c r="J491" s="67" t="n">
        <f aca="false">J492</f>
        <v>0</v>
      </c>
      <c r="K491" s="67" t="n">
        <f aca="false">K492</f>
        <v>0</v>
      </c>
      <c r="L491" s="67" t="n">
        <f aca="false">L492</f>
        <v>465</v>
      </c>
      <c r="M491" s="67" t="n">
        <f aca="false">M492</f>
        <v>0</v>
      </c>
      <c r="N491" s="67" t="n">
        <f aca="false">N492</f>
        <v>0</v>
      </c>
      <c r="O491" s="67" t="n">
        <f aca="false">O492</f>
        <v>465</v>
      </c>
      <c r="P491" s="67" t="n">
        <f aca="false">P492</f>
        <v>0</v>
      </c>
      <c r="Q491" s="67" t="n">
        <f aca="false">Q492</f>
        <v>0</v>
      </c>
      <c r="R491" s="67" t="n">
        <f aca="false">R492</f>
        <v>465</v>
      </c>
      <c r="S491" s="67" t="n">
        <f aca="false">S492</f>
        <v>2.056</v>
      </c>
      <c r="T491" s="67" t="n">
        <f aca="false">T492</f>
        <v>467.056</v>
      </c>
      <c r="U491" s="67" t="n">
        <f aca="false">U492</f>
        <v>0</v>
      </c>
      <c r="V491" s="67" t="n">
        <f aca="false">V492</f>
        <v>467.056</v>
      </c>
      <c r="W491" s="67" t="n">
        <f aca="false">W492</f>
        <v>23.1</v>
      </c>
      <c r="X491" s="67" t="n">
        <f aca="false">X492</f>
        <v>490.156</v>
      </c>
      <c r="Y491" s="67" t="n">
        <f aca="false">Y492</f>
        <v>0</v>
      </c>
      <c r="Z491" s="67" t="n">
        <f aca="false">Z492</f>
        <v>490.156</v>
      </c>
      <c r="AA491" s="67" t="n">
        <f aca="false">AA492</f>
        <v>0</v>
      </c>
      <c r="AB491" s="67" t="n">
        <f aca="false">AB492</f>
        <v>490.156</v>
      </c>
      <c r="AC491" s="67" t="n">
        <f aca="false">AC492</f>
        <v>0</v>
      </c>
      <c r="AD491" s="67" t="n">
        <f aca="false">AD492</f>
        <v>0</v>
      </c>
      <c r="AE491" s="67" t="n">
        <f aca="false">AE492</f>
        <v>490.156</v>
      </c>
      <c r="AF491" s="67" t="n">
        <f aca="false">AF492</f>
        <v>-88.749</v>
      </c>
      <c r="AG491" s="67" t="n">
        <f aca="false">AG492</f>
        <v>401.407</v>
      </c>
      <c r="AH491" s="67" t="n">
        <f aca="false">AH492</f>
        <v>0</v>
      </c>
      <c r="AI491" s="67" t="n">
        <f aca="false">AI492</f>
        <v>0</v>
      </c>
      <c r="AJ491" s="67" t="n">
        <f aca="false">AJ492</f>
        <v>401.407</v>
      </c>
      <c r="AK491" s="67" t="n">
        <f aca="false">AK492</f>
        <v>435</v>
      </c>
      <c r="AL491" s="67" t="n">
        <f aca="false">AL492</f>
        <v>0</v>
      </c>
      <c r="AM491" s="67" t="n">
        <f aca="false">AM492</f>
        <v>435</v>
      </c>
      <c r="AN491" s="67" t="n">
        <f aca="false">AN492</f>
        <v>0</v>
      </c>
      <c r="AO491" s="67" t="n">
        <f aca="false">AO492</f>
        <v>435</v>
      </c>
      <c r="AP491" s="67" t="n">
        <f aca="false">AP492</f>
        <v>0</v>
      </c>
      <c r="AQ491" s="67" t="n">
        <f aca="false">AQ492</f>
        <v>435</v>
      </c>
      <c r="AR491" s="67" t="n">
        <f aca="false">AR492</f>
        <v>0</v>
      </c>
      <c r="AS491" s="67" t="n">
        <f aca="false">AS492</f>
        <v>0</v>
      </c>
      <c r="AT491" s="67" t="n">
        <f aca="false">AT492</f>
        <v>435</v>
      </c>
      <c r="AU491" s="67" t="n">
        <f aca="false">AU492</f>
        <v>0</v>
      </c>
      <c r="AV491" s="67" t="n">
        <f aca="false">AV492</f>
        <v>435</v>
      </c>
      <c r="AW491" s="67" t="n">
        <f aca="false">AW492</f>
        <v>0</v>
      </c>
      <c r="AX491" s="67" t="n">
        <f aca="false">AX492</f>
        <v>435</v>
      </c>
      <c r="AY491" s="67" t="n">
        <f aca="false">AY492</f>
        <v>430.4</v>
      </c>
      <c r="AZ491" s="67" t="n">
        <f aca="false">AZ492</f>
        <v>0</v>
      </c>
      <c r="BA491" s="67" t="n">
        <f aca="false">BA492</f>
        <v>430.4</v>
      </c>
      <c r="BB491" s="67" t="n">
        <f aca="false">BB492</f>
        <v>0</v>
      </c>
      <c r="BC491" s="67" t="n">
        <f aca="false">BC492</f>
        <v>430.4</v>
      </c>
      <c r="BD491" s="67" t="n">
        <f aca="false">BD492</f>
        <v>0</v>
      </c>
      <c r="BE491" s="67" t="n">
        <f aca="false">BE492</f>
        <v>430.4</v>
      </c>
      <c r="BF491" s="67" t="n">
        <f aca="false">BF492</f>
        <v>0</v>
      </c>
      <c r="BG491" s="67" t="n">
        <f aca="false">BG492</f>
        <v>0</v>
      </c>
      <c r="BH491" s="67" t="n">
        <f aca="false">BH492</f>
        <v>430.4</v>
      </c>
      <c r="BI491" s="67" t="n">
        <f aca="false">BI492</f>
        <v>0</v>
      </c>
      <c r="BJ491" s="67" t="n">
        <f aca="false">BJ492</f>
        <v>430.4</v>
      </c>
      <c r="BK491" s="68"/>
    </row>
    <row r="492" customFormat="false" ht="37.5" hidden="true" customHeight="false" outlineLevel="0" collapsed="false">
      <c r="A492" s="65"/>
      <c r="B492" s="65"/>
      <c r="C492" s="65" t="s">
        <v>237</v>
      </c>
      <c r="D492" s="65"/>
      <c r="E492" s="66" t="s">
        <v>238</v>
      </c>
      <c r="F492" s="67" t="n">
        <f aca="false">F493</f>
        <v>465</v>
      </c>
      <c r="G492" s="67" t="n">
        <f aca="false">G493</f>
        <v>0</v>
      </c>
      <c r="H492" s="67" t="n">
        <f aca="false">H493</f>
        <v>465</v>
      </c>
      <c r="I492" s="67" t="n">
        <f aca="false">I493</f>
        <v>0</v>
      </c>
      <c r="J492" s="67" t="n">
        <f aca="false">J493</f>
        <v>0</v>
      </c>
      <c r="K492" s="67" t="n">
        <f aca="false">K493</f>
        <v>0</v>
      </c>
      <c r="L492" s="67" t="n">
        <f aca="false">L493</f>
        <v>465</v>
      </c>
      <c r="M492" s="67" t="n">
        <f aca="false">M493</f>
        <v>0</v>
      </c>
      <c r="N492" s="67" t="n">
        <f aca="false">N493</f>
        <v>0</v>
      </c>
      <c r="O492" s="67" t="n">
        <f aca="false">O493</f>
        <v>465</v>
      </c>
      <c r="P492" s="67" t="n">
        <f aca="false">P493</f>
        <v>0</v>
      </c>
      <c r="Q492" s="67" t="n">
        <f aca="false">Q493</f>
        <v>0</v>
      </c>
      <c r="R492" s="67" t="n">
        <f aca="false">R493</f>
        <v>465</v>
      </c>
      <c r="S492" s="67" t="n">
        <f aca="false">S493</f>
        <v>2.056</v>
      </c>
      <c r="T492" s="67" t="n">
        <f aca="false">T493</f>
        <v>467.056</v>
      </c>
      <c r="U492" s="67" t="n">
        <f aca="false">U493</f>
        <v>0</v>
      </c>
      <c r="V492" s="67" t="n">
        <f aca="false">V493</f>
        <v>467.056</v>
      </c>
      <c r="W492" s="67" t="n">
        <f aca="false">W493</f>
        <v>23.1</v>
      </c>
      <c r="X492" s="67" t="n">
        <f aca="false">X493</f>
        <v>490.156</v>
      </c>
      <c r="Y492" s="67" t="n">
        <f aca="false">Y493</f>
        <v>0</v>
      </c>
      <c r="Z492" s="67" t="n">
        <f aca="false">Z493</f>
        <v>490.156</v>
      </c>
      <c r="AA492" s="67" t="n">
        <f aca="false">AA493</f>
        <v>0</v>
      </c>
      <c r="AB492" s="67" t="n">
        <f aca="false">AB493</f>
        <v>490.156</v>
      </c>
      <c r="AC492" s="67" t="n">
        <f aca="false">AC493</f>
        <v>0</v>
      </c>
      <c r="AD492" s="67" t="n">
        <f aca="false">AD493</f>
        <v>0</v>
      </c>
      <c r="AE492" s="67" t="n">
        <f aca="false">AE493</f>
        <v>490.156</v>
      </c>
      <c r="AF492" s="67" t="n">
        <f aca="false">AF493</f>
        <v>-88.749</v>
      </c>
      <c r="AG492" s="67" t="n">
        <f aca="false">AG493</f>
        <v>401.407</v>
      </c>
      <c r="AH492" s="67" t="n">
        <f aca="false">AH493</f>
        <v>0</v>
      </c>
      <c r="AI492" s="67" t="n">
        <f aca="false">AI493</f>
        <v>0</v>
      </c>
      <c r="AJ492" s="67" t="n">
        <f aca="false">AJ493</f>
        <v>401.407</v>
      </c>
      <c r="AK492" s="67" t="n">
        <f aca="false">AK493</f>
        <v>435</v>
      </c>
      <c r="AL492" s="67" t="n">
        <f aca="false">AL493</f>
        <v>0</v>
      </c>
      <c r="AM492" s="67" t="n">
        <f aca="false">AM493</f>
        <v>435</v>
      </c>
      <c r="AN492" s="67" t="n">
        <f aca="false">AN493</f>
        <v>0</v>
      </c>
      <c r="AO492" s="67" t="n">
        <f aca="false">AO493</f>
        <v>435</v>
      </c>
      <c r="AP492" s="67" t="n">
        <f aca="false">AP493</f>
        <v>0</v>
      </c>
      <c r="AQ492" s="67" t="n">
        <f aca="false">AQ493</f>
        <v>435</v>
      </c>
      <c r="AR492" s="67" t="n">
        <f aca="false">AR493</f>
        <v>0</v>
      </c>
      <c r="AS492" s="67" t="n">
        <f aca="false">AS493</f>
        <v>0</v>
      </c>
      <c r="AT492" s="67" t="n">
        <f aca="false">AT493</f>
        <v>435</v>
      </c>
      <c r="AU492" s="67" t="n">
        <f aca="false">AU493</f>
        <v>0</v>
      </c>
      <c r="AV492" s="67" t="n">
        <f aca="false">AV493</f>
        <v>435</v>
      </c>
      <c r="AW492" s="67" t="n">
        <f aca="false">AW493</f>
        <v>0</v>
      </c>
      <c r="AX492" s="67" t="n">
        <f aca="false">AX493</f>
        <v>435</v>
      </c>
      <c r="AY492" s="67" t="n">
        <f aca="false">AY493</f>
        <v>430.4</v>
      </c>
      <c r="AZ492" s="67" t="n">
        <f aca="false">AZ493</f>
        <v>0</v>
      </c>
      <c r="BA492" s="67" t="n">
        <f aca="false">BA493</f>
        <v>430.4</v>
      </c>
      <c r="BB492" s="67" t="n">
        <f aca="false">BB493</f>
        <v>0</v>
      </c>
      <c r="BC492" s="67" t="n">
        <f aca="false">BC493</f>
        <v>430.4</v>
      </c>
      <c r="BD492" s="67" t="n">
        <f aca="false">BD493</f>
        <v>0</v>
      </c>
      <c r="BE492" s="67" t="n">
        <f aca="false">BE493</f>
        <v>430.4</v>
      </c>
      <c r="BF492" s="67" t="n">
        <f aca="false">BF493</f>
        <v>0</v>
      </c>
      <c r="BG492" s="67" t="n">
        <f aca="false">BG493</f>
        <v>0</v>
      </c>
      <c r="BH492" s="67" t="n">
        <f aca="false">BH493</f>
        <v>430.4</v>
      </c>
      <c r="BI492" s="67" t="n">
        <f aca="false">BI493</f>
        <v>0</v>
      </c>
      <c r="BJ492" s="67" t="n">
        <f aca="false">BJ493</f>
        <v>430.4</v>
      </c>
      <c r="BK492" s="68"/>
    </row>
    <row r="493" customFormat="false" ht="18.75" hidden="true" customHeight="false" outlineLevel="0" collapsed="false">
      <c r="A493" s="65"/>
      <c r="B493" s="65"/>
      <c r="C493" s="65" t="s">
        <v>297</v>
      </c>
      <c r="D493" s="65"/>
      <c r="E493" s="66" t="s">
        <v>298</v>
      </c>
      <c r="F493" s="67" t="n">
        <f aca="false">F494+F501</f>
        <v>465</v>
      </c>
      <c r="G493" s="67" t="n">
        <f aca="false">G494+G501</f>
        <v>0</v>
      </c>
      <c r="H493" s="67" t="n">
        <f aca="false">H494+H501</f>
        <v>465</v>
      </c>
      <c r="I493" s="67" t="n">
        <f aca="false">I494+I501</f>
        <v>0</v>
      </c>
      <c r="J493" s="67" t="n">
        <f aca="false">J494+J501</f>
        <v>0</v>
      </c>
      <c r="K493" s="67" t="n">
        <f aca="false">K494+K501</f>
        <v>0</v>
      </c>
      <c r="L493" s="67" t="n">
        <f aca="false">L494+L501</f>
        <v>465</v>
      </c>
      <c r="M493" s="67" t="n">
        <f aca="false">M494+M501</f>
        <v>0</v>
      </c>
      <c r="N493" s="67" t="n">
        <f aca="false">N494+N501</f>
        <v>0</v>
      </c>
      <c r="O493" s="67" t="n">
        <f aca="false">O494+O501</f>
        <v>465</v>
      </c>
      <c r="P493" s="67" t="n">
        <f aca="false">P494+P501</f>
        <v>0</v>
      </c>
      <c r="Q493" s="67" t="n">
        <f aca="false">Q494+Q501</f>
        <v>0</v>
      </c>
      <c r="R493" s="67" t="n">
        <f aca="false">R494+R501</f>
        <v>465</v>
      </c>
      <c r="S493" s="67" t="n">
        <f aca="false">S494+S501</f>
        <v>2.056</v>
      </c>
      <c r="T493" s="67" t="n">
        <f aca="false">T494+T501</f>
        <v>467.056</v>
      </c>
      <c r="U493" s="67" t="n">
        <f aca="false">U494+U501</f>
        <v>0</v>
      </c>
      <c r="V493" s="67" t="n">
        <f aca="false">V494+V501</f>
        <v>467.056</v>
      </c>
      <c r="W493" s="67" t="n">
        <f aca="false">W494+W501</f>
        <v>23.1</v>
      </c>
      <c r="X493" s="67" t="n">
        <f aca="false">X494+X501</f>
        <v>490.156</v>
      </c>
      <c r="Y493" s="67" t="n">
        <f aca="false">Y494+Y501</f>
        <v>0</v>
      </c>
      <c r="Z493" s="67" t="n">
        <f aca="false">Z494+Z501</f>
        <v>490.156</v>
      </c>
      <c r="AA493" s="67" t="n">
        <f aca="false">AA494+AA501</f>
        <v>0</v>
      </c>
      <c r="AB493" s="67" t="n">
        <f aca="false">AB494+AB501</f>
        <v>490.156</v>
      </c>
      <c r="AC493" s="67" t="n">
        <f aca="false">AC494+AC501</f>
        <v>0</v>
      </c>
      <c r="AD493" s="67" t="n">
        <f aca="false">AD494+AD501</f>
        <v>0</v>
      </c>
      <c r="AE493" s="67" t="n">
        <f aca="false">AE494+AE501</f>
        <v>490.156</v>
      </c>
      <c r="AF493" s="67" t="n">
        <f aca="false">AF494+AF501</f>
        <v>-88.749</v>
      </c>
      <c r="AG493" s="67" t="n">
        <f aca="false">AG494+AG501</f>
        <v>401.407</v>
      </c>
      <c r="AH493" s="67" t="n">
        <f aca="false">AH494+AH501</f>
        <v>0</v>
      </c>
      <c r="AI493" s="67" t="n">
        <f aca="false">AI494+AI501</f>
        <v>0</v>
      </c>
      <c r="AJ493" s="67" t="n">
        <f aca="false">AJ494+AJ501</f>
        <v>401.407</v>
      </c>
      <c r="AK493" s="67" t="n">
        <f aca="false">AK494+AK501</f>
        <v>435</v>
      </c>
      <c r="AL493" s="67" t="n">
        <f aca="false">AL494+AL501</f>
        <v>0</v>
      </c>
      <c r="AM493" s="67" t="n">
        <f aca="false">AM494+AM501</f>
        <v>435</v>
      </c>
      <c r="AN493" s="67" t="n">
        <f aca="false">AN494+AN501</f>
        <v>0</v>
      </c>
      <c r="AO493" s="67" t="n">
        <f aca="false">AO494+AO501</f>
        <v>435</v>
      </c>
      <c r="AP493" s="67" t="n">
        <f aca="false">AP494+AP501</f>
        <v>0</v>
      </c>
      <c r="AQ493" s="67" t="n">
        <f aca="false">AQ494+AQ501</f>
        <v>435</v>
      </c>
      <c r="AR493" s="67" t="n">
        <f aca="false">AR494+AR501</f>
        <v>0</v>
      </c>
      <c r="AS493" s="67" t="n">
        <f aca="false">AS494+AS501</f>
        <v>0</v>
      </c>
      <c r="AT493" s="67" t="n">
        <f aca="false">AT494+AT501</f>
        <v>435</v>
      </c>
      <c r="AU493" s="67" t="n">
        <f aca="false">AU494+AU501</f>
        <v>0</v>
      </c>
      <c r="AV493" s="67" t="n">
        <f aca="false">AV494+AV501</f>
        <v>435</v>
      </c>
      <c r="AW493" s="67" t="n">
        <f aca="false">AW494+AW501</f>
        <v>0</v>
      </c>
      <c r="AX493" s="67" t="n">
        <f aca="false">AX494+AX501</f>
        <v>435</v>
      </c>
      <c r="AY493" s="67" t="n">
        <f aca="false">AY494+AY501</f>
        <v>430.4</v>
      </c>
      <c r="AZ493" s="67" t="n">
        <f aca="false">AZ494+AZ501</f>
        <v>0</v>
      </c>
      <c r="BA493" s="67" t="n">
        <f aca="false">BA494+BA501</f>
        <v>430.4</v>
      </c>
      <c r="BB493" s="67" t="n">
        <f aca="false">BB494+BB501</f>
        <v>0</v>
      </c>
      <c r="BC493" s="67" t="n">
        <f aca="false">BC494+BC501</f>
        <v>430.4</v>
      </c>
      <c r="BD493" s="67" t="n">
        <f aca="false">BD494+BD501</f>
        <v>0</v>
      </c>
      <c r="BE493" s="67" t="n">
        <f aca="false">BE494+BE501</f>
        <v>430.4</v>
      </c>
      <c r="BF493" s="67" t="n">
        <f aca="false">BF494+BF501</f>
        <v>0</v>
      </c>
      <c r="BG493" s="67" t="n">
        <f aca="false">BG494+BG501</f>
        <v>0</v>
      </c>
      <c r="BH493" s="67" t="n">
        <f aca="false">BH494+BH501</f>
        <v>430.4</v>
      </c>
      <c r="BI493" s="67" t="n">
        <f aca="false">BI494+BI501</f>
        <v>0</v>
      </c>
      <c r="BJ493" s="67" t="n">
        <f aca="false">BJ494+BJ501</f>
        <v>430.4</v>
      </c>
      <c r="BK493" s="68"/>
    </row>
    <row r="494" customFormat="false" ht="18.75" hidden="true" customHeight="false" outlineLevel="0" collapsed="false">
      <c r="A494" s="65"/>
      <c r="B494" s="65"/>
      <c r="C494" s="65" t="s">
        <v>854</v>
      </c>
      <c r="D494" s="65"/>
      <c r="E494" s="66" t="s">
        <v>300</v>
      </c>
      <c r="F494" s="67" t="n">
        <f aca="false">F497+F495+F499</f>
        <v>410</v>
      </c>
      <c r="G494" s="67" t="n">
        <f aca="false">G497+G495+G499</f>
        <v>0</v>
      </c>
      <c r="H494" s="67" t="n">
        <f aca="false">H497+H495+H499</f>
        <v>410</v>
      </c>
      <c r="I494" s="67" t="n">
        <f aca="false">I497+I495+I499</f>
        <v>0</v>
      </c>
      <c r="J494" s="67" t="n">
        <f aca="false">J497+J495+J499</f>
        <v>0</v>
      </c>
      <c r="K494" s="67" t="n">
        <f aca="false">K497+K495+K499</f>
        <v>0</v>
      </c>
      <c r="L494" s="67" t="n">
        <f aca="false">L497+L495+L499</f>
        <v>410</v>
      </c>
      <c r="M494" s="67" t="n">
        <f aca="false">M497+M495+M499</f>
        <v>0</v>
      </c>
      <c r="N494" s="67" t="n">
        <f aca="false">N497+N495+N499</f>
        <v>0</v>
      </c>
      <c r="O494" s="67" t="n">
        <f aca="false">O497+O495+O499</f>
        <v>410</v>
      </c>
      <c r="P494" s="67" t="n">
        <f aca="false">P497+P495+P499</f>
        <v>0</v>
      </c>
      <c r="Q494" s="67" t="n">
        <f aca="false">Q497+Q495+Q499</f>
        <v>0</v>
      </c>
      <c r="R494" s="67" t="n">
        <f aca="false">R497+R495+R499</f>
        <v>410</v>
      </c>
      <c r="S494" s="67" t="n">
        <f aca="false">S497+S495+S499</f>
        <v>2.056</v>
      </c>
      <c r="T494" s="67" t="n">
        <f aca="false">T497+T495+T499</f>
        <v>412.056</v>
      </c>
      <c r="U494" s="67" t="n">
        <f aca="false">U497+U495+U499</f>
        <v>0</v>
      </c>
      <c r="V494" s="67" t="n">
        <f aca="false">V497+V495+V499</f>
        <v>412.056</v>
      </c>
      <c r="W494" s="67" t="n">
        <f aca="false">W497+W495+W499</f>
        <v>23.1</v>
      </c>
      <c r="X494" s="67" t="n">
        <f aca="false">X497+X495+X499</f>
        <v>435.156</v>
      </c>
      <c r="Y494" s="67" t="n">
        <f aca="false">Y497+Y495+Y499</f>
        <v>0</v>
      </c>
      <c r="Z494" s="67" t="n">
        <f aca="false">Z497+Z495+Z499</f>
        <v>435.156</v>
      </c>
      <c r="AA494" s="67" t="n">
        <f aca="false">AA497+AA495+AA499</f>
        <v>0</v>
      </c>
      <c r="AB494" s="67" t="n">
        <f aca="false">AB497+AB495+AB499</f>
        <v>435.156</v>
      </c>
      <c r="AC494" s="67" t="n">
        <f aca="false">AC497+AC495+AC499</f>
        <v>0</v>
      </c>
      <c r="AD494" s="67" t="n">
        <f aca="false">AD497+AD495+AD499</f>
        <v>0</v>
      </c>
      <c r="AE494" s="67" t="n">
        <f aca="false">AE497+AE495+AE499</f>
        <v>435.156</v>
      </c>
      <c r="AF494" s="67" t="n">
        <f aca="false">AF497+AF495+AF499</f>
        <v>-87.749</v>
      </c>
      <c r="AG494" s="67" t="n">
        <f aca="false">AG497+AG495+AG499</f>
        <v>347.407</v>
      </c>
      <c r="AH494" s="67" t="n">
        <f aca="false">AH497+AH495+AH499</f>
        <v>0</v>
      </c>
      <c r="AI494" s="67" t="n">
        <f aca="false">AI497+AI495+AI499</f>
        <v>0</v>
      </c>
      <c r="AJ494" s="67" t="n">
        <f aca="false">AJ497+AJ495+AJ499</f>
        <v>347.407</v>
      </c>
      <c r="AK494" s="67" t="n">
        <f aca="false">AK497+AK495+AK499</f>
        <v>380</v>
      </c>
      <c r="AL494" s="67" t="n">
        <f aca="false">AL497+AL495+AL499</f>
        <v>0</v>
      </c>
      <c r="AM494" s="67" t="n">
        <f aca="false">AM497+AM495+AM499</f>
        <v>380</v>
      </c>
      <c r="AN494" s="67" t="n">
        <f aca="false">AN497+AN495+AN499</f>
        <v>0</v>
      </c>
      <c r="AO494" s="67" t="n">
        <f aca="false">AO497+AO495+AO499</f>
        <v>380</v>
      </c>
      <c r="AP494" s="67" t="n">
        <f aca="false">AP497+AP495+AP499</f>
        <v>0</v>
      </c>
      <c r="AQ494" s="67" t="n">
        <f aca="false">AQ497+AQ495+AQ499</f>
        <v>380</v>
      </c>
      <c r="AR494" s="67" t="n">
        <f aca="false">AR497+AR495+AR499</f>
        <v>0</v>
      </c>
      <c r="AS494" s="67" t="n">
        <f aca="false">AS497+AS495+AS499</f>
        <v>0</v>
      </c>
      <c r="AT494" s="67" t="n">
        <f aca="false">AT497+AT495+AT499</f>
        <v>380</v>
      </c>
      <c r="AU494" s="67" t="n">
        <f aca="false">AU497+AU495+AU499</f>
        <v>0</v>
      </c>
      <c r="AV494" s="67" t="n">
        <f aca="false">AV497+AV495+AV499</f>
        <v>380</v>
      </c>
      <c r="AW494" s="67" t="n">
        <f aca="false">AW497+AW495+AW499</f>
        <v>0</v>
      </c>
      <c r="AX494" s="67" t="n">
        <f aca="false">AX497+AX495+AX499</f>
        <v>380</v>
      </c>
      <c r="AY494" s="67" t="n">
        <f aca="false">AY497+AY495+AY499</f>
        <v>370</v>
      </c>
      <c r="AZ494" s="67" t="n">
        <f aca="false">AZ497+AZ495+AZ499</f>
        <v>0</v>
      </c>
      <c r="BA494" s="67" t="n">
        <f aca="false">BA497+BA495+BA499</f>
        <v>370</v>
      </c>
      <c r="BB494" s="67" t="n">
        <f aca="false">BB497+BB495+BB499</f>
        <v>0</v>
      </c>
      <c r="BC494" s="67" t="n">
        <f aca="false">BC497+BC495+BC499</f>
        <v>370</v>
      </c>
      <c r="BD494" s="67" t="n">
        <f aca="false">BD497+BD495+BD499</f>
        <v>0</v>
      </c>
      <c r="BE494" s="67" t="n">
        <f aca="false">BE497+BE495+BE499</f>
        <v>370</v>
      </c>
      <c r="BF494" s="67" t="n">
        <f aca="false">BF497+BF495+BF499</f>
        <v>0</v>
      </c>
      <c r="BG494" s="67" t="n">
        <f aca="false">BG497+BG495+BG499</f>
        <v>0</v>
      </c>
      <c r="BH494" s="67" t="n">
        <f aca="false">BH497+BH495+BH499</f>
        <v>370</v>
      </c>
      <c r="BI494" s="67" t="n">
        <f aca="false">BI497+BI495+BI499</f>
        <v>0</v>
      </c>
      <c r="BJ494" s="67" t="n">
        <f aca="false">BJ497+BJ495+BJ499</f>
        <v>370</v>
      </c>
      <c r="BK494" s="68"/>
    </row>
    <row r="495" customFormat="false" ht="18.75" hidden="true" customHeight="false" outlineLevel="0" collapsed="false">
      <c r="A495" s="69"/>
      <c r="B495" s="69"/>
      <c r="C495" s="69" t="s">
        <v>302</v>
      </c>
      <c r="D495" s="69"/>
      <c r="E495" s="70" t="s">
        <v>303</v>
      </c>
      <c r="F495" s="71" t="n">
        <f aca="false">F496</f>
        <v>20</v>
      </c>
      <c r="G495" s="71" t="n">
        <f aca="false">G496</f>
        <v>0</v>
      </c>
      <c r="H495" s="71" t="n">
        <f aca="false">H496</f>
        <v>20</v>
      </c>
      <c r="I495" s="71" t="n">
        <f aca="false">I496</f>
        <v>0</v>
      </c>
      <c r="J495" s="71" t="n">
        <f aca="false">J496</f>
        <v>0</v>
      </c>
      <c r="K495" s="71" t="n">
        <f aca="false">K496</f>
        <v>0</v>
      </c>
      <c r="L495" s="71" t="n">
        <f aca="false">L496</f>
        <v>20</v>
      </c>
      <c r="M495" s="71" t="n">
        <f aca="false">M496</f>
        <v>0</v>
      </c>
      <c r="N495" s="71" t="n">
        <f aca="false">N496</f>
        <v>0</v>
      </c>
      <c r="O495" s="71" t="n">
        <f aca="false">O496</f>
        <v>20</v>
      </c>
      <c r="P495" s="71" t="n">
        <f aca="false">P496</f>
        <v>0</v>
      </c>
      <c r="Q495" s="71" t="n">
        <f aca="false">Q496</f>
        <v>0</v>
      </c>
      <c r="R495" s="71" t="n">
        <f aca="false">R496</f>
        <v>20</v>
      </c>
      <c r="S495" s="71" t="n">
        <f aca="false">S496</f>
        <v>0</v>
      </c>
      <c r="T495" s="71" t="n">
        <f aca="false">T496</f>
        <v>20</v>
      </c>
      <c r="U495" s="71" t="n">
        <f aca="false">U496</f>
        <v>0</v>
      </c>
      <c r="V495" s="71" t="n">
        <f aca="false">V496</f>
        <v>20</v>
      </c>
      <c r="W495" s="71" t="n">
        <f aca="false">W496</f>
        <v>0</v>
      </c>
      <c r="X495" s="71" t="n">
        <f aca="false">X496</f>
        <v>20</v>
      </c>
      <c r="Y495" s="71" t="n">
        <f aca="false">Y496</f>
        <v>0</v>
      </c>
      <c r="Z495" s="71" t="n">
        <f aca="false">Z496</f>
        <v>20</v>
      </c>
      <c r="AA495" s="71" t="n">
        <f aca="false">AA496</f>
        <v>0</v>
      </c>
      <c r="AB495" s="71" t="n">
        <f aca="false">AB496</f>
        <v>20</v>
      </c>
      <c r="AC495" s="71" t="n">
        <f aca="false">AC496</f>
        <v>0</v>
      </c>
      <c r="AD495" s="71" t="n">
        <f aca="false">AD496</f>
        <v>0</v>
      </c>
      <c r="AE495" s="71" t="n">
        <f aca="false">AE496</f>
        <v>20</v>
      </c>
      <c r="AF495" s="71" t="n">
        <f aca="false">AF496</f>
        <v>-3.6</v>
      </c>
      <c r="AG495" s="71" t="n">
        <f aca="false">AG496</f>
        <v>16.4</v>
      </c>
      <c r="AH495" s="71" t="n">
        <f aca="false">AH496</f>
        <v>0</v>
      </c>
      <c r="AI495" s="71" t="n">
        <f aca="false">AI496</f>
        <v>0</v>
      </c>
      <c r="AJ495" s="71" t="n">
        <f aca="false">AJ496</f>
        <v>16.4</v>
      </c>
      <c r="AK495" s="71" t="n">
        <f aca="false">AK496</f>
        <v>20</v>
      </c>
      <c r="AL495" s="71" t="n">
        <f aca="false">AL496</f>
        <v>0</v>
      </c>
      <c r="AM495" s="71" t="n">
        <f aca="false">AM496</f>
        <v>20</v>
      </c>
      <c r="AN495" s="71" t="n">
        <f aca="false">AN496</f>
        <v>0</v>
      </c>
      <c r="AO495" s="71" t="n">
        <f aca="false">AO496</f>
        <v>20</v>
      </c>
      <c r="AP495" s="71" t="n">
        <f aca="false">AP496</f>
        <v>0</v>
      </c>
      <c r="AQ495" s="71" t="n">
        <f aca="false">AQ496</f>
        <v>20</v>
      </c>
      <c r="AR495" s="71" t="n">
        <f aca="false">AR496</f>
        <v>0</v>
      </c>
      <c r="AS495" s="71" t="n">
        <f aca="false">AS496</f>
        <v>0</v>
      </c>
      <c r="AT495" s="71" t="n">
        <f aca="false">AT496</f>
        <v>20</v>
      </c>
      <c r="AU495" s="71" t="n">
        <f aca="false">AU496</f>
        <v>0</v>
      </c>
      <c r="AV495" s="71" t="n">
        <f aca="false">AV496</f>
        <v>20</v>
      </c>
      <c r="AW495" s="71" t="n">
        <f aca="false">AW496</f>
        <v>0</v>
      </c>
      <c r="AX495" s="71" t="n">
        <f aca="false">AX496</f>
        <v>20</v>
      </c>
      <c r="AY495" s="71" t="n">
        <f aca="false">AY496</f>
        <v>30</v>
      </c>
      <c r="AZ495" s="71" t="n">
        <f aca="false">AZ496</f>
        <v>0</v>
      </c>
      <c r="BA495" s="71" t="n">
        <f aca="false">BA496</f>
        <v>30</v>
      </c>
      <c r="BB495" s="71" t="n">
        <f aca="false">BB496</f>
        <v>0</v>
      </c>
      <c r="BC495" s="71" t="n">
        <f aca="false">BC496</f>
        <v>30</v>
      </c>
      <c r="BD495" s="71" t="n">
        <f aca="false">BD496</f>
        <v>0</v>
      </c>
      <c r="BE495" s="71" t="n">
        <f aca="false">BE496</f>
        <v>30</v>
      </c>
      <c r="BF495" s="71" t="n">
        <f aca="false">BF496</f>
        <v>0</v>
      </c>
      <c r="BG495" s="71" t="n">
        <f aca="false">BG496</f>
        <v>0</v>
      </c>
      <c r="BH495" s="71" t="n">
        <f aca="false">BH496</f>
        <v>30</v>
      </c>
      <c r="BI495" s="71" t="n">
        <f aca="false">BI496</f>
        <v>0</v>
      </c>
      <c r="BJ495" s="71" t="n">
        <f aca="false">BJ496</f>
        <v>30</v>
      </c>
      <c r="BK495" s="68"/>
    </row>
    <row r="496" customFormat="false" ht="18.75" hidden="true" customHeight="false" outlineLevel="0" collapsed="false">
      <c r="A496" s="69"/>
      <c r="B496" s="69"/>
      <c r="C496" s="69"/>
      <c r="D496" s="69" t="s">
        <v>110</v>
      </c>
      <c r="E496" s="72" t="s">
        <v>111</v>
      </c>
      <c r="F496" s="71" t="n">
        <v>20</v>
      </c>
      <c r="G496" s="71"/>
      <c r="H496" s="71" t="n">
        <f aca="false">SUM(F496:G496)</f>
        <v>20</v>
      </c>
      <c r="I496" s="71"/>
      <c r="J496" s="71"/>
      <c r="K496" s="71"/>
      <c r="L496" s="71" t="n">
        <f aca="false">SUM(H496:K496)</f>
        <v>20</v>
      </c>
      <c r="M496" s="71"/>
      <c r="N496" s="71"/>
      <c r="O496" s="71" t="n">
        <f aca="false">SUM(L496:N496)</f>
        <v>20</v>
      </c>
      <c r="P496" s="71"/>
      <c r="Q496" s="71"/>
      <c r="R496" s="71" t="n">
        <f aca="false">SUM(O496:Q496)</f>
        <v>20</v>
      </c>
      <c r="S496" s="71"/>
      <c r="T496" s="71" t="n">
        <f aca="false">SUM(R496:S496)</f>
        <v>20</v>
      </c>
      <c r="U496" s="71"/>
      <c r="V496" s="71" t="n">
        <f aca="false">SUM(T496:U496)</f>
        <v>20</v>
      </c>
      <c r="W496" s="71"/>
      <c r="X496" s="71" t="n">
        <f aca="false">SUM(V496:W496)</f>
        <v>20</v>
      </c>
      <c r="Y496" s="71"/>
      <c r="Z496" s="71" t="n">
        <f aca="false">SUM(X496:Y496)</f>
        <v>20</v>
      </c>
      <c r="AA496" s="71"/>
      <c r="AB496" s="71" t="n">
        <f aca="false">SUM(Z496:AA496)</f>
        <v>20</v>
      </c>
      <c r="AC496" s="71"/>
      <c r="AD496" s="71"/>
      <c r="AE496" s="71" t="n">
        <f aca="false">SUM(AB496:AD496)</f>
        <v>20</v>
      </c>
      <c r="AF496" s="71" t="n">
        <v>-3.6</v>
      </c>
      <c r="AG496" s="71" t="n">
        <f aca="false">SUM(AE496:AF496)</f>
        <v>16.4</v>
      </c>
      <c r="AH496" s="71"/>
      <c r="AI496" s="71"/>
      <c r="AJ496" s="71" t="n">
        <f aca="false">SUM(AG496:AI496)</f>
        <v>16.4</v>
      </c>
      <c r="AK496" s="71" t="n">
        <v>20</v>
      </c>
      <c r="AL496" s="71"/>
      <c r="AM496" s="71" t="n">
        <f aca="false">SUM(AK496:AL496)</f>
        <v>20</v>
      </c>
      <c r="AN496" s="71"/>
      <c r="AO496" s="71" t="n">
        <f aca="false">SUM(AM496:AN496)</f>
        <v>20</v>
      </c>
      <c r="AP496" s="71"/>
      <c r="AQ496" s="71" t="n">
        <f aca="false">SUM(AO496:AO496)</f>
        <v>20</v>
      </c>
      <c r="AR496" s="71"/>
      <c r="AS496" s="71"/>
      <c r="AT496" s="71" t="n">
        <f aca="false">SUM(AQ496:AS496)</f>
        <v>20</v>
      </c>
      <c r="AU496" s="71"/>
      <c r="AV496" s="71" t="n">
        <f aca="false">SUM(AS496:AU496)</f>
        <v>20</v>
      </c>
      <c r="AW496" s="71"/>
      <c r="AX496" s="71" t="n">
        <f aca="false">SUM(AU496:AW496)</f>
        <v>20</v>
      </c>
      <c r="AY496" s="71" t="n">
        <v>30</v>
      </c>
      <c r="AZ496" s="71"/>
      <c r="BA496" s="71" t="n">
        <f aca="false">SUM(AY496:AZ496)</f>
        <v>30</v>
      </c>
      <c r="BB496" s="71"/>
      <c r="BC496" s="71" t="n">
        <f aca="false">SUM(BA496:BB496)</f>
        <v>30</v>
      </c>
      <c r="BD496" s="71"/>
      <c r="BE496" s="71" t="n">
        <f aca="false">SUM(BC496:BD496)</f>
        <v>30</v>
      </c>
      <c r="BF496" s="71"/>
      <c r="BG496" s="71"/>
      <c r="BH496" s="71" t="n">
        <f aca="false">SUM(BE496:BG496)</f>
        <v>30</v>
      </c>
      <c r="BI496" s="71"/>
      <c r="BJ496" s="71" t="n">
        <f aca="false">SUM(BH496:BI496)</f>
        <v>30</v>
      </c>
      <c r="BK496" s="68"/>
    </row>
    <row r="497" customFormat="false" ht="18.75" hidden="true" customHeight="false" outlineLevel="0" collapsed="false">
      <c r="A497" s="65"/>
      <c r="B497" s="65"/>
      <c r="C497" s="69" t="s">
        <v>304</v>
      </c>
      <c r="D497" s="69"/>
      <c r="E497" s="70" t="s">
        <v>305</v>
      </c>
      <c r="F497" s="71" t="n">
        <f aca="false">F498</f>
        <v>90</v>
      </c>
      <c r="G497" s="71" t="n">
        <f aca="false">G498</f>
        <v>0</v>
      </c>
      <c r="H497" s="71" t="n">
        <f aca="false">H498</f>
        <v>90</v>
      </c>
      <c r="I497" s="71" t="n">
        <f aca="false">I498</f>
        <v>0</v>
      </c>
      <c r="J497" s="71" t="n">
        <f aca="false">J498</f>
        <v>0</v>
      </c>
      <c r="K497" s="71" t="n">
        <f aca="false">K498</f>
        <v>0</v>
      </c>
      <c r="L497" s="71" t="n">
        <f aca="false">L498</f>
        <v>90</v>
      </c>
      <c r="M497" s="71" t="n">
        <f aca="false">M498</f>
        <v>0</v>
      </c>
      <c r="N497" s="71" t="n">
        <f aca="false">N498</f>
        <v>0</v>
      </c>
      <c r="O497" s="71" t="n">
        <f aca="false">O498</f>
        <v>90</v>
      </c>
      <c r="P497" s="71" t="n">
        <f aca="false">P498</f>
        <v>0</v>
      </c>
      <c r="Q497" s="71" t="n">
        <f aca="false">Q498</f>
        <v>0</v>
      </c>
      <c r="R497" s="71" t="n">
        <f aca="false">R498</f>
        <v>90</v>
      </c>
      <c r="S497" s="71" t="n">
        <f aca="false">S498</f>
        <v>2.056</v>
      </c>
      <c r="T497" s="71" t="n">
        <f aca="false">T498</f>
        <v>92.056</v>
      </c>
      <c r="U497" s="71" t="n">
        <f aca="false">U498</f>
        <v>0</v>
      </c>
      <c r="V497" s="71" t="n">
        <f aca="false">V498</f>
        <v>92.056</v>
      </c>
      <c r="W497" s="71" t="n">
        <f aca="false">W498</f>
        <v>23.1</v>
      </c>
      <c r="X497" s="71" t="n">
        <f aca="false">X498</f>
        <v>115.156</v>
      </c>
      <c r="Y497" s="71" t="n">
        <f aca="false">Y498</f>
        <v>0</v>
      </c>
      <c r="Z497" s="71" t="n">
        <f aca="false">Z498</f>
        <v>115.156</v>
      </c>
      <c r="AA497" s="71" t="n">
        <f aca="false">AA498</f>
        <v>0</v>
      </c>
      <c r="AB497" s="71" t="n">
        <f aca="false">AB498</f>
        <v>115.156</v>
      </c>
      <c r="AC497" s="71" t="n">
        <f aca="false">AC498</f>
        <v>0</v>
      </c>
      <c r="AD497" s="71" t="n">
        <f aca="false">AD498</f>
        <v>0</v>
      </c>
      <c r="AE497" s="71" t="n">
        <f aca="false">AE498</f>
        <v>115.156</v>
      </c>
      <c r="AF497" s="71" t="n">
        <f aca="false">AF498</f>
        <v>-13.397</v>
      </c>
      <c r="AG497" s="71" t="n">
        <f aca="false">AG498</f>
        <v>101.759</v>
      </c>
      <c r="AH497" s="71" t="n">
        <f aca="false">AH498</f>
        <v>0</v>
      </c>
      <c r="AI497" s="71" t="n">
        <f aca="false">AI498</f>
        <v>0</v>
      </c>
      <c r="AJ497" s="71" t="n">
        <f aca="false">AJ498</f>
        <v>101.759</v>
      </c>
      <c r="AK497" s="71" t="n">
        <f aca="false">AK498</f>
        <v>90</v>
      </c>
      <c r="AL497" s="71" t="n">
        <f aca="false">AL498</f>
        <v>0</v>
      </c>
      <c r="AM497" s="71" t="n">
        <f aca="false">AM498</f>
        <v>90</v>
      </c>
      <c r="AN497" s="71" t="n">
        <f aca="false">AN498</f>
        <v>0</v>
      </c>
      <c r="AO497" s="71" t="n">
        <f aca="false">AO498</f>
        <v>90</v>
      </c>
      <c r="AP497" s="71" t="n">
        <f aca="false">AP498</f>
        <v>0</v>
      </c>
      <c r="AQ497" s="71" t="n">
        <f aca="false">AQ498</f>
        <v>90</v>
      </c>
      <c r="AR497" s="71" t="n">
        <f aca="false">AR498</f>
        <v>0</v>
      </c>
      <c r="AS497" s="71" t="n">
        <f aca="false">AS498</f>
        <v>0</v>
      </c>
      <c r="AT497" s="71" t="n">
        <f aca="false">AT498</f>
        <v>90</v>
      </c>
      <c r="AU497" s="71" t="n">
        <f aca="false">AU498</f>
        <v>0</v>
      </c>
      <c r="AV497" s="71" t="n">
        <f aca="false">AV498</f>
        <v>90</v>
      </c>
      <c r="AW497" s="71" t="n">
        <f aca="false">AW498</f>
        <v>0</v>
      </c>
      <c r="AX497" s="71" t="n">
        <f aca="false">AX498</f>
        <v>90</v>
      </c>
      <c r="AY497" s="71" t="n">
        <f aca="false">AY498</f>
        <v>90</v>
      </c>
      <c r="AZ497" s="71" t="n">
        <f aca="false">AZ498</f>
        <v>0</v>
      </c>
      <c r="BA497" s="71" t="n">
        <f aca="false">BA498</f>
        <v>90</v>
      </c>
      <c r="BB497" s="71" t="n">
        <f aca="false">BB498</f>
        <v>0</v>
      </c>
      <c r="BC497" s="71" t="n">
        <f aca="false">BC498</f>
        <v>90</v>
      </c>
      <c r="BD497" s="71" t="n">
        <f aca="false">BD498</f>
        <v>0</v>
      </c>
      <c r="BE497" s="71" t="n">
        <f aca="false">BE498</f>
        <v>90</v>
      </c>
      <c r="BF497" s="71" t="n">
        <f aca="false">BF498</f>
        <v>0</v>
      </c>
      <c r="BG497" s="71" t="n">
        <f aca="false">BG498</f>
        <v>0</v>
      </c>
      <c r="BH497" s="71" t="n">
        <f aca="false">BH498</f>
        <v>90</v>
      </c>
      <c r="BI497" s="71" t="n">
        <f aca="false">BI498</f>
        <v>0</v>
      </c>
      <c r="BJ497" s="71" t="n">
        <f aca="false">BJ498</f>
        <v>90</v>
      </c>
      <c r="BK497" s="68"/>
    </row>
    <row r="498" customFormat="false" ht="18.75" hidden="true" customHeight="false" outlineLevel="0" collapsed="false">
      <c r="A498" s="69"/>
      <c r="B498" s="69"/>
      <c r="C498" s="69"/>
      <c r="D498" s="69" t="s">
        <v>110</v>
      </c>
      <c r="E498" s="72" t="s">
        <v>111</v>
      </c>
      <c r="F498" s="71" t="n">
        <v>90</v>
      </c>
      <c r="G498" s="71"/>
      <c r="H498" s="71" t="n">
        <f aca="false">SUM(F498:G498)</f>
        <v>90</v>
      </c>
      <c r="I498" s="71"/>
      <c r="J498" s="71"/>
      <c r="K498" s="71"/>
      <c r="L498" s="71" t="n">
        <f aca="false">SUM(H498:K498)</f>
        <v>90</v>
      </c>
      <c r="M498" s="71"/>
      <c r="N498" s="71"/>
      <c r="O498" s="71" t="n">
        <f aca="false">SUM(L498:N498)</f>
        <v>90</v>
      </c>
      <c r="P498" s="71"/>
      <c r="Q498" s="71"/>
      <c r="R498" s="71" t="n">
        <f aca="false">SUM(O498:Q498)</f>
        <v>90</v>
      </c>
      <c r="S498" s="71" t="n">
        <v>2.056</v>
      </c>
      <c r="T498" s="71" t="n">
        <f aca="false">SUM(R498:S498)</f>
        <v>92.056</v>
      </c>
      <c r="U498" s="71"/>
      <c r="V498" s="71" t="n">
        <f aca="false">SUM(T498:U498)</f>
        <v>92.056</v>
      </c>
      <c r="W498" s="71" t="n">
        <v>23.1</v>
      </c>
      <c r="X498" s="71" t="n">
        <f aca="false">SUM(V498:W498)</f>
        <v>115.156</v>
      </c>
      <c r="Y498" s="71"/>
      <c r="Z498" s="71" t="n">
        <f aca="false">SUM(X498:Y498)</f>
        <v>115.156</v>
      </c>
      <c r="AA498" s="71"/>
      <c r="AB498" s="71" t="n">
        <f aca="false">SUM(Z498:AA498)</f>
        <v>115.156</v>
      </c>
      <c r="AC498" s="71"/>
      <c r="AD498" s="71"/>
      <c r="AE498" s="71" t="n">
        <f aca="false">SUM(AB498:AD498)</f>
        <v>115.156</v>
      </c>
      <c r="AF498" s="71" t="n">
        <v>-13.397</v>
      </c>
      <c r="AG498" s="71" t="n">
        <f aca="false">SUM(AE498:AF498)</f>
        <v>101.759</v>
      </c>
      <c r="AH498" s="71"/>
      <c r="AI498" s="71"/>
      <c r="AJ498" s="71" t="n">
        <f aca="false">SUM(AG498:AI498)</f>
        <v>101.759</v>
      </c>
      <c r="AK498" s="71" t="n">
        <v>90</v>
      </c>
      <c r="AL498" s="71"/>
      <c r="AM498" s="71" t="n">
        <f aca="false">SUM(AK498:AL498)</f>
        <v>90</v>
      </c>
      <c r="AN498" s="71"/>
      <c r="AO498" s="71" t="n">
        <f aca="false">SUM(AM498:AN498)</f>
        <v>90</v>
      </c>
      <c r="AP498" s="71"/>
      <c r="AQ498" s="71" t="n">
        <f aca="false">SUM(AO498:AO498)</f>
        <v>90</v>
      </c>
      <c r="AR498" s="71"/>
      <c r="AS498" s="71"/>
      <c r="AT498" s="71" t="n">
        <f aca="false">SUM(AQ498:AS498)</f>
        <v>90</v>
      </c>
      <c r="AU498" s="71" t="n">
        <v>0</v>
      </c>
      <c r="AV498" s="71" t="n">
        <f aca="false">SUM(AS498:AU498)</f>
        <v>90</v>
      </c>
      <c r="AW498" s="71" t="n">
        <v>0</v>
      </c>
      <c r="AX498" s="71" t="n">
        <f aca="false">SUM(AU498:AW498)</f>
        <v>90</v>
      </c>
      <c r="AY498" s="71" t="n">
        <v>90</v>
      </c>
      <c r="AZ498" s="71"/>
      <c r="BA498" s="71" t="n">
        <f aca="false">SUM(AY498:AZ498)</f>
        <v>90</v>
      </c>
      <c r="BB498" s="71"/>
      <c r="BC498" s="71" t="n">
        <f aca="false">SUM(BA498:BB498)</f>
        <v>90</v>
      </c>
      <c r="BD498" s="71"/>
      <c r="BE498" s="71" t="n">
        <f aca="false">SUM(BC498:BD498)</f>
        <v>90</v>
      </c>
      <c r="BF498" s="71"/>
      <c r="BG498" s="71"/>
      <c r="BH498" s="71" t="n">
        <f aca="false">SUM(BE498:BG498)</f>
        <v>90</v>
      </c>
      <c r="BI498" s="71"/>
      <c r="BJ498" s="71" t="n">
        <f aca="false">SUM(BH498:BI498)</f>
        <v>90</v>
      </c>
      <c r="BK498" s="68"/>
    </row>
    <row r="499" customFormat="false" ht="18.75" hidden="true" customHeight="false" outlineLevel="0" collapsed="false">
      <c r="A499" s="65"/>
      <c r="B499" s="65"/>
      <c r="C499" s="69" t="s">
        <v>306</v>
      </c>
      <c r="D499" s="69"/>
      <c r="E499" s="70" t="s">
        <v>307</v>
      </c>
      <c r="F499" s="71" t="n">
        <f aca="false">F500</f>
        <v>300</v>
      </c>
      <c r="G499" s="71" t="n">
        <f aca="false">G500</f>
        <v>0</v>
      </c>
      <c r="H499" s="71" t="n">
        <f aca="false">H500</f>
        <v>300</v>
      </c>
      <c r="I499" s="71" t="n">
        <f aca="false">I500</f>
        <v>0</v>
      </c>
      <c r="J499" s="71" t="n">
        <f aca="false">J500</f>
        <v>0</v>
      </c>
      <c r="K499" s="71" t="n">
        <f aca="false">K500</f>
        <v>0</v>
      </c>
      <c r="L499" s="71" t="n">
        <f aca="false">L500</f>
        <v>300</v>
      </c>
      <c r="M499" s="71" t="n">
        <f aca="false">M500</f>
        <v>0</v>
      </c>
      <c r="N499" s="71" t="n">
        <f aca="false">N500</f>
        <v>0</v>
      </c>
      <c r="O499" s="71" t="n">
        <f aca="false">O500</f>
        <v>300</v>
      </c>
      <c r="P499" s="71" t="n">
        <f aca="false">P500</f>
        <v>0</v>
      </c>
      <c r="Q499" s="71" t="n">
        <f aca="false">Q500</f>
        <v>0</v>
      </c>
      <c r="R499" s="71" t="n">
        <f aca="false">R500</f>
        <v>300</v>
      </c>
      <c r="S499" s="71" t="n">
        <f aca="false">S500</f>
        <v>0</v>
      </c>
      <c r="T499" s="71" t="n">
        <f aca="false">T500</f>
        <v>300</v>
      </c>
      <c r="U499" s="71" t="n">
        <f aca="false">U500</f>
        <v>0</v>
      </c>
      <c r="V499" s="71" t="n">
        <f aca="false">V500</f>
        <v>300</v>
      </c>
      <c r="W499" s="71" t="n">
        <f aca="false">W500</f>
        <v>0</v>
      </c>
      <c r="X499" s="71" t="n">
        <f aca="false">X500</f>
        <v>300</v>
      </c>
      <c r="Y499" s="71" t="n">
        <f aca="false">Y500</f>
        <v>0</v>
      </c>
      <c r="Z499" s="71" t="n">
        <f aca="false">Z500</f>
        <v>300</v>
      </c>
      <c r="AA499" s="71" t="n">
        <f aca="false">AA500</f>
        <v>0</v>
      </c>
      <c r="AB499" s="71" t="n">
        <f aca="false">AB500</f>
        <v>300</v>
      </c>
      <c r="AC499" s="71" t="n">
        <f aca="false">AC500</f>
        <v>0</v>
      </c>
      <c r="AD499" s="71" t="n">
        <f aca="false">AD500</f>
        <v>0</v>
      </c>
      <c r="AE499" s="71" t="n">
        <f aca="false">AE500</f>
        <v>300</v>
      </c>
      <c r="AF499" s="71" t="n">
        <f aca="false">AF500</f>
        <v>-70.752</v>
      </c>
      <c r="AG499" s="71" t="n">
        <f aca="false">AG500</f>
        <v>229.248</v>
      </c>
      <c r="AH499" s="71" t="n">
        <f aca="false">AH500</f>
        <v>0</v>
      </c>
      <c r="AI499" s="71" t="n">
        <f aca="false">AI500</f>
        <v>0</v>
      </c>
      <c r="AJ499" s="71" t="n">
        <f aca="false">AJ500</f>
        <v>229.248</v>
      </c>
      <c r="AK499" s="71" t="n">
        <f aca="false">AK500</f>
        <v>270</v>
      </c>
      <c r="AL499" s="71" t="n">
        <f aca="false">AL500</f>
        <v>0</v>
      </c>
      <c r="AM499" s="71" t="n">
        <f aca="false">AM500</f>
        <v>270</v>
      </c>
      <c r="AN499" s="71" t="n">
        <f aca="false">AN500</f>
        <v>0</v>
      </c>
      <c r="AO499" s="71" t="n">
        <f aca="false">AO500</f>
        <v>270</v>
      </c>
      <c r="AP499" s="71" t="n">
        <f aca="false">AP500</f>
        <v>0</v>
      </c>
      <c r="AQ499" s="71" t="n">
        <f aca="false">AQ500</f>
        <v>270</v>
      </c>
      <c r="AR499" s="71" t="n">
        <f aca="false">AR500</f>
        <v>0</v>
      </c>
      <c r="AS499" s="71" t="n">
        <f aca="false">AS500</f>
        <v>0</v>
      </c>
      <c r="AT499" s="71" t="n">
        <f aca="false">AT500</f>
        <v>270</v>
      </c>
      <c r="AU499" s="71" t="n">
        <f aca="false">AU500</f>
        <v>0</v>
      </c>
      <c r="AV499" s="71" t="n">
        <f aca="false">AV500</f>
        <v>270</v>
      </c>
      <c r="AW499" s="71" t="n">
        <f aca="false">AW500</f>
        <v>0</v>
      </c>
      <c r="AX499" s="71" t="n">
        <f aca="false">AX500</f>
        <v>270</v>
      </c>
      <c r="AY499" s="71" t="n">
        <f aca="false">AY500</f>
        <v>250</v>
      </c>
      <c r="AZ499" s="71" t="n">
        <f aca="false">AZ500</f>
        <v>0</v>
      </c>
      <c r="BA499" s="71" t="n">
        <f aca="false">BA500</f>
        <v>250</v>
      </c>
      <c r="BB499" s="71" t="n">
        <f aca="false">BB500</f>
        <v>0</v>
      </c>
      <c r="BC499" s="71" t="n">
        <f aca="false">BC500</f>
        <v>250</v>
      </c>
      <c r="BD499" s="71" t="n">
        <f aca="false">BD500</f>
        <v>0</v>
      </c>
      <c r="BE499" s="71" t="n">
        <f aca="false">BE500</f>
        <v>250</v>
      </c>
      <c r="BF499" s="71" t="n">
        <f aca="false">BF500</f>
        <v>0</v>
      </c>
      <c r="BG499" s="71" t="n">
        <f aca="false">BG500</f>
        <v>0</v>
      </c>
      <c r="BH499" s="71" t="n">
        <f aca="false">BH500</f>
        <v>250</v>
      </c>
      <c r="BI499" s="71" t="n">
        <f aca="false">BI500</f>
        <v>0</v>
      </c>
      <c r="BJ499" s="71" t="n">
        <f aca="false">BJ500</f>
        <v>250</v>
      </c>
      <c r="BK499" s="68"/>
    </row>
    <row r="500" customFormat="false" ht="18.75" hidden="true" customHeight="false" outlineLevel="0" collapsed="false">
      <c r="A500" s="69"/>
      <c r="B500" s="69"/>
      <c r="C500" s="69"/>
      <c r="D500" s="69" t="s">
        <v>110</v>
      </c>
      <c r="E500" s="72" t="s">
        <v>111</v>
      </c>
      <c r="F500" s="71" t="n">
        <v>300</v>
      </c>
      <c r="G500" s="71"/>
      <c r="H500" s="71" t="n">
        <f aca="false">SUM(F500:G500)</f>
        <v>300</v>
      </c>
      <c r="I500" s="71"/>
      <c r="J500" s="71"/>
      <c r="K500" s="71"/>
      <c r="L500" s="71" t="n">
        <f aca="false">SUM(H500:K500)</f>
        <v>300</v>
      </c>
      <c r="M500" s="71"/>
      <c r="N500" s="71"/>
      <c r="O500" s="71" t="n">
        <f aca="false">SUM(L500:N500)</f>
        <v>300</v>
      </c>
      <c r="P500" s="71"/>
      <c r="Q500" s="71"/>
      <c r="R500" s="71" t="n">
        <f aca="false">SUM(O500:Q500)</f>
        <v>300</v>
      </c>
      <c r="S500" s="71"/>
      <c r="T500" s="71" t="n">
        <f aca="false">SUM(R500:S500)</f>
        <v>300</v>
      </c>
      <c r="U500" s="71"/>
      <c r="V500" s="71" t="n">
        <f aca="false">SUM(T500:U500)</f>
        <v>300</v>
      </c>
      <c r="W500" s="71"/>
      <c r="X500" s="71" t="n">
        <f aca="false">SUM(V500:W500)</f>
        <v>300</v>
      </c>
      <c r="Y500" s="71"/>
      <c r="Z500" s="71" t="n">
        <f aca="false">SUM(X500:Y500)</f>
        <v>300</v>
      </c>
      <c r="AA500" s="71"/>
      <c r="AB500" s="71" t="n">
        <f aca="false">SUM(Z500:AA500)</f>
        <v>300</v>
      </c>
      <c r="AC500" s="71"/>
      <c r="AD500" s="71"/>
      <c r="AE500" s="71" t="n">
        <f aca="false">SUM(AB500:AD500)</f>
        <v>300</v>
      </c>
      <c r="AF500" s="71" t="n">
        <v>-70.752</v>
      </c>
      <c r="AG500" s="71" t="n">
        <f aca="false">SUM(AE500:AF500)</f>
        <v>229.248</v>
      </c>
      <c r="AH500" s="71"/>
      <c r="AI500" s="71"/>
      <c r="AJ500" s="71" t="n">
        <f aca="false">SUM(AG500:AI500)</f>
        <v>229.248</v>
      </c>
      <c r="AK500" s="71" t="n">
        <v>270</v>
      </c>
      <c r="AL500" s="71"/>
      <c r="AM500" s="71" t="n">
        <f aca="false">SUM(AK500:AL500)</f>
        <v>270</v>
      </c>
      <c r="AN500" s="71"/>
      <c r="AO500" s="71" t="n">
        <f aca="false">SUM(AM500:AN500)</f>
        <v>270</v>
      </c>
      <c r="AP500" s="71"/>
      <c r="AQ500" s="71" t="n">
        <f aca="false">SUM(AO500:AO500)</f>
        <v>270</v>
      </c>
      <c r="AR500" s="71"/>
      <c r="AS500" s="71"/>
      <c r="AT500" s="71" t="n">
        <f aca="false">SUM(AQ500:AS500)</f>
        <v>270</v>
      </c>
      <c r="AU500" s="71"/>
      <c r="AV500" s="71" t="n">
        <f aca="false">SUM(AS500:AU500)</f>
        <v>270</v>
      </c>
      <c r="AW500" s="71"/>
      <c r="AX500" s="71" t="n">
        <f aca="false">SUM(AU500:AW500)</f>
        <v>270</v>
      </c>
      <c r="AY500" s="71" t="n">
        <v>250</v>
      </c>
      <c r="AZ500" s="71"/>
      <c r="BA500" s="71" t="n">
        <f aca="false">SUM(AY500:AZ500)</f>
        <v>250</v>
      </c>
      <c r="BB500" s="71"/>
      <c r="BC500" s="71" t="n">
        <f aca="false">SUM(BA500:BB500)</f>
        <v>250</v>
      </c>
      <c r="BD500" s="71"/>
      <c r="BE500" s="71" t="n">
        <f aca="false">SUM(BC500:BD500)</f>
        <v>250</v>
      </c>
      <c r="BF500" s="71"/>
      <c r="BG500" s="71"/>
      <c r="BH500" s="71" t="n">
        <f aca="false">SUM(BE500:BG500)</f>
        <v>250</v>
      </c>
      <c r="BI500" s="71"/>
      <c r="BJ500" s="71" t="n">
        <f aca="false">SUM(BH500:BI500)</f>
        <v>250</v>
      </c>
      <c r="BK500" s="68"/>
    </row>
    <row r="501" customFormat="false" ht="18.75" hidden="true" customHeight="false" outlineLevel="0" collapsed="false">
      <c r="A501" s="69"/>
      <c r="B501" s="69"/>
      <c r="C501" s="65" t="s">
        <v>308</v>
      </c>
      <c r="D501" s="65"/>
      <c r="E501" s="66" t="s">
        <v>309</v>
      </c>
      <c r="F501" s="67" t="n">
        <f aca="false">F502</f>
        <v>55</v>
      </c>
      <c r="G501" s="67" t="n">
        <f aca="false">G502</f>
        <v>0</v>
      </c>
      <c r="H501" s="67" t="n">
        <f aca="false">H502</f>
        <v>55</v>
      </c>
      <c r="I501" s="67" t="n">
        <f aca="false">I502</f>
        <v>0</v>
      </c>
      <c r="J501" s="67" t="n">
        <f aca="false">J502</f>
        <v>0</v>
      </c>
      <c r="K501" s="67" t="n">
        <f aca="false">K502</f>
        <v>0</v>
      </c>
      <c r="L501" s="67" t="n">
        <f aca="false">L502</f>
        <v>55</v>
      </c>
      <c r="M501" s="67" t="n">
        <f aca="false">M502</f>
        <v>0</v>
      </c>
      <c r="N501" s="67" t="n">
        <f aca="false">N502</f>
        <v>0</v>
      </c>
      <c r="O501" s="67" t="n">
        <f aca="false">O502</f>
        <v>55</v>
      </c>
      <c r="P501" s="67" t="n">
        <f aca="false">P502</f>
        <v>0</v>
      </c>
      <c r="Q501" s="67" t="n">
        <f aca="false">Q502</f>
        <v>0</v>
      </c>
      <c r="R501" s="67" t="n">
        <f aca="false">R502</f>
        <v>55</v>
      </c>
      <c r="S501" s="67" t="n">
        <f aca="false">S502</f>
        <v>0</v>
      </c>
      <c r="T501" s="67" t="n">
        <f aca="false">T502</f>
        <v>55</v>
      </c>
      <c r="U501" s="67" t="n">
        <f aca="false">U502</f>
        <v>0</v>
      </c>
      <c r="V501" s="67" t="n">
        <f aca="false">V502</f>
        <v>55</v>
      </c>
      <c r="W501" s="67" t="n">
        <f aca="false">W502</f>
        <v>0</v>
      </c>
      <c r="X501" s="67" t="n">
        <f aca="false">X502</f>
        <v>55</v>
      </c>
      <c r="Y501" s="67" t="n">
        <f aca="false">Y502</f>
        <v>0</v>
      </c>
      <c r="Z501" s="67" t="n">
        <f aca="false">Z502</f>
        <v>55</v>
      </c>
      <c r="AA501" s="67" t="n">
        <f aca="false">AA502</f>
        <v>0</v>
      </c>
      <c r="AB501" s="67" t="n">
        <f aca="false">AB502</f>
        <v>55</v>
      </c>
      <c r="AC501" s="67" t="n">
        <f aca="false">AC502</f>
        <v>0</v>
      </c>
      <c r="AD501" s="67" t="n">
        <f aca="false">AD502</f>
        <v>0</v>
      </c>
      <c r="AE501" s="67" t="n">
        <f aca="false">AE502</f>
        <v>55</v>
      </c>
      <c r="AF501" s="67" t="n">
        <f aca="false">AF502</f>
        <v>-1</v>
      </c>
      <c r="AG501" s="67" t="n">
        <f aca="false">AG502</f>
        <v>54</v>
      </c>
      <c r="AH501" s="67" t="n">
        <f aca="false">AH502</f>
        <v>0</v>
      </c>
      <c r="AI501" s="67" t="n">
        <f aca="false">AI502</f>
        <v>0</v>
      </c>
      <c r="AJ501" s="67" t="n">
        <f aca="false">AJ502</f>
        <v>54</v>
      </c>
      <c r="AK501" s="67" t="n">
        <f aca="false">AK502</f>
        <v>55</v>
      </c>
      <c r="AL501" s="67" t="n">
        <f aca="false">AL502</f>
        <v>0</v>
      </c>
      <c r="AM501" s="67" t="n">
        <f aca="false">AM502</f>
        <v>55</v>
      </c>
      <c r="AN501" s="67" t="n">
        <f aca="false">AN502</f>
        <v>0</v>
      </c>
      <c r="AO501" s="67" t="n">
        <f aca="false">AO502</f>
        <v>55</v>
      </c>
      <c r="AP501" s="67" t="n">
        <f aca="false">AP502</f>
        <v>0</v>
      </c>
      <c r="AQ501" s="67" t="n">
        <f aca="false">AQ502</f>
        <v>55</v>
      </c>
      <c r="AR501" s="67" t="n">
        <f aca="false">AR502</f>
        <v>0</v>
      </c>
      <c r="AS501" s="67" t="n">
        <f aca="false">AS502</f>
        <v>0</v>
      </c>
      <c r="AT501" s="67" t="n">
        <f aca="false">AT502</f>
        <v>55</v>
      </c>
      <c r="AU501" s="67" t="n">
        <f aca="false">AU502</f>
        <v>0</v>
      </c>
      <c r="AV501" s="67" t="n">
        <f aca="false">AV502</f>
        <v>55</v>
      </c>
      <c r="AW501" s="67" t="n">
        <f aca="false">AW502</f>
        <v>0</v>
      </c>
      <c r="AX501" s="67" t="n">
        <f aca="false">AX502</f>
        <v>55</v>
      </c>
      <c r="AY501" s="67" t="n">
        <f aca="false">AY502</f>
        <v>60.4</v>
      </c>
      <c r="AZ501" s="67" t="n">
        <f aca="false">AZ502</f>
        <v>0</v>
      </c>
      <c r="BA501" s="67" t="n">
        <f aca="false">BA502</f>
        <v>60.4</v>
      </c>
      <c r="BB501" s="67" t="n">
        <f aca="false">BB502</f>
        <v>0</v>
      </c>
      <c r="BC501" s="67" t="n">
        <f aca="false">BC502</f>
        <v>60.4</v>
      </c>
      <c r="BD501" s="67" t="n">
        <f aca="false">BD502</f>
        <v>0</v>
      </c>
      <c r="BE501" s="67" t="n">
        <f aca="false">BE502</f>
        <v>60.4</v>
      </c>
      <c r="BF501" s="67" t="n">
        <f aca="false">BF502</f>
        <v>0</v>
      </c>
      <c r="BG501" s="67" t="n">
        <f aca="false">BG502</f>
        <v>0</v>
      </c>
      <c r="BH501" s="67" t="n">
        <f aca="false">BH502</f>
        <v>60.4</v>
      </c>
      <c r="BI501" s="67" t="n">
        <f aca="false">BI502</f>
        <v>0</v>
      </c>
      <c r="BJ501" s="67" t="n">
        <f aca="false">BJ502</f>
        <v>60.4</v>
      </c>
      <c r="BK501" s="68"/>
    </row>
    <row r="502" customFormat="false" ht="18.75" hidden="true" customHeight="false" outlineLevel="0" collapsed="false">
      <c r="A502" s="69"/>
      <c r="B502" s="69"/>
      <c r="C502" s="69" t="s">
        <v>310</v>
      </c>
      <c r="D502" s="69"/>
      <c r="E502" s="72" t="s">
        <v>311</v>
      </c>
      <c r="F502" s="71" t="n">
        <f aca="false">F503</f>
        <v>55</v>
      </c>
      <c r="G502" s="71" t="n">
        <f aca="false">G503</f>
        <v>0</v>
      </c>
      <c r="H502" s="71" t="n">
        <f aca="false">H503</f>
        <v>55</v>
      </c>
      <c r="I502" s="71" t="n">
        <f aca="false">I503</f>
        <v>0</v>
      </c>
      <c r="J502" s="71" t="n">
        <f aca="false">J503</f>
        <v>0</v>
      </c>
      <c r="K502" s="71" t="n">
        <f aca="false">K503</f>
        <v>0</v>
      </c>
      <c r="L502" s="71" t="n">
        <f aca="false">L503</f>
        <v>55</v>
      </c>
      <c r="M502" s="71" t="n">
        <f aca="false">M503</f>
        <v>0</v>
      </c>
      <c r="N502" s="71" t="n">
        <f aca="false">N503</f>
        <v>0</v>
      </c>
      <c r="O502" s="71" t="n">
        <f aca="false">O503</f>
        <v>55</v>
      </c>
      <c r="P502" s="71" t="n">
        <f aca="false">P503</f>
        <v>0</v>
      </c>
      <c r="Q502" s="71" t="n">
        <f aca="false">Q503</f>
        <v>0</v>
      </c>
      <c r="R502" s="71" t="n">
        <f aca="false">R503</f>
        <v>55</v>
      </c>
      <c r="S502" s="71" t="n">
        <f aca="false">S503</f>
        <v>0</v>
      </c>
      <c r="T502" s="71" t="n">
        <f aca="false">T503</f>
        <v>55</v>
      </c>
      <c r="U502" s="71" t="n">
        <f aca="false">U503</f>
        <v>0</v>
      </c>
      <c r="V502" s="71" t="n">
        <f aca="false">V503</f>
        <v>55</v>
      </c>
      <c r="W502" s="71" t="n">
        <f aca="false">W503</f>
        <v>0</v>
      </c>
      <c r="X502" s="71" t="n">
        <f aca="false">X503</f>
        <v>55</v>
      </c>
      <c r="Y502" s="71" t="n">
        <f aca="false">Y503</f>
        <v>0</v>
      </c>
      <c r="Z502" s="71" t="n">
        <f aca="false">Z503</f>
        <v>55</v>
      </c>
      <c r="AA502" s="71" t="n">
        <f aca="false">AA503</f>
        <v>0</v>
      </c>
      <c r="AB502" s="71" t="n">
        <f aca="false">AB503</f>
        <v>55</v>
      </c>
      <c r="AC502" s="71" t="n">
        <f aca="false">AC503</f>
        <v>0</v>
      </c>
      <c r="AD502" s="71" t="n">
        <f aca="false">AD503</f>
        <v>0</v>
      </c>
      <c r="AE502" s="71" t="n">
        <f aca="false">AE503</f>
        <v>55</v>
      </c>
      <c r="AF502" s="71" t="n">
        <f aca="false">AF503</f>
        <v>-1</v>
      </c>
      <c r="AG502" s="71" t="n">
        <f aca="false">AG503</f>
        <v>54</v>
      </c>
      <c r="AH502" s="71" t="n">
        <f aca="false">AH503</f>
        <v>0</v>
      </c>
      <c r="AI502" s="71" t="n">
        <f aca="false">AI503</f>
        <v>0</v>
      </c>
      <c r="AJ502" s="71" t="n">
        <f aca="false">AJ503</f>
        <v>54</v>
      </c>
      <c r="AK502" s="71" t="n">
        <f aca="false">AK503</f>
        <v>55</v>
      </c>
      <c r="AL502" s="71" t="n">
        <f aca="false">AL503</f>
        <v>0</v>
      </c>
      <c r="AM502" s="71" t="n">
        <f aca="false">AM503</f>
        <v>55</v>
      </c>
      <c r="AN502" s="71" t="n">
        <f aca="false">AN503</f>
        <v>0</v>
      </c>
      <c r="AO502" s="71" t="n">
        <f aca="false">AO503</f>
        <v>55</v>
      </c>
      <c r="AP502" s="71" t="n">
        <f aca="false">AP503</f>
        <v>0</v>
      </c>
      <c r="AQ502" s="71" t="n">
        <f aca="false">AQ503</f>
        <v>55</v>
      </c>
      <c r="AR502" s="71" t="n">
        <f aca="false">AR503</f>
        <v>0</v>
      </c>
      <c r="AS502" s="71" t="n">
        <f aca="false">AS503</f>
        <v>0</v>
      </c>
      <c r="AT502" s="71" t="n">
        <f aca="false">AT503</f>
        <v>55</v>
      </c>
      <c r="AU502" s="71" t="n">
        <f aca="false">AU503</f>
        <v>0</v>
      </c>
      <c r="AV502" s="71" t="n">
        <f aca="false">AV503</f>
        <v>55</v>
      </c>
      <c r="AW502" s="71" t="n">
        <f aca="false">AW503</f>
        <v>0</v>
      </c>
      <c r="AX502" s="71" t="n">
        <f aca="false">AX503</f>
        <v>55</v>
      </c>
      <c r="AY502" s="71" t="n">
        <f aca="false">AY503</f>
        <v>60.4</v>
      </c>
      <c r="AZ502" s="71" t="n">
        <f aca="false">AZ503</f>
        <v>0</v>
      </c>
      <c r="BA502" s="71" t="n">
        <f aca="false">BA503</f>
        <v>60.4</v>
      </c>
      <c r="BB502" s="71" t="n">
        <f aca="false">BB503</f>
        <v>0</v>
      </c>
      <c r="BC502" s="71" t="n">
        <f aca="false">BC503</f>
        <v>60.4</v>
      </c>
      <c r="BD502" s="71" t="n">
        <f aca="false">BD503</f>
        <v>0</v>
      </c>
      <c r="BE502" s="71" t="n">
        <f aca="false">BE503</f>
        <v>60.4</v>
      </c>
      <c r="BF502" s="71" t="n">
        <f aca="false">BF503</f>
        <v>0</v>
      </c>
      <c r="BG502" s="71" t="n">
        <f aca="false">BG503</f>
        <v>0</v>
      </c>
      <c r="BH502" s="71" t="n">
        <f aca="false">BH503</f>
        <v>60.4</v>
      </c>
      <c r="BI502" s="71" t="n">
        <f aca="false">BI503</f>
        <v>0</v>
      </c>
      <c r="BJ502" s="71" t="n">
        <f aca="false">BJ503</f>
        <v>60.4</v>
      </c>
      <c r="BK502" s="68"/>
    </row>
    <row r="503" customFormat="false" ht="18.75" hidden="true" customHeight="false" outlineLevel="0" collapsed="false">
      <c r="A503" s="69"/>
      <c r="B503" s="69"/>
      <c r="C503" s="69"/>
      <c r="D503" s="69" t="s">
        <v>110</v>
      </c>
      <c r="E503" s="72" t="s">
        <v>111</v>
      </c>
      <c r="F503" s="71" t="n">
        <v>55</v>
      </c>
      <c r="G503" s="71"/>
      <c r="H503" s="71" t="n">
        <f aca="false">SUM(F503:G503)</f>
        <v>55</v>
      </c>
      <c r="I503" s="71"/>
      <c r="J503" s="71"/>
      <c r="K503" s="71"/>
      <c r="L503" s="71" t="n">
        <f aca="false">SUM(H503:K503)</f>
        <v>55</v>
      </c>
      <c r="M503" s="71"/>
      <c r="N503" s="71"/>
      <c r="O503" s="71" t="n">
        <f aca="false">SUM(L503:N503)</f>
        <v>55</v>
      </c>
      <c r="P503" s="71"/>
      <c r="Q503" s="71"/>
      <c r="R503" s="71" t="n">
        <f aca="false">SUM(O503:Q503)</f>
        <v>55</v>
      </c>
      <c r="S503" s="71"/>
      <c r="T503" s="71" t="n">
        <f aca="false">SUM(R503:S503)</f>
        <v>55</v>
      </c>
      <c r="U503" s="71"/>
      <c r="V503" s="71" t="n">
        <f aca="false">SUM(T503:U503)</f>
        <v>55</v>
      </c>
      <c r="W503" s="71"/>
      <c r="X503" s="71" t="n">
        <f aca="false">SUM(V503:W503)</f>
        <v>55</v>
      </c>
      <c r="Y503" s="71"/>
      <c r="Z503" s="71" t="n">
        <f aca="false">SUM(X503:Y503)</f>
        <v>55</v>
      </c>
      <c r="AA503" s="71"/>
      <c r="AB503" s="71" t="n">
        <f aca="false">SUM(Z503:AA503)</f>
        <v>55</v>
      </c>
      <c r="AC503" s="71"/>
      <c r="AD503" s="71"/>
      <c r="AE503" s="71" t="n">
        <f aca="false">SUM(AB503:AD503)</f>
        <v>55</v>
      </c>
      <c r="AF503" s="71" t="n">
        <v>-1</v>
      </c>
      <c r="AG503" s="71" t="n">
        <f aca="false">SUM(AE503:AF503)</f>
        <v>54</v>
      </c>
      <c r="AH503" s="71"/>
      <c r="AI503" s="71"/>
      <c r="AJ503" s="71" t="n">
        <f aca="false">SUM(AG503:AI503)</f>
        <v>54</v>
      </c>
      <c r="AK503" s="71" t="n">
        <v>55</v>
      </c>
      <c r="AL503" s="71"/>
      <c r="AM503" s="71" t="n">
        <f aca="false">SUM(AK503:AL503)</f>
        <v>55</v>
      </c>
      <c r="AN503" s="71"/>
      <c r="AO503" s="71" t="n">
        <f aca="false">SUM(AM503:AN503)</f>
        <v>55</v>
      </c>
      <c r="AP503" s="71"/>
      <c r="AQ503" s="71" t="n">
        <f aca="false">SUM(AO503:AO503)</f>
        <v>55</v>
      </c>
      <c r="AR503" s="71"/>
      <c r="AS503" s="71"/>
      <c r="AT503" s="71" t="n">
        <f aca="false">SUM(AQ503:AS503)</f>
        <v>55</v>
      </c>
      <c r="AU503" s="71"/>
      <c r="AV503" s="71" t="n">
        <f aca="false">SUM(AS503:AU503)</f>
        <v>55</v>
      </c>
      <c r="AW503" s="71"/>
      <c r="AX503" s="71" t="n">
        <f aca="false">SUM(AU503:AW503)</f>
        <v>55</v>
      </c>
      <c r="AY503" s="71" t="n">
        <v>60.4</v>
      </c>
      <c r="AZ503" s="71"/>
      <c r="BA503" s="71" t="n">
        <f aca="false">SUM(AY503:AZ503)</f>
        <v>60.4</v>
      </c>
      <c r="BB503" s="71"/>
      <c r="BC503" s="71" t="n">
        <f aca="false">SUM(BA503:BB503)</f>
        <v>60.4</v>
      </c>
      <c r="BD503" s="71"/>
      <c r="BE503" s="71" t="n">
        <f aca="false">SUM(BC503:BD503)</f>
        <v>60.4</v>
      </c>
      <c r="BF503" s="71"/>
      <c r="BG503" s="71"/>
      <c r="BH503" s="71" t="n">
        <f aca="false">SUM(BE503:BG503)</f>
        <v>60.4</v>
      </c>
      <c r="BI503" s="71"/>
      <c r="BJ503" s="71" t="n">
        <f aca="false">SUM(BH503:BI503)</f>
        <v>60.4</v>
      </c>
      <c r="BK503" s="68"/>
    </row>
    <row r="504" customFormat="false" ht="21" hidden="false" customHeight="true" outlineLevel="0" collapsed="false">
      <c r="A504" s="69"/>
      <c r="B504" s="80" t="s">
        <v>784</v>
      </c>
      <c r="C504" s="74"/>
      <c r="D504" s="74"/>
      <c r="E504" s="114" t="s">
        <v>785</v>
      </c>
      <c r="F504" s="67" t="n">
        <f aca="false">F505+F519+F539</f>
        <v>501421.436</v>
      </c>
      <c r="G504" s="67" t="n">
        <f aca="false">G505+G519+G539</f>
        <v>0</v>
      </c>
      <c r="H504" s="67" t="n">
        <f aca="false">H505+H519+H539</f>
        <v>501421.436</v>
      </c>
      <c r="I504" s="67" t="n">
        <f aca="false">I505+I519+I539</f>
        <v>-95000</v>
      </c>
      <c r="J504" s="67" t="n">
        <f aca="false">J505+J519+J539</f>
        <v>0</v>
      </c>
      <c r="K504" s="67" t="n">
        <f aca="false">K505+K519+K539</f>
        <v>0</v>
      </c>
      <c r="L504" s="67" t="n">
        <f aca="false">L505+L519+L539</f>
        <v>406421.436</v>
      </c>
      <c r="M504" s="67" t="n">
        <f aca="false">M505+M519+M539</f>
        <v>0</v>
      </c>
      <c r="N504" s="67" t="n">
        <f aca="false">N505+N519+N539</f>
        <v>4177.15877</v>
      </c>
      <c r="O504" s="67" t="n">
        <f aca="false">O505+O519+O539</f>
        <v>410598.59477</v>
      </c>
      <c r="P504" s="67" t="n">
        <f aca="false">P505+P519+P539</f>
        <v>15136.68814</v>
      </c>
      <c r="Q504" s="67" t="n">
        <f aca="false">Q505+Q519+Q539</f>
        <v>13.82282</v>
      </c>
      <c r="R504" s="67" t="n">
        <f aca="false">R505+R519+R539</f>
        <v>425749.10573</v>
      </c>
      <c r="S504" s="67" t="n">
        <f aca="false">S505+S519+S539</f>
        <v>0</v>
      </c>
      <c r="T504" s="67" t="n">
        <f aca="false">T505+T519+T539</f>
        <v>425749.10573</v>
      </c>
      <c r="U504" s="67" t="n">
        <f aca="false">U505+U519+U539</f>
        <v>0</v>
      </c>
      <c r="V504" s="67" t="n">
        <f aca="false">V505+V519+V539</f>
        <v>425749.10573</v>
      </c>
      <c r="W504" s="67" t="n">
        <f aca="false">W505+W519+W539</f>
        <v>5250</v>
      </c>
      <c r="X504" s="67" t="n">
        <f aca="false">X505+X519+X539</f>
        <v>430999.10573</v>
      </c>
      <c r="Y504" s="67" t="n">
        <f aca="false">Y505+Y519+Y539</f>
        <v>0</v>
      </c>
      <c r="Z504" s="67" t="n">
        <f aca="false">Z505+Z519+Z539</f>
        <v>430999.10573</v>
      </c>
      <c r="AA504" s="67" t="n">
        <f aca="false">AA505+AA519+AA539</f>
        <v>0</v>
      </c>
      <c r="AB504" s="67" t="n">
        <f aca="false">AB505+AB519+AB539</f>
        <v>430999.10573</v>
      </c>
      <c r="AC504" s="67" t="n">
        <f aca="false">AC505+AC519+AC539</f>
        <v>0</v>
      </c>
      <c r="AD504" s="67" t="n">
        <f aca="false">AD505+AD519+AD539</f>
        <v>-30</v>
      </c>
      <c r="AE504" s="67" t="n">
        <f aca="false">AE505+AE519+AE539</f>
        <v>430969.10573</v>
      </c>
      <c r="AF504" s="67" t="n">
        <f aca="false">AF505+AF519+AF539</f>
        <v>580</v>
      </c>
      <c r="AG504" s="67" t="n">
        <f aca="false">AG505+AG519+AG539</f>
        <v>431549.10573</v>
      </c>
      <c r="AH504" s="67" t="n">
        <f aca="false">AH505+AH519+AH539</f>
        <v>0</v>
      </c>
      <c r="AI504" s="67" t="n">
        <f aca="false">AI505+AI519+AI539</f>
        <v>20379.38547</v>
      </c>
      <c r="AJ504" s="67" t="n">
        <f aca="false">AJ505+AJ519+AJ539</f>
        <v>451928.4912</v>
      </c>
      <c r="AK504" s="67" t="n">
        <f aca="false">AK505+AK519+AK539</f>
        <v>8614.9</v>
      </c>
      <c r="AL504" s="67" t="n">
        <f aca="false">AL505+AL519+AL539</f>
        <v>0</v>
      </c>
      <c r="AM504" s="67" t="n">
        <f aca="false">AM505+AM519+AM539</f>
        <v>8614.9</v>
      </c>
      <c r="AN504" s="67" t="n">
        <f aca="false">AN505+AN519+AN539</f>
        <v>0</v>
      </c>
      <c r="AO504" s="67" t="n">
        <f aca="false">AO505+AO519+AO539</f>
        <v>8614.9</v>
      </c>
      <c r="AP504" s="67" t="n">
        <f aca="false">AP505+AP519+AP539</f>
        <v>0</v>
      </c>
      <c r="AQ504" s="67" t="n">
        <f aca="false">AQ505+AQ519+AQ539</f>
        <v>8614.9</v>
      </c>
      <c r="AR504" s="67" t="n">
        <f aca="false">AR505+AR519+AR539</f>
        <v>0</v>
      </c>
      <c r="AS504" s="67" t="n">
        <f aca="false">AS505+AS519+AS539</f>
        <v>0</v>
      </c>
      <c r="AT504" s="67" t="n">
        <f aca="false">AT505+AT519+AT539</f>
        <v>8614.9</v>
      </c>
      <c r="AU504" s="67" t="n">
        <f aca="false">AU505+AU519+AU539</f>
        <v>0</v>
      </c>
      <c r="AV504" s="67" t="n">
        <f aca="false">AV505+AV519+AV539</f>
        <v>8614.9</v>
      </c>
      <c r="AW504" s="67" t="n">
        <f aca="false">AW505+AW519+AW539</f>
        <v>0</v>
      </c>
      <c r="AX504" s="67" t="n">
        <f aca="false">AX505+AX519+AX539</f>
        <v>8614.9</v>
      </c>
      <c r="AY504" s="67" t="n">
        <f aca="false">AY505+AY519+AY539</f>
        <v>14603.2</v>
      </c>
      <c r="AZ504" s="67" t="n">
        <f aca="false">AZ505+AZ519+AZ539</f>
        <v>0</v>
      </c>
      <c r="BA504" s="67" t="n">
        <f aca="false">BA505+BA519+BA539</f>
        <v>14603.2</v>
      </c>
      <c r="BB504" s="67" t="n">
        <f aca="false">BB505+BB519+BB539</f>
        <v>0</v>
      </c>
      <c r="BC504" s="67" t="n">
        <f aca="false">BC505+BC519+BC539</f>
        <v>14603.2</v>
      </c>
      <c r="BD504" s="67" t="n">
        <f aca="false">BD505+BD519+BD539</f>
        <v>0</v>
      </c>
      <c r="BE504" s="67" t="n">
        <f aca="false">BE505+BE519+BE539</f>
        <v>14603.2</v>
      </c>
      <c r="BF504" s="67" t="n">
        <f aca="false">BF505+BF519+BF539</f>
        <v>0</v>
      </c>
      <c r="BG504" s="67" t="n">
        <f aca="false">BG505+BG519+BG539</f>
        <v>0</v>
      </c>
      <c r="BH504" s="67" t="n">
        <f aca="false">BH505+BH519+BH539</f>
        <v>14603.2</v>
      </c>
      <c r="BI504" s="67" t="n">
        <f aca="false">BI505+BI519+BI539</f>
        <v>0</v>
      </c>
      <c r="BJ504" s="67" t="n">
        <f aca="false">BJ505+BJ519+BJ539</f>
        <v>14603.2</v>
      </c>
      <c r="BK504" s="68"/>
    </row>
    <row r="505" customFormat="false" ht="18.75" hidden="false" customHeight="false" outlineLevel="0" collapsed="false">
      <c r="A505" s="69"/>
      <c r="B505" s="80" t="s">
        <v>855</v>
      </c>
      <c r="C505" s="80"/>
      <c r="D505" s="80"/>
      <c r="E505" s="114" t="s">
        <v>856</v>
      </c>
      <c r="F505" s="67" t="n">
        <f aca="false">F506</f>
        <v>485479.836</v>
      </c>
      <c r="G505" s="67" t="n">
        <f aca="false">G506</f>
        <v>0</v>
      </c>
      <c r="H505" s="67" t="n">
        <f aca="false">H506</f>
        <v>485479.836</v>
      </c>
      <c r="I505" s="67" t="n">
        <f aca="false">I506</f>
        <v>-95000</v>
      </c>
      <c r="J505" s="67" t="n">
        <f aca="false">J506</f>
        <v>0</v>
      </c>
      <c r="K505" s="67" t="n">
        <f aca="false">K506</f>
        <v>0</v>
      </c>
      <c r="L505" s="67" t="n">
        <f aca="false">L506</f>
        <v>390479.836</v>
      </c>
      <c r="M505" s="67" t="n">
        <f aca="false">M506</f>
        <v>0</v>
      </c>
      <c r="N505" s="67" t="n">
        <f aca="false">N506</f>
        <v>4177.15877</v>
      </c>
      <c r="O505" s="67" t="n">
        <f aca="false">O506</f>
        <v>394656.99477</v>
      </c>
      <c r="P505" s="67" t="n">
        <f aca="false">P506</f>
        <v>15136.68814</v>
      </c>
      <c r="Q505" s="67" t="n">
        <f aca="false">Q506</f>
        <v>13.82282</v>
      </c>
      <c r="R505" s="67" t="n">
        <f aca="false">R506</f>
        <v>409807.50573</v>
      </c>
      <c r="S505" s="67" t="n">
        <f aca="false">S506</f>
        <v>0</v>
      </c>
      <c r="T505" s="67" t="n">
        <f aca="false">T506</f>
        <v>409807.50573</v>
      </c>
      <c r="U505" s="67" t="n">
        <f aca="false">U506</f>
        <v>0</v>
      </c>
      <c r="V505" s="67" t="n">
        <f aca="false">V506</f>
        <v>409807.50573</v>
      </c>
      <c r="W505" s="67" t="n">
        <f aca="false">W506</f>
        <v>5250</v>
      </c>
      <c r="X505" s="67" t="n">
        <f aca="false">X506</f>
        <v>415057.50573</v>
      </c>
      <c r="Y505" s="67" t="n">
        <f aca="false">Y506</f>
        <v>0</v>
      </c>
      <c r="Z505" s="67" t="n">
        <f aca="false">Z506</f>
        <v>415057.50573</v>
      </c>
      <c r="AA505" s="67" t="n">
        <f aca="false">AA506</f>
        <v>0</v>
      </c>
      <c r="AB505" s="67" t="n">
        <f aca="false">AB506</f>
        <v>415057.50573</v>
      </c>
      <c r="AC505" s="67" t="n">
        <f aca="false">AC506</f>
        <v>0</v>
      </c>
      <c r="AD505" s="67" t="n">
        <f aca="false">AD506</f>
        <v>0</v>
      </c>
      <c r="AE505" s="67" t="n">
        <f aca="false">AE506</f>
        <v>415057.50573</v>
      </c>
      <c r="AF505" s="67" t="n">
        <f aca="false">AF506</f>
        <v>580</v>
      </c>
      <c r="AG505" s="67" t="n">
        <f aca="false">AG506</f>
        <v>415637.50573</v>
      </c>
      <c r="AH505" s="67" t="n">
        <f aca="false">AH506</f>
        <v>0</v>
      </c>
      <c r="AI505" s="67" t="n">
        <f aca="false">AI506</f>
        <v>20379.38547</v>
      </c>
      <c r="AJ505" s="67" t="n">
        <f aca="false">AJ506</f>
        <v>436016.8912</v>
      </c>
      <c r="AK505" s="67"/>
      <c r="AL505" s="67" t="n">
        <f aca="false">AL506</f>
        <v>0</v>
      </c>
      <c r="AM505" s="67" t="n">
        <f aca="false">AM506</f>
        <v>0</v>
      </c>
      <c r="AN505" s="67" t="n">
        <f aca="false">AN506</f>
        <v>0</v>
      </c>
      <c r="AO505" s="67"/>
      <c r="AP505" s="67" t="n">
        <f aca="false">AP506</f>
        <v>0</v>
      </c>
      <c r="AQ505" s="67"/>
      <c r="AR505" s="67" t="n">
        <f aca="false">AR506</f>
        <v>0</v>
      </c>
      <c r="AS505" s="67" t="n">
        <f aca="false">AS506</f>
        <v>0</v>
      </c>
      <c r="AT505" s="67" t="n">
        <f aca="false">AT506</f>
        <v>0</v>
      </c>
      <c r="AU505" s="67" t="n">
        <f aca="false">AU506</f>
        <v>0</v>
      </c>
      <c r="AV505" s="67" t="n">
        <f aca="false">AV506</f>
        <v>0</v>
      </c>
      <c r="AW505" s="67" t="n">
        <f aca="false">AW506</f>
        <v>0</v>
      </c>
      <c r="AX505" s="67"/>
      <c r="AY505" s="67"/>
      <c r="AZ505" s="67" t="n">
        <f aca="false">AZ506</f>
        <v>0</v>
      </c>
      <c r="BA505" s="67" t="n">
        <f aca="false">BA506</f>
        <v>0</v>
      </c>
      <c r="BB505" s="67" t="n">
        <f aca="false">BB506</f>
        <v>0</v>
      </c>
      <c r="BC505" s="67"/>
      <c r="BD505" s="67" t="n">
        <f aca="false">BD506</f>
        <v>0</v>
      </c>
      <c r="BE505" s="67"/>
      <c r="BF505" s="67" t="n">
        <f aca="false">BF506</f>
        <v>0</v>
      </c>
      <c r="BG505" s="67" t="n">
        <f aca="false">BG506</f>
        <v>0</v>
      </c>
      <c r="BH505" s="67" t="n">
        <f aca="false">BH506</f>
        <v>0</v>
      </c>
      <c r="BI505" s="67" t="n">
        <f aca="false">BI506</f>
        <v>0</v>
      </c>
      <c r="BJ505" s="67"/>
      <c r="BK505" s="68"/>
    </row>
    <row r="506" customFormat="false" ht="18.75" hidden="false" customHeight="false" outlineLevel="0" collapsed="false">
      <c r="A506" s="65"/>
      <c r="B506" s="65"/>
      <c r="C506" s="65" t="s">
        <v>66</v>
      </c>
      <c r="D506" s="65"/>
      <c r="E506" s="66" t="s">
        <v>67</v>
      </c>
      <c r="F506" s="67" t="n">
        <f aca="false">F507</f>
        <v>485479.836</v>
      </c>
      <c r="G506" s="67" t="n">
        <f aca="false">G507</f>
        <v>0</v>
      </c>
      <c r="H506" s="67" t="n">
        <f aca="false">H507</f>
        <v>485479.836</v>
      </c>
      <c r="I506" s="67" t="n">
        <f aca="false">I507</f>
        <v>-95000</v>
      </c>
      <c r="J506" s="67" t="n">
        <f aca="false">J507</f>
        <v>0</v>
      </c>
      <c r="K506" s="67" t="n">
        <f aca="false">K507</f>
        <v>0</v>
      </c>
      <c r="L506" s="67" t="n">
        <f aca="false">L507</f>
        <v>390479.836</v>
      </c>
      <c r="M506" s="67" t="n">
        <f aca="false">M507</f>
        <v>0</v>
      </c>
      <c r="N506" s="67" t="n">
        <f aca="false">N507</f>
        <v>4177.15877</v>
      </c>
      <c r="O506" s="67" t="n">
        <f aca="false">O507</f>
        <v>394656.99477</v>
      </c>
      <c r="P506" s="67" t="n">
        <f aca="false">P507</f>
        <v>15136.68814</v>
      </c>
      <c r="Q506" s="67" t="n">
        <f aca="false">Q507</f>
        <v>13.82282</v>
      </c>
      <c r="R506" s="67" t="n">
        <f aca="false">R507</f>
        <v>409807.50573</v>
      </c>
      <c r="S506" s="67" t="n">
        <f aca="false">S507</f>
        <v>0</v>
      </c>
      <c r="T506" s="67" t="n">
        <f aca="false">T507</f>
        <v>409807.50573</v>
      </c>
      <c r="U506" s="67" t="n">
        <f aca="false">U507</f>
        <v>0</v>
      </c>
      <c r="V506" s="67" t="n">
        <f aca="false">V507</f>
        <v>409807.50573</v>
      </c>
      <c r="W506" s="67" t="n">
        <f aca="false">W507</f>
        <v>5250</v>
      </c>
      <c r="X506" s="67" t="n">
        <f aca="false">X507</f>
        <v>415057.50573</v>
      </c>
      <c r="Y506" s="67" t="n">
        <f aca="false">Y507</f>
        <v>0</v>
      </c>
      <c r="Z506" s="67" t="n">
        <f aca="false">Z507</f>
        <v>415057.50573</v>
      </c>
      <c r="AA506" s="67" t="n">
        <f aca="false">AA507</f>
        <v>0</v>
      </c>
      <c r="AB506" s="67" t="n">
        <f aca="false">AB507</f>
        <v>415057.50573</v>
      </c>
      <c r="AC506" s="67" t="n">
        <f aca="false">AC507</f>
        <v>0</v>
      </c>
      <c r="AD506" s="67" t="n">
        <f aca="false">AD507</f>
        <v>0</v>
      </c>
      <c r="AE506" s="67" t="n">
        <f aca="false">AE507</f>
        <v>415057.50573</v>
      </c>
      <c r="AF506" s="67" t="n">
        <f aca="false">AF507</f>
        <v>580</v>
      </c>
      <c r="AG506" s="67" t="n">
        <f aca="false">AG507</f>
        <v>415637.50573</v>
      </c>
      <c r="AH506" s="67" t="n">
        <f aca="false">AH507</f>
        <v>0</v>
      </c>
      <c r="AI506" s="67" t="n">
        <f aca="false">AI507</f>
        <v>20379.38547</v>
      </c>
      <c r="AJ506" s="67" t="n">
        <f aca="false">AJ507</f>
        <v>436016.8912</v>
      </c>
      <c r="AK506" s="67"/>
      <c r="AL506" s="67" t="n">
        <f aca="false">AL507</f>
        <v>0</v>
      </c>
      <c r="AM506" s="67" t="n">
        <f aca="false">AM507</f>
        <v>0</v>
      </c>
      <c r="AN506" s="67" t="n">
        <f aca="false">AN507</f>
        <v>0</v>
      </c>
      <c r="AO506" s="67"/>
      <c r="AP506" s="67" t="n">
        <f aca="false">AP507</f>
        <v>0</v>
      </c>
      <c r="AQ506" s="67"/>
      <c r="AR506" s="67" t="n">
        <f aca="false">AR507</f>
        <v>0</v>
      </c>
      <c r="AS506" s="67" t="n">
        <f aca="false">AS507</f>
        <v>0</v>
      </c>
      <c r="AT506" s="67" t="n">
        <f aca="false">AT507</f>
        <v>0</v>
      </c>
      <c r="AU506" s="67" t="n">
        <f aca="false">AU507</f>
        <v>0</v>
      </c>
      <c r="AV506" s="67" t="n">
        <f aca="false">AV507</f>
        <v>0</v>
      </c>
      <c r="AW506" s="67" t="n">
        <f aca="false">AW507</f>
        <v>0</v>
      </c>
      <c r="AX506" s="67"/>
      <c r="AY506" s="67"/>
      <c r="AZ506" s="67" t="n">
        <f aca="false">AZ507</f>
        <v>0</v>
      </c>
      <c r="BA506" s="67" t="n">
        <f aca="false">BA507</f>
        <v>0</v>
      </c>
      <c r="BB506" s="67" t="n">
        <f aca="false">BB507</f>
        <v>0</v>
      </c>
      <c r="BC506" s="67"/>
      <c r="BD506" s="67" t="n">
        <f aca="false">BD507</f>
        <v>0</v>
      </c>
      <c r="BE506" s="67"/>
      <c r="BF506" s="67" t="n">
        <f aca="false">BF507</f>
        <v>0</v>
      </c>
      <c r="BG506" s="67" t="n">
        <f aca="false">BG507</f>
        <v>0</v>
      </c>
      <c r="BH506" s="67" t="n">
        <f aca="false">BH507</f>
        <v>0</v>
      </c>
      <c r="BI506" s="67" t="n">
        <f aca="false">BI507</f>
        <v>0</v>
      </c>
      <c r="BJ506" s="67"/>
      <c r="BK506" s="68"/>
    </row>
    <row r="507" customFormat="false" ht="18.75" hidden="false" customHeight="false" outlineLevel="0" collapsed="false">
      <c r="A507" s="65"/>
      <c r="B507" s="65"/>
      <c r="C507" s="65" t="s">
        <v>68</v>
      </c>
      <c r="D507" s="65"/>
      <c r="E507" s="66" t="s">
        <v>69</v>
      </c>
      <c r="F507" s="67" t="n">
        <f aca="false">F508</f>
        <v>485479.836</v>
      </c>
      <c r="G507" s="67" t="n">
        <f aca="false">G508</f>
        <v>0</v>
      </c>
      <c r="H507" s="67" t="n">
        <f aca="false">H508</f>
        <v>485479.836</v>
      </c>
      <c r="I507" s="67" t="n">
        <f aca="false">I508</f>
        <v>-95000</v>
      </c>
      <c r="J507" s="67" t="n">
        <f aca="false">J508</f>
        <v>0</v>
      </c>
      <c r="K507" s="67" t="n">
        <f aca="false">K508</f>
        <v>0</v>
      </c>
      <c r="L507" s="67" t="n">
        <f aca="false">L508</f>
        <v>390479.836</v>
      </c>
      <c r="M507" s="67" t="n">
        <f aca="false">M508</f>
        <v>0</v>
      </c>
      <c r="N507" s="67" t="n">
        <f aca="false">N508</f>
        <v>4177.15877</v>
      </c>
      <c r="O507" s="67" t="n">
        <f aca="false">O508</f>
        <v>394656.99477</v>
      </c>
      <c r="P507" s="67" t="n">
        <f aca="false">P508</f>
        <v>15136.68814</v>
      </c>
      <c r="Q507" s="67" t="n">
        <f aca="false">Q508</f>
        <v>13.82282</v>
      </c>
      <c r="R507" s="67" t="n">
        <f aca="false">R508</f>
        <v>409807.50573</v>
      </c>
      <c r="S507" s="67" t="n">
        <f aca="false">S508</f>
        <v>0</v>
      </c>
      <c r="T507" s="67" t="n">
        <f aca="false">T508</f>
        <v>409807.50573</v>
      </c>
      <c r="U507" s="67" t="n">
        <f aca="false">U508</f>
        <v>0</v>
      </c>
      <c r="V507" s="67" t="n">
        <f aca="false">V508</f>
        <v>409807.50573</v>
      </c>
      <c r="W507" s="67" t="n">
        <f aca="false">W508</f>
        <v>5250</v>
      </c>
      <c r="X507" s="67" t="n">
        <f aca="false">X508</f>
        <v>415057.50573</v>
      </c>
      <c r="Y507" s="67" t="n">
        <f aca="false">Y508</f>
        <v>0</v>
      </c>
      <c r="Z507" s="67" t="n">
        <f aca="false">Z508</f>
        <v>415057.50573</v>
      </c>
      <c r="AA507" s="67" t="n">
        <f aca="false">AA508</f>
        <v>0</v>
      </c>
      <c r="AB507" s="67" t="n">
        <f aca="false">AB508</f>
        <v>415057.50573</v>
      </c>
      <c r="AC507" s="67" t="n">
        <f aca="false">AC508</f>
        <v>0</v>
      </c>
      <c r="AD507" s="67" t="n">
        <f aca="false">AD508</f>
        <v>0</v>
      </c>
      <c r="AE507" s="67" t="n">
        <f aca="false">AE508</f>
        <v>415057.50573</v>
      </c>
      <c r="AF507" s="67" t="n">
        <f aca="false">AF508</f>
        <v>580</v>
      </c>
      <c r="AG507" s="67" t="n">
        <f aca="false">AG508</f>
        <v>415637.50573</v>
      </c>
      <c r="AH507" s="67" t="n">
        <f aca="false">AH508</f>
        <v>0</v>
      </c>
      <c r="AI507" s="67" t="n">
        <f aca="false">AI508</f>
        <v>20379.38547</v>
      </c>
      <c r="AJ507" s="67" t="n">
        <f aca="false">AJ508</f>
        <v>436016.8912</v>
      </c>
      <c r="AK507" s="67"/>
      <c r="AL507" s="67" t="n">
        <f aca="false">AL508</f>
        <v>0</v>
      </c>
      <c r="AM507" s="67" t="n">
        <f aca="false">AM508</f>
        <v>0</v>
      </c>
      <c r="AN507" s="67" t="n">
        <f aca="false">AN508</f>
        <v>0</v>
      </c>
      <c r="AO507" s="67"/>
      <c r="AP507" s="67" t="n">
        <f aca="false">AP508</f>
        <v>0</v>
      </c>
      <c r="AQ507" s="67"/>
      <c r="AR507" s="67" t="n">
        <f aca="false">AR508</f>
        <v>0</v>
      </c>
      <c r="AS507" s="67" t="n">
        <f aca="false">AS508</f>
        <v>0</v>
      </c>
      <c r="AT507" s="67" t="n">
        <f aca="false">AT508</f>
        <v>0</v>
      </c>
      <c r="AU507" s="67" t="n">
        <f aca="false">AU508</f>
        <v>0</v>
      </c>
      <c r="AV507" s="67" t="n">
        <f aca="false">AV508</f>
        <v>0</v>
      </c>
      <c r="AW507" s="67" t="n">
        <f aca="false">AW508</f>
        <v>0</v>
      </c>
      <c r="AX507" s="67"/>
      <c r="AY507" s="67"/>
      <c r="AZ507" s="67" t="n">
        <f aca="false">AZ508</f>
        <v>0</v>
      </c>
      <c r="BA507" s="67" t="n">
        <f aca="false">BA508</f>
        <v>0</v>
      </c>
      <c r="BB507" s="67" t="n">
        <f aca="false">BB508</f>
        <v>0</v>
      </c>
      <c r="BC507" s="67"/>
      <c r="BD507" s="67" t="n">
        <f aca="false">BD508</f>
        <v>0</v>
      </c>
      <c r="BE507" s="67"/>
      <c r="BF507" s="67" t="n">
        <f aca="false">BF508</f>
        <v>0</v>
      </c>
      <c r="BG507" s="67" t="n">
        <f aca="false">BG508</f>
        <v>0</v>
      </c>
      <c r="BH507" s="67" t="n">
        <f aca="false">BH508</f>
        <v>0</v>
      </c>
      <c r="BI507" s="67" t="n">
        <f aca="false">BI508</f>
        <v>0</v>
      </c>
      <c r="BJ507" s="67"/>
      <c r="BK507" s="68"/>
    </row>
    <row r="508" customFormat="false" ht="37.5" hidden="false" customHeight="false" outlineLevel="0" collapsed="false">
      <c r="A508" s="65"/>
      <c r="B508" s="65"/>
      <c r="C508" s="65" t="s">
        <v>70</v>
      </c>
      <c r="D508" s="65"/>
      <c r="E508" s="66" t="s">
        <v>71</v>
      </c>
      <c r="F508" s="67" t="n">
        <f aca="false">F515+F511</f>
        <v>485479.836</v>
      </c>
      <c r="G508" s="67" t="n">
        <f aca="false">G515+G511</f>
        <v>0</v>
      </c>
      <c r="H508" s="67" t="n">
        <f aca="false">H515+H511</f>
        <v>485479.836</v>
      </c>
      <c r="I508" s="67" t="n">
        <f aca="false">I515+I511</f>
        <v>-95000</v>
      </c>
      <c r="J508" s="67" t="n">
        <f aca="false">J515+J511</f>
        <v>0</v>
      </c>
      <c r="K508" s="67" t="n">
        <f aca="false">K515+K511</f>
        <v>0</v>
      </c>
      <c r="L508" s="67" t="n">
        <f aca="false">L515+L511</f>
        <v>390479.836</v>
      </c>
      <c r="M508" s="67" t="n">
        <f aca="false">M515+M511</f>
        <v>0</v>
      </c>
      <c r="N508" s="67" t="n">
        <f aca="false">N515+N511</f>
        <v>4177.15877</v>
      </c>
      <c r="O508" s="67" t="n">
        <f aca="false">O515+O511</f>
        <v>394656.99477</v>
      </c>
      <c r="P508" s="67" t="n">
        <f aca="false">P515+P511</f>
        <v>15136.68814</v>
      </c>
      <c r="Q508" s="67" t="n">
        <f aca="false">Q515+Q511</f>
        <v>13.82282</v>
      </c>
      <c r="R508" s="67" t="n">
        <f aca="false">R515+R511</f>
        <v>409807.50573</v>
      </c>
      <c r="S508" s="67" t="n">
        <f aca="false">S515+S511</f>
        <v>0</v>
      </c>
      <c r="T508" s="67" t="n">
        <f aca="false">T515+T511</f>
        <v>409807.50573</v>
      </c>
      <c r="U508" s="67" t="n">
        <f aca="false">U515+U511</f>
        <v>0</v>
      </c>
      <c r="V508" s="67" t="n">
        <f aca="false">V515+V511</f>
        <v>409807.50573</v>
      </c>
      <c r="W508" s="67" t="n">
        <f aca="false">W515+W511</f>
        <v>5250</v>
      </c>
      <c r="X508" s="67" t="n">
        <f aca="false">X515+X511</f>
        <v>415057.50573</v>
      </c>
      <c r="Y508" s="67" t="n">
        <f aca="false">Y515+Y511</f>
        <v>0</v>
      </c>
      <c r="Z508" s="67" t="n">
        <f aca="false">Z515+Z511</f>
        <v>415057.50573</v>
      </c>
      <c r="AA508" s="67" t="n">
        <f aca="false">AA515+AA511</f>
        <v>0</v>
      </c>
      <c r="AB508" s="67" t="n">
        <f aca="false">AB515+AB511</f>
        <v>415057.50573</v>
      </c>
      <c r="AC508" s="67" t="n">
        <f aca="false">AC515+AC511</f>
        <v>0</v>
      </c>
      <c r="AD508" s="67" t="n">
        <f aca="false">AD515+AD511</f>
        <v>0</v>
      </c>
      <c r="AE508" s="67" t="n">
        <f aca="false">AE515+AE511</f>
        <v>415057.50573</v>
      </c>
      <c r="AF508" s="67" t="n">
        <f aca="false">AF515+AF511+AF509</f>
        <v>580</v>
      </c>
      <c r="AG508" s="67" t="n">
        <f aca="false">AG515+AG511+AG509</f>
        <v>415637.50573</v>
      </c>
      <c r="AH508" s="67" t="n">
        <f aca="false">AH515+AH511+AH509</f>
        <v>0</v>
      </c>
      <c r="AI508" s="67" t="n">
        <f aca="false">AI515+AI511+AI509</f>
        <v>20379.38547</v>
      </c>
      <c r="AJ508" s="67" t="n">
        <f aca="false">AJ515+AJ511+AJ509</f>
        <v>436016.8912</v>
      </c>
      <c r="AK508" s="67"/>
      <c r="AL508" s="67" t="n">
        <f aca="false">AL515+AL511</f>
        <v>0</v>
      </c>
      <c r="AM508" s="67" t="n">
        <f aca="false">AM515+AM511</f>
        <v>0</v>
      </c>
      <c r="AN508" s="67" t="n">
        <f aca="false">AN515+AN511</f>
        <v>0</v>
      </c>
      <c r="AO508" s="67"/>
      <c r="AP508" s="67" t="n">
        <f aca="false">AP515+AP511</f>
        <v>0</v>
      </c>
      <c r="AQ508" s="67"/>
      <c r="AR508" s="67" t="n">
        <f aca="false">AR515+AR511</f>
        <v>0</v>
      </c>
      <c r="AS508" s="67" t="n">
        <f aca="false">AS515+AS511</f>
        <v>0</v>
      </c>
      <c r="AT508" s="67" t="n">
        <f aca="false">AT515+AT511</f>
        <v>0</v>
      </c>
      <c r="AU508" s="67" t="n">
        <f aca="false">AU515+AU511</f>
        <v>0</v>
      </c>
      <c r="AV508" s="67" t="n">
        <f aca="false">AV515+AV511</f>
        <v>0</v>
      </c>
      <c r="AW508" s="67" t="n">
        <f aca="false">AW515+AW511</f>
        <v>0</v>
      </c>
      <c r="AX508" s="67"/>
      <c r="AY508" s="67"/>
      <c r="AZ508" s="67" t="n">
        <f aca="false">AZ515+AZ511</f>
        <v>0</v>
      </c>
      <c r="BA508" s="67" t="n">
        <f aca="false">BA515+BA511</f>
        <v>0</v>
      </c>
      <c r="BB508" s="67" t="n">
        <f aca="false">BB515+BB511</f>
        <v>0</v>
      </c>
      <c r="BC508" s="67"/>
      <c r="BD508" s="67" t="n">
        <f aca="false">BD515+BD511</f>
        <v>0</v>
      </c>
      <c r="BE508" s="67"/>
      <c r="BF508" s="67" t="n">
        <f aca="false">BF515+BF511</f>
        <v>0</v>
      </c>
      <c r="BG508" s="67" t="n">
        <f aca="false">BG515+BG511</f>
        <v>0</v>
      </c>
      <c r="BH508" s="67" t="n">
        <f aca="false">BH515+BH511</f>
        <v>0</v>
      </c>
      <c r="BI508" s="67" t="n">
        <f aca="false">BI515+BI511</f>
        <v>0</v>
      </c>
      <c r="BJ508" s="67"/>
      <c r="BK508" s="68"/>
    </row>
    <row r="509" customFormat="false" ht="18.75" hidden="true" customHeight="false" outlineLevel="0" collapsed="false">
      <c r="A509" s="65"/>
      <c r="B509" s="65"/>
      <c r="C509" s="69" t="s">
        <v>80</v>
      </c>
      <c r="D509" s="69"/>
      <c r="E509" s="70" t="s">
        <v>81</v>
      </c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71" t="n">
        <f aca="false">AF510</f>
        <v>580</v>
      </c>
      <c r="AG509" s="71" t="n">
        <f aca="false">AG510</f>
        <v>580</v>
      </c>
      <c r="AH509" s="71" t="n">
        <f aca="false">AH510</f>
        <v>0</v>
      </c>
      <c r="AI509" s="71" t="n">
        <f aca="false">AI510</f>
        <v>0</v>
      </c>
      <c r="AJ509" s="71" t="n">
        <f aca="false">AJ510</f>
        <v>580</v>
      </c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8"/>
    </row>
    <row r="510" customFormat="false" ht="18.75" hidden="true" customHeight="false" outlineLevel="0" collapsed="false">
      <c r="A510" s="65"/>
      <c r="B510" s="65"/>
      <c r="C510" s="69"/>
      <c r="D510" s="69" t="s">
        <v>78</v>
      </c>
      <c r="E510" s="72" t="s">
        <v>79</v>
      </c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71" t="n">
        <v>580</v>
      </c>
      <c r="AG510" s="71" t="n">
        <f aca="false">SUM(AE510:AF510)</f>
        <v>580</v>
      </c>
      <c r="AH510" s="71"/>
      <c r="AI510" s="71"/>
      <c r="AJ510" s="71" t="n">
        <f aca="false">SUM(AG510:AI510)</f>
        <v>580</v>
      </c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8"/>
    </row>
    <row r="511" customFormat="false" ht="56.25" hidden="true" customHeight="false" outlineLevel="0" collapsed="false">
      <c r="A511" s="69"/>
      <c r="B511" s="69"/>
      <c r="C511" s="69" t="s">
        <v>93</v>
      </c>
      <c r="D511" s="69"/>
      <c r="E511" s="72" t="s">
        <v>94</v>
      </c>
      <c r="F511" s="73" t="n">
        <f aca="false">F512</f>
        <v>28815.0487</v>
      </c>
      <c r="G511" s="73" t="n">
        <f aca="false">G512</f>
        <v>0</v>
      </c>
      <c r="H511" s="73" t="n">
        <f aca="false">H512</f>
        <v>28815.0487</v>
      </c>
      <c r="I511" s="73" t="n">
        <f aca="false">I512</f>
        <v>0</v>
      </c>
      <c r="J511" s="73" t="n">
        <f aca="false">J512</f>
        <v>0</v>
      </c>
      <c r="K511" s="73" t="n">
        <f aca="false">K512</f>
        <v>0</v>
      </c>
      <c r="L511" s="73" t="n">
        <f aca="false">L512</f>
        <v>28815.0487</v>
      </c>
      <c r="M511" s="73" t="n">
        <f aca="false">M512</f>
        <v>0</v>
      </c>
      <c r="N511" s="73" t="n">
        <f aca="false">N512</f>
        <v>4177.15877</v>
      </c>
      <c r="O511" s="73" t="n">
        <f aca="false">O512</f>
        <v>32992.20747</v>
      </c>
      <c r="P511" s="73" t="n">
        <f aca="false">P512</f>
        <v>0</v>
      </c>
      <c r="Q511" s="73" t="n">
        <f aca="false">Q512</f>
        <v>13.82282</v>
      </c>
      <c r="R511" s="73" t="n">
        <f aca="false">R512</f>
        <v>33006.03029</v>
      </c>
      <c r="S511" s="73" t="n">
        <f aca="false">S512</f>
        <v>0</v>
      </c>
      <c r="T511" s="73" t="n">
        <f aca="false">T512</f>
        <v>33006.03029</v>
      </c>
      <c r="U511" s="73" t="n">
        <f aca="false">U512</f>
        <v>0</v>
      </c>
      <c r="V511" s="73" t="n">
        <f aca="false">V512</f>
        <v>33006.03029</v>
      </c>
      <c r="W511" s="73" t="n">
        <f aca="false">W512</f>
        <v>5250</v>
      </c>
      <c r="X511" s="73" t="n">
        <f aca="false">X512</f>
        <v>38256.03029</v>
      </c>
      <c r="Y511" s="73" t="n">
        <f aca="false">Y512</f>
        <v>0</v>
      </c>
      <c r="Z511" s="73" t="n">
        <f aca="false">Z512</f>
        <v>38256.03029</v>
      </c>
      <c r="AA511" s="73" t="n">
        <f aca="false">AA512</f>
        <v>0</v>
      </c>
      <c r="AB511" s="73" t="n">
        <f aca="false">AB512</f>
        <v>38256.03029</v>
      </c>
      <c r="AC511" s="73" t="n">
        <f aca="false">AC512</f>
        <v>0</v>
      </c>
      <c r="AD511" s="73" t="n">
        <f aca="false">AD512</f>
        <v>0</v>
      </c>
      <c r="AE511" s="73" t="n">
        <f aca="false">AE512</f>
        <v>38256.03029</v>
      </c>
      <c r="AF511" s="73" t="n">
        <f aca="false">AF512</f>
        <v>0</v>
      </c>
      <c r="AG511" s="73" t="n">
        <f aca="false">AG512</f>
        <v>38256.03029</v>
      </c>
      <c r="AH511" s="73" t="n">
        <f aca="false">AH512</f>
        <v>0</v>
      </c>
      <c r="AI511" s="73" t="n">
        <f aca="false">AI512</f>
        <v>0</v>
      </c>
      <c r="AJ511" s="73" t="n">
        <f aca="false">AJ512</f>
        <v>38256.03029</v>
      </c>
      <c r="AK511" s="73"/>
      <c r="AL511" s="73" t="n">
        <f aca="false">AL512</f>
        <v>0</v>
      </c>
      <c r="AM511" s="73" t="n">
        <f aca="false">AM512</f>
        <v>0</v>
      </c>
      <c r="AN511" s="73" t="n">
        <f aca="false">AN512</f>
        <v>0</v>
      </c>
      <c r="AO511" s="73" t="n">
        <f aca="false">AO512</f>
        <v>0</v>
      </c>
      <c r="AP511" s="73" t="n">
        <f aca="false">AP512</f>
        <v>0</v>
      </c>
      <c r="AQ511" s="73"/>
      <c r="AR511" s="73" t="n">
        <f aca="false">AR512</f>
        <v>0</v>
      </c>
      <c r="AS511" s="73" t="n">
        <f aca="false">AS512</f>
        <v>0</v>
      </c>
      <c r="AT511" s="73" t="n">
        <f aca="false">AT512</f>
        <v>0</v>
      </c>
      <c r="AU511" s="73" t="n">
        <f aca="false">AU512</f>
        <v>0</v>
      </c>
      <c r="AV511" s="73" t="n">
        <f aca="false">AV512</f>
        <v>0</v>
      </c>
      <c r="AW511" s="73" t="n">
        <f aca="false">AW512</f>
        <v>0</v>
      </c>
      <c r="AX511" s="73" t="n">
        <f aca="false">AX512</f>
        <v>0</v>
      </c>
      <c r="AY511" s="73"/>
      <c r="AZ511" s="73" t="n">
        <f aca="false">AZ512</f>
        <v>0</v>
      </c>
      <c r="BA511" s="73" t="n">
        <f aca="false">BA512</f>
        <v>0</v>
      </c>
      <c r="BB511" s="73" t="n">
        <f aca="false">BB512</f>
        <v>0</v>
      </c>
      <c r="BC511" s="73" t="n">
        <f aca="false">BC512</f>
        <v>0</v>
      </c>
      <c r="BD511" s="73" t="n">
        <f aca="false">BD512</f>
        <v>0</v>
      </c>
      <c r="BE511" s="73"/>
      <c r="BF511" s="73" t="n">
        <f aca="false">BF512</f>
        <v>0</v>
      </c>
      <c r="BG511" s="73" t="n">
        <f aca="false">BG512</f>
        <v>0</v>
      </c>
      <c r="BH511" s="73" t="n">
        <f aca="false">BH512</f>
        <v>0</v>
      </c>
      <c r="BI511" s="73" t="n">
        <f aca="false">BI512</f>
        <v>0</v>
      </c>
      <c r="BJ511" s="73" t="n">
        <f aca="false">BJ512</f>
        <v>0</v>
      </c>
      <c r="BK511" s="68"/>
    </row>
    <row r="512" customFormat="false" ht="18.75" hidden="true" customHeight="false" outlineLevel="0" collapsed="false">
      <c r="A512" s="69"/>
      <c r="B512" s="69"/>
      <c r="C512" s="69"/>
      <c r="D512" s="69" t="s">
        <v>95</v>
      </c>
      <c r="E512" s="72" t="s">
        <v>96</v>
      </c>
      <c r="F512" s="73" t="n">
        <f aca="false">F514</f>
        <v>28815.0487</v>
      </c>
      <c r="G512" s="73" t="n">
        <f aca="false">G514</f>
        <v>0</v>
      </c>
      <c r="H512" s="73" t="n">
        <f aca="false">H514</f>
        <v>28815.0487</v>
      </c>
      <c r="I512" s="73" t="n">
        <f aca="false">I514</f>
        <v>0</v>
      </c>
      <c r="J512" s="73" t="n">
        <f aca="false">J514</f>
        <v>0</v>
      </c>
      <c r="K512" s="73" t="n">
        <f aca="false">K514</f>
        <v>0</v>
      </c>
      <c r="L512" s="73" t="n">
        <f aca="false">L514</f>
        <v>28815.0487</v>
      </c>
      <c r="M512" s="73" t="n">
        <f aca="false">M514</f>
        <v>0</v>
      </c>
      <c r="N512" s="73" t="n">
        <f aca="false">N514</f>
        <v>4177.15877</v>
      </c>
      <c r="O512" s="73" t="n">
        <f aca="false">O514</f>
        <v>32992.20747</v>
      </c>
      <c r="P512" s="73" t="n">
        <f aca="false">P514</f>
        <v>0</v>
      </c>
      <c r="Q512" s="73" t="n">
        <f aca="false">Q514</f>
        <v>13.82282</v>
      </c>
      <c r="R512" s="73" t="n">
        <f aca="false">R514</f>
        <v>33006.03029</v>
      </c>
      <c r="S512" s="73" t="n">
        <f aca="false">S514</f>
        <v>0</v>
      </c>
      <c r="T512" s="73" t="n">
        <f aca="false">T514</f>
        <v>33006.03029</v>
      </c>
      <c r="U512" s="73" t="n">
        <f aca="false">U514</f>
        <v>0</v>
      </c>
      <c r="V512" s="73" t="n">
        <f aca="false">V514</f>
        <v>33006.03029</v>
      </c>
      <c r="W512" s="73" t="n">
        <f aca="false">W514</f>
        <v>5250</v>
      </c>
      <c r="X512" s="73" t="n">
        <f aca="false">X514</f>
        <v>38256.03029</v>
      </c>
      <c r="Y512" s="73" t="n">
        <f aca="false">Y514</f>
        <v>0</v>
      </c>
      <c r="Z512" s="73" t="n">
        <f aca="false">Z514</f>
        <v>38256.03029</v>
      </c>
      <c r="AA512" s="73" t="n">
        <f aca="false">AA514</f>
        <v>0</v>
      </c>
      <c r="AB512" s="73" t="n">
        <f aca="false">AB514</f>
        <v>38256.03029</v>
      </c>
      <c r="AC512" s="73" t="n">
        <f aca="false">AC514</f>
        <v>0</v>
      </c>
      <c r="AD512" s="73" t="n">
        <f aca="false">AD514</f>
        <v>0</v>
      </c>
      <c r="AE512" s="73" t="n">
        <f aca="false">AE514</f>
        <v>38256.03029</v>
      </c>
      <c r="AF512" s="73" t="n">
        <f aca="false">AF514</f>
        <v>0</v>
      </c>
      <c r="AG512" s="73" t="n">
        <f aca="false">AG514</f>
        <v>38256.03029</v>
      </c>
      <c r="AH512" s="73" t="n">
        <f aca="false">AH514</f>
        <v>0</v>
      </c>
      <c r="AI512" s="73" t="n">
        <f aca="false">AI514</f>
        <v>0</v>
      </c>
      <c r="AJ512" s="73" t="n">
        <f aca="false">AJ514</f>
        <v>38256.03029</v>
      </c>
      <c r="AK512" s="73"/>
      <c r="AL512" s="73" t="n">
        <f aca="false">AL514</f>
        <v>0</v>
      </c>
      <c r="AM512" s="73" t="n">
        <f aca="false">AM514</f>
        <v>0</v>
      </c>
      <c r="AN512" s="73" t="n">
        <f aca="false">AN514</f>
        <v>0</v>
      </c>
      <c r="AO512" s="73" t="n">
        <f aca="false">AO514</f>
        <v>0</v>
      </c>
      <c r="AP512" s="73" t="n">
        <f aca="false">AP514</f>
        <v>0</v>
      </c>
      <c r="AQ512" s="73"/>
      <c r="AR512" s="73" t="n">
        <f aca="false">AR514</f>
        <v>0</v>
      </c>
      <c r="AS512" s="73" t="n">
        <f aca="false">AS514</f>
        <v>0</v>
      </c>
      <c r="AT512" s="73" t="n">
        <f aca="false">AT514</f>
        <v>0</v>
      </c>
      <c r="AU512" s="73" t="n">
        <f aca="false">AU514</f>
        <v>0</v>
      </c>
      <c r="AV512" s="73" t="n">
        <f aca="false">AV514</f>
        <v>0</v>
      </c>
      <c r="AW512" s="73" t="n">
        <f aca="false">AW514</f>
        <v>0</v>
      </c>
      <c r="AX512" s="73" t="n">
        <f aca="false">AX514</f>
        <v>0</v>
      </c>
      <c r="AY512" s="73"/>
      <c r="AZ512" s="73" t="n">
        <f aca="false">AZ514</f>
        <v>0</v>
      </c>
      <c r="BA512" s="73" t="n">
        <f aca="false">BA514</f>
        <v>0</v>
      </c>
      <c r="BB512" s="73" t="n">
        <f aca="false">BB514</f>
        <v>0</v>
      </c>
      <c r="BC512" s="73" t="n">
        <f aca="false">BC514</f>
        <v>0</v>
      </c>
      <c r="BD512" s="73" t="n">
        <f aca="false">BD514</f>
        <v>0</v>
      </c>
      <c r="BE512" s="73"/>
      <c r="BF512" s="73" t="n">
        <f aca="false">BF514</f>
        <v>0</v>
      </c>
      <c r="BG512" s="73" t="n">
        <f aca="false">BG514</f>
        <v>0</v>
      </c>
      <c r="BH512" s="73" t="n">
        <f aca="false">BH514</f>
        <v>0</v>
      </c>
      <c r="BI512" s="73" t="n">
        <f aca="false">BI514</f>
        <v>0</v>
      </c>
      <c r="BJ512" s="73" t="n">
        <f aca="false">BJ514</f>
        <v>0</v>
      </c>
      <c r="BK512" s="68"/>
    </row>
    <row r="513" customFormat="false" ht="18.75" hidden="true" customHeight="false" outlineLevel="0" collapsed="false">
      <c r="A513" s="69"/>
      <c r="B513" s="69"/>
      <c r="C513" s="69"/>
      <c r="D513" s="69"/>
      <c r="E513" s="72" t="s">
        <v>97</v>
      </c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68"/>
    </row>
    <row r="514" customFormat="false" ht="18.75" hidden="true" customHeight="false" outlineLevel="0" collapsed="false">
      <c r="A514" s="69"/>
      <c r="B514" s="69"/>
      <c r="C514" s="69"/>
      <c r="D514" s="69"/>
      <c r="E514" s="72" t="s">
        <v>98</v>
      </c>
      <c r="F514" s="73" t="n">
        <v>28815.0487</v>
      </c>
      <c r="G514" s="71"/>
      <c r="H514" s="73" t="n">
        <f aca="false">SUM(F514:G514)</f>
        <v>28815.0487</v>
      </c>
      <c r="I514" s="71"/>
      <c r="J514" s="71"/>
      <c r="K514" s="71"/>
      <c r="L514" s="73" t="n">
        <f aca="false">SUM(H514:K514)</f>
        <v>28815.0487</v>
      </c>
      <c r="M514" s="71"/>
      <c r="N514" s="73" t="n">
        <v>4177.15877</v>
      </c>
      <c r="O514" s="73" t="n">
        <f aca="false">SUM(L514:N514)</f>
        <v>32992.20747</v>
      </c>
      <c r="P514" s="71"/>
      <c r="Q514" s="73" t="n">
        <v>13.82282</v>
      </c>
      <c r="R514" s="73" t="n">
        <f aca="false">SUM(O514:Q514)</f>
        <v>33006.03029</v>
      </c>
      <c r="S514" s="73" t="n">
        <v>0</v>
      </c>
      <c r="T514" s="73" t="n">
        <f aca="false">SUM(R514:S514)</f>
        <v>33006.03029</v>
      </c>
      <c r="U514" s="73" t="n">
        <v>0</v>
      </c>
      <c r="V514" s="73" t="n">
        <f aca="false">SUM(T514:U514)</f>
        <v>33006.03029</v>
      </c>
      <c r="W514" s="73" t="n">
        <v>5250</v>
      </c>
      <c r="X514" s="73" t="n">
        <f aca="false">SUM(V514:W514)</f>
        <v>38256.03029</v>
      </c>
      <c r="Y514" s="73"/>
      <c r="Z514" s="73" t="n">
        <f aca="false">SUM(X514:Y514)</f>
        <v>38256.03029</v>
      </c>
      <c r="AA514" s="73"/>
      <c r="AB514" s="73" t="n">
        <f aca="false">SUM(Z514:AA514)</f>
        <v>38256.03029</v>
      </c>
      <c r="AC514" s="73"/>
      <c r="AD514" s="73"/>
      <c r="AE514" s="73" t="n">
        <f aca="false">SUM(AB514:AD514)</f>
        <v>38256.03029</v>
      </c>
      <c r="AF514" s="73"/>
      <c r="AG514" s="73" t="n">
        <f aca="false">SUM(AE514:AF514)</f>
        <v>38256.03029</v>
      </c>
      <c r="AH514" s="73"/>
      <c r="AI514" s="73"/>
      <c r="AJ514" s="73" t="n">
        <f aca="false">SUM(AG514:AI514)</f>
        <v>38256.03029</v>
      </c>
      <c r="AK514" s="73"/>
      <c r="AL514" s="71"/>
      <c r="AM514" s="73" t="n">
        <f aca="false">SUM(AK514:AL514)</f>
        <v>0</v>
      </c>
      <c r="AN514" s="71"/>
      <c r="AO514" s="73" t="n">
        <f aca="false">SUM(AM514:AN514)</f>
        <v>0</v>
      </c>
      <c r="AP514" s="71"/>
      <c r="AQ514" s="73"/>
      <c r="AR514" s="71"/>
      <c r="AS514" s="73"/>
      <c r="AT514" s="73" t="n">
        <f aca="false">SUM(AQ514:AS514)</f>
        <v>0</v>
      </c>
      <c r="AU514" s="73" t="n">
        <v>0</v>
      </c>
      <c r="AV514" s="73" t="n">
        <f aca="false">SUM(AS514:AU514)</f>
        <v>0</v>
      </c>
      <c r="AW514" s="73" t="n">
        <v>0</v>
      </c>
      <c r="AX514" s="73" t="n">
        <f aca="false">SUM(AU514:AW514)</f>
        <v>0</v>
      </c>
      <c r="AY514" s="73"/>
      <c r="AZ514" s="71"/>
      <c r="BA514" s="73" t="n">
        <f aca="false">SUM(AY514:AZ514)</f>
        <v>0</v>
      </c>
      <c r="BB514" s="71"/>
      <c r="BC514" s="73" t="n">
        <f aca="false">SUM(BA514:BB514)</f>
        <v>0</v>
      </c>
      <c r="BD514" s="71"/>
      <c r="BE514" s="73"/>
      <c r="BF514" s="71"/>
      <c r="BG514" s="73"/>
      <c r="BH514" s="73" t="n">
        <f aca="false">SUM(BE514:BG514)</f>
        <v>0</v>
      </c>
      <c r="BI514" s="73"/>
      <c r="BJ514" s="73" t="n">
        <f aca="false">SUM(BH514:BI514)</f>
        <v>0</v>
      </c>
      <c r="BK514" s="68"/>
    </row>
    <row r="515" customFormat="false" ht="56.25" hidden="false" customHeight="false" outlineLevel="0" collapsed="false">
      <c r="A515" s="69"/>
      <c r="B515" s="69"/>
      <c r="C515" s="69" t="s">
        <v>93</v>
      </c>
      <c r="D515" s="69"/>
      <c r="E515" s="72" t="s">
        <v>99</v>
      </c>
      <c r="F515" s="73" t="n">
        <f aca="false">F516</f>
        <v>456664.7873</v>
      </c>
      <c r="G515" s="73" t="n">
        <f aca="false">G516</f>
        <v>0</v>
      </c>
      <c r="H515" s="73" t="n">
        <f aca="false">H516</f>
        <v>456664.7873</v>
      </c>
      <c r="I515" s="73" t="n">
        <f aca="false">I516</f>
        <v>-95000</v>
      </c>
      <c r="J515" s="73" t="n">
        <f aca="false">J516</f>
        <v>0</v>
      </c>
      <c r="K515" s="73" t="n">
        <f aca="false">K516</f>
        <v>0</v>
      </c>
      <c r="L515" s="73" t="n">
        <f aca="false">L516</f>
        <v>361664.7873</v>
      </c>
      <c r="M515" s="73" t="n">
        <f aca="false">M516</f>
        <v>0</v>
      </c>
      <c r="N515" s="73" t="n">
        <f aca="false">N516</f>
        <v>0</v>
      </c>
      <c r="O515" s="73" t="n">
        <f aca="false">O516</f>
        <v>361664.7873</v>
      </c>
      <c r="P515" s="73" t="n">
        <f aca="false">P516</f>
        <v>15136.68814</v>
      </c>
      <c r="Q515" s="73" t="n">
        <f aca="false">Q516</f>
        <v>0</v>
      </c>
      <c r="R515" s="73" t="n">
        <f aca="false">R516</f>
        <v>376801.47544</v>
      </c>
      <c r="S515" s="73" t="n">
        <f aca="false">S516</f>
        <v>0</v>
      </c>
      <c r="T515" s="73" t="n">
        <f aca="false">T516</f>
        <v>376801.47544</v>
      </c>
      <c r="U515" s="73" t="n">
        <f aca="false">U516</f>
        <v>0</v>
      </c>
      <c r="V515" s="73" t="n">
        <f aca="false">V516</f>
        <v>376801.47544</v>
      </c>
      <c r="W515" s="73" t="n">
        <f aca="false">W516</f>
        <v>0</v>
      </c>
      <c r="X515" s="73" t="n">
        <f aca="false">X516</f>
        <v>376801.47544</v>
      </c>
      <c r="Y515" s="73" t="n">
        <f aca="false">Y516</f>
        <v>0</v>
      </c>
      <c r="Z515" s="73" t="n">
        <f aca="false">Z516</f>
        <v>376801.47544</v>
      </c>
      <c r="AA515" s="73" t="n">
        <f aca="false">AA516</f>
        <v>0</v>
      </c>
      <c r="AB515" s="73" t="n">
        <f aca="false">AB516</f>
        <v>376801.47544</v>
      </c>
      <c r="AC515" s="73" t="n">
        <f aca="false">AC516</f>
        <v>0</v>
      </c>
      <c r="AD515" s="73" t="n">
        <f aca="false">AD516</f>
        <v>0</v>
      </c>
      <c r="AE515" s="73" t="n">
        <f aca="false">AE516</f>
        <v>376801.47544</v>
      </c>
      <c r="AF515" s="73" t="n">
        <f aca="false">AF516</f>
        <v>0</v>
      </c>
      <c r="AG515" s="73" t="n">
        <f aca="false">AG516</f>
        <v>376801.47544</v>
      </c>
      <c r="AH515" s="73" t="n">
        <f aca="false">AH516</f>
        <v>0</v>
      </c>
      <c r="AI515" s="73" t="n">
        <f aca="false">AI516</f>
        <v>20379.38547</v>
      </c>
      <c r="AJ515" s="73" t="n">
        <f aca="false">AJ516</f>
        <v>397180.86091</v>
      </c>
      <c r="AK515" s="73"/>
      <c r="AL515" s="73" t="n">
        <f aca="false">AL516</f>
        <v>0</v>
      </c>
      <c r="AM515" s="73" t="n">
        <f aca="false">AM516</f>
        <v>0</v>
      </c>
      <c r="AN515" s="73" t="n">
        <f aca="false">AN516</f>
        <v>0</v>
      </c>
      <c r="AO515" s="73"/>
      <c r="AP515" s="73" t="n">
        <f aca="false">AP516</f>
        <v>0</v>
      </c>
      <c r="AQ515" s="73"/>
      <c r="AR515" s="73" t="n">
        <f aca="false">AR516</f>
        <v>0</v>
      </c>
      <c r="AS515" s="73" t="n">
        <f aca="false">AS516</f>
        <v>0</v>
      </c>
      <c r="AT515" s="73" t="n">
        <f aca="false">AT516</f>
        <v>0</v>
      </c>
      <c r="AU515" s="73" t="n">
        <f aca="false">AU516</f>
        <v>0</v>
      </c>
      <c r="AV515" s="73" t="n">
        <f aca="false">AV516</f>
        <v>0</v>
      </c>
      <c r="AW515" s="73" t="n">
        <f aca="false">AW516</f>
        <v>0</v>
      </c>
      <c r="AX515" s="73"/>
      <c r="AY515" s="73"/>
      <c r="AZ515" s="73" t="n">
        <f aca="false">AZ516</f>
        <v>0</v>
      </c>
      <c r="BA515" s="73" t="n">
        <f aca="false">BA516</f>
        <v>0</v>
      </c>
      <c r="BB515" s="73" t="n">
        <f aca="false">BB516</f>
        <v>0</v>
      </c>
      <c r="BC515" s="73"/>
      <c r="BD515" s="73" t="n">
        <f aca="false">BD516</f>
        <v>0</v>
      </c>
      <c r="BE515" s="73"/>
      <c r="BF515" s="73" t="n">
        <f aca="false">BF516</f>
        <v>0</v>
      </c>
      <c r="BG515" s="73" t="n">
        <f aca="false">BG516</f>
        <v>0</v>
      </c>
      <c r="BH515" s="73" t="n">
        <f aca="false">BH516</f>
        <v>0</v>
      </c>
      <c r="BI515" s="73" t="n">
        <f aca="false">BI516</f>
        <v>0</v>
      </c>
      <c r="BJ515" s="73"/>
      <c r="BK515" s="68"/>
    </row>
    <row r="516" customFormat="false" ht="18.75" hidden="false" customHeight="false" outlineLevel="0" collapsed="false">
      <c r="A516" s="69"/>
      <c r="B516" s="69"/>
      <c r="C516" s="69"/>
      <c r="D516" s="69" t="s">
        <v>95</v>
      </c>
      <c r="E516" s="72" t="s">
        <v>96</v>
      </c>
      <c r="F516" s="73" t="n">
        <f aca="false">F518</f>
        <v>456664.7873</v>
      </c>
      <c r="G516" s="73" t="n">
        <f aca="false">G518</f>
        <v>0</v>
      </c>
      <c r="H516" s="73" t="n">
        <f aca="false">H518</f>
        <v>456664.7873</v>
      </c>
      <c r="I516" s="73" t="n">
        <f aca="false">I518</f>
        <v>-95000</v>
      </c>
      <c r="J516" s="73" t="n">
        <f aca="false">J518</f>
        <v>0</v>
      </c>
      <c r="K516" s="73" t="n">
        <f aca="false">K518</f>
        <v>0</v>
      </c>
      <c r="L516" s="73" t="n">
        <f aca="false">L518</f>
        <v>361664.7873</v>
      </c>
      <c r="M516" s="73" t="n">
        <f aca="false">M518</f>
        <v>0</v>
      </c>
      <c r="N516" s="73" t="n">
        <f aca="false">N518</f>
        <v>0</v>
      </c>
      <c r="O516" s="73" t="n">
        <f aca="false">O518</f>
        <v>361664.7873</v>
      </c>
      <c r="P516" s="73" t="n">
        <f aca="false">P518</f>
        <v>15136.68814</v>
      </c>
      <c r="Q516" s="73" t="n">
        <f aca="false">Q518</f>
        <v>0</v>
      </c>
      <c r="R516" s="73" t="n">
        <f aca="false">R518</f>
        <v>376801.47544</v>
      </c>
      <c r="S516" s="73" t="n">
        <f aca="false">S518</f>
        <v>0</v>
      </c>
      <c r="T516" s="73" t="n">
        <f aca="false">T518</f>
        <v>376801.47544</v>
      </c>
      <c r="U516" s="73" t="n">
        <f aca="false">U518</f>
        <v>0</v>
      </c>
      <c r="V516" s="73" t="n">
        <f aca="false">V518</f>
        <v>376801.47544</v>
      </c>
      <c r="W516" s="73" t="n">
        <f aca="false">W518</f>
        <v>0</v>
      </c>
      <c r="X516" s="73" t="n">
        <f aca="false">X518</f>
        <v>376801.47544</v>
      </c>
      <c r="Y516" s="73" t="n">
        <f aca="false">Y518</f>
        <v>0</v>
      </c>
      <c r="Z516" s="73" t="n">
        <f aca="false">Z518</f>
        <v>376801.47544</v>
      </c>
      <c r="AA516" s="73" t="n">
        <f aca="false">AA518</f>
        <v>0</v>
      </c>
      <c r="AB516" s="73" t="n">
        <f aca="false">AB518</f>
        <v>376801.47544</v>
      </c>
      <c r="AC516" s="73" t="n">
        <f aca="false">AC518</f>
        <v>0</v>
      </c>
      <c r="AD516" s="73" t="n">
        <f aca="false">AD518</f>
        <v>0</v>
      </c>
      <c r="AE516" s="73" t="n">
        <f aca="false">AE518</f>
        <v>376801.47544</v>
      </c>
      <c r="AF516" s="73" t="n">
        <f aca="false">AF518</f>
        <v>0</v>
      </c>
      <c r="AG516" s="73" t="n">
        <f aca="false">AG518</f>
        <v>376801.47544</v>
      </c>
      <c r="AH516" s="73" t="n">
        <f aca="false">AH518</f>
        <v>0</v>
      </c>
      <c r="AI516" s="73" t="n">
        <f aca="false">AI518</f>
        <v>20379.38547</v>
      </c>
      <c r="AJ516" s="73" t="n">
        <f aca="false">AJ518</f>
        <v>397180.86091</v>
      </c>
      <c r="AK516" s="73"/>
      <c r="AL516" s="73" t="n">
        <f aca="false">AL518</f>
        <v>0</v>
      </c>
      <c r="AM516" s="73" t="n">
        <f aca="false">AM518</f>
        <v>0</v>
      </c>
      <c r="AN516" s="73" t="n">
        <f aca="false">AN518</f>
        <v>0</v>
      </c>
      <c r="AO516" s="73"/>
      <c r="AP516" s="73" t="n">
        <f aca="false">AP518</f>
        <v>0</v>
      </c>
      <c r="AQ516" s="73"/>
      <c r="AR516" s="73" t="n">
        <f aca="false">AR518</f>
        <v>0</v>
      </c>
      <c r="AS516" s="73" t="n">
        <f aca="false">AS518</f>
        <v>0</v>
      </c>
      <c r="AT516" s="73" t="n">
        <f aca="false">AT518</f>
        <v>0</v>
      </c>
      <c r="AU516" s="73" t="n">
        <f aca="false">AU518</f>
        <v>0</v>
      </c>
      <c r="AV516" s="73" t="n">
        <f aca="false">AV518</f>
        <v>0</v>
      </c>
      <c r="AW516" s="73" t="n">
        <f aca="false">AW518</f>
        <v>0</v>
      </c>
      <c r="AX516" s="73"/>
      <c r="AY516" s="73"/>
      <c r="AZ516" s="73" t="n">
        <f aca="false">AZ518</f>
        <v>0</v>
      </c>
      <c r="BA516" s="73" t="n">
        <f aca="false">BA518</f>
        <v>0</v>
      </c>
      <c r="BB516" s="73" t="n">
        <f aca="false">BB518</f>
        <v>0</v>
      </c>
      <c r="BC516" s="73"/>
      <c r="BD516" s="73" t="n">
        <f aca="false">BD518</f>
        <v>0</v>
      </c>
      <c r="BE516" s="73"/>
      <c r="BF516" s="73" t="n">
        <f aca="false">BF518</f>
        <v>0</v>
      </c>
      <c r="BG516" s="73" t="n">
        <f aca="false">BG518</f>
        <v>0</v>
      </c>
      <c r="BH516" s="73" t="n">
        <f aca="false">BH518</f>
        <v>0</v>
      </c>
      <c r="BI516" s="73" t="n">
        <f aca="false">BI518</f>
        <v>0</v>
      </c>
      <c r="BJ516" s="73"/>
      <c r="BK516" s="68"/>
    </row>
    <row r="517" customFormat="false" ht="18.75" hidden="false" customHeight="false" outlineLevel="0" collapsed="false">
      <c r="A517" s="69"/>
      <c r="B517" s="69"/>
      <c r="C517" s="69"/>
      <c r="D517" s="69"/>
      <c r="E517" s="72" t="s">
        <v>97</v>
      </c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68"/>
    </row>
    <row r="518" customFormat="false" ht="18.75" hidden="false" customHeight="false" outlineLevel="0" collapsed="false">
      <c r="A518" s="69"/>
      <c r="B518" s="69"/>
      <c r="C518" s="69"/>
      <c r="D518" s="69"/>
      <c r="E518" s="72" t="s">
        <v>98</v>
      </c>
      <c r="F518" s="73" t="n">
        <v>456664.7873</v>
      </c>
      <c r="G518" s="71"/>
      <c r="H518" s="73" t="n">
        <f aca="false">SUM(F518:G518)</f>
        <v>456664.7873</v>
      </c>
      <c r="I518" s="73" t="n">
        <v>-95000</v>
      </c>
      <c r="J518" s="71"/>
      <c r="K518" s="71"/>
      <c r="L518" s="73" t="n">
        <f aca="false">SUM(H518:K518)</f>
        <v>361664.7873</v>
      </c>
      <c r="M518" s="71"/>
      <c r="N518" s="71"/>
      <c r="O518" s="73" t="n">
        <f aca="false">SUM(L518:N518)</f>
        <v>361664.7873</v>
      </c>
      <c r="P518" s="73" t="n">
        <v>15136.68814</v>
      </c>
      <c r="Q518" s="71"/>
      <c r="R518" s="73" t="n">
        <f aca="false">SUM(O518:Q518)</f>
        <v>376801.47544</v>
      </c>
      <c r="S518" s="71"/>
      <c r="T518" s="73" t="n">
        <f aca="false">SUM(R518:S518)</f>
        <v>376801.47544</v>
      </c>
      <c r="U518" s="71"/>
      <c r="V518" s="73" t="n">
        <f aca="false">SUM(T518:U518)</f>
        <v>376801.47544</v>
      </c>
      <c r="W518" s="71"/>
      <c r="X518" s="73" t="n">
        <f aca="false">SUM(V518:W518)</f>
        <v>376801.47544</v>
      </c>
      <c r="Y518" s="71"/>
      <c r="Z518" s="73" t="n">
        <f aca="false">SUM(X518:Y518)</f>
        <v>376801.47544</v>
      </c>
      <c r="AA518" s="71"/>
      <c r="AB518" s="73" t="n">
        <f aca="false">SUM(Z518:AA518)</f>
        <v>376801.47544</v>
      </c>
      <c r="AC518" s="71"/>
      <c r="AD518" s="71"/>
      <c r="AE518" s="73" t="n">
        <f aca="false">SUM(AB518:AD518)</f>
        <v>376801.47544</v>
      </c>
      <c r="AF518" s="71"/>
      <c r="AG518" s="73" t="n">
        <f aca="false">SUM(AE518:AF518)</f>
        <v>376801.47544</v>
      </c>
      <c r="AH518" s="71"/>
      <c r="AI518" s="73" t="n">
        <v>20379.38547</v>
      </c>
      <c r="AJ518" s="73" t="n">
        <f aca="false">SUM(AG518:AI518)</f>
        <v>397180.86091</v>
      </c>
      <c r="AK518" s="73"/>
      <c r="AL518" s="71"/>
      <c r="AM518" s="73" t="n">
        <f aca="false">SUM(AK518:AL518)</f>
        <v>0</v>
      </c>
      <c r="AN518" s="71"/>
      <c r="AO518" s="73"/>
      <c r="AP518" s="71"/>
      <c r="AQ518" s="73"/>
      <c r="AR518" s="71"/>
      <c r="AS518" s="71"/>
      <c r="AT518" s="73" t="n">
        <f aca="false">SUM(AQ518:AS518)</f>
        <v>0</v>
      </c>
      <c r="AU518" s="71"/>
      <c r="AV518" s="73" t="n">
        <f aca="false">SUM(AS518:AU518)</f>
        <v>0</v>
      </c>
      <c r="AW518" s="71"/>
      <c r="AX518" s="73"/>
      <c r="AY518" s="73"/>
      <c r="AZ518" s="71"/>
      <c r="BA518" s="73" t="n">
        <f aca="false">SUM(AY518:AZ518)</f>
        <v>0</v>
      </c>
      <c r="BB518" s="71"/>
      <c r="BC518" s="73"/>
      <c r="BD518" s="71"/>
      <c r="BE518" s="73"/>
      <c r="BF518" s="71"/>
      <c r="BG518" s="71"/>
      <c r="BH518" s="73" t="n">
        <f aca="false">SUM(BE518:BG518)</f>
        <v>0</v>
      </c>
      <c r="BI518" s="71"/>
      <c r="BJ518" s="73"/>
      <c r="BK518" s="68"/>
    </row>
    <row r="519" customFormat="false" ht="18.75" hidden="true" customHeight="false" outlineLevel="0" collapsed="false">
      <c r="A519" s="69"/>
      <c r="B519" s="65" t="s">
        <v>786</v>
      </c>
      <c r="C519" s="65"/>
      <c r="D519" s="65"/>
      <c r="E519" s="86" t="s">
        <v>787</v>
      </c>
      <c r="F519" s="67" t="n">
        <f aca="false">F525+F520</f>
        <v>565.2</v>
      </c>
      <c r="G519" s="67" t="n">
        <f aca="false">G525+G520</f>
        <v>0</v>
      </c>
      <c r="H519" s="67" t="n">
        <f aca="false">H525+H520</f>
        <v>565.2</v>
      </c>
      <c r="I519" s="67" t="n">
        <f aca="false">I525+I520</f>
        <v>0</v>
      </c>
      <c r="J519" s="67" t="n">
        <f aca="false">J525+J520</f>
        <v>0</v>
      </c>
      <c r="K519" s="67" t="n">
        <f aca="false">K525+K520</f>
        <v>0</v>
      </c>
      <c r="L519" s="67" t="n">
        <f aca="false">L525+L520</f>
        <v>565.2</v>
      </c>
      <c r="M519" s="67" t="n">
        <f aca="false">M525+M520</f>
        <v>0</v>
      </c>
      <c r="N519" s="67" t="n">
        <f aca="false">N525+N520</f>
        <v>0</v>
      </c>
      <c r="O519" s="67" t="n">
        <f aca="false">O525+O520</f>
        <v>565.2</v>
      </c>
      <c r="P519" s="67" t="n">
        <f aca="false">P525+P520</f>
        <v>0</v>
      </c>
      <c r="Q519" s="67" t="n">
        <f aca="false">Q525+Q520</f>
        <v>0</v>
      </c>
      <c r="R519" s="67" t="n">
        <f aca="false">R525+R520</f>
        <v>565.2</v>
      </c>
      <c r="S519" s="67" t="n">
        <f aca="false">S525+S520</f>
        <v>0</v>
      </c>
      <c r="T519" s="67" t="n">
        <f aca="false">T525+T520</f>
        <v>565.2</v>
      </c>
      <c r="U519" s="67" t="n">
        <f aca="false">U525+U520</f>
        <v>0</v>
      </c>
      <c r="V519" s="67" t="n">
        <f aca="false">V525+V520</f>
        <v>565.2</v>
      </c>
      <c r="W519" s="67" t="n">
        <f aca="false">W525+W520</f>
        <v>0</v>
      </c>
      <c r="X519" s="67" t="n">
        <f aca="false">X525+X520</f>
        <v>565.2</v>
      </c>
      <c r="Y519" s="67" t="n">
        <f aca="false">Y525+Y520</f>
        <v>0</v>
      </c>
      <c r="Z519" s="67" t="n">
        <f aca="false">Z525+Z520</f>
        <v>565.2</v>
      </c>
      <c r="AA519" s="67" t="n">
        <f aca="false">AA525+AA520</f>
        <v>0</v>
      </c>
      <c r="AB519" s="67" t="n">
        <f aca="false">AB525+AB520</f>
        <v>565.2</v>
      </c>
      <c r="AC519" s="67" t="n">
        <f aca="false">AC525+AC520</f>
        <v>0</v>
      </c>
      <c r="AD519" s="67" t="n">
        <f aca="false">AD525+AD520</f>
        <v>-30</v>
      </c>
      <c r="AE519" s="67" t="n">
        <f aca="false">AE525+AE520</f>
        <v>535.2</v>
      </c>
      <c r="AF519" s="67" t="n">
        <f aca="false">AF525+AF520</f>
        <v>0</v>
      </c>
      <c r="AG519" s="67" t="n">
        <f aca="false">AG525+AG520</f>
        <v>535.2</v>
      </c>
      <c r="AH519" s="67" t="n">
        <f aca="false">AH525+AH520</f>
        <v>0</v>
      </c>
      <c r="AI519" s="67" t="n">
        <f aca="false">AI525+AI520</f>
        <v>0</v>
      </c>
      <c r="AJ519" s="67" t="n">
        <f aca="false">AJ525+AJ520</f>
        <v>535.2</v>
      </c>
      <c r="AK519" s="67" t="n">
        <f aca="false">AK525+AK520</f>
        <v>562.1</v>
      </c>
      <c r="AL519" s="67" t="n">
        <f aca="false">AL525+AL520</f>
        <v>0</v>
      </c>
      <c r="AM519" s="67" t="n">
        <f aca="false">AM525+AM520</f>
        <v>562.1</v>
      </c>
      <c r="AN519" s="67" t="n">
        <f aca="false">AN525+AN520</f>
        <v>0</v>
      </c>
      <c r="AO519" s="67" t="n">
        <f aca="false">AO525+AO520</f>
        <v>562.1</v>
      </c>
      <c r="AP519" s="67" t="n">
        <f aca="false">AP525+AP520</f>
        <v>0</v>
      </c>
      <c r="AQ519" s="67" t="n">
        <f aca="false">AQ525+AQ520</f>
        <v>562.1</v>
      </c>
      <c r="AR519" s="67" t="n">
        <f aca="false">AR525+AR520</f>
        <v>0</v>
      </c>
      <c r="AS519" s="67" t="n">
        <f aca="false">AS525+AS520</f>
        <v>0</v>
      </c>
      <c r="AT519" s="67" t="n">
        <f aca="false">AT525+AT520</f>
        <v>562.1</v>
      </c>
      <c r="AU519" s="67" t="n">
        <f aca="false">AU525+AU520</f>
        <v>0</v>
      </c>
      <c r="AV519" s="67" t="n">
        <f aca="false">AV525+AV520</f>
        <v>562.1</v>
      </c>
      <c r="AW519" s="67" t="n">
        <f aca="false">AW525+AW520</f>
        <v>0</v>
      </c>
      <c r="AX519" s="67" t="n">
        <f aca="false">AX525+AX520</f>
        <v>562.1</v>
      </c>
      <c r="AY519" s="67" t="n">
        <f aca="false">AY525+AY520</f>
        <v>562.1</v>
      </c>
      <c r="AZ519" s="67" t="n">
        <f aca="false">AZ525+AZ520</f>
        <v>0</v>
      </c>
      <c r="BA519" s="67" t="n">
        <f aca="false">BA525+BA520</f>
        <v>562.1</v>
      </c>
      <c r="BB519" s="67" t="n">
        <f aca="false">BB525+BB520</f>
        <v>0</v>
      </c>
      <c r="BC519" s="67" t="n">
        <f aca="false">BC525+BC520</f>
        <v>562.1</v>
      </c>
      <c r="BD519" s="67" t="n">
        <f aca="false">BD525+BD520</f>
        <v>0</v>
      </c>
      <c r="BE519" s="67" t="n">
        <f aca="false">BE525+BE520</f>
        <v>562.1</v>
      </c>
      <c r="BF519" s="67" t="n">
        <f aca="false">BF525+BF520</f>
        <v>0</v>
      </c>
      <c r="BG519" s="67" t="n">
        <f aca="false">BG525+BG520</f>
        <v>0</v>
      </c>
      <c r="BH519" s="67" t="n">
        <f aca="false">BH525+BH520</f>
        <v>562.1</v>
      </c>
      <c r="BI519" s="67" t="n">
        <f aca="false">BI525+BI520</f>
        <v>0</v>
      </c>
      <c r="BJ519" s="67" t="n">
        <f aca="false">BJ525+BJ520</f>
        <v>562.1</v>
      </c>
      <c r="BK519" s="68"/>
    </row>
    <row r="520" customFormat="false" ht="37.5" hidden="true" customHeight="false" outlineLevel="0" collapsed="false">
      <c r="A520" s="69"/>
      <c r="B520" s="65"/>
      <c r="C520" s="65" t="s">
        <v>237</v>
      </c>
      <c r="D520" s="65"/>
      <c r="E520" s="66" t="s">
        <v>238</v>
      </c>
      <c r="F520" s="67" t="n">
        <f aca="false">F521</f>
        <v>90.4</v>
      </c>
      <c r="G520" s="67" t="n">
        <f aca="false">G521</f>
        <v>0</v>
      </c>
      <c r="H520" s="67" t="n">
        <f aca="false">H521</f>
        <v>90.4</v>
      </c>
      <c r="I520" s="67" t="n">
        <f aca="false">I521</f>
        <v>0</v>
      </c>
      <c r="J520" s="67" t="n">
        <f aca="false">J521</f>
        <v>0</v>
      </c>
      <c r="K520" s="67" t="n">
        <f aca="false">K521</f>
        <v>0</v>
      </c>
      <c r="L520" s="67" t="n">
        <f aca="false">L521</f>
        <v>90.4</v>
      </c>
      <c r="M520" s="67" t="n">
        <f aca="false">M521</f>
        <v>0</v>
      </c>
      <c r="N520" s="67" t="n">
        <f aca="false">N521</f>
        <v>0</v>
      </c>
      <c r="O520" s="67" t="n">
        <f aca="false">O521</f>
        <v>90.4</v>
      </c>
      <c r="P520" s="67" t="n">
        <f aca="false">P521</f>
        <v>0</v>
      </c>
      <c r="Q520" s="67" t="n">
        <f aca="false">Q521</f>
        <v>0</v>
      </c>
      <c r="R520" s="67" t="n">
        <f aca="false">R521</f>
        <v>90.4</v>
      </c>
      <c r="S520" s="67" t="n">
        <f aca="false">S521</f>
        <v>0</v>
      </c>
      <c r="T520" s="67" t="n">
        <f aca="false">T521</f>
        <v>90.4</v>
      </c>
      <c r="U520" s="67" t="n">
        <f aca="false">U521</f>
        <v>0</v>
      </c>
      <c r="V520" s="67" t="n">
        <f aca="false">V521</f>
        <v>90.4</v>
      </c>
      <c r="W520" s="67" t="n">
        <f aca="false">W521</f>
        <v>0</v>
      </c>
      <c r="X520" s="67" t="n">
        <f aca="false">X521</f>
        <v>90.4</v>
      </c>
      <c r="Y520" s="67" t="n">
        <f aca="false">Y521</f>
        <v>0</v>
      </c>
      <c r="Z520" s="67" t="n">
        <f aca="false">Z521</f>
        <v>90.4</v>
      </c>
      <c r="AA520" s="67" t="n">
        <f aca="false">AA521</f>
        <v>0</v>
      </c>
      <c r="AB520" s="67" t="n">
        <f aca="false">AB521</f>
        <v>90.4</v>
      </c>
      <c r="AC520" s="67" t="n">
        <f aca="false">AC521</f>
        <v>0</v>
      </c>
      <c r="AD520" s="67" t="n">
        <f aca="false">AD521</f>
        <v>0</v>
      </c>
      <c r="AE520" s="67" t="n">
        <f aca="false">AE521</f>
        <v>90.4</v>
      </c>
      <c r="AF520" s="67" t="n">
        <f aca="false">AF521</f>
        <v>0</v>
      </c>
      <c r="AG520" s="67" t="n">
        <f aca="false">AG521</f>
        <v>90.4</v>
      </c>
      <c r="AH520" s="67" t="n">
        <f aca="false">AH521</f>
        <v>0</v>
      </c>
      <c r="AI520" s="67" t="n">
        <f aca="false">AI521</f>
        <v>0</v>
      </c>
      <c r="AJ520" s="67" t="n">
        <f aca="false">AJ521</f>
        <v>90.4</v>
      </c>
      <c r="AK520" s="67" t="n">
        <f aca="false">AK521</f>
        <v>87.3</v>
      </c>
      <c r="AL520" s="67" t="n">
        <f aca="false">AL521</f>
        <v>0</v>
      </c>
      <c r="AM520" s="67" t="n">
        <f aca="false">AM521</f>
        <v>87.3</v>
      </c>
      <c r="AN520" s="67" t="n">
        <f aca="false">AN521</f>
        <v>0</v>
      </c>
      <c r="AO520" s="67" t="n">
        <f aca="false">AO521</f>
        <v>87.3</v>
      </c>
      <c r="AP520" s="67" t="n">
        <f aca="false">AP521</f>
        <v>0</v>
      </c>
      <c r="AQ520" s="67" t="n">
        <f aca="false">AQ521</f>
        <v>87.3</v>
      </c>
      <c r="AR520" s="67" t="n">
        <f aca="false">AR521</f>
        <v>0</v>
      </c>
      <c r="AS520" s="67" t="n">
        <f aca="false">AS521</f>
        <v>0</v>
      </c>
      <c r="AT520" s="67" t="n">
        <f aca="false">AT521</f>
        <v>87.3</v>
      </c>
      <c r="AU520" s="67" t="n">
        <f aca="false">AU521</f>
        <v>0</v>
      </c>
      <c r="AV520" s="67" t="n">
        <f aca="false">AV521</f>
        <v>87.3</v>
      </c>
      <c r="AW520" s="67" t="n">
        <f aca="false">AW521</f>
        <v>0</v>
      </c>
      <c r="AX520" s="67" t="n">
        <f aca="false">AX521</f>
        <v>87.3</v>
      </c>
      <c r="AY520" s="67" t="n">
        <f aca="false">AY521</f>
        <v>87.3</v>
      </c>
      <c r="AZ520" s="67" t="n">
        <f aca="false">AZ521</f>
        <v>0</v>
      </c>
      <c r="BA520" s="67" t="n">
        <f aca="false">BA521</f>
        <v>87.3</v>
      </c>
      <c r="BB520" s="67" t="n">
        <f aca="false">BB521</f>
        <v>0</v>
      </c>
      <c r="BC520" s="67" t="n">
        <f aca="false">BC521</f>
        <v>87.3</v>
      </c>
      <c r="BD520" s="67" t="n">
        <f aca="false">BD521</f>
        <v>0</v>
      </c>
      <c r="BE520" s="67" t="n">
        <f aca="false">BE521</f>
        <v>87.3</v>
      </c>
      <c r="BF520" s="67" t="n">
        <f aca="false">BF521</f>
        <v>0</v>
      </c>
      <c r="BG520" s="67" t="n">
        <f aca="false">BG521</f>
        <v>0</v>
      </c>
      <c r="BH520" s="67" t="n">
        <f aca="false">BH521</f>
        <v>87.3</v>
      </c>
      <c r="BI520" s="67" t="n">
        <f aca="false">BI521</f>
        <v>0</v>
      </c>
      <c r="BJ520" s="67" t="n">
        <f aca="false">BJ521</f>
        <v>87.3</v>
      </c>
      <c r="BK520" s="68"/>
    </row>
    <row r="521" customFormat="false" ht="37.5" hidden="true" customHeight="false" outlineLevel="0" collapsed="false">
      <c r="A521" s="69"/>
      <c r="B521" s="65"/>
      <c r="C521" s="65" t="s">
        <v>312</v>
      </c>
      <c r="D521" s="65"/>
      <c r="E521" s="66" t="s">
        <v>313</v>
      </c>
      <c r="F521" s="67" t="n">
        <f aca="false">F522</f>
        <v>90.4</v>
      </c>
      <c r="G521" s="67" t="n">
        <f aca="false">G522</f>
        <v>0</v>
      </c>
      <c r="H521" s="67" t="n">
        <f aca="false">H522</f>
        <v>90.4</v>
      </c>
      <c r="I521" s="67" t="n">
        <f aca="false">I522</f>
        <v>0</v>
      </c>
      <c r="J521" s="67" t="n">
        <f aca="false">J522</f>
        <v>0</v>
      </c>
      <c r="K521" s="67" t="n">
        <f aca="false">K522</f>
        <v>0</v>
      </c>
      <c r="L521" s="67" t="n">
        <f aca="false">L522</f>
        <v>90.4</v>
      </c>
      <c r="M521" s="67" t="n">
        <f aca="false">M522</f>
        <v>0</v>
      </c>
      <c r="N521" s="67" t="n">
        <f aca="false">N522</f>
        <v>0</v>
      </c>
      <c r="O521" s="67" t="n">
        <f aca="false">O522</f>
        <v>90.4</v>
      </c>
      <c r="P521" s="67" t="n">
        <f aca="false">P522</f>
        <v>0</v>
      </c>
      <c r="Q521" s="67" t="n">
        <f aca="false">Q522</f>
        <v>0</v>
      </c>
      <c r="R521" s="67" t="n">
        <f aca="false">R522</f>
        <v>90.4</v>
      </c>
      <c r="S521" s="67" t="n">
        <f aca="false">S522</f>
        <v>0</v>
      </c>
      <c r="T521" s="67" t="n">
        <f aca="false">T522</f>
        <v>90.4</v>
      </c>
      <c r="U521" s="67" t="n">
        <f aca="false">U522</f>
        <v>0</v>
      </c>
      <c r="V521" s="67" t="n">
        <f aca="false">V522</f>
        <v>90.4</v>
      </c>
      <c r="W521" s="67" t="n">
        <f aca="false">W522</f>
        <v>0</v>
      </c>
      <c r="X521" s="67" t="n">
        <f aca="false">X522</f>
        <v>90.4</v>
      </c>
      <c r="Y521" s="67" t="n">
        <f aca="false">Y522</f>
        <v>0</v>
      </c>
      <c r="Z521" s="67" t="n">
        <f aca="false">Z522</f>
        <v>90.4</v>
      </c>
      <c r="AA521" s="67" t="n">
        <f aca="false">AA522</f>
        <v>0</v>
      </c>
      <c r="AB521" s="67" t="n">
        <f aca="false">AB522</f>
        <v>90.4</v>
      </c>
      <c r="AC521" s="67" t="n">
        <f aca="false">AC522</f>
        <v>0</v>
      </c>
      <c r="AD521" s="67" t="n">
        <f aca="false">AD522</f>
        <v>0</v>
      </c>
      <c r="AE521" s="67" t="n">
        <f aca="false">AE522</f>
        <v>90.4</v>
      </c>
      <c r="AF521" s="67" t="n">
        <f aca="false">AF522</f>
        <v>0</v>
      </c>
      <c r="AG521" s="67" t="n">
        <f aca="false">AG522</f>
        <v>90.4</v>
      </c>
      <c r="AH521" s="67" t="n">
        <f aca="false">AH522</f>
        <v>0</v>
      </c>
      <c r="AI521" s="67" t="n">
        <f aca="false">AI522</f>
        <v>0</v>
      </c>
      <c r="AJ521" s="67" t="n">
        <f aca="false">AJ522</f>
        <v>90.4</v>
      </c>
      <c r="AK521" s="67" t="n">
        <f aca="false">AK522</f>
        <v>87.3</v>
      </c>
      <c r="AL521" s="67" t="n">
        <f aca="false">AL522</f>
        <v>0</v>
      </c>
      <c r="AM521" s="67" t="n">
        <f aca="false">AM522</f>
        <v>87.3</v>
      </c>
      <c r="AN521" s="67" t="n">
        <f aca="false">AN522</f>
        <v>0</v>
      </c>
      <c r="AO521" s="67" t="n">
        <f aca="false">AO522</f>
        <v>87.3</v>
      </c>
      <c r="AP521" s="67" t="n">
        <f aca="false">AP522</f>
        <v>0</v>
      </c>
      <c r="AQ521" s="67" t="n">
        <f aca="false">AQ522</f>
        <v>87.3</v>
      </c>
      <c r="AR521" s="67" t="n">
        <f aca="false">AR522</f>
        <v>0</v>
      </c>
      <c r="AS521" s="67" t="n">
        <f aca="false">AS522</f>
        <v>0</v>
      </c>
      <c r="AT521" s="67" t="n">
        <f aca="false">AT522</f>
        <v>87.3</v>
      </c>
      <c r="AU521" s="67" t="n">
        <f aca="false">AU522</f>
        <v>0</v>
      </c>
      <c r="AV521" s="67" t="n">
        <f aca="false">AV522</f>
        <v>87.3</v>
      </c>
      <c r="AW521" s="67" t="n">
        <f aca="false">AW522</f>
        <v>0</v>
      </c>
      <c r="AX521" s="67" t="n">
        <f aca="false">AX522</f>
        <v>87.3</v>
      </c>
      <c r="AY521" s="67" t="n">
        <f aca="false">AY522</f>
        <v>87.3</v>
      </c>
      <c r="AZ521" s="67" t="n">
        <f aca="false">AZ522</f>
        <v>0</v>
      </c>
      <c r="BA521" s="67" t="n">
        <f aca="false">BA522</f>
        <v>87.3</v>
      </c>
      <c r="BB521" s="67" t="n">
        <f aca="false">BB522</f>
        <v>0</v>
      </c>
      <c r="BC521" s="67" t="n">
        <f aca="false">BC522</f>
        <v>87.3</v>
      </c>
      <c r="BD521" s="67" t="n">
        <f aca="false">BD522</f>
        <v>0</v>
      </c>
      <c r="BE521" s="67" t="n">
        <f aca="false">BE522</f>
        <v>87.3</v>
      </c>
      <c r="BF521" s="67" t="n">
        <f aca="false">BF522</f>
        <v>0</v>
      </c>
      <c r="BG521" s="67" t="n">
        <f aca="false">BG522</f>
        <v>0</v>
      </c>
      <c r="BH521" s="67" t="n">
        <f aca="false">BH522</f>
        <v>87.3</v>
      </c>
      <c r="BI521" s="67" t="n">
        <f aca="false">BI522</f>
        <v>0</v>
      </c>
      <c r="BJ521" s="67" t="n">
        <f aca="false">BJ522</f>
        <v>87.3</v>
      </c>
      <c r="BK521" s="68"/>
    </row>
    <row r="522" customFormat="false" ht="37.5" hidden="true" customHeight="false" outlineLevel="0" collapsed="false">
      <c r="A522" s="69"/>
      <c r="B522" s="65"/>
      <c r="C522" s="65" t="s">
        <v>314</v>
      </c>
      <c r="D522" s="65"/>
      <c r="E522" s="66" t="s">
        <v>126</v>
      </c>
      <c r="F522" s="67" t="n">
        <f aca="false">F523</f>
        <v>90.4</v>
      </c>
      <c r="G522" s="67" t="n">
        <f aca="false">G523</f>
        <v>0</v>
      </c>
      <c r="H522" s="67" t="n">
        <f aca="false">H523</f>
        <v>90.4</v>
      </c>
      <c r="I522" s="67" t="n">
        <f aca="false">I523</f>
        <v>0</v>
      </c>
      <c r="J522" s="67" t="n">
        <f aca="false">J523</f>
        <v>0</v>
      </c>
      <c r="K522" s="67" t="n">
        <f aca="false">K523</f>
        <v>0</v>
      </c>
      <c r="L522" s="67" t="n">
        <f aca="false">L523</f>
        <v>90.4</v>
      </c>
      <c r="M522" s="67" t="n">
        <f aca="false">M523</f>
        <v>0</v>
      </c>
      <c r="N522" s="67" t="n">
        <f aca="false">N523</f>
        <v>0</v>
      </c>
      <c r="O522" s="67" t="n">
        <f aca="false">O523</f>
        <v>90.4</v>
      </c>
      <c r="P522" s="67" t="n">
        <f aca="false">P523</f>
        <v>0</v>
      </c>
      <c r="Q522" s="67" t="n">
        <f aca="false">Q523</f>
        <v>0</v>
      </c>
      <c r="R522" s="67" t="n">
        <f aca="false">R523</f>
        <v>90.4</v>
      </c>
      <c r="S522" s="67" t="n">
        <f aca="false">S523</f>
        <v>0</v>
      </c>
      <c r="T522" s="67" t="n">
        <f aca="false">T523</f>
        <v>90.4</v>
      </c>
      <c r="U522" s="67" t="n">
        <f aca="false">U523</f>
        <v>0</v>
      </c>
      <c r="V522" s="67" t="n">
        <f aca="false">V523</f>
        <v>90.4</v>
      </c>
      <c r="W522" s="67" t="n">
        <f aca="false">W523</f>
        <v>0</v>
      </c>
      <c r="X522" s="67" t="n">
        <f aca="false">X523</f>
        <v>90.4</v>
      </c>
      <c r="Y522" s="67" t="n">
        <f aca="false">Y523</f>
        <v>0</v>
      </c>
      <c r="Z522" s="67" t="n">
        <f aca="false">Z523</f>
        <v>90.4</v>
      </c>
      <c r="AA522" s="67" t="n">
        <f aca="false">AA523</f>
        <v>0</v>
      </c>
      <c r="AB522" s="67" t="n">
        <f aca="false">AB523</f>
        <v>90.4</v>
      </c>
      <c r="AC522" s="67" t="n">
        <f aca="false">AC523</f>
        <v>0</v>
      </c>
      <c r="AD522" s="67" t="n">
        <f aca="false">AD523</f>
        <v>0</v>
      </c>
      <c r="AE522" s="67" t="n">
        <f aca="false">AE523</f>
        <v>90.4</v>
      </c>
      <c r="AF522" s="67" t="n">
        <f aca="false">AF523</f>
        <v>0</v>
      </c>
      <c r="AG522" s="67" t="n">
        <f aca="false">AG523</f>
        <v>90.4</v>
      </c>
      <c r="AH522" s="67" t="n">
        <f aca="false">AH523</f>
        <v>0</v>
      </c>
      <c r="AI522" s="67" t="n">
        <f aca="false">AI523</f>
        <v>0</v>
      </c>
      <c r="AJ522" s="67" t="n">
        <f aca="false">AJ523</f>
        <v>90.4</v>
      </c>
      <c r="AK522" s="67" t="n">
        <f aca="false">AK523</f>
        <v>87.3</v>
      </c>
      <c r="AL522" s="67" t="n">
        <f aca="false">AL523</f>
        <v>0</v>
      </c>
      <c r="AM522" s="67" t="n">
        <f aca="false">AM523</f>
        <v>87.3</v>
      </c>
      <c r="AN522" s="67" t="n">
        <f aca="false">AN523</f>
        <v>0</v>
      </c>
      <c r="AO522" s="67" t="n">
        <f aca="false">AO523</f>
        <v>87.3</v>
      </c>
      <c r="AP522" s="67" t="n">
        <f aca="false">AP523</f>
        <v>0</v>
      </c>
      <c r="AQ522" s="67" t="n">
        <f aca="false">AQ523</f>
        <v>87.3</v>
      </c>
      <c r="AR522" s="67" t="n">
        <f aca="false">AR523</f>
        <v>0</v>
      </c>
      <c r="AS522" s="67" t="n">
        <f aca="false">AS523</f>
        <v>0</v>
      </c>
      <c r="AT522" s="67" t="n">
        <f aca="false">AT523</f>
        <v>87.3</v>
      </c>
      <c r="AU522" s="67" t="n">
        <f aca="false">AU523</f>
        <v>0</v>
      </c>
      <c r="AV522" s="67" t="n">
        <f aca="false">AV523</f>
        <v>87.3</v>
      </c>
      <c r="AW522" s="67" t="n">
        <f aca="false">AW523</f>
        <v>0</v>
      </c>
      <c r="AX522" s="67" t="n">
        <f aca="false">AX523</f>
        <v>87.3</v>
      </c>
      <c r="AY522" s="67" t="n">
        <f aca="false">AY523</f>
        <v>87.3</v>
      </c>
      <c r="AZ522" s="67" t="n">
        <f aca="false">AZ523</f>
        <v>0</v>
      </c>
      <c r="BA522" s="67" t="n">
        <f aca="false">BA523</f>
        <v>87.3</v>
      </c>
      <c r="BB522" s="67" t="n">
        <f aca="false">BB523</f>
        <v>0</v>
      </c>
      <c r="BC522" s="67" t="n">
        <f aca="false">BC523</f>
        <v>87.3</v>
      </c>
      <c r="BD522" s="67" t="n">
        <f aca="false">BD523</f>
        <v>0</v>
      </c>
      <c r="BE522" s="67" t="n">
        <f aca="false">BE523</f>
        <v>87.3</v>
      </c>
      <c r="BF522" s="67" t="n">
        <f aca="false">BF523</f>
        <v>0</v>
      </c>
      <c r="BG522" s="67" t="n">
        <f aca="false">BG523</f>
        <v>0</v>
      </c>
      <c r="BH522" s="67" t="n">
        <f aca="false">BH523</f>
        <v>87.3</v>
      </c>
      <c r="BI522" s="67" t="n">
        <f aca="false">BI523</f>
        <v>0</v>
      </c>
      <c r="BJ522" s="67" t="n">
        <f aca="false">BJ523</f>
        <v>87.3</v>
      </c>
      <c r="BK522" s="68"/>
    </row>
    <row r="523" customFormat="false" ht="18.75" hidden="true" customHeight="false" outlineLevel="0" collapsed="false">
      <c r="A523" s="69"/>
      <c r="B523" s="65"/>
      <c r="C523" s="69" t="s">
        <v>315</v>
      </c>
      <c r="D523" s="69"/>
      <c r="E523" s="70" t="s">
        <v>316</v>
      </c>
      <c r="F523" s="71" t="n">
        <f aca="false">SUM(F524:F524)</f>
        <v>90.4</v>
      </c>
      <c r="G523" s="71" t="n">
        <f aca="false">SUM(G524:G524)</f>
        <v>0</v>
      </c>
      <c r="H523" s="71" t="n">
        <f aca="false">SUM(H524:H524)</f>
        <v>90.4</v>
      </c>
      <c r="I523" s="71" t="n">
        <f aca="false">SUM(I524:I524)</f>
        <v>0</v>
      </c>
      <c r="J523" s="71" t="n">
        <f aca="false">SUM(J524:J524)</f>
        <v>0</v>
      </c>
      <c r="K523" s="71" t="n">
        <f aca="false">SUM(K524:K524)</f>
        <v>0</v>
      </c>
      <c r="L523" s="71" t="n">
        <f aca="false">SUM(L524:L524)</f>
        <v>90.4</v>
      </c>
      <c r="M523" s="71" t="n">
        <f aca="false">SUM(M524:M524)</f>
        <v>0</v>
      </c>
      <c r="N523" s="71" t="n">
        <f aca="false">SUM(N524:N524)</f>
        <v>0</v>
      </c>
      <c r="O523" s="71" t="n">
        <f aca="false">SUM(O524:O524)</f>
        <v>90.4</v>
      </c>
      <c r="P523" s="71" t="n">
        <f aca="false">SUM(P524:P524)</f>
        <v>0</v>
      </c>
      <c r="Q523" s="71" t="n">
        <f aca="false">SUM(Q524:Q524)</f>
        <v>0</v>
      </c>
      <c r="R523" s="71" t="n">
        <f aca="false">SUM(R524:R524)</f>
        <v>90.4</v>
      </c>
      <c r="S523" s="71" t="n">
        <f aca="false">SUM(S524:S524)</f>
        <v>0</v>
      </c>
      <c r="T523" s="71" t="n">
        <f aca="false">SUM(T524:T524)</f>
        <v>90.4</v>
      </c>
      <c r="U523" s="71" t="n">
        <f aca="false">SUM(U524:U524)</f>
        <v>0</v>
      </c>
      <c r="V523" s="71" t="n">
        <f aca="false">SUM(V524:V524)</f>
        <v>90.4</v>
      </c>
      <c r="W523" s="71" t="n">
        <f aca="false">SUM(W524:W524)</f>
        <v>0</v>
      </c>
      <c r="X523" s="71" t="n">
        <f aca="false">SUM(X524:X524)</f>
        <v>90.4</v>
      </c>
      <c r="Y523" s="71" t="n">
        <f aca="false">SUM(Y524:Y524)</f>
        <v>0</v>
      </c>
      <c r="Z523" s="71" t="n">
        <f aca="false">SUM(Z524:Z524)</f>
        <v>90.4</v>
      </c>
      <c r="AA523" s="71" t="n">
        <f aca="false">SUM(AA524:AA524)</f>
        <v>0</v>
      </c>
      <c r="AB523" s="71" t="n">
        <f aca="false">SUM(AB524:AB524)</f>
        <v>90.4</v>
      </c>
      <c r="AC523" s="71" t="n">
        <f aca="false">SUM(AC524:AC524)</f>
        <v>0</v>
      </c>
      <c r="AD523" s="71" t="n">
        <f aca="false">SUM(AD524:AD524)</f>
        <v>0</v>
      </c>
      <c r="AE523" s="71" t="n">
        <f aca="false">SUM(AE524:AE524)</f>
        <v>90.4</v>
      </c>
      <c r="AF523" s="71" t="n">
        <f aca="false">SUM(AF524:AF524)</f>
        <v>0</v>
      </c>
      <c r="AG523" s="71" t="n">
        <f aca="false">SUM(AG524:AG524)</f>
        <v>90.4</v>
      </c>
      <c r="AH523" s="71" t="n">
        <f aca="false">SUM(AH524:AH524)</f>
        <v>0</v>
      </c>
      <c r="AI523" s="71" t="n">
        <f aca="false">SUM(AI524:AI524)</f>
        <v>0</v>
      </c>
      <c r="AJ523" s="71" t="n">
        <f aca="false">SUM(AJ524:AJ524)</f>
        <v>90.4</v>
      </c>
      <c r="AK523" s="71" t="n">
        <f aca="false">SUM(AK524:AK524)</f>
        <v>87.3</v>
      </c>
      <c r="AL523" s="71" t="n">
        <f aca="false">SUM(AL524:AL524)</f>
        <v>0</v>
      </c>
      <c r="AM523" s="71" t="n">
        <f aca="false">SUM(AM524:AM524)</f>
        <v>87.3</v>
      </c>
      <c r="AN523" s="71" t="n">
        <f aca="false">SUM(AN524:AN524)</f>
        <v>0</v>
      </c>
      <c r="AO523" s="71" t="n">
        <f aca="false">SUM(AO524:AO524)</f>
        <v>87.3</v>
      </c>
      <c r="AP523" s="71" t="n">
        <f aca="false">SUM(AP524:AP524)</f>
        <v>0</v>
      </c>
      <c r="AQ523" s="71" t="n">
        <f aca="false">SUM(AQ524:AQ524)</f>
        <v>87.3</v>
      </c>
      <c r="AR523" s="71" t="n">
        <f aca="false">SUM(AR524:AR524)</f>
        <v>0</v>
      </c>
      <c r="AS523" s="71" t="n">
        <f aca="false">SUM(AS524:AS524)</f>
        <v>0</v>
      </c>
      <c r="AT523" s="71" t="n">
        <f aca="false">SUM(AT524:AT524)</f>
        <v>87.3</v>
      </c>
      <c r="AU523" s="71" t="n">
        <f aca="false">SUM(AU524:AU524)</f>
        <v>0</v>
      </c>
      <c r="AV523" s="71" t="n">
        <f aca="false">SUM(AV524:AV524)</f>
        <v>87.3</v>
      </c>
      <c r="AW523" s="71" t="n">
        <f aca="false">SUM(AW524:AW524)</f>
        <v>0</v>
      </c>
      <c r="AX523" s="71" t="n">
        <f aca="false">SUM(AX524:AX524)</f>
        <v>87.3</v>
      </c>
      <c r="AY523" s="71" t="n">
        <f aca="false">SUM(AY524:AY524)</f>
        <v>87.3</v>
      </c>
      <c r="AZ523" s="71" t="n">
        <f aca="false">SUM(AZ524:AZ524)</f>
        <v>0</v>
      </c>
      <c r="BA523" s="71" t="n">
        <f aca="false">SUM(BA524:BA524)</f>
        <v>87.3</v>
      </c>
      <c r="BB523" s="71" t="n">
        <f aca="false">SUM(BB524:BB524)</f>
        <v>0</v>
      </c>
      <c r="BC523" s="71" t="n">
        <f aca="false">SUM(BC524:BC524)</f>
        <v>87.3</v>
      </c>
      <c r="BD523" s="71" t="n">
        <f aca="false">SUM(BD524:BD524)</f>
        <v>0</v>
      </c>
      <c r="BE523" s="71" t="n">
        <f aca="false">SUM(BE524:BE524)</f>
        <v>87.3</v>
      </c>
      <c r="BF523" s="71" t="n">
        <f aca="false">SUM(BF524:BF524)</f>
        <v>0</v>
      </c>
      <c r="BG523" s="71" t="n">
        <f aca="false">SUM(BG524:BG524)</f>
        <v>0</v>
      </c>
      <c r="BH523" s="71" t="n">
        <f aca="false">SUM(BH524:BH524)</f>
        <v>87.3</v>
      </c>
      <c r="BI523" s="71" t="n">
        <f aca="false">SUM(BI524:BI524)</f>
        <v>0</v>
      </c>
      <c r="BJ523" s="71" t="n">
        <f aca="false">SUM(BJ524:BJ524)</f>
        <v>87.3</v>
      </c>
      <c r="BK523" s="68"/>
    </row>
    <row r="524" customFormat="false" ht="18.75" hidden="true" customHeight="false" outlineLevel="0" collapsed="false">
      <c r="A524" s="69"/>
      <c r="B524" s="65"/>
      <c r="C524" s="69"/>
      <c r="D524" s="69" t="s">
        <v>110</v>
      </c>
      <c r="E524" s="72" t="s">
        <v>111</v>
      </c>
      <c r="F524" s="71" t="n">
        <v>90.4</v>
      </c>
      <c r="G524" s="71"/>
      <c r="H524" s="71" t="n">
        <f aca="false">SUM(F524:G524)</f>
        <v>90.4</v>
      </c>
      <c r="I524" s="71"/>
      <c r="J524" s="71"/>
      <c r="K524" s="71"/>
      <c r="L524" s="71" t="n">
        <f aca="false">SUM(H524:K524)</f>
        <v>90.4</v>
      </c>
      <c r="M524" s="71"/>
      <c r="N524" s="71"/>
      <c r="O524" s="71" t="n">
        <f aca="false">SUM(L524:N524)</f>
        <v>90.4</v>
      </c>
      <c r="P524" s="71"/>
      <c r="Q524" s="71"/>
      <c r="R524" s="71" t="n">
        <f aca="false">SUM(O524:Q524)</f>
        <v>90.4</v>
      </c>
      <c r="S524" s="71"/>
      <c r="T524" s="71" t="n">
        <f aca="false">SUM(R524:S524)</f>
        <v>90.4</v>
      </c>
      <c r="U524" s="71"/>
      <c r="V524" s="71" t="n">
        <f aca="false">SUM(T524:U524)</f>
        <v>90.4</v>
      </c>
      <c r="W524" s="71"/>
      <c r="X524" s="71" t="n">
        <f aca="false">SUM(V524:W524)</f>
        <v>90.4</v>
      </c>
      <c r="Y524" s="71"/>
      <c r="Z524" s="71" t="n">
        <f aca="false">SUM(X524:Y524)</f>
        <v>90.4</v>
      </c>
      <c r="AA524" s="71"/>
      <c r="AB524" s="71" t="n">
        <f aca="false">SUM(Z524:AA524)</f>
        <v>90.4</v>
      </c>
      <c r="AC524" s="71"/>
      <c r="AD524" s="71"/>
      <c r="AE524" s="71" t="n">
        <f aca="false">SUM(AB524:AD524)</f>
        <v>90.4</v>
      </c>
      <c r="AF524" s="71"/>
      <c r="AG524" s="71" t="n">
        <f aca="false">SUM(AE524:AF524)</f>
        <v>90.4</v>
      </c>
      <c r="AH524" s="71"/>
      <c r="AI524" s="71"/>
      <c r="AJ524" s="71" t="n">
        <f aca="false">SUM(AG524:AI524)</f>
        <v>90.4</v>
      </c>
      <c r="AK524" s="71" t="n">
        <v>87.3</v>
      </c>
      <c r="AL524" s="71"/>
      <c r="AM524" s="71" t="n">
        <f aca="false">SUM(AK524:AL524)</f>
        <v>87.3</v>
      </c>
      <c r="AN524" s="71"/>
      <c r="AO524" s="71" t="n">
        <f aca="false">SUM(AM524:AN524)</f>
        <v>87.3</v>
      </c>
      <c r="AP524" s="71"/>
      <c r="AQ524" s="71" t="n">
        <f aca="false">SUM(AO524:AO524)</f>
        <v>87.3</v>
      </c>
      <c r="AR524" s="71"/>
      <c r="AS524" s="71"/>
      <c r="AT524" s="71" t="n">
        <f aca="false">SUM(AQ524:AS524)</f>
        <v>87.3</v>
      </c>
      <c r="AU524" s="71"/>
      <c r="AV524" s="71" t="n">
        <f aca="false">SUM(AS524:AU524)</f>
        <v>87.3</v>
      </c>
      <c r="AW524" s="71"/>
      <c r="AX524" s="71" t="n">
        <f aca="false">SUM(AU524:AW524)</f>
        <v>87.3</v>
      </c>
      <c r="AY524" s="71" t="n">
        <v>87.3</v>
      </c>
      <c r="AZ524" s="71"/>
      <c r="BA524" s="71" t="n">
        <f aca="false">SUM(AY524:AZ524)</f>
        <v>87.3</v>
      </c>
      <c r="BB524" s="71"/>
      <c r="BC524" s="71" t="n">
        <f aca="false">SUM(BA524:BB524)</f>
        <v>87.3</v>
      </c>
      <c r="BD524" s="71"/>
      <c r="BE524" s="71" t="n">
        <f aca="false">SUM(BC524:BD524)</f>
        <v>87.3</v>
      </c>
      <c r="BF524" s="71"/>
      <c r="BG524" s="71"/>
      <c r="BH524" s="71" t="n">
        <f aca="false">SUM(BE524:BG524)</f>
        <v>87.3</v>
      </c>
      <c r="BI524" s="71"/>
      <c r="BJ524" s="71" t="n">
        <f aca="false">SUM(BH524:BI524)</f>
        <v>87.3</v>
      </c>
      <c r="BK524" s="68"/>
    </row>
    <row r="525" customFormat="false" ht="37.5" hidden="true" customHeight="false" outlineLevel="0" collapsed="false">
      <c r="A525" s="69"/>
      <c r="B525" s="69"/>
      <c r="C525" s="65" t="s">
        <v>638</v>
      </c>
      <c r="D525" s="65"/>
      <c r="E525" s="66" t="s">
        <v>639</v>
      </c>
      <c r="F525" s="67" t="n">
        <f aca="false">F526+F530</f>
        <v>474.8</v>
      </c>
      <c r="G525" s="67" t="n">
        <f aca="false">G526+G530</f>
        <v>0</v>
      </c>
      <c r="H525" s="67" t="n">
        <f aca="false">H526+H530</f>
        <v>474.8</v>
      </c>
      <c r="I525" s="67" t="n">
        <f aca="false">I526+I530</f>
        <v>0</v>
      </c>
      <c r="J525" s="67" t="n">
        <f aca="false">J526+J530</f>
        <v>0</v>
      </c>
      <c r="K525" s="67" t="n">
        <f aca="false">K526+K530</f>
        <v>0</v>
      </c>
      <c r="L525" s="67" t="n">
        <f aca="false">L526+L530</f>
        <v>474.8</v>
      </c>
      <c r="M525" s="67" t="n">
        <f aca="false">M526+M530</f>
        <v>0</v>
      </c>
      <c r="N525" s="67" t="n">
        <f aca="false">N526+N530</f>
        <v>0</v>
      </c>
      <c r="O525" s="67" t="n">
        <f aca="false">O526+O530</f>
        <v>474.8</v>
      </c>
      <c r="P525" s="67" t="n">
        <f aca="false">P526+P530</f>
        <v>0</v>
      </c>
      <c r="Q525" s="67" t="n">
        <f aca="false">Q526+Q530</f>
        <v>0</v>
      </c>
      <c r="R525" s="67" t="n">
        <f aca="false">R526+R530</f>
        <v>474.8</v>
      </c>
      <c r="S525" s="67" t="n">
        <f aca="false">S526+S530</f>
        <v>0</v>
      </c>
      <c r="T525" s="67" t="n">
        <f aca="false">T526+T530</f>
        <v>474.8</v>
      </c>
      <c r="U525" s="67" t="n">
        <f aca="false">U526+U530</f>
        <v>0</v>
      </c>
      <c r="V525" s="67" t="n">
        <f aca="false">V526+V530</f>
        <v>474.8</v>
      </c>
      <c r="W525" s="67" t="n">
        <f aca="false">W526+W530</f>
        <v>0</v>
      </c>
      <c r="X525" s="67" t="n">
        <f aca="false">X526+X530</f>
        <v>474.8</v>
      </c>
      <c r="Y525" s="67" t="n">
        <f aca="false">Y526+Y530</f>
        <v>0</v>
      </c>
      <c r="Z525" s="67" t="n">
        <f aca="false">Z526+Z530</f>
        <v>474.8</v>
      </c>
      <c r="AA525" s="67" t="n">
        <f aca="false">AA526+AA530</f>
        <v>0</v>
      </c>
      <c r="AB525" s="67" t="n">
        <f aca="false">AB526+AB530</f>
        <v>474.8</v>
      </c>
      <c r="AC525" s="67" t="n">
        <f aca="false">AC526+AC530</f>
        <v>0</v>
      </c>
      <c r="AD525" s="67" t="n">
        <f aca="false">AD526+AD530</f>
        <v>-30</v>
      </c>
      <c r="AE525" s="67" t="n">
        <f aca="false">AE526+AE530</f>
        <v>444.8</v>
      </c>
      <c r="AF525" s="67" t="n">
        <f aca="false">AF526+AF530</f>
        <v>0</v>
      </c>
      <c r="AG525" s="67" t="n">
        <f aca="false">AG526+AG530</f>
        <v>444.8</v>
      </c>
      <c r="AH525" s="67" t="n">
        <f aca="false">AH526+AH530</f>
        <v>0</v>
      </c>
      <c r="AI525" s="67" t="n">
        <f aca="false">AI526+AI530</f>
        <v>0</v>
      </c>
      <c r="AJ525" s="67" t="n">
        <f aca="false">AJ526+AJ530</f>
        <v>444.8</v>
      </c>
      <c r="AK525" s="67" t="n">
        <f aca="false">AK526+AK530</f>
        <v>474.8</v>
      </c>
      <c r="AL525" s="67" t="n">
        <f aca="false">AL526+AL530</f>
        <v>0</v>
      </c>
      <c r="AM525" s="67" t="n">
        <f aca="false">AM526+AM530</f>
        <v>474.8</v>
      </c>
      <c r="AN525" s="67" t="n">
        <f aca="false">AN526+AN530</f>
        <v>0</v>
      </c>
      <c r="AO525" s="67" t="n">
        <f aca="false">AO526+AO530</f>
        <v>474.8</v>
      </c>
      <c r="AP525" s="67" t="n">
        <f aca="false">AP526+AP530</f>
        <v>0</v>
      </c>
      <c r="AQ525" s="67" t="n">
        <f aca="false">AQ526+AQ530</f>
        <v>474.8</v>
      </c>
      <c r="AR525" s="67" t="n">
        <f aca="false">AR526+AR530</f>
        <v>0</v>
      </c>
      <c r="AS525" s="67" t="n">
        <f aca="false">AS526+AS530</f>
        <v>0</v>
      </c>
      <c r="AT525" s="67" t="n">
        <f aca="false">AT526+AT530</f>
        <v>474.8</v>
      </c>
      <c r="AU525" s="67" t="n">
        <f aca="false">AU526+AU530</f>
        <v>0</v>
      </c>
      <c r="AV525" s="67" t="n">
        <f aca="false">AV526+AV530</f>
        <v>474.8</v>
      </c>
      <c r="AW525" s="67" t="n">
        <f aca="false">AW526+AW530</f>
        <v>0</v>
      </c>
      <c r="AX525" s="67" t="n">
        <f aca="false">AX526+AX530</f>
        <v>474.8</v>
      </c>
      <c r="AY525" s="67" t="n">
        <f aca="false">AY526+AY530</f>
        <v>474.8</v>
      </c>
      <c r="AZ525" s="67" t="n">
        <f aca="false">AZ526+AZ530</f>
        <v>0</v>
      </c>
      <c r="BA525" s="67" t="n">
        <f aca="false">BA526+BA530</f>
        <v>474.8</v>
      </c>
      <c r="BB525" s="67" t="n">
        <f aca="false">BB526+BB530</f>
        <v>0</v>
      </c>
      <c r="BC525" s="67" t="n">
        <f aca="false">BC526+BC530</f>
        <v>474.8</v>
      </c>
      <c r="BD525" s="67" t="n">
        <f aca="false">BD526+BD530</f>
        <v>0</v>
      </c>
      <c r="BE525" s="67" t="n">
        <f aca="false">BE526+BE530</f>
        <v>474.8</v>
      </c>
      <c r="BF525" s="67" t="n">
        <f aca="false">BF526+BF530</f>
        <v>0</v>
      </c>
      <c r="BG525" s="67" t="n">
        <f aca="false">BG526+BG530</f>
        <v>0</v>
      </c>
      <c r="BH525" s="67" t="n">
        <f aca="false">BH526+BH530</f>
        <v>474.8</v>
      </c>
      <c r="BI525" s="67" t="n">
        <f aca="false">BI526+BI530</f>
        <v>0</v>
      </c>
      <c r="BJ525" s="67" t="n">
        <f aca="false">BJ526+BJ530</f>
        <v>474.8</v>
      </c>
      <c r="BK525" s="68"/>
    </row>
    <row r="526" customFormat="false" ht="18.75" hidden="true" customHeight="false" outlineLevel="0" collapsed="false">
      <c r="A526" s="69"/>
      <c r="B526" s="69"/>
      <c r="C526" s="65" t="s">
        <v>640</v>
      </c>
      <c r="D526" s="65"/>
      <c r="E526" s="66" t="s">
        <v>641</v>
      </c>
      <c r="F526" s="67" t="n">
        <f aca="false">F527</f>
        <v>352.8</v>
      </c>
      <c r="G526" s="67" t="n">
        <f aca="false">G527</f>
        <v>0</v>
      </c>
      <c r="H526" s="67" t="n">
        <f aca="false">H527</f>
        <v>352.8</v>
      </c>
      <c r="I526" s="67" t="n">
        <f aca="false">I527</f>
        <v>0</v>
      </c>
      <c r="J526" s="67" t="n">
        <f aca="false">J527</f>
        <v>0</v>
      </c>
      <c r="K526" s="67" t="n">
        <f aca="false">K527</f>
        <v>0</v>
      </c>
      <c r="L526" s="67" t="n">
        <f aca="false">L527</f>
        <v>352.8</v>
      </c>
      <c r="M526" s="67" t="n">
        <f aca="false">M527</f>
        <v>0</v>
      </c>
      <c r="N526" s="67" t="n">
        <f aca="false">N527</f>
        <v>0</v>
      </c>
      <c r="O526" s="67" t="n">
        <f aca="false">O527</f>
        <v>352.8</v>
      </c>
      <c r="P526" s="67" t="n">
        <f aca="false">P527</f>
        <v>0</v>
      </c>
      <c r="Q526" s="67" t="n">
        <f aca="false">Q527</f>
        <v>0</v>
      </c>
      <c r="R526" s="67" t="n">
        <f aca="false">R527</f>
        <v>352.8</v>
      </c>
      <c r="S526" s="67" t="n">
        <f aca="false">S527</f>
        <v>0</v>
      </c>
      <c r="T526" s="67" t="n">
        <f aca="false">T527</f>
        <v>352.8</v>
      </c>
      <c r="U526" s="67" t="n">
        <f aca="false">U527</f>
        <v>0</v>
      </c>
      <c r="V526" s="67" t="n">
        <f aca="false">V527</f>
        <v>352.8</v>
      </c>
      <c r="W526" s="67" t="n">
        <f aca="false">W527</f>
        <v>0</v>
      </c>
      <c r="X526" s="67" t="n">
        <f aca="false">X527</f>
        <v>352.8</v>
      </c>
      <c r="Y526" s="67" t="n">
        <f aca="false">Y527</f>
        <v>0</v>
      </c>
      <c r="Z526" s="67" t="n">
        <f aca="false">Z527</f>
        <v>352.8</v>
      </c>
      <c r="AA526" s="67" t="n">
        <f aca="false">AA527</f>
        <v>0</v>
      </c>
      <c r="AB526" s="67" t="n">
        <f aca="false">AB527</f>
        <v>352.8</v>
      </c>
      <c r="AC526" s="67" t="n">
        <f aca="false">AC527</f>
        <v>0</v>
      </c>
      <c r="AD526" s="67" t="n">
        <f aca="false">AD527</f>
        <v>0</v>
      </c>
      <c r="AE526" s="67" t="n">
        <f aca="false">AE527</f>
        <v>352.8</v>
      </c>
      <c r="AF526" s="67" t="n">
        <f aca="false">AF527</f>
        <v>0</v>
      </c>
      <c r="AG526" s="67" t="n">
        <f aca="false">AG527</f>
        <v>352.8</v>
      </c>
      <c r="AH526" s="67" t="n">
        <f aca="false">AH527</f>
        <v>0</v>
      </c>
      <c r="AI526" s="67" t="n">
        <f aca="false">AI527</f>
        <v>0</v>
      </c>
      <c r="AJ526" s="67" t="n">
        <f aca="false">AJ527</f>
        <v>352.8</v>
      </c>
      <c r="AK526" s="67" t="n">
        <f aca="false">AK527</f>
        <v>352.8</v>
      </c>
      <c r="AL526" s="67" t="n">
        <f aca="false">AL527</f>
        <v>0</v>
      </c>
      <c r="AM526" s="67" t="n">
        <f aca="false">AM527</f>
        <v>352.8</v>
      </c>
      <c r="AN526" s="67" t="n">
        <f aca="false">AN527</f>
        <v>0</v>
      </c>
      <c r="AO526" s="67" t="n">
        <f aca="false">AO527</f>
        <v>352.8</v>
      </c>
      <c r="AP526" s="67" t="n">
        <f aca="false">AP527</f>
        <v>0</v>
      </c>
      <c r="AQ526" s="67" t="n">
        <f aca="false">AQ527</f>
        <v>352.8</v>
      </c>
      <c r="AR526" s="67" t="n">
        <f aca="false">AR527</f>
        <v>0</v>
      </c>
      <c r="AS526" s="67" t="n">
        <f aca="false">AS527</f>
        <v>0</v>
      </c>
      <c r="AT526" s="67" t="n">
        <f aca="false">AT527</f>
        <v>352.8</v>
      </c>
      <c r="AU526" s="67" t="n">
        <f aca="false">AU527</f>
        <v>0</v>
      </c>
      <c r="AV526" s="67" t="n">
        <f aca="false">AV527</f>
        <v>352.8</v>
      </c>
      <c r="AW526" s="67" t="n">
        <f aca="false">AW527</f>
        <v>0</v>
      </c>
      <c r="AX526" s="67" t="n">
        <f aca="false">AX527</f>
        <v>352.8</v>
      </c>
      <c r="AY526" s="67" t="n">
        <f aca="false">AY527</f>
        <v>352.8</v>
      </c>
      <c r="AZ526" s="67" t="n">
        <f aca="false">AZ527</f>
        <v>0</v>
      </c>
      <c r="BA526" s="67" t="n">
        <f aca="false">BA527</f>
        <v>352.8</v>
      </c>
      <c r="BB526" s="67" t="n">
        <f aca="false">BB527</f>
        <v>0</v>
      </c>
      <c r="BC526" s="67" t="n">
        <f aca="false">BC527</f>
        <v>352.8</v>
      </c>
      <c r="BD526" s="67" t="n">
        <f aca="false">BD527</f>
        <v>0</v>
      </c>
      <c r="BE526" s="67" t="n">
        <f aca="false">BE527</f>
        <v>352.8</v>
      </c>
      <c r="BF526" s="67" t="n">
        <f aca="false">BF527</f>
        <v>0</v>
      </c>
      <c r="BG526" s="67" t="n">
        <f aca="false">BG527</f>
        <v>0</v>
      </c>
      <c r="BH526" s="67" t="n">
        <f aca="false">BH527</f>
        <v>352.8</v>
      </c>
      <c r="BI526" s="67" t="n">
        <f aca="false">BI527</f>
        <v>0</v>
      </c>
      <c r="BJ526" s="67" t="n">
        <f aca="false">BJ527</f>
        <v>352.8</v>
      </c>
      <c r="BK526" s="68"/>
    </row>
    <row r="527" customFormat="false" ht="37.5" hidden="true" customHeight="false" outlineLevel="0" collapsed="false">
      <c r="A527" s="69"/>
      <c r="B527" s="69"/>
      <c r="C527" s="65" t="s">
        <v>642</v>
      </c>
      <c r="D527" s="65"/>
      <c r="E527" s="66" t="s">
        <v>643</v>
      </c>
      <c r="F527" s="67" t="n">
        <f aca="false">F528</f>
        <v>352.8</v>
      </c>
      <c r="G527" s="67" t="n">
        <f aca="false">G528</f>
        <v>0</v>
      </c>
      <c r="H527" s="67" t="n">
        <f aca="false">H528</f>
        <v>352.8</v>
      </c>
      <c r="I527" s="67" t="n">
        <f aca="false">I528</f>
        <v>0</v>
      </c>
      <c r="J527" s="67" t="n">
        <f aca="false">J528</f>
        <v>0</v>
      </c>
      <c r="K527" s="67" t="n">
        <f aca="false">K528</f>
        <v>0</v>
      </c>
      <c r="L527" s="67" t="n">
        <f aca="false">L528</f>
        <v>352.8</v>
      </c>
      <c r="M527" s="67" t="n">
        <f aca="false">M528</f>
        <v>0</v>
      </c>
      <c r="N527" s="67" t="n">
        <f aca="false">N528</f>
        <v>0</v>
      </c>
      <c r="O527" s="67" t="n">
        <f aca="false">O528</f>
        <v>352.8</v>
      </c>
      <c r="P527" s="67" t="n">
        <f aca="false">P528</f>
        <v>0</v>
      </c>
      <c r="Q527" s="67" t="n">
        <f aca="false">Q528</f>
        <v>0</v>
      </c>
      <c r="R527" s="67" t="n">
        <f aca="false">R528</f>
        <v>352.8</v>
      </c>
      <c r="S527" s="67" t="n">
        <f aca="false">S528</f>
        <v>0</v>
      </c>
      <c r="T527" s="67" t="n">
        <f aca="false">T528</f>
        <v>352.8</v>
      </c>
      <c r="U527" s="67" t="n">
        <f aca="false">U528</f>
        <v>0</v>
      </c>
      <c r="V527" s="67" t="n">
        <f aca="false">V528</f>
        <v>352.8</v>
      </c>
      <c r="W527" s="67" t="n">
        <f aca="false">W528</f>
        <v>0</v>
      </c>
      <c r="X527" s="67" t="n">
        <f aca="false">X528</f>
        <v>352.8</v>
      </c>
      <c r="Y527" s="67" t="n">
        <f aca="false">Y528</f>
        <v>0</v>
      </c>
      <c r="Z527" s="67" t="n">
        <f aca="false">Z528</f>
        <v>352.8</v>
      </c>
      <c r="AA527" s="67" t="n">
        <f aca="false">AA528</f>
        <v>0</v>
      </c>
      <c r="AB527" s="67" t="n">
        <f aca="false">AB528</f>
        <v>352.8</v>
      </c>
      <c r="AC527" s="67" t="n">
        <f aca="false">AC528</f>
        <v>0</v>
      </c>
      <c r="AD527" s="67" t="n">
        <f aca="false">AD528</f>
        <v>0</v>
      </c>
      <c r="AE527" s="67" t="n">
        <f aca="false">AE528</f>
        <v>352.8</v>
      </c>
      <c r="AF527" s="67" t="n">
        <f aca="false">AF528</f>
        <v>0</v>
      </c>
      <c r="AG527" s="67" t="n">
        <f aca="false">AG528</f>
        <v>352.8</v>
      </c>
      <c r="AH527" s="67" t="n">
        <f aca="false">AH528</f>
        <v>0</v>
      </c>
      <c r="AI527" s="67" t="n">
        <f aca="false">AI528</f>
        <v>0</v>
      </c>
      <c r="AJ527" s="67" t="n">
        <f aca="false">AJ528</f>
        <v>352.8</v>
      </c>
      <c r="AK527" s="67" t="n">
        <f aca="false">AK528</f>
        <v>352.8</v>
      </c>
      <c r="AL527" s="67" t="n">
        <f aca="false">AL528</f>
        <v>0</v>
      </c>
      <c r="AM527" s="67" t="n">
        <f aca="false">AM528</f>
        <v>352.8</v>
      </c>
      <c r="AN527" s="67" t="n">
        <f aca="false">AN528</f>
        <v>0</v>
      </c>
      <c r="AO527" s="67" t="n">
        <f aca="false">AO528</f>
        <v>352.8</v>
      </c>
      <c r="AP527" s="67" t="n">
        <f aca="false">AP528</f>
        <v>0</v>
      </c>
      <c r="AQ527" s="67" t="n">
        <f aca="false">AQ528</f>
        <v>352.8</v>
      </c>
      <c r="AR527" s="67" t="n">
        <f aca="false">AR528</f>
        <v>0</v>
      </c>
      <c r="AS527" s="67" t="n">
        <f aca="false">AS528</f>
        <v>0</v>
      </c>
      <c r="AT527" s="67" t="n">
        <f aca="false">AT528</f>
        <v>352.8</v>
      </c>
      <c r="AU527" s="67" t="n">
        <f aca="false">AU528</f>
        <v>0</v>
      </c>
      <c r="AV527" s="67" t="n">
        <f aca="false">AV528</f>
        <v>352.8</v>
      </c>
      <c r="AW527" s="67" t="n">
        <f aca="false">AW528</f>
        <v>0</v>
      </c>
      <c r="AX527" s="67" t="n">
        <f aca="false">AX528</f>
        <v>352.8</v>
      </c>
      <c r="AY527" s="67" t="n">
        <f aca="false">AY528</f>
        <v>352.8</v>
      </c>
      <c r="AZ527" s="67" t="n">
        <f aca="false">AZ528</f>
        <v>0</v>
      </c>
      <c r="BA527" s="67" t="n">
        <f aca="false">BA528</f>
        <v>352.8</v>
      </c>
      <c r="BB527" s="67" t="n">
        <f aca="false">BB528</f>
        <v>0</v>
      </c>
      <c r="BC527" s="67" t="n">
        <f aca="false">BC528</f>
        <v>352.8</v>
      </c>
      <c r="BD527" s="67" t="n">
        <f aca="false">BD528</f>
        <v>0</v>
      </c>
      <c r="BE527" s="67" t="n">
        <f aca="false">BE528</f>
        <v>352.8</v>
      </c>
      <c r="BF527" s="67" t="n">
        <f aca="false">BF528</f>
        <v>0</v>
      </c>
      <c r="BG527" s="67" t="n">
        <f aca="false">BG528</f>
        <v>0</v>
      </c>
      <c r="BH527" s="67" t="n">
        <f aca="false">BH528</f>
        <v>352.8</v>
      </c>
      <c r="BI527" s="67" t="n">
        <f aca="false">BI528</f>
        <v>0</v>
      </c>
      <c r="BJ527" s="67" t="n">
        <f aca="false">BJ528</f>
        <v>352.8</v>
      </c>
      <c r="BK527" s="68"/>
    </row>
    <row r="528" customFormat="false" ht="18.75" hidden="true" customHeight="false" outlineLevel="0" collapsed="false">
      <c r="A528" s="69"/>
      <c r="B528" s="69"/>
      <c r="C528" s="69" t="s">
        <v>644</v>
      </c>
      <c r="D528" s="69"/>
      <c r="E528" s="70" t="s">
        <v>645</v>
      </c>
      <c r="F528" s="71" t="n">
        <f aca="false">F529</f>
        <v>352.8</v>
      </c>
      <c r="G528" s="71" t="n">
        <f aca="false">G529</f>
        <v>0</v>
      </c>
      <c r="H528" s="71" t="n">
        <f aca="false">H529</f>
        <v>352.8</v>
      </c>
      <c r="I528" s="71" t="n">
        <f aca="false">I529</f>
        <v>0</v>
      </c>
      <c r="J528" s="71" t="n">
        <f aca="false">J529</f>
        <v>0</v>
      </c>
      <c r="K528" s="71" t="n">
        <f aca="false">K529</f>
        <v>0</v>
      </c>
      <c r="L528" s="71" t="n">
        <f aca="false">L529</f>
        <v>352.8</v>
      </c>
      <c r="M528" s="71" t="n">
        <f aca="false">M529</f>
        <v>0</v>
      </c>
      <c r="N528" s="71" t="n">
        <f aca="false">N529</f>
        <v>0</v>
      </c>
      <c r="O528" s="71" t="n">
        <f aca="false">O529</f>
        <v>352.8</v>
      </c>
      <c r="P528" s="71" t="n">
        <f aca="false">P529</f>
        <v>0</v>
      </c>
      <c r="Q528" s="71" t="n">
        <f aca="false">Q529</f>
        <v>0</v>
      </c>
      <c r="R528" s="71" t="n">
        <f aca="false">R529</f>
        <v>352.8</v>
      </c>
      <c r="S528" s="71" t="n">
        <f aca="false">S529</f>
        <v>0</v>
      </c>
      <c r="T528" s="71" t="n">
        <f aca="false">T529</f>
        <v>352.8</v>
      </c>
      <c r="U528" s="71" t="n">
        <f aca="false">U529</f>
        <v>0</v>
      </c>
      <c r="V528" s="71" t="n">
        <f aca="false">V529</f>
        <v>352.8</v>
      </c>
      <c r="W528" s="71" t="n">
        <f aca="false">W529</f>
        <v>0</v>
      </c>
      <c r="X528" s="71" t="n">
        <f aca="false">X529</f>
        <v>352.8</v>
      </c>
      <c r="Y528" s="71" t="n">
        <f aca="false">Y529</f>
        <v>0</v>
      </c>
      <c r="Z528" s="71" t="n">
        <f aca="false">Z529</f>
        <v>352.8</v>
      </c>
      <c r="AA528" s="71" t="n">
        <f aca="false">AA529</f>
        <v>0</v>
      </c>
      <c r="AB528" s="71" t="n">
        <f aca="false">AB529</f>
        <v>352.8</v>
      </c>
      <c r="AC528" s="71" t="n">
        <f aca="false">AC529</f>
        <v>0</v>
      </c>
      <c r="AD528" s="71" t="n">
        <f aca="false">AD529</f>
        <v>0</v>
      </c>
      <c r="AE528" s="71" t="n">
        <f aca="false">AE529</f>
        <v>352.8</v>
      </c>
      <c r="AF528" s="71" t="n">
        <f aca="false">AF529</f>
        <v>0</v>
      </c>
      <c r="AG528" s="71" t="n">
        <f aca="false">AG529</f>
        <v>352.8</v>
      </c>
      <c r="AH528" s="71" t="n">
        <f aca="false">AH529</f>
        <v>0</v>
      </c>
      <c r="AI528" s="71" t="n">
        <f aca="false">AI529</f>
        <v>0</v>
      </c>
      <c r="AJ528" s="71" t="n">
        <f aca="false">AJ529</f>
        <v>352.8</v>
      </c>
      <c r="AK528" s="71" t="n">
        <f aca="false">AK529</f>
        <v>352.8</v>
      </c>
      <c r="AL528" s="71" t="n">
        <f aca="false">AL529</f>
        <v>0</v>
      </c>
      <c r="AM528" s="71" t="n">
        <f aca="false">AM529</f>
        <v>352.8</v>
      </c>
      <c r="AN528" s="71" t="n">
        <f aca="false">AN529</f>
        <v>0</v>
      </c>
      <c r="AO528" s="71" t="n">
        <f aca="false">AO529</f>
        <v>352.8</v>
      </c>
      <c r="AP528" s="71" t="n">
        <f aca="false">AP529</f>
        <v>0</v>
      </c>
      <c r="AQ528" s="71" t="n">
        <f aca="false">AQ529</f>
        <v>352.8</v>
      </c>
      <c r="AR528" s="71" t="n">
        <f aca="false">AR529</f>
        <v>0</v>
      </c>
      <c r="AS528" s="71" t="n">
        <f aca="false">AS529</f>
        <v>0</v>
      </c>
      <c r="AT528" s="71" t="n">
        <f aca="false">AT529</f>
        <v>352.8</v>
      </c>
      <c r="AU528" s="71" t="n">
        <f aca="false">AU529</f>
        <v>0</v>
      </c>
      <c r="AV528" s="71" t="n">
        <f aca="false">AV529</f>
        <v>352.8</v>
      </c>
      <c r="AW528" s="71" t="n">
        <f aca="false">AW529</f>
        <v>0</v>
      </c>
      <c r="AX528" s="71" t="n">
        <f aca="false">AX529</f>
        <v>352.8</v>
      </c>
      <c r="AY528" s="71" t="n">
        <f aca="false">AY529</f>
        <v>352.8</v>
      </c>
      <c r="AZ528" s="71" t="n">
        <f aca="false">AZ529</f>
        <v>0</v>
      </c>
      <c r="BA528" s="71" t="n">
        <f aca="false">BA529</f>
        <v>352.8</v>
      </c>
      <c r="BB528" s="71" t="n">
        <f aca="false">BB529</f>
        <v>0</v>
      </c>
      <c r="BC528" s="71" t="n">
        <f aca="false">BC529</f>
        <v>352.8</v>
      </c>
      <c r="BD528" s="71" t="n">
        <f aca="false">BD529</f>
        <v>0</v>
      </c>
      <c r="BE528" s="71" t="n">
        <f aca="false">BE529</f>
        <v>352.8</v>
      </c>
      <c r="BF528" s="71" t="n">
        <f aca="false">BF529</f>
        <v>0</v>
      </c>
      <c r="BG528" s="71" t="n">
        <f aca="false">BG529</f>
        <v>0</v>
      </c>
      <c r="BH528" s="71" t="n">
        <f aca="false">BH529</f>
        <v>352.8</v>
      </c>
      <c r="BI528" s="71" t="n">
        <f aca="false">BI529</f>
        <v>0</v>
      </c>
      <c r="BJ528" s="71" t="n">
        <f aca="false">BJ529</f>
        <v>352.8</v>
      </c>
      <c r="BK528" s="68"/>
    </row>
    <row r="529" customFormat="false" ht="18.75" hidden="true" customHeight="false" outlineLevel="0" collapsed="false">
      <c r="A529" s="69"/>
      <c r="B529" s="69"/>
      <c r="C529" s="69"/>
      <c r="D529" s="69" t="s">
        <v>110</v>
      </c>
      <c r="E529" s="72" t="s">
        <v>111</v>
      </c>
      <c r="F529" s="71" t="n">
        <v>352.8</v>
      </c>
      <c r="G529" s="71"/>
      <c r="H529" s="71" t="n">
        <f aca="false">SUM(F529:G529)</f>
        <v>352.8</v>
      </c>
      <c r="I529" s="71"/>
      <c r="J529" s="71"/>
      <c r="K529" s="71"/>
      <c r="L529" s="71" t="n">
        <f aca="false">SUM(H529:K529)</f>
        <v>352.8</v>
      </c>
      <c r="M529" s="71"/>
      <c r="N529" s="71"/>
      <c r="O529" s="71" t="n">
        <f aca="false">SUM(L529:N529)</f>
        <v>352.8</v>
      </c>
      <c r="P529" s="71"/>
      <c r="Q529" s="71"/>
      <c r="R529" s="71" t="n">
        <f aca="false">SUM(O529:Q529)</f>
        <v>352.8</v>
      </c>
      <c r="S529" s="71"/>
      <c r="T529" s="71" t="n">
        <f aca="false">SUM(R529:S529)</f>
        <v>352.8</v>
      </c>
      <c r="U529" s="71"/>
      <c r="V529" s="71" t="n">
        <f aca="false">SUM(T529:U529)</f>
        <v>352.8</v>
      </c>
      <c r="W529" s="71"/>
      <c r="X529" s="71" t="n">
        <f aca="false">SUM(V529:W529)</f>
        <v>352.8</v>
      </c>
      <c r="Y529" s="71"/>
      <c r="Z529" s="71" t="n">
        <f aca="false">SUM(X529:Y529)</f>
        <v>352.8</v>
      </c>
      <c r="AA529" s="71"/>
      <c r="AB529" s="71" t="n">
        <f aca="false">SUM(Z529:AA529)</f>
        <v>352.8</v>
      </c>
      <c r="AC529" s="71"/>
      <c r="AD529" s="71"/>
      <c r="AE529" s="71" t="n">
        <f aca="false">SUM(AB529:AD529)</f>
        <v>352.8</v>
      </c>
      <c r="AF529" s="71"/>
      <c r="AG529" s="71" t="n">
        <f aca="false">SUM(AE529:AF529)</f>
        <v>352.8</v>
      </c>
      <c r="AH529" s="71"/>
      <c r="AI529" s="71"/>
      <c r="AJ529" s="71" t="n">
        <f aca="false">SUM(AG529:AI529)</f>
        <v>352.8</v>
      </c>
      <c r="AK529" s="71" t="n">
        <v>352.8</v>
      </c>
      <c r="AL529" s="71"/>
      <c r="AM529" s="71" t="n">
        <f aca="false">SUM(AK529:AL529)</f>
        <v>352.8</v>
      </c>
      <c r="AN529" s="71"/>
      <c r="AO529" s="71" t="n">
        <f aca="false">SUM(AM529:AN529)</f>
        <v>352.8</v>
      </c>
      <c r="AP529" s="71"/>
      <c r="AQ529" s="71" t="n">
        <f aca="false">SUM(AO529:AO529)</f>
        <v>352.8</v>
      </c>
      <c r="AR529" s="71"/>
      <c r="AS529" s="71"/>
      <c r="AT529" s="71" t="n">
        <f aca="false">SUM(AQ529:AS529)</f>
        <v>352.8</v>
      </c>
      <c r="AU529" s="71"/>
      <c r="AV529" s="71" t="n">
        <f aca="false">SUM(AS529:AU529)</f>
        <v>352.8</v>
      </c>
      <c r="AW529" s="71"/>
      <c r="AX529" s="71" t="n">
        <f aca="false">SUM(AU529:AW529)</f>
        <v>352.8</v>
      </c>
      <c r="AY529" s="71" t="n">
        <v>352.8</v>
      </c>
      <c r="AZ529" s="71"/>
      <c r="BA529" s="71" t="n">
        <f aca="false">SUM(AY529:AZ529)</f>
        <v>352.8</v>
      </c>
      <c r="BB529" s="71"/>
      <c r="BC529" s="71" t="n">
        <f aca="false">SUM(BA529:BB529)</f>
        <v>352.8</v>
      </c>
      <c r="BD529" s="71"/>
      <c r="BE529" s="71" t="n">
        <f aca="false">SUM(BC529:BD529)</f>
        <v>352.8</v>
      </c>
      <c r="BF529" s="71"/>
      <c r="BG529" s="71"/>
      <c r="BH529" s="71" t="n">
        <f aca="false">SUM(BE529:BG529)</f>
        <v>352.8</v>
      </c>
      <c r="BI529" s="71"/>
      <c r="BJ529" s="71" t="n">
        <f aca="false">SUM(BH529:BI529)</f>
        <v>352.8</v>
      </c>
      <c r="BK529" s="68"/>
    </row>
    <row r="530" customFormat="false" ht="37.5" hidden="true" customHeight="false" outlineLevel="0" collapsed="false">
      <c r="A530" s="69"/>
      <c r="B530" s="69"/>
      <c r="C530" s="65" t="s">
        <v>646</v>
      </c>
      <c r="D530" s="65"/>
      <c r="E530" s="66" t="s">
        <v>647</v>
      </c>
      <c r="F530" s="67" t="n">
        <f aca="false">F534+F531</f>
        <v>122</v>
      </c>
      <c r="G530" s="67" t="n">
        <f aca="false">G534+G531</f>
        <v>0</v>
      </c>
      <c r="H530" s="67" t="n">
        <f aca="false">H534+H531</f>
        <v>122</v>
      </c>
      <c r="I530" s="67" t="n">
        <f aca="false">I534+I531</f>
        <v>0</v>
      </c>
      <c r="J530" s="67" t="n">
        <f aca="false">J534+J531</f>
        <v>0</v>
      </c>
      <c r="K530" s="67" t="n">
        <f aca="false">K534+K531</f>
        <v>0</v>
      </c>
      <c r="L530" s="67" t="n">
        <f aca="false">L534+L531</f>
        <v>122</v>
      </c>
      <c r="M530" s="67" t="n">
        <f aca="false">M534+M531</f>
        <v>0</v>
      </c>
      <c r="N530" s="67" t="n">
        <f aca="false">N534+N531</f>
        <v>0</v>
      </c>
      <c r="O530" s="67" t="n">
        <f aca="false">O534+O531</f>
        <v>122</v>
      </c>
      <c r="P530" s="67" t="n">
        <f aca="false">P534+P531</f>
        <v>0</v>
      </c>
      <c r="Q530" s="67" t="n">
        <f aca="false">Q534+Q531</f>
        <v>0</v>
      </c>
      <c r="R530" s="67" t="n">
        <f aca="false">R534+R531</f>
        <v>122</v>
      </c>
      <c r="S530" s="67" t="n">
        <f aca="false">S534+S531</f>
        <v>0</v>
      </c>
      <c r="T530" s="67" t="n">
        <f aca="false">T534+T531</f>
        <v>122</v>
      </c>
      <c r="U530" s="67" t="n">
        <f aca="false">U534+U531</f>
        <v>0</v>
      </c>
      <c r="V530" s="67" t="n">
        <f aca="false">V534+V531</f>
        <v>122</v>
      </c>
      <c r="W530" s="67" t="n">
        <f aca="false">W534+W531</f>
        <v>0</v>
      </c>
      <c r="X530" s="67" t="n">
        <f aca="false">X534+X531</f>
        <v>122</v>
      </c>
      <c r="Y530" s="67" t="n">
        <f aca="false">Y534+Y531</f>
        <v>0</v>
      </c>
      <c r="Z530" s="67" t="n">
        <f aca="false">Z534+Z531</f>
        <v>122</v>
      </c>
      <c r="AA530" s="67" t="n">
        <f aca="false">AA534+AA531</f>
        <v>0</v>
      </c>
      <c r="AB530" s="67" t="n">
        <f aca="false">AB534+AB531</f>
        <v>122</v>
      </c>
      <c r="AC530" s="67" t="n">
        <f aca="false">AC534+AC531</f>
        <v>0</v>
      </c>
      <c r="AD530" s="67" t="n">
        <f aca="false">AD534+AD531</f>
        <v>-30</v>
      </c>
      <c r="AE530" s="67" t="n">
        <f aca="false">AE534+AE531</f>
        <v>92</v>
      </c>
      <c r="AF530" s="67" t="n">
        <f aca="false">AF534+AF531</f>
        <v>0</v>
      </c>
      <c r="AG530" s="67" t="n">
        <f aca="false">AG534+AG531</f>
        <v>92</v>
      </c>
      <c r="AH530" s="67" t="n">
        <f aca="false">AH534+AH531</f>
        <v>0</v>
      </c>
      <c r="AI530" s="67" t="n">
        <f aca="false">AI534+AI531</f>
        <v>0</v>
      </c>
      <c r="AJ530" s="67" t="n">
        <f aca="false">AJ534+AJ531</f>
        <v>92</v>
      </c>
      <c r="AK530" s="67" t="n">
        <f aca="false">AK534+AK531</f>
        <v>122</v>
      </c>
      <c r="AL530" s="67" t="n">
        <f aca="false">AL534+AL531</f>
        <v>0</v>
      </c>
      <c r="AM530" s="67" t="n">
        <f aca="false">AM534+AM531</f>
        <v>122</v>
      </c>
      <c r="AN530" s="67" t="n">
        <f aca="false">AN534+AN531</f>
        <v>0</v>
      </c>
      <c r="AO530" s="67" t="n">
        <f aca="false">AO534+AO531</f>
        <v>122</v>
      </c>
      <c r="AP530" s="67" t="n">
        <f aca="false">AP534+AP531</f>
        <v>0</v>
      </c>
      <c r="AQ530" s="67" t="n">
        <f aca="false">AQ534+AQ531</f>
        <v>122</v>
      </c>
      <c r="AR530" s="67" t="n">
        <f aca="false">AR534+AR531</f>
        <v>0</v>
      </c>
      <c r="AS530" s="67" t="n">
        <f aca="false">AS534+AS531</f>
        <v>0</v>
      </c>
      <c r="AT530" s="67" t="n">
        <f aca="false">AT534+AT531</f>
        <v>122</v>
      </c>
      <c r="AU530" s="67" t="n">
        <f aca="false">AU534+AU531</f>
        <v>0</v>
      </c>
      <c r="AV530" s="67" t="n">
        <f aca="false">AV534+AV531</f>
        <v>122</v>
      </c>
      <c r="AW530" s="67" t="n">
        <f aca="false">AW534+AW531</f>
        <v>0</v>
      </c>
      <c r="AX530" s="67" t="n">
        <f aca="false">AX534+AX531</f>
        <v>122</v>
      </c>
      <c r="AY530" s="67" t="n">
        <f aca="false">AY534+AY531</f>
        <v>122</v>
      </c>
      <c r="AZ530" s="67" t="n">
        <f aca="false">AZ534+AZ531</f>
        <v>0</v>
      </c>
      <c r="BA530" s="67" t="n">
        <f aca="false">BA534+BA531</f>
        <v>122</v>
      </c>
      <c r="BB530" s="67" t="n">
        <f aca="false">BB534+BB531</f>
        <v>0</v>
      </c>
      <c r="BC530" s="67" t="n">
        <f aca="false">BC534+BC531</f>
        <v>122</v>
      </c>
      <c r="BD530" s="67" t="n">
        <f aca="false">BD534+BD531</f>
        <v>0</v>
      </c>
      <c r="BE530" s="67" t="n">
        <f aca="false">BE534+BE531</f>
        <v>122</v>
      </c>
      <c r="BF530" s="67" t="n">
        <f aca="false">BF534+BF531</f>
        <v>0</v>
      </c>
      <c r="BG530" s="67" t="n">
        <f aca="false">BG534+BG531</f>
        <v>0</v>
      </c>
      <c r="BH530" s="67" t="n">
        <f aca="false">BH534+BH531</f>
        <v>122</v>
      </c>
      <c r="BI530" s="67" t="n">
        <f aca="false">BI534+BI531</f>
        <v>0</v>
      </c>
      <c r="BJ530" s="67" t="n">
        <f aca="false">BJ534+BJ531</f>
        <v>122</v>
      </c>
      <c r="BK530" s="68"/>
    </row>
    <row r="531" customFormat="false" ht="37.5" hidden="true" customHeight="false" outlineLevel="0" collapsed="false">
      <c r="A531" s="69"/>
      <c r="B531" s="69"/>
      <c r="C531" s="65" t="s">
        <v>648</v>
      </c>
      <c r="D531" s="65"/>
      <c r="E531" s="66" t="s">
        <v>126</v>
      </c>
      <c r="F531" s="67" t="n">
        <f aca="false">F532</f>
        <v>42</v>
      </c>
      <c r="G531" s="67" t="n">
        <f aca="false">G532</f>
        <v>0</v>
      </c>
      <c r="H531" s="67" t="n">
        <f aca="false">H532</f>
        <v>42</v>
      </c>
      <c r="I531" s="67" t="n">
        <f aca="false">I532</f>
        <v>0</v>
      </c>
      <c r="J531" s="67" t="n">
        <f aca="false">J532</f>
        <v>0</v>
      </c>
      <c r="K531" s="67" t="n">
        <f aca="false">K532</f>
        <v>0</v>
      </c>
      <c r="L531" s="67" t="n">
        <f aca="false">L532</f>
        <v>42</v>
      </c>
      <c r="M531" s="67" t="n">
        <f aca="false">M532</f>
        <v>0</v>
      </c>
      <c r="N531" s="67" t="n">
        <f aca="false">N532</f>
        <v>0</v>
      </c>
      <c r="O531" s="67" t="n">
        <f aca="false">O532</f>
        <v>42</v>
      </c>
      <c r="P531" s="67" t="n">
        <f aca="false">P532</f>
        <v>0</v>
      </c>
      <c r="Q531" s="67" t="n">
        <f aca="false">Q532</f>
        <v>0</v>
      </c>
      <c r="R531" s="67" t="n">
        <f aca="false">R532</f>
        <v>42</v>
      </c>
      <c r="S531" s="67" t="n">
        <f aca="false">S532</f>
        <v>0</v>
      </c>
      <c r="T531" s="67" t="n">
        <f aca="false">T532</f>
        <v>42</v>
      </c>
      <c r="U531" s="67" t="n">
        <f aca="false">U532</f>
        <v>0</v>
      </c>
      <c r="V531" s="67" t="n">
        <f aca="false">V532</f>
        <v>42</v>
      </c>
      <c r="W531" s="67" t="n">
        <f aca="false">W532</f>
        <v>0</v>
      </c>
      <c r="X531" s="67" t="n">
        <f aca="false">X532</f>
        <v>42</v>
      </c>
      <c r="Y531" s="67" t="n">
        <f aca="false">Y532</f>
        <v>0</v>
      </c>
      <c r="Z531" s="67" t="n">
        <f aca="false">Z532</f>
        <v>42</v>
      </c>
      <c r="AA531" s="67" t="n">
        <f aca="false">AA532</f>
        <v>0</v>
      </c>
      <c r="AB531" s="67" t="n">
        <f aca="false">AB532</f>
        <v>42</v>
      </c>
      <c r="AC531" s="67" t="n">
        <f aca="false">AC532</f>
        <v>0</v>
      </c>
      <c r="AD531" s="67" t="n">
        <f aca="false">AD532</f>
        <v>0</v>
      </c>
      <c r="AE531" s="67" t="n">
        <f aca="false">AE532</f>
        <v>42</v>
      </c>
      <c r="AF531" s="67" t="n">
        <f aca="false">AF532</f>
        <v>0</v>
      </c>
      <c r="AG531" s="67" t="n">
        <f aca="false">AG532</f>
        <v>42</v>
      </c>
      <c r="AH531" s="67" t="n">
        <f aca="false">AH532</f>
        <v>0</v>
      </c>
      <c r="AI531" s="67" t="n">
        <f aca="false">AI532</f>
        <v>0</v>
      </c>
      <c r="AJ531" s="67" t="n">
        <f aca="false">AJ532</f>
        <v>42</v>
      </c>
      <c r="AK531" s="67" t="n">
        <f aca="false">AK532</f>
        <v>42</v>
      </c>
      <c r="AL531" s="67" t="n">
        <f aca="false">AL532</f>
        <v>0</v>
      </c>
      <c r="AM531" s="67" t="n">
        <f aca="false">AM532</f>
        <v>42</v>
      </c>
      <c r="AN531" s="67" t="n">
        <f aca="false">AN532</f>
        <v>0</v>
      </c>
      <c r="AO531" s="67" t="n">
        <f aca="false">AO532</f>
        <v>42</v>
      </c>
      <c r="AP531" s="67" t="n">
        <f aca="false">AP532</f>
        <v>0</v>
      </c>
      <c r="AQ531" s="67" t="n">
        <f aca="false">AQ532</f>
        <v>42</v>
      </c>
      <c r="AR531" s="67" t="n">
        <f aca="false">AR532</f>
        <v>0</v>
      </c>
      <c r="AS531" s="67" t="n">
        <f aca="false">AS532</f>
        <v>0</v>
      </c>
      <c r="AT531" s="67" t="n">
        <f aca="false">AT532</f>
        <v>42</v>
      </c>
      <c r="AU531" s="67" t="n">
        <f aca="false">AU532</f>
        <v>0</v>
      </c>
      <c r="AV531" s="67" t="n">
        <f aca="false">AV532</f>
        <v>42</v>
      </c>
      <c r="AW531" s="67" t="n">
        <f aca="false">AW532</f>
        <v>0</v>
      </c>
      <c r="AX531" s="67" t="n">
        <f aca="false">AX532</f>
        <v>42</v>
      </c>
      <c r="AY531" s="67" t="n">
        <f aca="false">AY532</f>
        <v>42</v>
      </c>
      <c r="AZ531" s="67" t="n">
        <f aca="false">AZ532</f>
        <v>0</v>
      </c>
      <c r="BA531" s="67" t="n">
        <f aca="false">BA532</f>
        <v>42</v>
      </c>
      <c r="BB531" s="67" t="n">
        <f aca="false">BB532</f>
        <v>0</v>
      </c>
      <c r="BC531" s="67" t="n">
        <f aca="false">BC532</f>
        <v>42</v>
      </c>
      <c r="BD531" s="67" t="n">
        <f aca="false">BD532</f>
        <v>0</v>
      </c>
      <c r="BE531" s="67" t="n">
        <f aca="false">BE532</f>
        <v>42</v>
      </c>
      <c r="BF531" s="67" t="n">
        <f aca="false">BF532</f>
        <v>0</v>
      </c>
      <c r="BG531" s="67" t="n">
        <f aca="false">BG532</f>
        <v>0</v>
      </c>
      <c r="BH531" s="67" t="n">
        <f aca="false">BH532</f>
        <v>42</v>
      </c>
      <c r="BI531" s="67" t="n">
        <f aca="false">BI532</f>
        <v>0</v>
      </c>
      <c r="BJ531" s="67" t="n">
        <f aca="false">BJ532</f>
        <v>42</v>
      </c>
      <c r="BK531" s="68"/>
    </row>
    <row r="532" customFormat="false" ht="18.75" hidden="true" customHeight="false" outlineLevel="0" collapsed="false">
      <c r="A532" s="69"/>
      <c r="B532" s="69"/>
      <c r="C532" s="69" t="s">
        <v>653</v>
      </c>
      <c r="D532" s="69"/>
      <c r="E532" s="70" t="s">
        <v>654</v>
      </c>
      <c r="F532" s="71" t="n">
        <f aca="false">F533</f>
        <v>42</v>
      </c>
      <c r="G532" s="71" t="n">
        <f aca="false">G533</f>
        <v>0</v>
      </c>
      <c r="H532" s="71" t="n">
        <f aca="false">H533</f>
        <v>42</v>
      </c>
      <c r="I532" s="71" t="n">
        <f aca="false">I533</f>
        <v>0</v>
      </c>
      <c r="J532" s="71" t="n">
        <f aca="false">J533</f>
        <v>0</v>
      </c>
      <c r="K532" s="71" t="n">
        <f aca="false">K533</f>
        <v>0</v>
      </c>
      <c r="L532" s="71" t="n">
        <f aca="false">L533</f>
        <v>42</v>
      </c>
      <c r="M532" s="71" t="n">
        <f aca="false">M533</f>
        <v>0</v>
      </c>
      <c r="N532" s="71" t="n">
        <f aca="false">N533</f>
        <v>0</v>
      </c>
      <c r="O532" s="71" t="n">
        <f aca="false">O533</f>
        <v>42</v>
      </c>
      <c r="P532" s="71" t="n">
        <f aca="false">P533</f>
        <v>0</v>
      </c>
      <c r="Q532" s="71" t="n">
        <f aca="false">Q533</f>
        <v>0</v>
      </c>
      <c r="R532" s="71" t="n">
        <f aca="false">R533</f>
        <v>42</v>
      </c>
      <c r="S532" s="71" t="n">
        <f aca="false">S533</f>
        <v>0</v>
      </c>
      <c r="T532" s="71" t="n">
        <f aca="false">T533</f>
        <v>42</v>
      </c>
      <c r="U532" s="71" t="n">
        <f aca="false">U533</f>
        <v>0</v>
      </c>
      <c r="V532" s="71" t="n">
        <f aca="false">V533</f>
        <v>42</v>
      </c>
      <c r="W532" s="71" t="n">
        <f aca="false">W533</f>
        <v>0</v>
      </c>
      <c r="X532" s="71" t="n">
        <f aca="false">X533</f>
        <v>42</v>
      </c>
      <c r="Y532" s="71" t="n">
        <f aca="false">Y533</f>
        <v>0</v>
      </c>
      <c r="Z532" s="71" t="n">
        <f aca="false">Z533</f>
        <v>42</v>
      </c>
      <c r="AA532" s="71" t="n">
        <f aca="false">AA533</f>
        <v>0</v>
      </c>
      <c r="AB532" s="71" t="n">
        <f aca="false">AB533</f>
        <v>42</v>
      </c>
      <c r="AC532" s="71" t="n">
        <f aca="false">AC533</f>
        <v>0</v>
      </c>
      <c r="AD532" s="71" t="n">
        <f aca="false">AD533</f>
        <v>0</v>
      </c>
      <c r="AE532" s="71" t="n">
        <f aca="false">AE533</f>
        <v>42</v>
      </c>
      <c r="AF532" s="71" t="n">
        <f aca="false">AF533</f>
        <v>0</v>
      </c>
      <c r="AG532" s="71" t="n">
        <f aca="false">AG533</f>
        <v>42</v>
      </c>
      <c r="AH532" s="71" t="n">
        <f aca="false">AH533</f>
        <v>0</v>
      </c>
      <c r="AI532" s="71" t="n">
        <f aca="false">AI533</f>
        <v>0</v>
      </c>
      <c r="AJ532" s="71" t="n">
        <f aca="false">AJ533</f>
        <v>42</v>
      </c>
      <c r="AK532" s="71" t="n">
        <f aca="false">AK533</f>
        <v>42</v>
      </c>
      <c r="AL532" s="71" t="n">
        <f aca="false">AL533</f>
        <v>0</v>
      </c>
      <c r="AM532" s="71" t="n">
        <f aca="false">AM533</f>
        <v>42</v>
      </c>
      <c r="AN532" s="71" t="n">
        <f aca="false">AN533</f>
        <v>0</v>
      </c>
      <c r="AO532" s="71" t="n">
        <f aca="false">AO533</f>
        <v>42</v>
      </c>
      <c r="AP532" s="71" t="n">
        <f aca="false">AP533</f>
        <v>0</v>
      </c>
      <c r="AQ532" s="71" t="n">
        <f aca="false">AQ533</f>
        <v>42</v>
      </c>
      <c r="AR532" s="71" t="n">
        <f aca="false">AR533</f>
        <v>0</v>
      </c>
      <c r="AS532" s="71" t="n">
        <f aca="false">AS533</f>
        <v>0</v>
      </c>
      <c r="AT532" s="71" t="n">
        <f aca="false">AT533</f>
        <v>42</v>
      </c>
      <c r="AU532" s="71" t="n">
        <f aca="false">AU533</f>
        <v>0</v>
      </c>
      <c r="AV532" s="71" t="n">
        <f aca="false">AV533</f>
        <v>42</v>
      </c>
      <c r="AW532" s="71" t="n">
        <f aca="false">AW533</f>
        <v>0</v>
      </c>
      <c r="AX532" s="71" t="n">
        <f aca="false">AX533</f>
        <v>42</v>
      </c>
      <c r="AY532" s="71" t="n">
        <f aca="false">AY533</f>
        <v>42</v>
      </c>
      <c r="AZ532" s="71" t="n">
        <f aca="false">AZ533</f>
        <v>0</v>
      </c>
      <c r="BA532" s="71" t="n">
        <f aca="false">BA533</f>
        <v>42</v>
      </c>
      <c r="BB532" s="71" t="n">
        <f aca="false">BB533</f>
        <v>0</v>
      </c>
      <c r="BC532" s="71" t="n">
        <f aca="false">BC533</f>
        <v>42</v>
      </c>
      <c r="BD532" s="71" t="n">
        <f aca="false">BD533</f>
        <v>0</v>
      </c>
      <c r="BE532" s="71" t="n">
        <f aca="false">BE533</f>
        <v>42</v>
      </c>
      <c r="BF532" s="71" t="n">
        <f aca="false">BF533</f>
        <v>0</v>
      </c>
      <c r="BG532" s="71" t="n">
        <f aca="false">BG533</f>
        <v>0</v>
      </c>
      <c r="BH532" s="71" t="n">
        <f aca="false">BH533</f>
        <v>42</v>
      </c>
      <c r="BI532" s="71" t="n">
        <f aca="false">BI533</f>
        <v>0</v>
      </c>
      <c r="BJ532" s="71" t="n">
        <f aca="false">BJ533</f>
        <v>42</v>
      </c>
      <c r="BK532" s="68"/>
    </row>
    <row r="533" customFormat="false" ht="18.75" hidden="true" customHeight="false" outlineLevel="0" collapsed="false">
      <c r="A533" s="69"/>
      <c r="B533" s="69"/>
      <c r="C533" s="69"/>
      <c r="D533" s="69" t="s">
        <v>78</v>
      </c>
      <c r="E533" s="72" t="s">
        <v>79</v>
      </c>
      <c r="F533" s="71" t="n">
        <v>42</v>
      </c>
      <c r="G533" s="71"/>
      <c r="H533" s="71" t="n">
        <f aca="false">SUM(F533:G533)</f>
        <v>42</v>
      </c>
      <c r="I533" s="71"/>
      <c r="J533" s="71"/>
      <c r="K533" s="71"/>
      <c r="L533" s="71" t="n">
        <f aca="false">SUM(H533:K533)</f>
        <v>42</v>
      </c>
      <c r="M533" s="71"/>
      <c r="N533" s="71"/>
      <c r="O533" s="71" t="n">
        <f aca="false">SUM(L533:N533)</f>
        <v>42</v>
      </c>
      <c r="P533" s="71"/>
      <c r="Q533" s="71"/>
      <c r="R533" s="71" t="n">
        <f aca="false">SUM(O533:Q533)</f>
        <v>42</v>
      </c>
      <c r="S533" s="71"/>
      <c r="T533" s="71" t="n">
        <f aca="false">SUM(R533:S533)</f>
        <v>42</v>
      </c>
      <c r="U533" s="71"/>
      <c r="V533" s="71" t="n">
        <f aca="false">SUM(T533:U533)</f>
        <v>42</v>
      </c>
      <c r="W533" s="71"/>
      <c r="X533" s="71" t="n">
        <f aca="false">SUM(V533:W533)</f>
        <v>42</v>
      </c>
      <c r="Y533" s="71"/>
      <c r="Z533" s="71" t="n">
        <f aca="false">SUM(X533:Y533)</f>
        <v>42</v>
      </c>
      <c r="AA533" s="71"/>
      <c r="AB533" s="71" t="n">
        <f aca="false">SUM(Z533:AA533)</f>
        <v>42</v>
      </c>
      <c r="AC533" s="71"/>
      <c r="AD533" s="71"/>
      <c r="AE533" s="71" t="n">
        <f aca="false">SUM(AB533:AD533)</f>
        <v>42</v>
      </c>
      <c r="AF533" s="71"/>
      <c r="AG533" s="71" t="n">
        <f aca="false">SUM(AE533:AF533)</f>
        <v>42</v>
      </c>
      <c r="AH533" s="71"/>
      <c r="AI533" s="71"/>
      <c r="AJ533" s="71" t="n">
        <f aca="false">SUM(AG533:AI533)</f>
        <v>42</v>
      </c>
      <c r="AK533" s="71" t="n">
        <v>42</v>
      </c>
      <c r="AL533" s="71"/>
      <c r="AM533" s="71" t="n">
        <f aca="false">SUM(AK533:AL533)</f>
        <v>42</v>
      </c>
      <c r="AN533" s="71"/>
      <c r="AO533" s="71" t="n">
        <f aca="false">SUM(AM533:AN533)</f>
        <v>42</v>
      </c>
      <c r="AP533" s="71"/>
      <c r="AQ533" s="71" t="n">
        <f aca="false">SUM(AO533:AO533)</f>
        <v>42</v>
      </c>
      <c r="AR533" s="71"/>
      <c r="AS533" s="71"/>
      <c r="AT533" s="71" t="n">
        <f aca="false">SUM(AQ533:AS533)</f>
        <v>42</v>
      </c>
      <c r="AU533" s="71"/>
      <c r="AV533" s="71" t="n">
        <f aca="false">SUM(AS533:AU533)</f>
        <v>42</v>
      </c>
      <c r="AW533" s="71"/>
      <c r="AX533" s="71" t="n">
        <f aca="false">SUM(AU533:AW533)</f>
        <v>42</v>
      </c>
      <c r="AY533" s="71" t="n">
        <v>42</v>
      </c>
      <c r="AZ533" s="71"/>
      <c r="BA533" s="71" t="n">
        <f aca="false">SUM(AY533:AZ533)</f>
        <v>42</v>
      </c>
      <c r="BB533" s="71"/>
      <c r="BC533" s="71" t="n">
        <f aca="false">SUM(BA533:BB533)</f>
        <v>42</v>
      </c>
      <c r="BD533" s="71"/>
      <c r="BE533" s="71" t="n">
        <f aca="false">SUM(BC533:BD533)</f>
        <v>42</v>
      </c>
      <c r="BF533" s="71"/>
      <c r="BG533" s="71"/>
      <c r="BH533" s="71" t="n">
        <f aca="false">SUM(BE533:BG533)</f>
        <v>42</v>
      </c>
      <c r="BI533" s="71"/>
      <c r="BJ533" s="71" t="n">
        <f aca="false">SUM(BH533:BI533)</f>
        <v>42</v>
      </c>
      <c r="BK533" s="68"/>
    </row>
    <row r="534" customFormat="false" ht="37.5" hidden="true" customHeight="false" outlineLevel="0" collapsed="false">
      <c r="A534" s="69"/>
      <c r="B534" s="69"/>
      <c r="C534" s="80" t="s">
        <v>684</v>
      </c>
      <c r="D534" s="65"/>
      <c r="E534" s="86" t="s">
        <v>501</v>
      </c>
      <c r="F534" s="67" t="n">
        <f aca="false">F535+F537</f>
        <v>80</v>
      </c>
      <c r="G534" s="67" t="n">
        <f aca="false">G535+G537</f>
        <v>0</v>
      </c>
      <c r="H534" s="67" t="n">
        <f aca="false">H535+H537</f>
        <v>80</v>
      </c>
      <c r="I534" s="67" t="n">
        <f aca="false">I535+I537</f>
        <v>0</v>
      </c>
      <c r="J534" s="67" t="n">
        <f aca="false">J535+J537</f>
        <v>0</v>
      </c>
      <c r="K534" s="67" t="n">
        <f aca="false">K535+K537</f>
        <v>0</v>
      </c>
      <c r="L534" s="67" t="n">
        <f aca="false">L535+L537</f>
        <v>80</v>
      </c>
      <c r="M534" s="67" t="n">
        <f aca="false">M535+M537</f>
        <v>0</v>
      </c>
      <c r="N534" s="67" t="n">
        <f aca="false">N535+N537</f>
        <v>0</v>
      </c>
      <c r="O534" s="67" t="n">
        <f aca="false">O535+O537</f>
        <v>80</v>
      </c>
      <c r="P534" s="67" t="n">
        <f aca="false">P535+P537</f>
        <v>0</v>
      </c>
      <c r="Q534" s="67" t="n">
        <f aca="false">Q535+Q537</f>
        <v>0</v>
      </c>
      <c r="R534" s="67" t="n">
        <f aca="false">R535+R537</f>
        <v>80</v>
      </c>
      <c r="S534" s="67" t="n">
        <f aca="false">S535+S537</f>
        <v>0</v>
      </c>
      <c r="T534" s="67" t="n">
        <f aca="false">T535+T537</f>
        <v>80</v>
      </c>
      <c r="U534" s="67" t="n">
        <f aca="false">U535+U537</f>
        <v>0</v>
      </c>
      <c r="V534" s="67" t="n">
        <f aca="false">V535+V537</f>
        <v>80</v>
      </c>
      <c r="W534" s="67" t="n">
        <f aca="false">W535+W537</f>
        <v>0</v>
      </c>
      <c r="X534" s="67" t="n">
        <f aca="false">X535+X537</f>
        <v>80</v>
      </c>
      <c r="Y534" s="67" t="n">
        <f aca="false">Y535+Y537</f>
        <v>0</v>
      </c>
      <c r="Z534" s="67" t="n">
        <f aca="false">Z535+Z537</f>
        <v>80</v>
      </c>
      <c r="AA534" s="67" t="n">
        <f aca="false">AA535+AA537</f>
        <v>0</v>
      </c>
      <c r="AB534" s="67" t="n">
        <f aca="false">AB535+AB537</f>
        <v>80</v>
      </c>
      <c r="AC534" s="67" t="n">
        <f aca="false">AC535+AC537</f>
        <v>0</v>
      </c>
      <c r="AD534" s="67" t="n">
        <f aca="false">AD535+AD537</f>
        <v>-30</v>
      </c>
      <c r="AE534" s="67" t="n">
        <f aca="false">AE535+AE537</f>
        <v>50</v>
      </c>
      <c r="AF534" s="67" t="n">
        <f aca="false">AF535+AF537</f>
        <v>0</v>
      </c>
      <c r="AG534" s="67" t="n">
        <f aca="false">AG535+AG537</f>
        <v>50</v>
      </c>
      <c r="AH534" s="67" t="n">
        <f aca="false">AH535+AH537</f>
        <v>0</v>
      </c>
      <c r="AI534" s="67" t="n">
        <f aca="false">AI535+AI537</f>
        <v>0</v>
      </c>
      <c r="AJ534" s="67" t="n">
        <f aca="false">AJ535+AJ537</f>
        <v>50</v>
      </c>
      <c r="AK534" s="67" t="n">
        <f aca="false">AK535+AK537</f>
        <v>80</v>
      </c>
      <c r="AL534" s="67" t="n">
        <f aca="false">AL535+AL537</f>
        <v>0</v>
      </c>
      <c r="AM534" s="67" t="n">
        <f aca="false">AM535+AM537</f>
        <v>80</v>
      </c>
      <c r="AN534" s="67" t="n">
        <f aca="false">AN535+AN537</f>
        <v>0</v>
      </c>
      <c r="AO534" s="67" t="n">
        <f aca="false">AO535+AO537</f>
        <v>80</v>
      </c>
      <c r="AP534" s="67" t="n">
        <f aca="false">AP535+AP537</f>
        <v>0</v>
      </c>
      <c r="AQ534" s="67" t="n">
        <f aca="false">AQ535+AQ537</f>
        <v>80</v>
      </c>
      <c r="AR534" s="67" t="n">
        <f aca="false">AR535+AR537</f>
        <v>0</v>
      </c>
      <c r="AS534" s="67" t="n">
        <f aca="false">AS535+AS537</f>
        <v>0</v>
      </c>
      <c r="AT534" s="67" t="n">
        <f aca="false">AT535+AT537</f>
        <v>80</v>
      </c>
      <c r="AU534" s="67" t="n">
        <f aca="false">AU535+AU537</f>
        <v>0</v>
      </c>
      <c r="AV534" s="67" t="n">
        <f aca="false">AV535+AV537</f>
        <v>80</v>
      </c>
      <c r="AW534" s="67" t="n">
        <f aca="false">AW535+AW537</f>
        <v>0</v>
      </c>
      <c r="AX534" s="67" t="n">
        <f aca="false">AX535+AX537</f>
        <v>80</v>
      </c>
      <c r="AY534" s="67" t="n">
        <f aca="false">AY535+AY537</f>
        <v>80</v>
      </c>
      <c r="AZ534" s="67" t="n">
        <f aca="false">AZ535+AZ537</f>
        <v>0</v>
      </c>
      <c r="BA534" s="67" t="n">
        <f aca="false">BA535+BA537</f>
        <v>80</v>
      </c>
      <c r="BB534" s="67" t="n">
        <f aca="false">BB535+BB537</f>
        <v>0</v>
      </c>
      <c r="BC534" s="67" t="n">
        <f aca="false">BC535+BC537</f>
        <v>80</v>
      </c>
      <c r="BD534" s="67" t="n">
        <f aca="false">BD535+BD537</f>
        <v>0</v>
      </c>
      <c r="BE534" s="67" t="n">
        <f aca="false">BE535+BE537</f>
        <v>80</v>
      </c>
      <c r="BF534" s="67" t="n">
        <f aca="false">BF535+BF537</f>
        <v>0</v>
      </c>
      <c r="BG534" s="67" t="n">
        <f aca="false">BG535+BG537</f>
        <v>0</v>
      </c>
      <c r="BH534" s="67" t="n">
        <f aca="false">BH535+BH537</f>
        <v>80</v>
      </c>
      <c r="BI534" s="67" t="n">
        <f aca="false">BI535+BI537</f>
        <v>0</v>
      </c>
      <c r="BJ534" s="67" t="n">
        <f aca="false">BJ535+BJ537</f>
        <v>80</v>
      </c>
      <c r="BK534" s="68"/>
    </row>
    <row r="535" customFormat="false" ht="18.75" hidden="true" customHeight="false" outlineLevel="0" collapsed="false">
      <c r="A535" s="69"/>
      <c r="B535" s="69"/>
      <c r="C535" s="69" t="s">
        <v>686</v>
      </c>
      <c r="D535" s="69"/>
      <c r="E535" s="72" t="s">
        <v>687</v>
      </c>
      <c r="F535" s="71" t="n">
        <f aca="false">F536</f>
        <v>30</v>
      </c>
      <c r="G535" s="71" t="n">
        <f aca="false">G536</f>
        <v>0</v>
      </c>
      <c r="H535" s="71" t="n">
        <f aca="false">H536</f>
        <v>30</v>
      </c>
      <c r="I535" s="71" t="n">
        <f aca="false">I536</f>
        <v>0</v>
      </c>
      <c r="J535" s="71" t="n">
        <f aca="false">J536</f>
        <v>0</v>
      </c>
      <c r="K535" s="71" t="n">
        <f aca="false">K536</f>
        <v>0</v>
      </c>
      <c r="L535" s="71" t="n">
        <f aca="false">L536</f>
        <v>30</v>
      </c>
      <c r="M535" s="71" t="n">
        <f aca="false">M536</f>
        <v>0</v>
      </c>
      <c r="N535" s="71" t="n">
        <f aca="false">N536</f>
        <v>0</v>
      </c>
      <c r="O535" s="71" t="n">
        <f aca="false">O536</f>
        <v>30</v>
      </c>
      <c r="P535" s="71" t="n">
        <f aca="false">P536</f>
        <v>0</v>
      </c>
      <c r="Q535" s="71" t="n">
        <f aca="false">Q536</f>
        <v>0</v>
      </c>
      <c r="R535" s="71" t="n">
        <f aca="false">R536</f>
        <v>30</v>
      </c>
      <c r="S535" s="71" t="n">
        <f aca="false">S536</f>
        <v>0</v>
      </c>
      <c r="T535" s="71" t="n">
        <f aca="false">T536</f>
        <v>30</v>
      </c>
      <c r="U535" s="71" t="n">
        <f aca="false">U536</f>
        <v>0</v>
      </c>
      <c r="V535" s="71" t="n">
        <f aca="false">V536</f>
        <v>30</v>
      </c>
      <c r="W535" s="71" t="n">
        <f aca="false">W536</f>
        <v>0</v>
      </c>
      <c r="X535" s="71" t="n">
        <f aca="false">X536</f>
        <v>30</v>
      </c>
      <c r="Y535" s="71" t="n">
        <f aca="false">Y536</f>
        <v>0</v>
      </c>
      <c r="Z535" s="71" t="n">
        <f aca="false">Z536</f>
        <v>30</v>
      </c>
      <c r="AA535" s="71" t="n">
        <f aca="false">AA536</f>
        <v>0</v>
      </c>
      <c r="AB535" s="71" t="n">
        <f aca="false">AB536</f>
        <v>30</v>
      </c>
      <c r="AC535" s="71" t="n">
        <f aca="false">AC536</f>
        <v>0</v>
      </c>
      <c r="AD535" s="71" t="n">
        <f aca="false">AD536</f>
        <v>-30</v>
      </c>
      <c r="AE535" s="71" t="n">
        <f aca="false">AE536</f>
        <v>0</v>
      </c>
      <c r="AF535" s="71" t="n">
        <f aca="false">AF536</f>
        <v>0</v>
      </c>
      <c r="AG535" s="71" t="n">
        <f aca="false">AG536</f>
        <v>0</v>
      </c>
      <c r="AH535" s="71" t="n">
        <f aca="false">AH536</f>
        <v>0</v>
      </c>
      <c r="AI535" s="71" t="n">
        <f aca="false">AI536</f>
        <v>0</v>
      </c>
      <c r="AJ535" s="71" t="n">
        <f aca="false">AJ536</f>
        <v>0</v>
      </c>
      <c r="AK535" s="71" t="n">
        <f aca="false">AK536</f>
        <v>30</v>
      </c>
      <c r="AL535" s="71" t="n">
        <f aca="false">AL536</f>
        <v>0</v>
      </c>
      <c r="AM535" s="71" t="n">
        <f aca="false">AM536</f>
        <v>30</v>
      </c>
      <c r="AN535" s="71" t="n">
        <f aca="false">AN536</f>
        <v>0</v>
      </c>
      <c r="AO535" s="71" t="n">
        <f aca="false">AO536</f>
        <v>30</v>
      </c>
      <c r="AP535" s="71" t="n">
        <f aca="false">AP536</f>
        <v>0</v>
      </c>
      <c r="AQ535" s="71" t="n">
        <f aca="false">AQ536</f>
        <v>30</v>
      </c>
      <c r="AR535" s="71" t="n">
        <f aca="false">AR536</f>
        <v>0</v>
      </c>
      <c r="AS535" s="71" t="n">
        <f aca="false">AS536</f>
        <v>0</v>
      </c>
      <c r="AT535" s="71" t="n">
        <f aca="false">AT536</f>
        <v>30</v>
      </c>
      <c r="AU535" s="71" t="n">
        <f aca="false">AU536</f>
        <v>0</v>
      </c>
      <c r="AV535" s="71" t="n">
        <f aca="false">AV536</f>
        <v>30</v>
      </c>
      <c r="AW535" s="71" t="n">
        <f aca="false">AW536</f>
        <v>0</v>
      </c>
      <c r="AX535" s="71" t="n">
        <f aca="false">AX536</f>
        <v>30</v>
      </c>
      <c r="AY535" s="71" t="n">
        <f aca="false">AY536</f>
        <v>30</v>
      </c>
      <c r="AZ535" s="71" t="n">
        <f aca="false">AZ536</f>
        <v>0</v>
      </c>
      <c r="BA535" s="71" t="n">
        <f aca="false">BA536</f>
        <v>30</v>
      </c>
      <c r="BB535" s="71" t="n">
        <f aca="false">BB536</f>
        <v>0</v>
      </c>
      <c r="BC535" s="71" t="n">
        <f aca="false">BC536</f>
        <v>30</v>
      </c>
      <c r="BD535" s="71" t="n">
        <f aca="false">BD536</f>
        <v>0</v>
      </c>
      <c r="BE535" s="71" t="n">
        <f aca="false">BE536</f>
        <v>30</v>
      </c>
      <c r="BF535" s="71" t="n">
        <f aca="false">BF536</f>
        <v>0</v>
      </c>
      <c r="BG535" s="71" t="n">
        <f aca="false">BG536</f>
        <v>0</v>
      </c>
      <c r="BH535" s="71" t="n">
        <f aca="false">BH536</f>
        <v>30</v>
      </c>
      <c r="BI535" s="71" t="n">
        <f aca="false">BI536</f>
        <v>0</v>
      </c>
      <c r="BJ535" s="71" t="n">
        <f aca="false">BJ536</f>
        <v>30</v>
      </c>
      <c r="BK535" s="68"/>
    </row>
    <row r="536" customFormat="false" ht="18.75" hidden="true" customHeight="false" outlineLevel="0" collapsed="false">
      <c r="A536" s="69"/>
      <c r="B536" s="69"/>
      <c r="C536" s="69"/>
      <c r="D536" s="69" t="s">
        <v>78</v>
      </c>
      <c r="E536" s="72" t="s">
        <v>79</v>
      </c>
      <c r="F536" s="71" t="n">
        <v>30</v>
      </c>
      <c r="G536" s="71"/>
      <c r="H536" s="71" t="n">
        <f aca="false">SUM(F536:G536)</f>
        <v>30</v>
      </c>
      <c r="I536" s="71"/>
      <c r="J536" s="71"/>
      <c r="K536" s="71"/>
      <c r="L536" s="71" t="n">
        <f aca="false">SUM(H536:K536)</f>
        <v>30</v>
      </c>
      <c r="M536" s="71"/>
      <c r="N536" s="71"/>
      <c r="O536" s="71" t="n">
        <f aca="false">SUM(L536:N536)</f>
        <v>30</v>
      </c>
      <c r="P536" s="71"/>
      <c r="Q536" s="71"/>
      <c r="R536" s="71" t="n">
        <f aca="false">SUM(O536:Q536)</f>
        <v>30</v>
      </c>
      <c r="S536" s="71"/>
      <c r="T536" s="71" t="n">
        <f aca="false">SUM(R536:S536)</f>
        <v>30</v>
      </c>
      <c r="U536" s="71"/>
      <c r="V536" s="71" t="n">
        <f aca="false">SUM(T536:U536)</f>
        <v>30</v>
      </c>
      <c r="W536" s="71"/>
      <c r="X536" s="71" t="n">
        <f aca="false">SUM(V536:W536)</f>
        <v>30</v>
      </c>
      <c r="Y536" s="71"/>
      <c r="Z536" s="71" t="n">
        <f aca="false">SUM(X536:Y536)</f>
        <v>30</v>
      </c>
      <c r="AA536" s="71"/>
      <c r="AB536" s="71" t="n">
        <f aca="false">SUM(Z536:AA536)</f>
        <v>30</v>
      </c>
      <c r="AC536" s="71"/>
      <c r="AD536" s="71" t="n">
        <v>-30</v>
      </c>
      <c r="AE536" s="71" t="n">
        <f aca="false">SUM(AB536:AD536)</f>
        <v>0</v>
      </c>
      <c r="AF536" s="71"/>
      <c r="AG536" s="71" t="n">
        <f aca="false">SUM(AE536:AF536)</f>
        <v>0</v>
      </c>
      <c r="AH536" s="71"/>
      <c r="AI536" s="71"/>
      <c r="AJ536" s="71" t="n">
        <f aca="false">SUM(AG536:AI536)</f>
        <v>0</v>
      </c>
      <c r="AK536" s="71" t="n">
        <v>30</v>
      </c>
      <c r="AL536" s="71"/>
      <c r="AM536" s="71" t="n">
        <f aca="false">SUM(AK536:AL536)</f>
        <v>30</v>
      </c>
      <c r="AN536" s="71"/>
      <c r="AO536" s="71" t="n">
        <f aca="false">SUM(AM536:AN536)</f>
        <v>30</v>
      </c>
      <c r="AP536" s="71"/>
      <c r="AQ536" s="71" t="n">
        <f aca="false">SUM(AO536:AO536)</f>
        <v>30</v>
      </c>
      <c r="AR536" s="71"/>
      <c r="AS536" s="71"/>
      <c r="AT536" s="71" t="n">
        <f aca="false">SUM(AQ536:AS536)</f>
        <v>30</v>
      </c>
      <c r="AU536" s="71"/>
      <c r="AV536" s="71" t="n">
        <f aca="false">SUM(AS536:AU536)</f>
        <v>30</v>
      </c>
      <c r="AW536" s="71"/>
      <c r="AX536" s="71" t="n">
        <f aca="false">SUM(AU536:AW536)</f>
        <v>30</v>
      </c>
      <c r="AY536" s="71" t="n">
        <v>30</v>
      </c>
      <c r="AZ536" s="71"/>
      <c r="BA536" s="71" t="n">
        <f aca="false">SUM(AY536:AZ536)</f>
        <v>30</v>
      </c>
      <c r="BB536" s="71"/>
      <c r="BC536" s="71" t="n">
        <f aca="false">SUM(BA536:BB536)</f>
        <v>30</v>
      </c>
      <c r="BD536" s="71"/>
      <c r="BE536" s="71" t="n">
        <f aca="false">SUM(BC536:BD536)</f>
        <v>30</v>
      </c>
      <c r="BF536" s="71"/>
      <c r="BG536" s="71"/>
      <c r="BH536" s="71" t="n">
        <f aca="false">SUM(BE536:BG536)</f>
        <v>30</v>
      </c>
      <c r="BI536" s="71"/>
      <c r="BJ536" s="71" t="n">
        <f aca="false">SUM(BH536:BI536)</f>
        <v>30</v>
      </c>
      <c r="BK536" s="68"/>
    </row>
    <row r="537" customFormat="false" ht="18.75" hidden="true" customHeight="false" outlineLevel="0" collapsed="false">
      <c r="A537" s="69"/>
      <c r="B537" s="69"/>
      <c r="C537" s="69" t="s">
        <v>693</v>
      </c>
      <c r="D537" s="69"/>
      <c r="E537" s="70" t="s">
        <v>138</v>
      </c>
      <c r="F537" s="71" t="n">
        <f aca="false">F538</f>
        <v>50</v>
      </c>
      <c r="G537" s="71" t="n">
        <f aca="false">G538</f>
        <v>0</v>
      </c>
      <c r="H537" s="71" t="n">
        <f aca="false">H538</f>
        <v>50</v>
      </c>
      <c r="I537" s="71" t="n">
        <f aca="false">I538</f>
        <v>0</v>
      </c>
      <c r="J537" s="71" t="n">
        <f aca="false">J538</f>
        <v>0</v>
      </c>
      <c r="K537" s="71" t="n">
        <f aca="false">K538</f>
        <v>0</v>
      </c>
      <c r="L537" s="71" t="n">
        <f aca="false">L538</f>
        <v>50</v>
      </c>
      <c r="M537" s="71" t="n">
        <f aca="false">M538</f>
        <v>0</v>
      </c>
      <c r="N537" s="71" t="n">
        <f aca="false">N538</f>
        <v>0</v>
      </c>
      <c r="O537" s="71" t="n">
        <f aca="false">O538</f>
        <v>50</v>
      </c>
      <c r="P537" s="71" t="n">
        <f aca="false">P538</f>
        <v>0</v>
      </c>
      <c r="Q537" s="71" t="n">
        <f aca="false">Q538</f>
        <v>0</v>
      </c>
      <c r="R537" s="71" t="n">
        <f aca="false">R538</f>
        <v>50</v>
      </c>
      <c r="S537" s="71" t="n">
        <f aca="false">S538</f>
        <v>0</v>
      </c>
      <c r="T537" s="71" t="n">
        <f aca="false">T538</f>
        <v>50</v>
      </c>
      <c r="U537" s="71" t="n">
        <f aca="false">U538</f>
        <v>0</v>
      </c>
      <c r="V537" s="71" t="n">
        <f aca="false">V538</f>
        <v>50</v>
      </c>
      <c r="W537" s="71" t="n">
        <f aca="false">W538</f>
        <v>0</v>
      </c>
      <c r="X537" s="71" t="n">
        <f aca="false">X538</f>
        <v>50</v>
      </c>
      <c r="Y537" s="71" t="n">
        <f aca="false">Y538</f>
        <v>0</v>
      </c>
      <c r="Z537" s="71" t="n">
        <f aca="false">Z538</f>
        <v>50</v>
      </c>
      <c r="AA537" s="71" t="n">
        <f aca="false">AA538</f>
        <v>0</v>
      </c>
      <c r="AB537" s="71" t="n">
        <f aca="false">AB538</f>
        <v>50</v>
      </c>
      <c r="AC537" s="71" t="n">
        <f aca="false">AC538</f>
        <v>0</v>
      </c>
      <c r="AD537" s="71" t="n">
        <f aca="false">AD538</f>
        <v>0</v>
      </c>
      <c r="AE537" s="71" t="n">
        <f aca="false">AE538</f>
        <v>50</v>
      </c>
      <c r="AF537" s="71" t="n">
        <f aca="false">AF538</f>
        <v>0</v>
      </c>
      <c r="AG537" s="71" t="n">
        <f aca="false">AG538</f>
        <v>50</v>
      </c>
      <c r="AH537" s="71" t="n">
        <f aca="false">AH538</f>
        <v>0</v>
      </c>
      <c r="AI537" s="71" t="n">
        <f aca="false">AI538</f>
        <v>0</v>
      </c>
      <c r="AJ537" s="71" t="n">
        <f aca="false">AJ538</f>
        <v>50</v>
      </c>
      <c r="AK537" s="71" t="n">
        <f aca="false">AK538</f>
        <v>50</v>
      </c>
      <c r="AL537" s="71" t="n">
        <f aca="false">AL538</f>
        <v>0</v>
      </c>
      <c r="AM537" s="71" t="n">
        <f aca="false">AM538</f>
        <v>50</v>
      </c>
      <c r="AN537" s="71" t="n">
        <f aca="false">AN538</f>
        <v>0</v>
      </c>
      <c r="AO537" s="71" t="n">
        <f aca="false">AO538</f>
        <v>50</v>
      </c>
      <c r="AP537" s="71" t="n">
        <f aca="false">AP538</f>
        <v>0</v>
      </c>
      <c r="AQ537" s="71" t="n">
        <f aca="false">AQ538</f>
        <v>50</v>
      </c>
      <c r="AR537" s="71" t="n">
        <f aca="false">AR538</f>
        <v>0</v>
      </c>
      <c r="AS537" s="71" t="n">
        <f aca="false">AS538</f>
        <v>0</v>
      </c>
      <c r="AT537" s="71" t="n">
        <f aca="false">AT538</f>
        <v>50</v>
      </c>
      <c r="AU537" s="71" t="n">
        <f aca="false">AU538</f>
        <v>0</v>
      </c>
      <c r="AV537" s="71" t="n">
        <f aca="false">AV538</f>
        <v>50</v>
      </c>
      <c r="AW537" s="71" t="n">
        <f aca="false">AW538</f>
        <v>0</v>
      </c>
      <c r="AX537" s="71" t="n">
        <f aca="false">AX538</f>
        <v>50</v>
      </c>
      <c r="AY537" s="71" t="n">
        <f aca="false">AY538</f>
        <v>50</v>
      </c>
      <c r="AZ537" s="71" t="n">
        <f aca="false">AZ538</f>
        <v>0</v>
      </c>
      <c r="BA537" s="71" t="n">
        <f aca="false">BA538</f>
        <v>50</v>
      </c>
      <c r="BB537" s="71" t="n">
        <f aca="false">BB538</f>
        <v>0</v>
      </c>
      <c r="BC537" s="71" t="n">
        <f aca="false">BC538</f>
        <v>50</v>
      </c>
      <c r="BD537" s="71" t="n">
        <f aca="false">BD538</f>
        <v>0</v>
      </c>
      <c r="BE537" s="71" t="n">
        <f aca="false">BE538</f>
        <v>50</v>
      </c>
      <c r="BF537" s="71" t="n">
        <f aca="false">BF538</f>
        <v>0</v>
      </c>
      <c r="BG537" s="71" t="n">
        <f aca="false">BG538</f>
        <v>0</v>
      </c>
      <c r="BH537" s="71" t="n">
        <f aca="false">BH538</f>
        <v>50</v>
      </c>
      <c r="BI537" s="71" t="n">
        <f aca="false">BI538</f>
        <v>0</v>
      </c>
      <c r="BJ537" s="71" t="n">
        <f aca="false">BJ538</f>
        <v>50</v>
      </c>
      <c r="BK537" s="68"/>
    </row>
    <row r="538" customFormat="false" ht="18.75" hidden="true" customHeight="false" outlineLevel="0" collapsed="false">
      <c r="A538" s="69"/>
      <c r="B538" s="69"/>
      <c r="C538" s="80"/>
      <c r="D538" s="69" t="s">
        <v>78</v>
      </c>
      <c r="E538" s="72" t="s">
        <v>79</v>
      </c>
      <c r="F538" s="71" t="n">
        <v>50</v>
      </c>
      <c r="G538" s="71"/>
      <c r="H538" s="71" t="n">
        <f aca="false">SUM(F538:G538)</f>
        <v>50</v>
      </c>
      <c r="I538" s="71"/>
      <c r="J538" s="71"/>
      <c r="K538" s="71"/>
      <c r="L538" s="71" t="n">
        <f aca="false">SUM(H538:K538)</f>
        <v>50</v>
      </c>
      <c r="M538" s="71"/>
      <c r="N538" s="71"/>
      <c r="O538" s="71" t="n">
        <f aca="false">SUM(L538:N538)</f>
        <v>50</v>
      </c>
      <c r="P538" s="71"/>
      <c r="Q538" s="71"/>
      <c r="R538" s="71" t="n">
        <f aca="false">SUM(O538:Q538)</f>
        <v>50</v>
      </c>
      <c r="S538" s="71"/>
      <c r="T538" s="71" t="n">
        <f aca="false">SUM(R538:S538)</f>
        <v>50</v>
      </c>
      <c r="U538" s="71"/>
      <c r="V538" s="71" t="n">
        <f aca="false">SUM(T538:U538)</f>
        <v>50</v>
      </c>
      <c r="W538" s="71"/>
      <c r="X538" s="71" t="n">
        <f aca="false">SUM(V538:W538)</f>
        <v>50</v>
      </c>
      <c r="Y538" s="71"/>
      <c r="Z538" s="71" t="n">
        <f aca="false">SUM(X538:Y538)</f>
        <v>50</v>
      </c>
      <c r="AA538" s="71"/>
      <c r="AB538" s="71" t="n">
        <f aca="false">SUM(Z538:AA538)</f>
        <v>50</v>
      </c>
      <c r="AC538" s="71"/>
      <c r="AD538" s="71"/>
      <c r="AE538" s="71" t="n">
        <f aca="false">SUM(AB538:AD538)</f>
        <v>50</v>
      </c>
      <c r="AF538" s="71"/>
      <c r="AG538" s="71" t="n">
        <f aca="false">SUM(AE538:AF538)</f>
        <v>50</v>
      </c>
      <c r="AH538" s="71"/>
      <c r="AI538" s="71"/>
      <c r="AJ538" s="71" t="n">
        <f aca="false">SUM(AG538:AI538)</f>
        <v>50</v>
      </c>
      <c r="AK538" s="71" t="n">
        <v>50</v>
      </c>
      <c r="AL538" s="71"/>
      <c r="AM538" s="71" t="n">
        <f aca="false">SUM(AK538:AL538)</f>
        <v>50</v>
      </c>
      <c r="AN538" s="71"/>
      <c r="AO538" s="71" t="n">
        <f aca="false">SUM(AM538:AN538)</f>
        <v>50</v>
      </c>
      <c r="AP538" s="71"/>
      <c r="AQ538" s="71" t="n">
        <f aca="false">SUM(AO538:AO538)</f>
        <v>50</v>
      </c>
      <c r="AR538" s="71"/>
      <c r="AS538" s="71"/>
      <c r="AT538" s="71" t="n">
        <f aca="false">SUM(AQ538:AS538)</f>
        <v>50</v>
      </c>
      <c r="AU538" s="71"/>
      <c r="AV538" s="71" t="n">
        <f aca="false">SUM(AS538:AU538)</f>
        <v>50</v>
      </c>
      <c r="AW538" s="71"/>
      <c r="AX538" s="71" t="n">
        <f aca="false">SUM(AU538:AW538)</f>
        <v>50</v>
      </c>
      <c r="AY538" s="71" t="n">
        <v>50</v>
      </c>
      <c r="AZ538" s="71"/>
      <c r="BA538" s="71" t="n">
        <f aca="false">SUM(AY538:AZ538)</f>
        <v>50</v>
      </c>
      <c r="BB538" s="71"/>
      <c r="BC538" s="71" t="n">
        <f aca="false">SUM(BA538:BB538)</f>
        <v>50</v>
      </c>
      <c r="BD538" s="71"/>
      <c r="BE538" s="71" t="n">
        <f aca="false">SUM(BC538:BD538)</f>
        <v>50</v>
      </c>
      <c r="BF538" s="71"/>
      <c r="BG538" s="71"/>
      <c r="BH538" s="71" t="n">
        <f aca="false">SUM(BE538:BG538)</f>
        <v>50</v>
      </c>
      <c r="BI538" s="71"/>
      <c r="BJ538" s="71" t="n">
        <f aca="false">SUM(BH538:BI538)</f>
        <v>50</v>
      </c>
      <c r="BK538" s="68"/>
    </row>
    <row r="539" customFormat="false" ht="18.75" hidden="true" customHeight="false" outlineLevel="0" collapsed="false">
      <c r="A539" s="69"/>
      <c r="B539" s="145" t="s">
        <v>857</v>
      </c>
      <c r="C539" s="80"/>
      <c r="D539" s="80"/>
      <c r="E539" s="114" t="s">
        <v>858</v>
      </c>
      <c r="F539" s="67" t="n">
        <f aca="false">F540</f>
        <v>15376.4</v>
      </c>
      <c r="G539" s="67" t="n">
        <f aca="false">G540</f>
        <v>0</v>
      </c>
      <c r="H539" s="67" t="n">
        <f aca="false">H540</f>
        <v>15376.4</v>
      </c>
      <c r="I539" s="67" t="n">
        <f aca="false">I540</f>
        <v>0</v>
      </c>
      <c r="J539" s="67" t="n">
        <f aca="false">J540</f>
        <v>0</v>
      </c>
      <c r="K539" s="67" t="n">
        <f aca="false">K540</f>
        <v>0</v>
      </c>
      <c r="L539" s="67" t="n">
        <f aca="false">L540</f>
        <v>15376.4</v>
      </c>
      <c r="M539" s="67" t="n">
        <f aca="false">M540</f>
        <v>0</v>
      </c>
      <c r="N539" s="67" t="n">
        <f aca="false">N540</f>
        <v>0</v>
      </c>
      <c r="O539" s="67" t="n">
        <f aca="false">O540</f>
        <v>15376.4</v>
      </c>
      <c r="P539" s="67" t="n">
        <f aca="false">P540</f>
        <v>0</v>
      </c>
      <c r="Q539" s="67" t="n">
        <f aca="false">Q540</f>
        <v>0</v>
      </c>
      <c r="R539" s="67" t="n">
        <f aca="false">R540</f>
        <v>15376.4</v>
      </c>
      <c r="S539" s="67" t="n">
        <f aca="false">S540</f>
        <v>0</v>
      </c>
      <c r="T539" s="67" t="n">
        <f aca="false">T540</f>
        <v>15376.4</v>
      </c>
      <c r="U539" s="67" t="n">
        <f aca="false">U540</f>
        <v>0</v>
      </c>
      <c r="V539" s="67" t="n">
        <f aca="false">V540</f>
        <v>15376.4</v>
      </c>
      <c r="W539" s="67" t="n">
        <f aca="false">W540</f>
        <v>0</v>
      </c>
      <c r="X539" s="67" t="n">
        <f aca="false">X540</f>
        <v>15376.4</v>
      </c>
      <c r="Y539" s="67" t="n">
        <f aca="false">Y540</f>
        <v>0</v>
      </c>
      <c r="Z539" s="67" t="n">
        <f aca="false">Z540</f>
        <v>15376.4</v>
      </c>
      <c r="AA539" s="67" t="n">
        <f aca="false">AA540</f>
        <v>0</v>
      </c>
      <c r="AB539" s="67" t="n">
        <f aca="false">AB540</f>
        <v>15376.4</v>
      </c>
      <c r="AC539" s="67" t="n">
        <f aca="false">AC540</f>
        <v>0</v>
      </c>
      <c r="AD539" s="67" t="n">
        <f aca="false">AD540</f>
        <v>0</v>
      </c>
      <c r="AE539" s="67" t="n">
        <f aca="false">AE540</f>
        <v>15376.4</v>
      </c>
      <c r="AF539" s="67" t="n">
        <f aca="false">AF540</f>
        <v>0</v>
      </c>
      <c r="AG539" s="67" t="n">
        <f aca="false">AG540</f>
        <v>15376.4</v>
      </c>
      <c r="AH539" s="67" t="n">
        <f aca="false">AH540</f>
        <v>0</v>
      </c>
      <c r="AI539" s="67" t="n">
        <f aca="false">AI540</f>
        <v>0</v>
      </c>
      <c r="AJ539" s="67" t="n">
        <f aca="false">AJ540</f>
        <v>15376.4</v>
      </c>
      <c r="AK539" s="67" t="n">
        <f aca="false">AK540</f>
        <v>8052.8</v>
      </c>
      <c r="AL539" s="67" t="n">
        <f aca="false">AL540</f>
        <v>0</v>
      </c>
      <c r="AM539" s="67" t="n">
        <f aca="false">AM540</f>
        <v>8052.8</v>
      </c>
      <c r="AN539" s="67" t="n">
        <f aca="false">AN540</f>
        <v>0</v>
      </c>
      <c r="AO539" s="67" t="n">
        <f aca="false">AO540</f>
        <v>8052.8</v>
      </c>
      <c r="AP539" s="67" t="n">
        <f aca="false">AP540</f>
        <v>0</v>
      </c>
      <c r="AQ539" s="67" t="n">
        <f aca="false">AQ540</f>
        <v>8052.8</v>
      </c>
      <c r="AR539" s="67" t="n">
        <f aca="false">AR540</f>
        <v>0</v>
      </c>
      <c r="AS539" s="67" t="n">
        <f aca="false">AS540</f>
        <v>0</v>
      </c>
      <c r="AT539" s="67" t="n">
        <f aca="false">AT540</f>
        <v>8052.8</v>
      </c>
      <c r="AU539" s="67" t="n">
        <f aca="false">AU540</f>
        <v>0</v>
      </c>
      <c r="AV539" s="67" t="n">
        <f aca="false">AV540</f>
        <v>8052.8</v>
      </c>
      <c r="AW539" s="67" t="n">
        <f aca="false">AW540</f>
        <v>0</v>
      </c>
      <c r="AX539" s="67" t="n">
        <f aca="false">AX540</f>
        <v>8052.8</v>
      </c>
      <c r="AY539" s="67" t="n">
        <f aca="false">AY540</f>
        <v>14041.1</v>
      </c>
      <c r="AZ539" s="67" t="n">
        <f aca="false">AZ540</f>
        <v>0</v>
      </c>
      <c r="BA539" s="67" t="n">
        <f aca="false">BA540</f>
        <v>14041.1</v>
      </c>
      <c r="BB539" s="67" t="n">
        <f aca="false">BB540</f>
        <v>0</v>
      </c>
      <c r="BC539" s="67" t="n">
        <f aca="false">BC540</f>
        <v>14041.1</v>
      </c>
      <c r="BD539" s="67" t="n">
        <f aca="false">BD540</f>
        <v>0</v>
      </c>
      <c r="BE539" s="67" t="n">
        <f aca="false">BE540</f>
        <v>14041.1</v>
      </c>
      <c r="BF539" s="67" t="n">
        <f aca="false">BF540</f>
        <v>0</v>
      </c>
      <c r="BG539" s="67" t="n">
        <f aca="false">BG540</f>
        <v>0</v>
      </c>
      <c r="BH539" s="67" t="n">
        <f aca="false">BH540</f>
        <v>14041.1</v>
      </c>
      <c r="BI539" s="67" t="n">
        <f aca="false">BI540</f>
        <v>0</v>
      </c>
      <c r="BJ539" s="67" t="n">
        <f aca="false">BJ540</f>
        <v>14041.1</v>
      </c>
      <c r="BK539" s="68"/>
    </row>
    <row r="540" customFormat="false" ht="37.5" hidden="true" customHeight="false" outlineLevel="0" collapsed="false">
      <c r="A540" s="69"/>
      <c r="B540" s="145"/>
      <c r="C540" s="65" t="s">
        <v>638</v>
      </c>
      <c r="D540" s="65"/>
      <c r="E540" s="66" t="s">
        <v>639</v>
      </c>
      <c r="F540" s="67" t="n">
        <f aca="false">F541</f>
        <v>15376.4</v>
      </c>
      <c r="G540" s="67" t="n">
        <f aca="false">G541</f>
        <v>0</v>
      </c>
      <c r="H540" s="67" t="n">
        <f aca="false">H541</f>
        <v>15376.4</v>
      </c>
      <c r="I540" s="67" t="n">
        <f aca="false">I541</f>
        <v>0</v>
      </c>
      <c r="J540" s="67" t="n">
        <f aca="false">J541</f>
        <v>0</v>
      </c>
      <c r="K540" s="67" t="n">
        <f aca="false">K541</f>
        <v>0</v>
      </c>
      <c r="L540" s="67" t="n">
        <f aca="false">L541</f>
        <v>15376.4</v>
      </c>
      <c r="M540" s="67" t="n">
        <f aca="false">M541</f>
        <v>0</v>
      </c>
      <c r="N540" s="67" t="n">
        <f aca="false">N541</f>
        <v>0</v>
      </c>
      <c r="O540" s="67" t="n">
        <f aca="false">O541</f>
        <v>15376.4</v>
      </c>
      <c r="P540" s="67" t="n">
        <f aca="false">P541</f>
        <v>0</v>
      </c>
      <c r="Q540" s="67" t="n">
        <f aca="false">Q541</f>
        <v>0</v>
      </c>
      <c r="R540" s="67" t="n">
        <f aca="false">R541</f>
        <v>15376.4</v>
      </c>
      <c r="S540" s="67" t="n">
        <f aca="false">S541</f>
        <v>0</v>
      </c>
      <c r="T540" s="67" t="n">
        <f aca="false">T541</f>
        <v>15376.4</v>
      </c>
      <c r="U540" s="67" t="n">
        <f aca="false">U541</f>
        <v>0</v>
      </c>
      <c r="V540" s="67" t="n">
        <f aca="false">V541</f>
        <v>15376.4</v>
      </c>
      <c r="W540" s="67" t="n">
        <f aca="false">W541</f>
        <v>0</v>
      </c>
      <c r="X540" s="67" t="n">
        <f aca="false">X541</f>
        <v>15376.4</v>
      </c>
      <c r="Y540" s="67" t="n">
        <f aca="false">Y541</f>
        <v>0</v>
      </c>
      <c r="Z540" s="67" t="n">
        <f aca="false">Z541</f>
        <v>15376.4</v>
      </c>
      <c r="AA540" s="67" t="n">
        <f aca="false">AA541</f>
        <v>0</v>
      </c>
      <c r="AB540" s="67" t="n">
        <f aca="false">AB541</f>
        <v>15376.4</v>
      </c>
      <c r="AC540" s="67" t="n">
        <f aca="false">AC541</f>
        <v>0</v>
      </c>
      <c r="AD540" s="67" t="n">
        <f aca="false">AD541</f>
        <v>0</v>
      </c>
      <c r="AE540" s="67" t="n">
        <f aca="false">AE541</f>
        <v>15376.4</v>
      </c>
      <c r="AF540" s="67" t="n">
        <f aca="false">AF541</f>
        <v>0</v>
      </c>
      <c r="AG540" s="67" t="n">
        <f aca="false">AG541</f>
        <v>15376.4</v>
      </c>
      <c r="AH540" s="67" t="n">
        <f aca="false">AH541</f>
        <v>0</v>
      </c>
      <c r="AI540" s="67" t="n">
        <f aca="false">AI541</f>
        <v>0</v>
      </c>
      <c r="AJ540" s="67" t="n">
        <f aca="false">AJ541</f>
        <v>15376.4</v>
      </c>
      <c r="AK540" s="67" t="n">
        <f aca="false">AK541</f>
        <v>8052.8</v>
      </c>
      <c r="AL540" s="67" t="n">
        <f aca="false">AL541</f>
        <v>0</v>
      </c>
      <c r="AM540" s="67" t="n">
        <f aca="false">AM541</f>
        <v>8052.8</v>
      </c>
      <c r="AN540" s="67" t="n">
        <f aca="false">AN541</f>
        <v>0</v>
      </c>
      <c r="AO540" s="67" t="n">
        <f aca="false">AO541</f>
        <v>8052.8</v>
      </c>
      <c r="AP540" s="67" t="n">
        <f aca="false">AP541</f>
        <v>0</v>
      </c>
      <c r="AQ540" s="67" t="n">
        <f aca="false">AQ541</f>
        <v>8052.8</v>
      </c>
      <c r="AR540" s="67" t="n">
        <f aca="false">AR541</f>
        <v>0</v>
      </c>
      <c r="AS540" s="67" t="n">
        <f aca="false">AS541</f>
        <v>0</v>
      </c>
      <c r="AT540" s="67" t="n">
        <f aca="false">AT541</f>
        <v>8052.8</v>
      </c>
      <c r="AU540" s="67" t="n">
        <f aca="false">AU541</f>
        <v>0</v>
      </c>
      <c r="AV540" s="67" t="n">
        <f aca="false">AV541</f>
        <v>8052.8</v>
      </c>
      <c r="AW540" s="67" t="n">
        <f aca="false">AW541</f>
        <v>0</v>
      </c>
      <c r="AX540" s="67" t="n">
        <f aca="false">AX541</f>
        <v>8052.8</v>
      </c>
      <c r="AY540" s="67" t="n">
        <f aca="false">AY541</f>
        <v>14041.1</v>
      </c>
      <c r="AZ540" s="67" t="n">
        <f aca="false">AZ541</f>
        <v>0</v>
      </c>
      <c r="BA540" s="67" t="n">
        <f aca="false">BA541</f>
        <v>14041.1</v>
      </c>
      <c r="BB540" s="67" t="n">
        <f aca="false">BB541</f>
        <v>0</v>
      </c>
      <c r="BC540" s="67" t="n">
        <f aca="false">BC541</f>
        <v>14041.1</v>
      </c>
      <c r="BD540" s="67" t="n">
        <f aca="false">BD541</f>
        <v>0</v>
      </c>
      <c r="BE540" s="67" t="n">
        <f aca="false">BE541</f>
        <v>14041.1</v>
      </c>
      <c r="BF540" s="67" t="n">
        <f aca="false">BF541</f>
        <v>0</v>
      </c>
      <c r="BG540" s="67" t="n">
        <f aca="false">BG541</f>
        <v>0</v>
      </c>
      <c r="BH540" s="67" t="n">
        <f aca="false">BH541</f>
        <v>14041.1</v>
      </c>
      <c r="BI540" s="67" t="n">
        <f aca="false">BI541</f>
        <v>0</v>
      </c>
      <c r="BJ540" s="67" t="n">
        <f aca="false">BJ541</f>
        <v>14041.1</v>
      </c>
      <c r="BK540" s="68"/>
    </row>
    <row r="541" customFormat="false" ht="37.5" hidden="true" customHeight="false" outlineLevel="0" collapsed="false">
      <c r="A541" s="69"/>
      <c r="B541" s="145"/>
      <c r="C541" s="65" t="s">
        <v>646</v>
      </c>
      <c r="D541" s="65"/>
      <c r="E541" s="66" t="s">
        <v>647</v>
      </c>
      <c r="F541" s="67" t="n">
        <f aca="false">F542</f>
        <v>15376.4</v>
      </c>
      <c r="G541" s="67" t="n">
        <f aca="false">G542</f>
        <v>0</v>
      </c>
      <c r="H541" s="67" t="n">
        <f aca="false">H542</f>
        <v>15376.4</v>
      </c>
      <c r="I541" s="67" t="n">
        <f aca="false">I542</f>
        <v>0</v>
      </c>
      <c r="J541" s="67" t="n">
        <f aca="false">J542</f>
        <v>0</v>
      </c>
      <c r="K541" s="67" t="n">
        <f aca="false">K542</f>
        <v>0</v>
      </c>
      <c r="L541" s="67" t="n">
        <f aca="false">L542</f>
        <v>15376.4</v>
      </c>
      <c r="M541" s="67" t="n">
        <f aca="false">M542</f>
        <v>0</v>
      </c>
      <c r="N541" s="67" t="n">
        <f aca="false">N542</f>
        <v>0</v>
      </c>
      <c r="O541" s="67" t="n">
        <f aca="false">O542</f>
        <v>15376.4</v>
      </c>
      <c r="P541" s="67" t="n">
        <f aca="false">P542</f>
        <v>0</v>
      </c>
      <c r="Q541" s="67" t="n">
        <f aca="false">Q542</f>
        <v>0</v>
      </c>
      <c r="R541" s="67" t="n">
        <f aca="false">R542</f>
        <v>15376.4</v>
      </c>
      <c r="S541" s="67" t="n">
        <f aca="false">S542</f>
        <v>0</v>
      </c>
      <c r="T541" s="67" t="n">
        <f aca="false">T542</f>
        <v>15376.4</v>
      </c>
      <c r="U541" s="67" t="n">
        <f aca="false">U542</f>
        <v>0</v>
      </c>
      <c r="V541" s="67" t="n">
        <f aca="false">V542</f>
        <v>15376.4</v>
      </c>
      <c r="W541" s="67" t="n">
        <f aca="false">W542</f>
        <v>0</v>
      </c>
      <c r="X541" s="67" t="n">
        <f aca="false">X542</f>
        <v>15376.4</v>
      </c>
      <c r="Y541" s="67" t="n">
        <f aca="false">Y542</f>
        <v>0</v>
      </c>
      <c r="Z541" s="67" t="n">
        <f aca="false">Z542</f>
        <v>15376.4</v>
      </c>
      <c r="AA541" s="67" t="n">
        <f aca="false">AA542</f>
        <v>0</v>
      </c>
      <c r="AB541" s="67" t="n">
        <f aca="false">AB542</f>
        <v>15376.4</v>
      </c>
      <c r="AC541" s="67" t="n">
        <f aca="false">AC542</f>
        <v>0</v>
      </c>
      <c r="AD541" s="67" t="n">
        <f aca="false">AD542</f>
        <v>0</v>
      </c>
      <c r="AE541" s="67" t="n">
        <f aca="false">AE542</f>
        <v>15376.4</v>
      </c>
      <c r="AF541" s="67" t="n">
        <f aca="false">AF542</f>
        <v>0</v>
      </c>
      <c r="AG541" s="67" t="n">
        <f aca="false">AG542</f>
        <v>15376.4</v>
      </c>
      <c r="AH541" s="67" t="n">
        <f aca="false">AH542</f>
        <v>0</v>
      </c>
      <c r="AI541" s="67" t="n">
        <f aca="false">AI542</f>
        <v>0</v>
      </c>
      <c r="AJ541" s="67" t="n">
        <f aca="false">AJ542</f>
        <v>15376.4</v>
      </c>
      <c r="AK541" s="67" t="n">
        <f aca="false">AK542</f>
        <v>8052.8</v>
      </c>
      <c r="AL541" s="67" t="n">
        <f aca="false">AL542</f>
        <v>0</v>
      </c>
      <c r="AM541" s="67" t="n">
        <f aca="false">AM542</f>
        <v>8052.8</v>
      </c>
      <c r="AN541" s="67" t="n">
        <f aca="false">AN542</f>
        <v>0</v>
      </c>
      <c r="AO541" s="67" t="n">
        <f aca="false">AO542</f>
        <v>8052.8</v>
      </c>
      <c r="AP541" s="67" t="n">
        <f aca="false">AP542</f>
        <v>0</v>
      </c>
      <c r="AQ541" s="67" t="n">
        <f aca="false">AQ542</f>
        <v>8052.8</v>
      </c>
      <c r="AR541" s="67" t="n">
        <f aca="false">AR542</f>
        <v>0</v>
      </c>
      <c r="AS541" s="67" t="n">
        <f aca="false">AS542</f>
        <v>0</v>
      </c>
      <c r="AT541" s="67" t="n">
        <f aca="false">AT542</f>
        <v>8052.8</v>
      </c>
      <c r="AU541" s="67" t="n">
        <f aca="false">AU542</f>
        <v>0</v>
      </c>
      <c r="AV541" s="67" t="n">
        <f aca="false">AV542</f>
        <v>8052.8</v>
      </c>
      <c r="AW541" s="67" t="n">
        <f aca="false">AW542</f>
        <v>0</v>
      </c>
      <c r="AX541" s="67" t="n">
        <f aca="false">AX542</f>
        <v>8052.8</v>
      </c>
      <c r="AY541" s="67" t="n">
        <f aca="false">AY542</f>
        <v>14041.1</v>
      </c>
      <c r="AZ541" s="67" t="n">
        <f aca="false">AZ542</f>
        <v>0</v>
      </c>
      <c r="BA541" s="67" t="n">
        <f aca="false">BA542</f>
        <v>14041.1</v>
      </c>
      <c r="BB541" s="67" t="n">
        <f aca="false">BB542</f>
        <v>0</v>
      </c>
      <c r="BC541" s="67" t="n">
        <f aca="false">BC542</f>
        <v>14041.1</v>
      </c>
      <c r="BD541" s="67" t="n">
        <f aca="false">BD542</f>
        <v>0</v>
      </c>
      <c r="BE541" s="67" t="n">
        <f aca="false">BE542</f>
        <v>14041.1</v>
      </c>
      <c r="BF541" s="67" t="n">
        <f aca="false">BF542</f>
        <v>0</v>
      </c>
      <c r="BG541" s="67" t="n">
        <f aca="false">BG542</f>
        <v>0</v>
      </c>
      <c r="BH541" s="67" t="n">
        <f aca="false">BH542</f>
        <v>14041.1</v>
      </c>
      <c r="BI541" s="67" t="n">
        <f aca="false">BI542</f>
        <v>0</v>
      </c>
      <c r="BJ541" s="67" t="n">
        <f aca="false">BJ542</f>
        <v>14041.1</v>
      </c>
      <c r="BK541" s="68"/>
    </row>
    <row r="542" customFormat="false" ht="37.5" hidden="true" customHeight="false" outlineLevel="0" collapsed="false">
      <c r="A542" s="69"/>
      <c r="B542" s="145"/>
      <c r="C542" s="65" t="s">
        <v>684</v>
      </c>
      <c r="D542" s="65"/>
      <c r="E542" s="66" t="s">
        <v>501</v>
      </c>
      <c r="F542" s="67" t="n">
        <f aca="false">F545+F543</f>
        <v>15376.4</v>
      </c>
      <c r="G542" s="67" t="n">
        <f aca="false">G545+G543</f>
        <v>0</v>
      </c>
      <c r="H542" s="67" t="n">
        <f aca="false">H545+H543</f>
        <v>15376.4</v>
      </c>
      <c r="I542" s="67" t="n">
        <f aca="false">I545+I543</f>
        <v>0</v>
      </c>
      <c r="J542" s="67" t="n">
        <f aca="false">J545+J543</f>
        <v>0</v>
      </c>
      <c r="K542" s="67" t="n">
        <f aca="false">K545+K543</f>
        <v>0</v>
      </c>
      <c r="L542" s="67" t="n">
        <f aca="false">L545+L543</f>
        <v>15376.4</v>
      </c>
      <c r="M542" s="67" t="n">
        <f aca="false">M545+M543</f>
        <v>0</v>
      </c>
      <c r="N542" s="67" t="n">
        <f aca="false">N545+N543</f>
        <v>0</v>
      </c>
      <c r="O542" s="67" t="n">
        <f aca="false">O545+O543</f>
        <v>15376.4</v>
      </c>
      <c r="P542" s="67" t="n">
        <f aca="false">P545+P543</f>
        <v>0</v>
      </c>
      <c r="Q542" s="67" t="n">
        <f aca="false">Q545+Q543</f>
        <v>0</v>
      </c>
      <c r="R542" s="67" t="n">
        <f aca="false">R545+R543</f>
        <v>15376.4</v>
      </c>
      <c r="S542" s="67" t="n">
        <f aca="false">S545+S543</f>
        <v>0</v>
      </c>
      <c r="T542" s="67" t="n">
        <f aca="false">T545+T543</f>
        <v>15376.4</v>
      </c>
      <c r="U542" s="67" t="n">
        <f aca="false">U545+U543</f>
        <v>0</v>
      </c>
      <c r="V542" s="67" t="n">
        <f aca="false">V545+V543</f>
        <v>15376.4</v>
      </c>
      <c r="W542" s="67" t="n">
        <f aca="false">W545+W543</f>
        <v>0</v>
      </c>
      <c r="X542" s="67" t="n">
        <f aca="false">X545+X543</f>
        <v>15376.4</v>
      </c>
      <c r="Y542" s="67" t="n">
        <f aca="false">Y545+Y543</f>
        <v>0</v>
      </c>
      <c r="Z542" s="67" t="n">
        <f aca="false">Z545+Z543</f>
        <v>15376.4</v>
      </c>
      <c r="AA542" s="67" t="n">
        <f aca="false">AA545+AA543</f>
        <v>0</v>
      </c>
      <c r="AB542" s="67" t="n">
        <f aca="false">AB545+AB543</f>
        <v>15376.4</v>
      </c>
      <c r="AC542" s="67" t="n">
        <f aca="false">AC545+AC543</f>
        <v>0</v>
      </c>
      <c r="AD542" s="67" t="n">
        <f aca="false">AD545+AD543</f>
        <v>0</v>
      </c>
      <c r="AE542" s="67" t="n">
        <f aca="false">AE545+AE543</f>
        <v>15376.4</v>
      </c>
      <c r="AF542" s="67" t="n">
        <f aca="false">AF545+AF543</f>
        <v>0</v>
      </c>
      <c r="AG542" s="67" t="n">
        <f aca="false">AG545+AG543</f>
        <v>15376.4</v>
      </c>
      <c r="AH542" s="67" t="n">
        <f aca="false">AH545+AH543</f>
        <v>0</v>
      </c>
      <c r="AI542" s="67" t="n">
        <f aca="false">AI545+AI543</f>
        <v>0</v>
      </c>
      <c r="AJ542" s="67" t="n">
        <f aca="false">AJ545+AJ543</f>
        <v>15376.4</v>
      </c>
      <c r="AK542" s="67" t="n">
        <f aca="false">AK545+AK543</f>
        <v>8052.8</v>
      </c>
      <c r="AL542" s="67" t="n">
        <f aca="false">AL545+AL543</f>
        <v>0</v>
      </c>
      <c r="AM542" s="67" t="n">
        <f aca="false">AM545+AM543</f>
        <v>8052.8</v>
      </c>
      <c r="AN542" s="67" t="n">
        <f aca="false">AN545+AN543</f>
        <v>0</v>
      </c>
      <c r="AO542" s="67" t="n">
        <f aca="false">AO545+AO543</f>
        <v>8052.8</v>
      </c>
      <c r="AP542" s="67" t="n">
        <f aca="false">AP545+AP543</f>
        <v>0</v>
      </c>
      <c r="AQ542" s="67" t="n">
        <f aca="false">AQ545+AQ543</f>
        <v>8052.8</v>
      </c>
      <c r="AR542" s="67" t="n">
        <f aca="false">AR545+AR543</f>
        <v>0</v>
      </c>
      <c r="AS542" s="67" t="n">
        <f aca="false">AS545+AS543</f>
        <v>0</v>
      </c>
      <c r="AT542" s="67" t="n">
        <f aca="false">AT545+AT543</f>
        <v>8052.8</v>
      </c>
      <c r="AU542" s="67" t="n">
        <f aca="false">AU545+AU543</f>
        <v>0</v>
      </c>
      <c r="AV542" s="67" t="n">
        <f aca="false">AV545+AV543</f>
        <v>8052.8</v>
      </c>
      <c r="AW542" s="67" t="n">
        <f aca="false">AW545+AW543</f>
        <v>0</v>
      </c>
      <c r="AX542" s="67" t="n">
        <f aca="false">AX545+AX543</f>
        <v>8052.8</v>
      </c>
      <c r="AY542" s="67" t="n">
        <f aca="false">AY545+AY543</f>
        <v>14041.1</v>
      </c>
      <c r="AZ542" s="67" t="n">
        <f aca="false">AZ545+AZ543</f>
        <v>0</v>
      </c>
      <c r="BA542" s="67" t="n">
        <f aca="false">BA545+BA543</f>
        <v>14041.1</v>
      </c>
      <c r="BB542" s="67" t="n">
        <f aca="false">BB545+BB543</f>
        <v>0</v>
      </c>
      <c r="BC542" s="67" t="n">
        <f aca="false">BC545+BC543</f>
        <v>14041.1</v>
      </c>
      <c r="BD542" s="67" t="n">
        <f aca="false">BD545+BD543</f>
        <v>0</v>
      </c>
      <c r="BE542" s="67" t="n">
        <f aca="false">BE545+BE543</f>
        <v>14041.1</v>
      </c>
      <c r="BF542" s="67" t="n">
        <f aca="false">BF545+BF543</f>
        <v>0</v>
      </c>
      <c r="BG542" s="67" t="n">
        <f aca="false">BG545+BG543</f>
        <v>0</v>
      </c>
      <c r="BH542" s="67" t="n">
        <f aca="false">BH545+BH543</f>
        <v>14041.1</v>
      </c>
      <c r="BI542" s="67" t="n">
        <f aca="false">BI545+BI543</f>
        <v>0</v>
      </c>
      <c r="BJ542" s="67" t="n">
        <f aca="false">BJ545+BJ543</f>
        <v>14041.1</v>
      </c>
      <c r="BK542" s="68"/>
    </row>
    <row r="543" customFormat="false" ht="37.5" hidden="true" customHeight="false" outlineLevel="0" collapsed="false">
      <c r="A543" s="69"/>
      <c r="B543" s="145"/>
      <c r="C543" s="74" t="s">
        <v>691</v>
      </c>
      <c r="D543" s="69"/>
      <c r="E543" s="72" t="s">
        <v>692</v>
      </c>
      <c r="F543" s="71" t="n">
        <f aca="false">F544</f>
        <v>2700</v>
      </c>
      <c r="G543" s="71" t="n">
        <f aca="false">G544</f>
        <v>0</v>
      </c>
      <c r="H543" s="71" t="n">
        <f aca="false">H544</f>
        <v>2700</v>
      </c>
      <c r="I543" s="71" t="n">
        <f aca="false">I544</f>
        <v>0</v>
      </c>
      <c r="J543" s="71" t="n">
        <f aca="false">J544</f>
        <v>0</v>
      </c>
      <c r="K543" s="71" t="n">
        <f aca="false">K544</f>
        <v>0</v>
      </c>
      <c r="L543" s="71" t="n">
        <f aca="false">L544</f>
        <v>2700</v>
      </c>
      <c r="M543" s="71" t="n">
        <f aca="false">M544</f>
        <v>0</v>
      </c>
      <c r="N543" s="71" t="n">
        <f aca="false">N544</f>
        <v>0</v>
      </c>
      <c r="O543" s="71" t="n">
        <f aca="false">O544</f>
        <v>2700</v>
      </c>
      <c r="P543" s="71" t="n">
        <f aca="false">P544</f>
        <v>0</v>
      </c>
      <c r="Q543" s="71" t="n">
        <f aca="false">Q544</f>
        <v>0</v>
      </c>
      <c r="R543" s="71" t="n">
        <f aca="false">R544</f>
        <v>2700</v>
      </c>
      <c r="S543" s="71" t="n">
        <f aca="false">S544</f>
        <v>0</v>
      </c>
      <c r="T543" s="71" t="n">
        <f aca="false">T544</f>
        <v>2700</v>
      </c>
      <c r="U543" s="71" t="n">
        <f aca="false">U544</f>
        <v>0</v>
      </c>
      <c r="V543" s="71" t="n">
        <f aca="false">V544</f>
        <v>2700</v>
      </c>
      <c r="W543" s="71" t="n">
        <f aca="false">W544</f>
        <v>0</v>
      </c>
      <c r="X543" s="71" t="n">
        <f aca="false">X544</f>
        <v>2700</v>
      </c>
      <c r="Y543" s="71" t="n">
        <f aca="false">Y544</f>
        <v>0</v>
      </c>
      <c r="Z543" s="71" t="n">
        <f aca="false">Z544</f>
        <v>2700</v>
      </c>
      <c r="AA543" s="71" t="n">
        <f aca="false">AA544</f>
        <v>0</v>
      </c>
      <c r="AB543" s="71" t="n">
        <f aca="false">AB544</f>
        <v>2700</v>
      </c>
      <c r="AC543" s="71" t="n">
        <f aca="false">AC544</f>
        <v>0</v>
      </c>
      <c r="AD543" s="71" t="n">
        <f aca="false">AD544</f>
        <v>0</v>
      </c>
      <c r="AE543" s="71" t="n">
        <f aca="false">AE544</f>
        <v>2700</v>
      </c>
      <c r="AF543" s="71" t="n">
        <f aca="false">AF544</f>
        <v>0</v>
      </c>
      <c r="AG543" s="71" t="n">
        <f aca="false">AG544</f>
        <v>2700</v>
      </c>
      <c r="AH543" s="71" t="n">
        <f aca="false">AH544</f>
        <v>0</v>
      </c>
      <c r="AI543" s="71" t="n">
        <f aca="false">AI544</f>
        <v>0</v>
      </c>
      <c r="AJ543" s="71" t="n">
        <f aca="false">AJ544</f>
        <v>2700</v>
      </c>
      <c r="AK543" s="71"/>
      <c r="AL543" s="71" t="n">
        <f aca="false">AL544</f>
        <v>0</v>
      </c>
      <c r="AM543" s="71" t="n">
        <f aca="false">AM544</f>
        <v>0</v>
      </c>
      <c r="AN543" s="71" t="n">
        <f aca="false">AN544</f>
        <v>0</v>
      </c>
      <c r="AO543" s="71" t="n">
        <f aca="false">AO544</f>
        <v>0</v>
      </c>
      <c r="AP543" s="71" t="n">
        <f aca="false">AP544</f>
        <v>0</v>
      </c>
      <c r="AQ543" s="71" t="n">
        <f aca="false">AQ544</f>
        <v>0</v>
      </c>
      <c r="AR543" s="71" t="n">
        <f aca="false">AR544</f>
        <v>0</v>
      </c>
      <c r="AS543" s="71" t="n">
        <f aca="false">AS544</f>
        <v>0</v>
      </c>
      <c r="AT543" s="71" t="n">
        <f aca="false">AT544</f>
        <v>0</v>
      </c>
      <c r="AU543" s="71" t="n">
        <f aca="false">AU544</f>
        <v>0</v>
      </c>
      <c r="AV543" s="71" t="n">
        <f aca="false">AV544</f>
        <v>0</v>
      </c>
      <c r="AW543" s="71" t="n">
        <f aca="false">AW544</f>
        <v>0</v>
      </c>
      <c r="AX543" s="71" t="n">
        <f aca="false">AX544</f>
        <v>0</v>
      </c>
      <c r="AY543" s="71"/>
      <c r="AZ543" s="71" t="n">
        <f aca="false">AZ544</f>
        <v>0</v>
      </c>
      <c r="BA543" s="71" t="n">
        <f aca="false">BA544</f>
        <v>0</v>
      </c>
      <c r="BB543" s="71" t="n">
        <f aca="false">BB544</f>
        <v>0</v>
      </c>
      <c r="BC543" s="71" t="n">
        <f aca="false">BC544</f>
        <v>0</v>
      </c>
      <c r="BD543" s="71" t="n">
        <f aca="false">BD544</f>
        <v>0</v>
      </c>
      <c r="BE543" s="71" t="n">
        <f aca="false">BE544</f>
        <v>0</v>
      </c>
      <c r="BF543" s="71" t="n">
        <f aca="false">BF544</f>
        <v>0</v>
      </c>
      <c r="BG543" s="71" t="n">
        <f aca="false">BG544</f>
        <v>0</v>
      </c>
      <c r="BH543" s="71" t="n">
        <f aca="false">BH544</f>
        <v>0</v>
      </c>
      <c r="BI543" s="71" t="n">
        <f aca="false">BI544</f>
        <v>0</v>
      </c>
      <c r="BJ543" s="71" t="n">
        <f aca="false">BJ544</f>
        <v>0</v>
      </c>
      <c r="BK543" s="68"/>
    </row>
    <row r="544" customFormat="false" ht="18.75" hidden="true" customHeight="false" outlineLevel="0" collapsed="false">
      <c r="A544" s="69"/>
      <c r="B544" s="145"/>
      <c r="C544" s="80"/>
      <c r="D544" s="69" t="s">
        <v>78</v>
      </c>
      <c r="E544" s="72" t="s">
        <v>79</v>
      </c>
      <c r="F544" s="71" t="n">
        <v>2700</v>
      </c>
      <c r="G544" s="71"/>
      <c r="H544" s="71" t="n">
        <f aca="false">SUM(F544:G544)</f>
        <v>2700</v>
      </c>
      <c r="I544" s="71"/>
      <c r="J544" s="71"/>
      <c r="K544" s="71"/>
      <c r="L544" s="71" t="n">
        <f aca="false">SUM(H544:K544)</f>
        <v>2700</v>
      </c>
      <c r="M544" s="71"/>
      <c r="N544" s="71"/>
      <c r="O544" s="71" t="n">
        <f aca="false">SUM(L544:N544)</f>
        <v>2700</v>
      </c>
      <c r="P544" s="71"/>
      <c r="Q544" s="71"/>
      <c r="R544" s="71" t="n">
        <f aca="false">SUM(O544:Q544)</f>
        <v>2700</v>
      </c>
      <c r="S544" s="71"/>
      <c r="T544" s="71" t="n">
        <f aca="false">SUM(R544:S544)</f>
        <v>2700</v>
      </c>
      <c r="U544" s="71"/>
      <c r="V544" s="71" t="n">
        <f aca="false">SUM(T544:U544)</f>
        <v>2700</v>
      </c>
      <c r="W544" s="71"/>
      <c r="X544" s="71" t="n">
        <f aca="false">SUM(V544:W544)</f>
        <v>2700</v>
      </c>
      <c r="Y544" s="71"/>
      <c r="Z544" s="71" t="n">
        <f aca="false">SUM(X544:Y544)</f>
        <v>2700</v>
      </c>
      <c r="AA544" s="71"/>
      <c r="AB544" s="71" t="n">
        <f aca="false">SUM(Z544:AA544)</f>
        <v>2700</v>
      </c>
      <c r="AC544" s="71"/>
      <c r="AD544" s="71"/>
      <c r="AE544" s="71" t="n">
        <f aca="false">SUM(AB544:AD544)</f>
        <v>2700</v>
      </c>
      <c r="AF544" s="71"/>
      <c r="AG544" s="71" t="n">
        <f aca="false">SUM(AE544:AF544)</f>
        <v>2700</v>
      </c>
      <c r="AH544" s="71"/>
      <c r="AI544" s="71"/>
      <c r="AJ544" s="71" t="n">
        <f aca="false">SUM(AG544:AI544)</f>
        <v>2700</v>
      </c>
      <c r="AK544" s="71"/>
      <c r="AL544" s="71"/>
      <c r="AM544" s="71" t="n">
        <f aca="false">SUM(AK544:AL544)</f>
        <v>0</v>
      </c>
      <c r="AN544" s="71"/>
      <c r="AO544" s="71" t="n">
        <f aca="false">SUM(AM544:AN544)</f>
        <v>0</v>
      </c>
      <c r="AP544" s="71"/>
      <c r="AQ544" s="71" t="n">
        <f aca="false">SUM(AO544:AO544)</f>
        <v>0</v>
      </c>
      <c r="AR544" s="71"/>
      <c r="AS544" s="71"/>
      <c r="AT544" s="71" t="n">
        <f aca="false">SUM(AQ544:AS544)</f>
        <v>0</v>
      </c>
      <c r="AU544" s="71"/>
      <c r="AV544" s="71" t="n">
        <f aca="false">SUM(AS544:AU544)</f>
        <v>0</v>
      </c>
      <c r="AW544" s="71"/>
      <c r="AX544" s="71" t="n">
        <f aca="false">SUM(AU544:AW544)</f>
        <v>0</v>
      </c>
      <c r="AY544" s="71"/>
      <c r="AZ544" s="71"/>
      <c r="BA544" s="71" t="n">
        <f aca="false">SUM(AY544:AZ544)</f>
        <v>0</v>
      </c>
      <c r="BB544" s="71"/>
      <c r="BC544" s="71" t="n">
        <f aca="false">SUM(BA544:BB544)</f>
        <v>0</v>
      </c>
      <c r="BD544" s="71"/>
      <c r="BE544" s="71" t="n">
        <f aca="false">SUM(BC544:BD544)</f>
        <v>0</v>
      </c>
      <c r="BF544" s="71"/>
      <c r="BG544" s="71"/>
      <c r="BH544" s="71" t="n">
        <f aca="false">SUM(BE544:BG544)</f>
        <v>0</v>
      </c>
      <c r="BI544" s="71"/>
      <c r="BJ544" s="71" t="n">
        <f aca="false">SUM(BH544:BI544)</f>
        <v>0</v>
      </c>
      <c r="BK544" s="68"/>
    </row>
    <row r="545" customFormat="false" ht="18.75" hidden="true" customHeight="false" outlineLevel="0" collapsed="false">
      <c r="A545" s="69"/>
      <c r="B545" s="145"/>
      <c r="C545" s="69" t="s">
        <v>693</v>
      </c>
      <c r="D545" s="69"/>
      <c r="E545" s="70" t="s">
        <v>138</v>
      </c>
      <c r="F545" s="71" t="n">
        <f aca="false">F546</f>
        <v>12676.4</v>
      </c>
      <c r="G545" s="71" t="n">
        <f aca="false">G546</f>
        <v>0</v>
      </c>
      <c r="H545" s="71" t="n">
        <f aca="false">H546</f>
        <v>12676.4</v>
      </c>
      <c r="I545" s="71" t="n">
        <f aca="false">I546</f>
        <v>0</v>
      </c>
      <c r="J545" s="71" t="n">
        <f aca="false">J546</f>
        <v>0</v>
      </c>
      <c r="K545" s="71" t="n">
        <f aca="false">K546</f>
        <v>0</v>
      </c>
      <c r="L545" s="71" t="n">
        <f aca="false">L546</f>
        <v>12676.4</v>
      </c>
      <c r="M545" s="71" t="n">
        <f aca="false">M546</f>
        <v>0</v>
      </c>
      <c r="N545" s="71" t="n">
        <f aca="false">N546</f>
        <v>0</v>
      </c>
      <c r="O545" s="71" t="n">
        <f aca="false">O546</f>
        <v>12676.4</v>
      </c>
      <c r="P545" s="71" t="n">
        <f aca="false">P546</f>
        <v>0</v>
      </c>
      <c r="Q545" s="71" t="n">
        <f aca="false">Q546</f>
        <v>0</v>
      </c>
      <c r="R545" s="71" t="n">
        <f aca="false">R546</f>
        <v>12676.4</v>
      </c>
      <c r="S545" s="71" t="n">
        <f aca="false">S546</f>
        <v>0</v>
      </c>
      <c r="T545" s="71" t="n">
        <f aca="false">T546</f>
        <v>12676.4</v>
      </c>
      <c r="U545" s="71" t="n">
        <f aca="false">U546</f>
        <v>0</v>
      </c>
      <c r="V545" s="71" t="n">
        <f aca="false">V546</f>
        <v>12676.4</v>
      </c>
      <c r="W545" s="71" t="n">
        <f aca="false">W546</f>
        <v>0</v>
      </c>
      <c r="X545" s="71" t="n">
        <f aca="false">X546</f>
        <v>12676.4</v>
      </c>
      <c r="Y545" s="71" t="n">
        <f aca="false">Y546</f>
        <v>0</v>
      </c>
      <c r="Z545" s="71" t="n">
        <f aca="false">Z546</f>
        <v>12676.4</v>
      </c>
      <c r="AA545" s="71" t="n">
        <f aca="false">AA546</f>
        <v>0</v>
      </c>
      <c r="AB545" s="71" t="n">
        <f aca="false">AB546</f>
        <v>12676.4</v>
      </c>
      <c r="AC545" s="71" t="n">
        <f aca="false">AC546</f>
        <v>0</v>
      </c>
      <c r="AD545" s="71" t="n">
        <f aca="false">AD546</f>
        <v>0</v>
      </c>
      <c r="AE545" s="71" t="n">
        <f aca="false">AE546</f>
        <v>12676.4</v>
      </c>
      <c r="AF545" s="71" t="n">
        <f aca="false">AF546</f>
        <v>0</v>
      </c>
      <c r="AG545" s="71" t="n">
        <f aca="false">AG546</f>
        <v>12676.4</v>
      </c>
      <c r="AH545" s="71" t="n">
        <f aca="false">AH546</f>
        <v>0</v>
      </c>
      <c r="AI545" s="71" t="n">
        <f aca="false">AI546</f>
        <v>0</v>
      </c>
      <c r="AJ545" s="71" t="n">
        <f aca="false">AJ546</f>
        <v>12676.4</v>
      </c>
      <c r="AK545" s="71" t="n">
        <f aca="false">AK546</f>
        <v>8052.8</v>
      </c>
      <c r="AL545" s="71" t="n">
        <f aca="false">AL546</f>
        <v>0</v>
      </c>
      <c r="AM545" s="71" t="n">
        <f aca="false">AM546</f>
        <v>8052.8</v>
      </c>
      <c r="AN545" s="71" t="n">
        <f aca="false">AN546</f>
        <v>0</v>
      </c>
      <c r="AO545" s="71" t="n">
        <f aca="false">AO546</f>
        <v>8052.8</v>
      </c>
      <c r="AP545" s="71" t="n">
        <f aca="false">AP546</f>
        <v>0</v>
      </c>
      <c r="AQ545" s="71" t="n">
        <f aca="false">AQ546</f>
        <v>8052.8</v>
      </c>
      <c r="AR545" s="71" t="n">
        <f aca="false">AR546</f>
        <v>0</v>
      </c>
      <c r="AS545" s="71" t="n">
        <f aca="false">AS546</f>
        <v>0</v>
      </c>
      <c r="AT545" s="71" t="n">
        <f aca="false">AT546</f>
        <v>8052.8</v>
      </c>
      <c r="AU545" s="71" t="n">
        <f aca="false">AU546</f>
        <v>0</v>
      </c>
      <c r="AV545" s="71" t="n">
        <f aca="false">AV546</f>
        <v>8052.8</v>
      </c>
      <c r="AW545" s="71" t="n">
        <f aca="false">AW546</f>
        <v>0</v>
      </c>
      <c r="AX545" s="71" t="n">
        <f aca="false">AX546</f>
        <v>8052.8</v>
      </c>
      <c r="AY545" s="71" t="n">
        <f aca="false">AY546</f>
        <v>14041.1</v>
      </c>
      <c r="AZ545" s="71" t="n">
        <f aca="false">AZ546</f>
        <v>0</v>
      </c>
      <c r="BA545" s="71" t="n">
        <f aca="false">BA546</f>
        <v>14041.1</v>
      </c>
      <c r="BB545" s="71" t="n">
        <f aca="false">BB546</f>
        <v>0</v>
      </c>
      <c r="BC545" s="71" t="n">
        <f aca="false">BC546</f>
        <v>14041.1</v>
      </c>
      <c r="BD545" s="71" t="n">
        <f aca="false">BD546</f>
        <v>0</v>
      </c>
      <c r="BE545" s="71" t="n">
        <f aca="false">BE546</f>
        <v>14041.1</v>
      </c>
      <c r="BF545" s="71" t="n">
        <f aca="false">BF546</f>
        <v>0</v>
      </c>
      <c r="BG545" s="71" t="n">
        <f aca="false">BG546</f>
        <v>0</v>
      </c>
      <c r="BH545" s="71" t="n">
        <f aca="false">BH546</f>
        <v>14041.1</v>
      </c>
      <c r="BI545" s="71" t="n">
        <f aca="false">BI546</f>
        <v>0</v>
      </c>
      <c r="BJ545" s="71" t="n">
        <f aca="false">BJ546</f>
        <v>14041.1</v>
      </c>
      <c r="BK545" s="68"/>
    </row>
    <row r="546" customFormat="false" ht="18.75" hidden="true" customHeight="false" outlineLevel="0" collapsed="false">
      <c r="A546" s="69"/>
      <c r="B546" s="145"/>
      <c r="C546" s="80"/>
      <c r="D546" s="69" t="s">
        <v>78</v>
      </c>
      <c r="E546" s="72" t="s">
        <v>79</v>
      </c>
      <c r="F546" s="71" t="n">
        <v>12676.4</v>
      </c>
      <c r="G546" s="71"/>
      <c r="H546" s="71" t="n">
        <f aca="false">SUM(F546:G546)</f>
        <v>12676.4</v>
      </c>
      <c r="I546" s="71"/>
      <c r="J546" s="71"/>
      <c r="K546" s="71"/>
      <c r="L546" s="71" t="n">
        <f aca="false">SUM(H546:K546)</f>
        <v>12676.4</v>
      </c>
      <c r="M546" s="71"/>
      <c r="N546" s="71"/>
      <c r="O546" s="71" t="n">
        <f aca="false">SUM(L546:N546)</f>
        <v>12676.4</v>
      </c>
      <c r="P546" s="71"/>
      <c r="Q546" s="71"/>
      <c r="R546" s="71" t="n">
        <f aca="false">SUM(O546:Q546)</f>
        <v>12676.4</v>
      </c>
      <c r="S546" s="71"/>
      <c r="T546" s="71" t="n">
        <f aca="false">SUM(R546:S546)</f>
        <v>12676.4</v>
      </c>
      <c r="U546" s="71"/>
      <c r="V546" s="71" t="n">
        <f aca="false">SUM(T546:U546)</f>
        <v>12676.4</v>
      </c>
      <c r="W546" s="71"/>
      <c r="X546" s="71" t="n">
        <f aca="false">SUM(V546:W546)</f>
        <v>12676.4</v>
      </c>
      <c r="Y546" s="71"/>
      <c r="Z546" s="71" t="n">
        <f aca="false">SUM(X546:Y546)</f>
        <v>12676.4</v>
      </c>
      <c r="AA546" s="71"/>
      <c r="AB546" s="71" t="n">
        <f aca="false">SUM(Z546:AA546)</f>
        <v>12676.4</v>
      </c>
      <c r="AC546" s="71"/>
      <c r="AD546" s="71"/>
      <c r="AE546" s="71" t="n">
        <f aca="false">SUM(AB546:AD546)</f>
        <v>12676.4</v>
      </c>
      <c r="AF546" s="71"/>
      <c r="AG546" s="71" t="n">
        <f aca="false">SUM(AE546:AF546)</f>
        <v>12676.4</v>
      </c>
      <c r="AH546" s="71"/>
      <c r="AI546" s="71"/>
      <c r="AJ546" s="71" t="n">
        <f aca="false">SUM(AG546:AI546)</f>
        <v>12676.4</v>
      </c>
      <c r="AK546" s="71" t="n">
        <v>8052.8</v>
      </c>
      <c r="AL546" s="71"/>
      <c r="AM546" s="71" t="n">
        <f aca="false">SUM(AK546:AL546)</f>
        <v>8052.8</v>
      </c>
      <c r="AN546" s="71"/>
      <c r="AO546" s="71" t="n">
        <f aca="false">SUM(AM546:AN546)</f>
        <v>8052.8</v>
      </c>
      <c r="AP546" s="71"/>
      <c r="AQ546" s="71" t="n">
        <f aca="false">SUM(AO546:AO546)</f>
        <v>8052.8</v>
      </c>
      <c r="AR546" s="71"/>
      <c r="AS546" s="71"/>
      <c r="AT546" s="71" t="n">
        <f aca="false">SUM(AQ546:AS546)</f>
        <v>8052.8</v>
      </c>
      <c r="AU546" s="71"/>
      <c r="AV546" s="71" t="n">
        <f aca="false">SUM(AS546:AU546)</f>
        <v>8052.8</v>
      </c>
      <c r="AW546" s="71"/>
      <c r="AX546" s="71" t="n">
        <f aca="false">SUM(AU546:AW546)</f>
        <v>8052.8</v>
      </c>
      <c r="AY546" s="71" t="n">
        <v>14041.1</v>
      </c>
      <c r="AZ546" s="71"/>
      <c r="BA546" s="71" t="n">
        <f aca="false">SUM(AY546:AZ546)</f>
        <v>14041.1</v>
      </c>
      <c r="BB546" s="71"/>
      <c r="BC546" s="71" t="n">
        <f aca="false">SUM(BA546:BB546)</f>
        <v>14041.1</v>
      </c>
      <c r="BD546" s="71"/>
      <c r="BE546" s="71" t="n">
        <f aca="false">SUM(BC546:BD546)</f>
        <v>14041.1</v>
      </c>
      <c r="BF546" s="71"/>
      <c r="BG546" s="71"/>
      <c r="BH546" s="71" t="n">
        <f aca="false">SUM(BE546:BG546)</f>
        <v>14041.1</v>
      </c>
      <c r="BI546" s="71"/>
      <c r="BJ546" s="71" t="n">
        <f aca="false">SUM(BH546:BI546)</f>
        <v>14041.1</v>
      </c>
      <c r="BK546" s="68"/>
    </row>
    <row r="547" customFormat="false" ht="27" hidden="true" customHeight="true" outlineLevel="0" collapsed="false">
      <c r="A547" s="85"/>
      <c r="B547" s="80" t="s">
        <v>859</v>
      </c>
      <c r="C547" s="80"/>
      <c r="D547" s="80"/>
      <c r="E547" s="114" t="s">
        <v>860</v>
      </c>
      <c r="F547" s="67" t="n">
        <f aca="false">F548+F556</f>
        <v>250</v>
      </c>
      <c r="G547" s="67" t="n">
        <f aca="false">G548+G556</f>
        <v>0</v>
      </c>
      <c r="H547" s="67" t="n">
        <f aca="false">H548+H556</f>
        <v>250</v>
      </c>
      <c r="I547" s="67" t="n">
        <f aca="false">I548+I556</f>
        <v>0</v>
      </c>
      <c r="J547" s="67" t="n">
        <f aca="false">J548+J556</f>
        <v>0</v>
      </c>
      <c r="K547" s="67" t="n">
        <f aca="false">K548+K556</f>
        <v>0</v>
      </c>
      <c r="L547" s="67" t="n">
        <f aca="false">L548+L556</f>
        <v>250</v>
      </c>
      <c r="M547" s="67" t="n">
        <f aca="false">M548+M556</f>
        <v>0</v>
      </c>
      <c r="N547" s="67" t="n">
        <f aca="false">N548+N556</f>
        <v>0</v>
      </c>
      <c r="O547" s="67" t="n">
        <f aca="false">O548+O556</f>
        <v>250</v>
      </c>
      <c r="P547" s="67" t="n">
        <f aca="false">P548+P556</f>
        <v>0</v>
      </c>
      <c r="Q547" s="67" t="n">
        <f aca="false">Q548+Q556</f>
        <v>0</v>
      </c>
      <c r="R547" s="67" t="n">
        <f aca="false">R548+R556</f>
        <v>250</v>
      </c>
      <c r="S547" s="67" t="n">
        <f aca="false">S548+S556</f>
        <v>0</v>
      </c>
      <c r="T547" s="67" t="n">
        <f aca="false">T548+T556</f>
        <v>250</v>
      </c>
      <c r="U547" s="67" t="n">
        <f aca="false">U548+U556</f>
        <v>0</v>
      </c>
      <c r="V547" s="67" t="n">
        <f aca="false">V548+V556</f>
        <v>250</v>
      </c>
      <c r="W547" s="67" t="n">
        <f aca="false">W548+W556</f>
        <v>0</v>
      </c>
      <c r="X547" s="67" t="n">
        <f aca="false">X548+X556</f>
        <v>250</v>
      </c>
      <c r="Y547" s="67" t="n">
        <f aca="false">Y548+Y556</f>
        <v>0</v>
      </c>
      <c r="Z547" s="67" t="n">
        <f aca="false">Z548+Z556</f>
        <v>250</v>
      </c>
      <c r="AA547" s="67" t="n">
        <f aca="false">AA548+AA556</f>
        <v>0</v>
      </c>
      <c r="AB547" s="67" t="n">
        <f aca="false">AB548+AB556</f>
        <v>250</v>
      </c>
      <c r="AC547" s="67" t="n">
        <f aca="false">AC548+AC556</f>
        <v>0</v>
      </c>
      <c r="AD547" s="67" t="n">
        <f aca="false">AD548+AD556</f>
        <v>0</v>
      </c>
      <c r="AE547" s="67" t="n">
        <f aca="false">AE548+AE556</f>
        <v>250</v>
      </c>
      <c r="AF547" s="67" t="n">
        <f aca="false">AF548+AF556</f>
        <v>0</v>
      </c>
      <c r="AG547" s="67" t="n">
        <f aca="false">AG548+AG556</f>
        <v>250</v>
      </c>
      <c r="AH547" s="67" t="n">
        <f aca="false">AH548+AH556</f>
        <v>0</v>
      </c>
      <c r="AI547" s="67" t="n">
        <f aca="false">AI548+AI556</f>
        <v>0</v>
      </c>
      <c r="AJ547" s="67" t="n">
        <f aca="false">AJ548+AJ556</f>
        <v>250</v>
      </c>
      <c r="AK547" s="67" t="n">
        <f aca="false">AK556</f>
        <v>150</v>
      </c>
      <c r="AL547" s="67" t="n">
        <f aca="false">AL556</f>
        <v>0</v>
      </c>
      <c r="AM547" s="67" t="n">
        <f aca="false">AM556</f>
        <v>150</v>
      </c>
      <c r="AN547" s="67" t="n">
        <f aca="false">AN556</f>
        <v>0</v>
      </c>
      <c r="AO547" s="67" t="n">
        <f aca="false">AO556</f>
        <v>150</v>
      </c>
      <c r="AP547" s="67" t="n">
        <f aca="false">AP556</f>
        <v>0</v>
      </c>
      <c r="AQ547" s="67" t="n">
        <f aca="false">AQ556</f>
        <v>150</v>
      </c>
      <c r="AR547" s="67" t="n">
        <f aca="false">AR548+AR556</f>
        <v>0</v>
      </c>
      <c r="AS547" s="67" t="n">
        <f aca="false">AS548+AS556</f>
        <v>0</v>
      </c>
      <c r="AT547" s="67" t="n">
        <f aca="false">AT548+AT556</f>
        <v>150</v>
      </c>
      <c r="AU547" s="67" t="n">
        <f aca="false">AU548+AU556</f>
        <v>0</v>
      </c>
      <c r="AV547" s="67" t="n">
        <f aca="false">AV548+AV556</f>
        <v>150</v>
      </c>
      <c r="AW547" s="67" t="n">
        <f aca="false">AW548+AW556</f>
        <v>0</v>
      </c>
      <c r="AX547" s="67" t="n">
        <f aca="false">AX548+AX556</f>
        <v>150</v>
      </c>
      <c r="AY547" s="67" t="n">
        <f aca="false">AY556</f>
        <v>150</v>
      </c>
      <c r="AZ547" s="67" t="n">
        <f aca="false">AZ556</f>
        <v>0</v>
      </c>
      <c r="BA547" s="67" t="n">
        <f aca="false">BA556</f>
        <v>150</v>
      </c>
      <c r="BB547" s="67" t="n">
        <f aca="false">BB556</f>
        <v>0</v>
      </c>
      <c r="BC547" s="67" t="n">
        <f aca="false">BC556</f>
        <v>150</v>
      </c>
      <c r="BD547" s="67" t="n">
        <f aca="false">BD556</f>
        <v>0</v>
      </c>
      <c r="BE547" s="67" t="n">
        <f aca="false">BE556</f>
        <v>150</v>
      </c>
      <c r="BF547" s="67" t="n">
        <f aca="false">BF548+BF556</f>
        <v>0</v>
      </c>
      <c r="BG547" s="67" t="n">
        <f aca="false">BG548+BG556</f>
        <v>0</v>
      </c>
      <c r="BH547" s="67" t="n">
        <f aca="false">BH548+BH556</f>
        <v>150</v>
      </c>
      <c r="BI547" s="67" t="n">
        <f aca="false">BI548+BI556</f>
        <v>0</v>
      </c>
      <c r="BJ547" s="67" t="n">
        <f aca="false">BJ548+BJ556</f>
        <v>150</v>
      </c>
      <c r="BK547" s="68"/>
    </row>
    <row r="548" customFormat="false" ht="27" hidden="true" customHeight="true" outlineLevel="0" collapsed="false">
      <c r="A548" s="85"/>
      <c r="B548" s="80" t="s">
        <v>861</v>
      </c>
      <c r="C548" s="80"/>
      <c r="D548" s="80"/>
      <c r="E548" s="114" t="s">
        <v>862</v>
      </c>
      <c r="F548" s="67" t="n">
        <f aca="false">F549</f>
        <v>0</v>
      </c>
      <c r="G548" s="67" t="n">
        <f aca="false">G549</f>
        <v>0</v>
      </c>
      <c r="H548" s="67" t="n">
        <f aca="false">H549</f>
        <v>0</v>
      </c>
      <c r="I548" s="67" t="n">
        <f aca="false">I549</f>
        <v>0</v>
      </c>
      <c r="J548" s="67" t="n">
        <f aca="false">J549</f>
        <v>0</v>
      </c>
      <c r="K548" s="67" t="n">
        <f aca="false">K549</f>
        <v>0</v>
      </c>
      <c r="L548" s="67" t="n">
        <f aca="false">L549</f>
        <v>0</v>
      </c>
      <c r="M548" s="67" t="n">
        <f aca="false">M549</f>
        <v>0</v>
      </c>
      <c r="N548" s="67" t="n">
        <f aca="false">N549</f>
        <v>0</v>
      </c>
      <c r="O548" s="67" t="n">
        <f aca="false">O549</f>
        <v>0</v>
      </c>
      <c r="P548" s="67" t="n">
        <f aca="false">P549</f>
        <v>0</v>
      </c>
      <c r="Q548" s="67" t="n">
        <f aca="false">Q549</f>
        <v>0</v>
      </c>
      <c r="R548" s="67" t="n">
        <f aca="false">R549</f>
        <v>0</v>
      </c>
      <c r="S548" s="67" t="n">
        <f aca="false">S549</f>
        <v>0</v>
      </c>
      <c r="T548" s="67" t="n">
        <f aca="false">T549</f>
        <v>0</v>
      </c>
      <c r="U548" s="67" t="n">
        <f aca="false">U549</f>
        <v>0</v>
      </c>
      <c r="V548" s="67" t="n">
        <f aca="false">V549</f>
        <v>0</v>
      </c>
      <c r="W548" s="67" t="n">
        <f aca="false">W549</f>
        <v>0</v>
      </c>
      <c r="X548" s="67" t="n">
        <f aca="false">X549</f>
        <v>0</v>
      </c>
      <c r="Y548" s="67" t="n">
        <f aca="false">Y549</f>
        <v>0</v>
      </c>
      <c r="Z548" s="67" t="n">
        <f aca="false">Z549</f>
        <v>0</v>
      </c>
      <c r="AA548" s="67" t="n">
        <f aca="false">AA549</f>
        <v>0</v>
      </c>
      <c r="AB548" s="67" t="n">
        <f aca="false">AB549</f>
        <v>0</v>
      </c>
      <c r="AC548" s="67" t="n">
        <f aca="false">AC549</f>
        <v>0</v>
      </c>
      <c r="AD548" s="67" t="n">
        <f aca="false">AD549</f>
        <v>0</v>
      </c>
      <c r="AE548" s="67" t="n">
        <f aca="false">AE549</f>
        <v>0</v>
      </c>
      <c r="AF548" s="67" t="n">
        <f aca="false">AF549</f>
        <v>0</v>
      </c>
      <c r="AG548" s="67" t="n">
        <f aca="false">AG549</f>
        <v>0</v>
      </c>
      <c r="AH548" s="67" t="n">
        <f aca="false">AH549</f>
        <v>0</v>
      </c>
      <c r="AI548" s="67" t="n">
        <f aca="false">AI549</f>
        <v>0</v>
      </c>
      <c r="AJ548" s="67" t="n">
        <f aca="false">AJ549</f>
        <v>0</v>
      </c>
      <c r="AK548" s="67"/>
      <c r="AL548" s="67"/>
      <c r="AM548" s="67"/>
      <c r="AN548" s="67"/>
      <c r="AO548" s="67"/>
      <c r="AP548" s="67"/>
      <c r="AQ548" s="67"/>
      <c r="AR548" s="67" t="n">
        <f aca="false">AR549</f>
        <v>0</v>
      </c>
      <c r="AS548" s="67" t="n">
        <f aca="false">AS549</f>
        <v>0</v>
      </c>
      <c r="AT548" s="67" t="n">
        <f aca="false">AT549</f>
        <v>0</v>
      </c>
      <c r="AU548" s="67" t="n">
        <f aca="false">AU549</f>
        <v>0</v>
      </c>
      <c r="AV548" s="67" t="n">
        <f aca="false">AV549</f>
        <v>0</v>
      </c>
      <c r="AW548" s="67" t="n">
        <f aca="false">AW549</f>
        <v>0</v>
      </c>
      <c r="AX548" s="67" t="n">
        <f aca="false">AX549</f>
        <v>0</v>
      </c>
      <c r="AY548" s="67"/>
      <c r="AZ548" s="67"/>
      <c r="BA548" s="67"/>
      <c r="BB548" s="67"/>
      <c r="BC548" s="67"/>
      <c r="BD548" s="67"/>
      <c r="BE548" s="67"/>
      <c r="BF548" s="67" t="n">
        <f aca="false">BF549</f>
        <v>0</v>
      </c>
      <c r="BG548" s="67" t="n">
        <f aca="false">BG549</f>
        <v>0</v>
      </c>
      <c r="BH548" s="67" t="n">
        <f aca="false">BH549</f>
        <v>0</v>
      </c>
      <c r="BI548" s="67" t="n">
        <f aca="false">BI549</f>
        <v>0</v>
      </c>
      <c r="BJ548" s="67" t="n">
        <f aca="false">BJ549</f>
        <v>0</v>
      </c>
      <c r="BK548" s="68"/>
    </row>
    <row r="549" customFormat="false" ht="27" hidden="true" customHeight="true" outlineLevel="0" collapsed="false">
      <c r="A549" s="85"/>
      <c r="B549" s="80"/>
      <c r="C549" s="65" t="s">
        <v>164</v>
      </c>
      <c r="D549" s="65"/>
      <c r="E549" s="66" t="s">
        <v>165</v>
      </c>
      <c r="F549" s="67" t="n">
        <f aca="false">F550</f>
        <v>0</v>
      </c>
      <c r="G549" s="67" t="n">
        <f aca="false">G550</f>
        <v>0</v>
      </c>
      <c r="H549" s="67" t="n">
        <f aca="false">H550</f>
        <v>0</v>
      </c>
      <c r="I549" s="67" t="n">
        <f aca="false">I550</f>
        <v>0</v>
      </c>
      <c r="J549" s="67" t="n">
        <f aca="false">J550</f>
        <v>0</v>
      </c>
      <c r="K549" s="67" t="n">
        <f aca="false">K550</f>
        <v>0</v>
      </c>
      <c r="L549" s="67" t="n">
        <f aca="false">L550</f>
        <v>0</v>
      </c>
      <c r="M549" s="67" t="n">
        <f aca="false">M550</f>
        <v>0</v>
      </c>
      <c r="N549" s="67" t="n">
        <f aca="false">N550</f>
        <v>0</v>
      </c>
      <c r="O549" s="67" t="n">
        <f aca="false">O550</f>
        <v>0</v>
      </c>
      <c r="P549" s="67" t="n">
        <f aca="false">P550</f>
        <v>0</v>
      </c>
      <c r="Q549" s="67" t="n">
        <f aca="false">Q550</f>
        <v>0</v>
      </c>
      <c r="R549" s="67" t="n">
        <f aca="false">R550</f>
        <v>0</v>
      </c>
      <c r="S549" s="67" t="n">
        <f aca="false">S550</f>
        <v>0</v>
      </c>
      <c r="T549" s="67" t="n">
        <f aca="false">T550</f>
        <v>0</v>
      </c>
      <c r="U549" s="67" t="n">
        <f aca="false">U550</f>
        <v>0</v>
      </c>
      <c r="V549" s="67" t="n">
        <f aca="false">V550</f>
        <v>0</v>
      </c>
      <c r="W549" s="67" t="n">
        <f aca="false">W550</f>
        <v>0</v>
      </c>
      <c r="X549" s="67" t="n">
        <f aca="false">X550</f>
        <v>0</v>
      </c>
      <c r="Y549" s="67" t="n">
        <f aca="false">Y550</f>
        <v>0</v>
      </c>
      <c r="Z549" s="67" t="n">
        <f aca="false">Z550</f>
        <v>0</v>
      </c>
      <c r="AA549" s="67" t="n">
        <f aca="false">AA550</f>
        <v>0</v>
      </c>
      <c r="AB549" s="67" t="n">
        <f aca="false">AB550</f>
        <v>0</v>
      </c>
      <c r="AC549" s="67" t="n">
        <f aca="false">AC550</f>
        <v>0</v>
      </c>
      <c r="AD549" s="67" t="n">
        <f aca="false">AD550</f>
        <v>0</v>
      </c>
      <c r="AE549" s="67" t="n">
        <f aca="false">AE550</f>
        <v>0</v>
      </c>
      <c r="AF549" s="67" t="n">
        <f aca="false">AF550</f>
        <v>0</v>
      </c>
      <c r="AG549" s="67" t="n">
        <f aca="false">AG550</f>
        <v>0</v>
      </c>
      <c r="AH549" s="67" t="n">
        <f aca="false">AH550</f>
        <v>0</v>
      </c>
      <c r="AI549" s="67" t="n">
        <f aca="false">AI550</f>
        <v>0</v>
      </c>
      <c r="AJ549" s="67" t="n">
        <f aca="false">AJ550</f>
        <v>0</v>
      </c>
      <c r="AK549" s="67"/>
      <c r="AL549" s="67"/>
      <c r="AM549" s="67"/>
      <c r="AN549" s="67"/>
      <c r="AO549" s="67"/>
      <c r="AP549" s="67"/>
      <c r="AQ549" s="67"/>
      <c r="AR549" s="67" t="n">
        <f aca="false">AR550</f>
        <v>0</v>
      </c>
      <c r="AS549" s="67" t="n">
        <f aca="false">AS550</f>
        <v>0</v>
      </c>
      <c r="AT549" s="67" t="n">
        <f aca="false">AT550</f>
        <v>0</v>
      </c>
      <c r="AU549" s="67" t="n">
        <f aca="false">AU550</f>
        <v>0</v>
      </c>
      <c r="AV549" s="67" t="n">
        <f aca="false">AV550</f>
        <v>0</v>
      </c>
      <c r="AW549" s="67" t="n">
        <f aca="false">AW550</f>
        <v>0</v>
      </c>
      <c r="AX549" s="67" t="n">
        <f aca="false">AX550</f>
        <v>0</v>
      </c>
      <c r="AY549" s="67"/>
      <c r="AZ549" s="67"/>
      <c r="BA549" s="67"/>
      <c r="BB549" s="67"/>
      <c r="BC549" s="67"/>
      <c r="BD549" s="67"/>
      <c r="BE549" s="67"/>
      <c r="BF549" s="67" t="n">
        <f aca="false">BF550</f>
        <v>0</v>
      </c>
      <c r="BG549" s="67" t="n">
        <f aca="false">BG550</f>
        <v>0</v>
      </c>
      <c r="BH549" s="67" t="n">
        <f aca="false">BH550</f>
        <v>0</v>
      </c>
      <c r="BI549" s="67" t="n">
        <f aca="false">BI550</f>
        <v>0</v>
      </c>
      <c r="BJ549" s="67" t="n">
        <f aca="false">BJ550</f>
        <v>0</v>
      </c>
      <c r="BK549" s="68"/>
    </row>
    <row r="550" customFormat="false" ht="18.75" hidden="true" customHeight="true" outlineLevel="0" collapsed="false">
      <c r="A550" s="85"/>
      <c r="B550" s="80"/>
      <c r="C550" s="65" t="s">
        <v>200</v>
      </c>
      <c r="D550" s="88"/>
      <c r="E550" s="89" t="s">
        <v>201</v>
      </c>
      <c r="F550" s="67" t="n">
        <f aca="false">F551</f>
        <v>0</v>
      </c>
      <c r="G550" s="67" t="n">
        <f aca="false">G551</f>
        <v>0</v>
      </c>
      <c r="H550" s="67" t="n">
        <f aca="false">H551</f>
        <v>0</v>
      </c>
      <c r="I550" s="67" t="n">
        <f aca="false">I551</f>
        <v>0</v>
      </c>
      <c r="J550" s="67" t="n">
        <f aca="false">J551</f>
        <v>0</v>
      </c>
      <c r="K550" s="67" t="n">
        <f aca="false">K551</f>
        <v>0</v>
      </c>
      <c r="L550" s="67" t="n">
        <f aca="false">L551</f>
        <v>0</v>
      </c>
      <c r="M550" s="67" t="n">
        <f aca="false">M551</f>
        <v>0</v>
      </c>
      <c r="N550" s="67" t="n">
        <f aca="false">N551</f>
        <v>0</v>
      </c>
      <c r="O550" s="67" t="n">
        <f aca="false">O551</f>
        <v>0</v>
      </c>
      <c r="P550" s="67" t="n">
        <f aca="false">P551</f>
        <v>0</v>
      </c>
      <c r="Q550" s="67" t="n">
        <f aca="false">Q551</f>
        <v>0</v>
      </c>
      <c r="R550" s="67" t="n">
        <f aca="false">R551</f>
        <v>0</v>
      </c>
      <c r="S550" s="67" t="n">
        <f aca="false">S551</f>
        <v>0</v>
      </c>
      <c r="T550" s="67" t="n">
        <f aca="false">T551</f>
        <v>0</v>
      </c>
      <c r="U550" s="67" t="n">
        <f aca="false">U551</f>
        <v>0</v>
      </c>
      <c r="V550" s="67" t="n">
        <f aca="false">V551</f>
        <v>0</v>
      </c>
      <c r="W550" s="67" t="n">
        <f aca="false">W551</f>
        <v>0</v>
      </c>
      <c r="X550" s="67" t="n">
        <f aca="false">X551</f>
        <v>0</v>
      </c>
      <c r="Y550" s="67" t="n">
        <f aca="false">Y551</f>
        <v>0</v>
      </c>
      <c r="Z550" s="67" t="n">
        <f aca="false">Z551</f>
        <v>0</v>
      </c>
      <c r="AA550" s="67" t="n">
        <f aca="false">AA551</f>
        <v>0</v>
      </c>
      <c r="AB550" s="67" t="n">
        <f aca="false">AB551</f>
        <v>0</v>
      </c>
      <c r="AC550" s="67" t="n">
        <f aca="false">AC551</f>
        <v>0</v>
      </c>
      <c r="AD550" s="67" t="n">
        <f aca="false">AD551</f>
        <v>0</v>
      </c>
      <c r="AE550" s="67" t="n">
        <f aca="false">AE551</f>
        <v>0</v>
      </c>
      <c r="AF550" s="67" t="n">
        <f aca="false">AF551</f>
        <v>0</v>
      </c>
      <c r="AG550" s="67" t="n">
        <f aca="false">AG551</f>
        <v>0</v>
      </c>
      <c r="AH550" s="67" t="n">
        <f aca="false">AH551</f>
        <v>0</v>
      </c>
      <c r="AI550" s="67" t="n">
        <f aca="false">AI551</f>
        <v>0</v>
      </c>
      <c r="AJ550" s="67" t="n">
        <f aca="false">AJ551</f>
        <v>0</v>
      </c>
      <c r="AK550" s="67"/>
      <c r="AL550" s="67"/>
      <c r="AM550" s="67"/>
      <c r="AN550" s="67"/>
      <c r="AO550" s="67"/>
      <c r="AP550" s="67"/>
      <c r="AQ550" s="67"/>
      <c r="AR550" s="67" t="n">
        <f aca="false">AR551</f>
        <v>0</v>
      </c>
      <c r="AS550" s="67" t="n">
        <f aca="false">AS551</f>
        <v>0</v>
      </c>
      <c r="AT550" s="67" t="n">
        <f aca="false">AT551</f>
        <v>0</v>
      </c>
      <c r="AU550" s="67" t="n">
        <f aca="false">AU551</f>
        <v>0</v>
      </c>
      <c r="AV550" s="67" t="n">
        <f aca="false">AV551</f>
        <v>0</v>
      </c>
      <c r="AW550" s="67" t="n">
        <f aca="false">AW551</f>
        <v>0</v>
      </c>
      <c r="AX550" s="67" t="n">
        <f aca="false">AX551</f>
        <v>0</v>
      </c>
      <c r="AY550" s="67"/>
      <c r="AZ550" s="67"/>
      <c r="BA550" s="67"/>
      <c r="BB550" s="67"/>
      <c r="BC550" s="67"/>
      <c r="BD550" s="67"/>
      <c r="BE550" s="67"/>
      <c r="BF550" s="67" t="n">
        <f aca="false">BF551</f>
        <v>0</v>
      </c>
      <c r="BG550" s="67" t="n">
        <f aca="false">BG551</f>
        <v>0</v>
      </c>
      <c r="BH550" s="67" t="n">
        <f aca="false">BH551</f>
        <v>0</v>
      </c>
      <c r="BI550" s="67" t="n">
        <f aca="false">BI551</f>
        <v>0</v>
      </c>
      <c r="BJ550" s="67" t="n">
        <f aca="false">BJ551</f>
        <v>0</v>
      </c>
      <c r="BK550" s="68"/>
    </row>
    <row r="551" customFormat="false" ht="18.75" hidden="true" customHeight="true" outlineLevel="0" collapsed="false">
      <c r="A551" s="85"/>
      <c r="B551" s="80"/>
      <c r="C551" s="65" t="s">
        <v>202</v>
      </c>
      <c r="D551" s="88"/>
      <c r="E551" s="90" t="s">
        <v>203</v>
      </c>
      <c r="F551" s="67" t="n">
        <f aca="false">F552+F554</f>
        <v>0</v>
      </c>
      <c r="G551" s="67" t="n">
        <f aca="false">G552+G554</f>
        <v>0</v>
      </c>
      <c r="H551" s="67" t="n">
        <f aca="false">H552+H554</f>
        <v>0</v>
      </c>
      <c r="I551" s="67" t="n">
        <f aca="false">I552+I554</f>
        <v>0</v>
      </c>
      <c r="J551" s="67" t="n">
        <f aca="false">J552+J554</f>
        <v>0</v>
      </c>
      <c r="K551" s="67" t="n">
        <f aca="false">K552+K554</f>
        <v>0</v>
      </c>
      <c r="L551" s="67" t="n">
        <f aca="false">L552+L554</f>
        <v>0</v>
      </c>
      <c r="M551" s="67" t="n">
        <f aca="false">M552+M554</f>
        <v>0</v>
      </c>
      <c r="N551" s="67" t="n">
        <f aca="false">N552+N554</f>
        <v>0</v>
      </c>
      <c r="O551" s="67" t="n">
        <f aca="false">O552+O554</f>
        <v>0</v>
      </c>
      <c r="P551" s="67" t="n">
        <f aca="false">P552+P554</f>
        <v>0</v>
      </c>
      <c r="Q551" s="67" t="n">
        <f aca="false">Q552+Q554</f>
        <v>0</v>
      </c>
      <c r="R551" s="67" t="n">
        <f aca="false">R552+R554</f>
        <v>0</v>
      </c>
      <c r="S551" s="67" t="n">
        <f aca="false">S552+S554</f>
        <v>0</v>
      </c>
      <c r="T551" s="67" t="n">
        <f aca="false">T552+T554</f>
        <v>0</v>
      </c>
      <c r="U551" s="67" t="n">
        <f aca="false">U552+U554</f>
        <v>0</v>
      </c>
      <c r="V551" s="67" t="n">
        <f aca="false">V552+V554</f>
        <v>0</v>
      </c>
      <c r="W551" s="67" t="n">
        <f aca="false">W552+W554</f>
        <v>0</v>
      </c>
      <c r="X551" s="67" t="n">
        <f aca="false">X552+X554</f>
        <v>0</v>
      </c>
      <c r="Y551" s="67" t="n">
        <f aca="false">Y552+Y554</f>
        <v>0</v>
      </c>
      <c r="Z551" s="67" t="n">
        <f aca="false">Z552+Z554</f>
        <v>0</v>
      </c>
      <c r="AA551" s="67" t="n">
        <f aca="false">AA552+AA554</f>
        <v>0</v>
      </c>
      <c r="AB551" s="67" t="n">
        <f aca="false">AB552+AB554</f>
        <v>0</v>
      </c>
      <c r="AC551" s="67" t="n">
        <f aca="false">AC552+AC554</f>
        <v>0</v>
      </c>
      <c r="AD551" s="67" t="n">
        <f aca="false">AD552+AD554</f>
        <v>0</v>
      </c>
      <c r="AE551" s="67" t="n">
        <f aca="false">AE552+AE554</f>
        <v>0</v>
      </c>
      <c r="AF551" s="67" t="n">
        <f aca="false">AF552+AF554</f>
        <v>0</v>
      </c>
      <c r="AG551" s="67" t="n">
        <f aca="false">AG552+AG554</f>
        <v>0</v>
      </c>
      <c r="AH551" s="67" t="n">
        <f aca="false">AH552+AH554</f>
        <v>0</v>
      </c>
      <c r="AI551" s="67" t="n">
        <f aca="false">AI552+AI554</f>
        <v>0</v>
      </c>
      <c r="AJ551" s="67" t="n">
        <f aca="false">AJ552+AJ554</f>
        <v>0</v>
      </c>
      <c r="AK551" s="67"/>
      <c r="AL551" s="67"/>
      <c r="AM551" s="67"/>
      <c r="AN551" s="67"/>
      <c r="AO551" s="67"/>
      <c r="AP551" s="67"/>
      <c r="AQ551" s="67"/>
      <c r="AR551" s="67" t="n">
        <f aca="false">AR552+AR554</f>
        <v>0</v>
      </c>
      <c r="AS551" s="67" t="n">
        <f aca="false">AS552+AS554</f>
        <v>0</v>
      </c>
      <c r="AT551" s="67" t="n">
        <f aca="false">AT552+AT554</f>
        <v>0</v>
      </c>
      <c r="AU551" s="67" t="n">
        <f aca="false">AU552+AU554</f>
        <v>0</v>
      </c>
      <c r="AV551" s="67" t="n">
        <f aca="false">AV552+AV554</f>
        <v>0</v>
      </c>
      <c r="AW551" s="67" t="n">
        <f aca="false">AW552+AW554</f>
        <v>0</v>
      </c>
      <c r="AX551" s="67" t="n">
        <f aca="false">AX552+AX554</f>
        <v>0</v>
      </c>
      <c r="AY551" s="67"/>
      <c r="AZ551" s="67"/>
      <c r="BA551" s="67"/>
      <c r="BB551" s="67"/>
      <c r="BC551" s="67"/>
      <c r="BD551" s="67"/>
      <c r="BE551" s="67"/>
      <c r="BF551" s="67" t="n">
        <f aca="false">BF552+BF554</f>
        <v>0</v>
      </c>
      <c r="BG551" s="67" t="n">
        <f aca="false">BG552+BG554</f>
        <v>0</v>
      </c>
      <c r="BH551" s="67" t="n">
        <f aca="false">BH552+BH554</f>
        <v>0</v>
      </c>
      <c r="BI551" s="67" t="n">
        <f aca="false">BI552+BI554</f>
        <v>0</v>
      </c>
      <c r="BJ551" s="67" t="n">
        <f aca="false">BJ552+BJ554</f>
        <v>0</v>
      </c>
      <c r="BK551" s="68"/>
    </row>
    <row r="552" customFormat="false" ht="37.5" hidden="true" customHeight="true" outlineLevel="0" collapsed="false">
      <c r="A552" s="85"/>
      <c r="B552" s="80"/>
      <c r="C552" s="69" t="s">
        <v>206</v>
      </c>
      <c r="D552" s="69"/>
      <c r="E552" s="72" t="s">
        <v>207</v>
      </c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  <c r="I552" s="71" t="n">
        <f aca="false">I553</f>
        <v>0</v>
      </c>
      <c r="J552" s="71" t="n">
        <f aca="false">J553</f>
        <v>0</v>
      </c>
      <c r="K552" s="71" t="n">
        <f aca="false">K553</f>
        <v>0</v>
      </c>
      <c r="L552" s="71" t="n">
        <f aca="false">L553</f>
        <v>0</v>
      </c>
      <c r="M552" s="71" t="n">
        <f aca="false">M553</f>
        <v>0</v>
      </c>
      <c r="N552" s="71" t="n">
        <f aca="false">N553</f>
        <v>0</v>
      </c>
      <c r="O552" s="71" t="n">
        <f aca="false">O553</f>
        <v>0</v>
      </c>
      <c r="P552" s="71" t="n">
        <f aca="false">P553</f>
        <v>0</v>
      </c>
      <c r="Q552" s="71" t="n">
        <f aca="false">Q553</f>
        <v>0</v>
      </c>
      <c r="R552" s="71" t="n">
        <f aca="false">R553</f>
        <v>0</v>
      </c>
      <c r="S552" s="71" t="n">
        <f aca="false">S553</f>
        <v>0</v>
      </c>
      <c r="T552" s="71" t="n">
        <f aca="false">T553</f>
        <v>0</v>
      </c>
      <c r="U552" s="71" t="n">
        <f aca="false">U553</f>
        <v>0</v>
      </c>
      <c r="V552" s="71" t="n">
        <f aca="false">V553</f>
        <v>0</v>
      </c>
      <c r="W552" s="71" t="n">
        <f aca="false">W553</f>
        <v>0</v>
      </c>
      <c r="X552" s="71" t="n">
        <f aca="false">X553</f>
        <v>0</v>
      </c>
      <c r="Y552" s="71" t="n">
        <f aca="false">Y553</f>
        <v>0</v>
      </c>
      <c r="Z552" s="71" t="n">
        <f aca="false">Z553</f>
        <v>0</v>
      </c>
      <c r="AA552" s="71" t="n">
        <f aca="false">AA553</f>
        <v>0</v>
      </c>
      <c r="AB552" s="71" t="n">
        <f aca="false">AB553</f>
        <v>0</v>
      </c>
      <c r="AC552" s="71" t="n">
        <f aca="false">AC553</f>
        <v>0</v>
      </c>
      <c r="AD552" s="71" t="n">
        <f aca="false">AD553</f>
        <v>0</v>
      </c>
      <c r="AE552" s="71" t="n">
        <f aca="false">AE553</f>
        <v>0</v>
      </c>
      <c r="AF552" s="71" t="n">
        <f aca="false">AF553</f>
        <v>0</v>
      </c>
      <c r="AG552" s="71" t="n">
        <f aca="false">AG553</f>
        <v>0</v>
      </c>
      <c r="AH552" s="71" t="n">
        <f aca="false">AH553</f>
        <v>0</v>
      </c>
      <c r="AI552" s="71" t="n">
        <f aca="false">AI553</f>
        <v>0</v>
      </c>
      <c r="AJ552" s="71" t="n">
        <f aca="false">AJ553</f>
        <v>0</v>
      </c>
      <c r="AK552" s="67"/>
      <c r="AL552" s="67"/>
      <c r="AM552" s="67"/>
      <c r="AN552" s="67"/>
      <c r="AO552" s="67"/>
      <c r="AP552" s="67"/>
      <c r="AQ552" s="67"/>
      <c r="AR552" s="71" t="n">
        <f aca="false">AR553</f>
        <v>0</v>
      </c>
      <c r="AS552" s="71" t="n">
        <f aca="false">AS553</f>
        <v>0</v>
      </c>
      <c r="AT552" s="71" t="n">
        <f aca="false">AT553</f>
        <v>0</v>
      </c>
      <c r="AU552" s="71" t="n">
        <f aca="false">AU553</f>
        <v>0</v>
      </c>
      <c r="AV552" s="71" t="n">
        <f aca="false">AV553</f>
        <v>0</v>
      </c>
      <c r="AW552" s="71" t="n">
        <f aca="false">AW553</f>
        <v>0</v>
      </c>
      <c r="AX552" s="71" t="n">
        <f aca="false">AX553</f>
        <v>0</v>
      </c>
      <c r="AY552" s="67"/>
      <c r="AZ552" s="67"/>
      <c r="BA552" s="67"/>
      <c r="BB552" s="67"/>
      <c r="BC552" s="67"/>
      <c r="BD552" s="67"/>
      <c r="BE552" s="67"/>
      <c r="BF552" s="71" t="n">
        <f aca="false">BF553</f>
        <v>0</v>
      </c>
      <c r="BG552" s="71" t="n">
        <f aca="false">BG553</f>
        <v>0</v>
      </c>
      <c r="BH552" s="71" t="n">
        <f aca="false">BH553</f>
        <v>0</v>
      </c>
      <c r="BI552" s="71" t="n">
        <f aca="false">BI553</f>
        <v>0</v>
      </c>
      <c r="BJ552" s="71" t="n">
        <f aca="false">BJ553</f>
        <v>0</v>
      </c>
      <c r="BK552" s="68"/>
    </row>
    <row r="553" customFormat="false" ht="18.75" hidden="true" customHeight="true" outlineLevel="0" collapsed="false">
      <c r="A553" s="85"/>
      <c r="B553" s="80"/>
      <c r="C553" s="69"/>
      <c r="D553" s="69" t="s">
        <v>78</v>
      </c>
      <c r="E553" s="72" t="s">
        <v>79</v>
      </c>
      <c r="F553" s="71"/>
      <c r="G553" s="71" t="n">
        <v>0</v>
      </c>
      <c r="H553" s="71" t="n">
        <f aca="false">SUM(F553:G553)</f>
        <v>0</v>
      </c>
      <c r="I553" s="71" t="n">
        <v>0</v>
      </c>
      <c r="J553" s="71" t="n">
        <v>0</v>
      </c>
      <c r="K553" s="71" t="n">
        <v>0</v>
      </c>
      <c r="L553" s="71" t="n">
        <f aca="false">SUM(H553:K553)</f>
        <v>0</v>
      </c>
      <c r="M553" s="71" t="n">
        <v>0</v>
      </c>
      <c r="N553" s="71" t="n">
        <v>0</v>
      </c>
      <c r="O553" s="71" t="n">
        <f aca="false">SUM(L553:N553)</f>
        <v>0</v>
      </c>
      <c r="P553" s="71" t="n">
        <v>0</v>
      </c>
      <c r="Q553" s="71" t="n">
        <v>0</v>
      </c>
      <c r="R553" s="71" t="n">
        <f aca="false">SUM(O553:Q553)</f>
        <v>0</v>
      </c>
      <c r="S553" s="71" t="n">
        <v>0</v>
      </c>
      <c r="T553" s="71" t="n">
        <f aca="false">SUM(R553:S553)</f>
        <v>0</v>
      </c>
      <c r="U553" s="71" t="n">
        <v>0</v>
      </c>
      <c r="V553" s="71" t="n">
        <f aca="false">SUM(T553:U553)</f>
        <v>0</v>
      </c>
      <c r="W553" s="71" t="n">
        <v>0</v>
      </c>
      <c r="X553" s="71" t="n">
        <f aca="false">SUM(V553:W553)</f>
        <v>0</v>
      </c>
      <c r="Y553" s="71" t="n">
        <v>0</v>
      </c>
      <c r="Z553" s="71" t="n">
        <f aca="false">SUM(X553:Y553)</f>
        <v>0</v>
      </c>
      <c r="AA553" s="71" t="n">
        <v>0</v>
      </c>
      <c r="AB553" s="71" t="n">
        <f aca="false">SUM(Z553:AA553)</f>
        <v>0</v>
      </c>
      <c r="AC553" s="71" t="n">
        <v>0</v>
      </c>
      <c r="AD553" s="71" t="n">
        <v>0</v>
      </c>
      <c r="AE553" s="71" t="n">
        <f aca="false">SUM(AB553:AD553)</f>
        <v>0</v>
      </c>
      <c r="AF553" s="71" t="n">
        <v>0</v>
      </c>
      <c r="AG553" s="71" t="n">
        <f aca="false">SUM(AE553:AF553)</f>
        <v>0</v>
      </c>
      <c r="AH553" s="71" t="n">
        <v>0</v>
      </c>
      <c r="AI553" s="71" t="n">
        <v>0</v>
      </c>
      <c r="AJ553" s="71" t="n">
        <f aca="false">SUM(AG553:AI553)</f>
        <v>0</v>
      </c>
      <c r="AK553" s="67"/>
      <c r="AL553" s="67"/>
      <c r="AM553" s="67"/>
      <c r="AN553" s="67"/>
      <c r="AO553" s="67"/>
      <c r="AP553" s="67"/>
      <c r="AQ553" s="67"/>
      <c r="AR553" s="71" t="n">
        <v>0</v>
      </c>
      <c r="AS553" s="71" t="n">
        <v>0</v>
      </c>
      <c r="AT553" s="71" t="n">
        <f aca="false">SUM(AQ553:AS553)</f>
        <v>0</v>
      </c>
      <c r="AU553" s="71" t="n">
        <v>0</v>
      </c>
      <c r="AV553" s="71" t="n">
        <f aca="false">SUM(AS553:AU553)</f>
        <v>0</v>
      </c>
      <c r="AW553" s="71" t="n">
        <v>0</v>
      </c>
      <c r="AX553" s="71" t="n">
        <f aca="false">SUM(AU553:AW553)</f>
        <v>0</v>
      </c>
      <c r="AY553" s="67"/>
      <c r="AZ553" s="67"/>
      <c r="BA553" s="67"/>
      <c r="BB553" s="67"/>
      <c r="BC553" s="67"/>
      <c r="BD553" s="67"/>
      <c r="BE553" s="67"/>
      <c r="BF553" s="71" t="n">
        <v>0</v>
      </c>
      <c r="BG553" s="71" t="n">
        <v>0</v>
      </c>
      <c r="BH553" s="71" t="n">
        <f aca="false">SUM(BE553:BG553)</f>
        <v>0</v>
      </c>
      <c r="BI553" s="71" t="n">
        <v>0</v>
      </c>
      <c r="BJ553" s="71" t="n">
        <f aca="false">SUM(BH553:BI553)</f>
        <v>0</v>
      </c>
      <c r="BK553" s="68"/>
    </row>
    <row r="554" customFormat="false" ht="37.5" hidden="true" customHeight="true" outlineLevel="0" collapsed="false">
      <c r="A554" s="85"/>
      <c r="B554" s="80"/>
      <c r="C554" s="69" t="s">
        <v>206</v>
      </c>
      <c r="D554" s="69"/>
      <c r="E554" s="72" t="s">
        <v>208</v>
      </c>
      <c r="F554" s="71" t="n">
        <f aca="false">F555</f>
        <v>0</v>
      </c>
      <c r="G554" s="71" t="n">
        <f aca="false">G555</f>
        <v>0</v>
      </c>
      <c r="H554" s="71" t="n">
        <f aca="false">H555</f>
        <v>0</v>
      </c>
      <c r="I554" s="71" t="n">
        <f aca="false">I555</f>
        <v>0</v>
      </c>
      <c r="J554" s="71" t="n">
        <f aca="false">J555</f>
        <v>0</v>
      </c>
      <c r="K554" s="71" t="n">
        <f aca="false">K555</f>
        <v>0</v>
      </c>
      <c r="L554" s="71" t="n">
        <f aca="false">L555</f>
        <v>0</v>
      </c>
      <c r="M554" s="71" t="n">
        <f aca="false">M555</f>
        <v>0</v>
      </c>
      <c r="N554" s="71" t="n">
        <f aca="false">N555</f>
        <v>0</v>
      </c>
      <c r="O554" s="71" t="n">
        <f aca="false">O555</f>
        <v>0</v>
      </c>
      <c r="P554" s="71" t="n">
        <f aca="false">P555</f>
        <v>0</v>
      </c>
      <c r="Q554" s="71" t="n">
        <f aca="false">Q555</f>
        <v>0</v>
      </c>
      <c r="R554" s="71" t="n">
        <f aca="false">R555</f>
        <v>0</v>
      </c>
      <c r="S554" s="71" t="n">
        <f aca="false">S555</f>
        <v>0</v>
      </c>
      <c r="T554" s="71" t="n">
        <f aca="false">T555</f>
        <v>0</v>
      </c>
      <c r="U554" s="71" t="n">
        <f aca="false">U555</f>
        <v>0</v>
      </c>
      <c r="V554" s="71" t="n">
        <f aca="false">V555</f>
        <v>0</v>
      </c>
      <c r="W554" s="71" t="n">
        <f aca="false">W555</f>
        <v>0</v>
      </c>
      <c r="X554" s="71" t="n">
        <f aca="false">X555</f>
        <v>0</v>
      </c>
      <c r="Y554" s="71" t="n">
        <f aca="false">Y555</f>
        <v>0</v>
      </c>
      <c r="Z554" s="71" t="n">
        <f aca="false">Z555</f>
        <v>0</v>
      </c>
      <c r="AA554" s="71" t="n">
        <f aca="false">AA555</f>
        <v>0</v>
      </c>
      <c r="AB554" s="71" t="n">
        <f aca="false">AB555</f>
        <v>0</v>
      </c>
      <c r="AC554" s="71" t="n">
        <f aca="false">AC555</f>
        <v>0</v>
      </c>
      <c r="AD554" s="71" t="n">
        <f aca="false">AD555</f>
        <v>0</v>
      </c>
      <c r="AE554" s="71" t="n">
        <f aca="false">AE555</f>
        <v>0</v>
      </c>
      <c r="AF554" s="71" t="n">
        <f aca="false">AF555</f>
        <v>0</v>
      </c>
      <c r="AG554" s="71" t="n">
        <f aca="false">AG555</f>
        <v>0</v>
      </c>
      <c r="AH554" s="71" t="n">
        <f aca="false">AH555</f>
        <v>0</v>
      </c>
      <c r="AI554" s="71" t="n">
        <f aca="false">AI555</f>
        <v>0</v>
      </c>
      <c r="AJ554" s="71" t="n">
        <f aca="false">AJ555</f>
        <v>0</v>
      </c>
      <c r="AK554" s="67"/>
      <c r="AL554" s="67"/>
      <c r="AM554" s="67"/>
      <c r="AN554" s="67"/>
      <c r="AO554" s="67"/>
      <c r="AP554" s="67"/>
      <c r="AQ554" s="67"/>
      <c r="AR554" s="71" t="n">
        <f aca="false">AR555</f>
        <v>0</v>
      </c>
      <c r="AS554" s="71" t="n">
        <f aca="false">AS555</f>
        <v>0</v>
      </c>
      <c r="AT554" s="71" t="n">
        <f aca="false">AT555</f>
        <v>0</v>
      </c>
      <c r="AU554" s="71" t="n">
        <f aca="false">AU555</f>
        <v>0</v>
      </c>
      <c r="AV554" s="71" t="n">
        <f aca="false">AV555</f>
        <v>0</v>
      </c>
      <c r="AW554" s="71" t="n">
        <f aca="false">AW555</f>
        <v>0</v>
      </c>
      <c r="AX554" s="71" t="n">
        <f aca="false">AX555</f>
        <v>0</v>
      </c>
      <c r="AY554" s="67"/>
      <c r="AZ554" s="67"/>
      <c r="BA554" s="67"/>
      <c r="BB554" s="67"/>
      <c r="BC554" s="67"/>
      <c r="BD554" s="67"/>
      <c r="BE554" s="67"/>
      <c r="BF554" s="71" t="n">
        <f aca="false">BF555</f>
        <v>0</v>
      </c>
      <c r="BG554" s="71" t="n">
        <f aca="false">BG555</f>
        <v>0</v>
      </c>
      <c r="BH554" s="71" t="n">
        <f aca="false">BH555</f>
        <v>0</v>
      </c>
      <c r="BI554" s="71" t="n">
        <f aca="false">BI555</f>
        <v>0</v>
      </c>
      <c r="BJ554" s="71" t="n">
        <f aca="false">BJ555</f>
        <v>0</v>
      </c>
      <c r="BK554" s="68"/>
    </row>
    <row r="555" customFormat="false" ht="18.75" hidden="true" customHeight="true" outlineLevel="0" collapsed="false">
      <c r="A555" s="66"/>
      <c r="B555" s="80"/>
      <c r="C555" s="69"/>
      <c r="D555" s="69" t="s">
        <v>78</v>
      </c>
      <c r="E555" s="72" t="s">
        <v>79</v>
      </c>
      <c r="F555" s="67"/>
      <c r="G555" s="71" t="n">
        <v>0</v>
      </c>
      <c r="H555" s="71" t="n">
        <f aca="false">SUM(F555:G555)</f>
        <v>0</v>
      </c>
      <c r="I555" s="71" t="n">
        <v>0</v>
      </c>
      <c r="J555" s="71" t="n">
        <v>0</v>
      </c>
      <c r="K555" s="71" t="n">
        <v>0</v>
      </c>
      <c r="L555" s="71" t="n">
        <f aca="false">SUM(H555:K555)</f>
        <v>0</v>
      </c>
      <c r="M555" s="71" t="n">
        <v>0</v>
      </c>
      <c r="N555" s="71" t="n">
        <v>0</v>
      </c>
      <c r="O555" s="71" t="n">
        <f aca="false">SUM(L555:N555)</f>
        <v>0</v>
      </c>
      <c r="P555" s="71" t="n">
        <v>0</v>
      </c>
      <c r="Q555" s="71" t="n">
        <v>0</v>
      </c>
      <c r="R555" s="71" t="n">
        <f aca="false">SUM(O555:Q555)</f>
        <v>0</v>
      </c>
      <c r="S555" s="71" t="n">
        <v>0</v>
      </c>
      <c r="T555" s="71" t="n">
        <f aca="false">SUM(R555:S555)</f>
        <v>0</v>
      </c>
      <c r="U555" s="71" t="n">
        <v>0</v>
      </c>
      <c r="V555" s="71" t="n">
        <f aca="false">SUM(T555:U555)</f>
        <v>0</v>
      </c>
      <c r="W555" s="71" t="n">
        <v>0</v>
      </c>
      <c r="X555" s="71" t="n">
        <f aca="false">SUM(V555:W555)</f>
        <v>0</v>
      </c>
      <c r="Y555" s="71" t="n">
        <v>0</v>
      </c>
      <c r="Z555" s="71" t="n">
        <f aca="false">SUM(X555:Y555)</f>
        <v>0</v>
      </c>
      <c r="AA555" s="71" t="n">
        <v>0</v>
      </c>
      <c r="AB555" s="71" t="n">
        <f aca="false">SUM(Z555:AA555)</f>
        <v>0</v>
      </c>
      <c r="AC555" s="71" t="n">
        <v>0</v>
      </c>
      <c r="AD555" s="71" t="n">
        <v>0</v>
      </c>
      <c r="AE555" s="71" t="n">
        <f aca="false">SUM(AB555:AD555)</f>
        <v>0</v>
      </c>
      <c r="AF555" s="71" t="n">
        <v>0</v>
      </c>
      <c r="AG555" s="71" t="n">
        <f aca="false">SUM(AE555:AF555)</f>
        <v>0</v>
      </c>
      <c r="AH555" s="71" t="n">
        <v>0</v>
      </c>
      <c r="AI555" s="71" t="n">
        <v>0</v>
      </c>
      <c r="AJ555" s="71" t="n">
        <f aca="false">SUM(AG555:AI555)</f>
        <v>0</v>
      </c>
      <c r="AK555" s="67"/>
      <c r="AL555" s="67"/>
      <c r="AM555" s="67"/>
      <c r="AN555" s="67"/>
      <c r="AO555" s="67"/>
      <c r="AP555" s="67"/>
      <c r="AQ555" s="67"/>
      <c r="AR555" s="71" t="n">
        <v>0</v>
      </c>
      <c r="AS555" s="71" t="n">
        <v>0</v>
      </c>
      <c r="AT555" s="71" t="n">
        <f aca="false">SUM(AQ555:AS555)</f>
        <v>0</v>
      </c>
      <c r="AU555" s="71" t="n">
        <v>0</v>
      </c>
      <c r="AV555" s="71" t="n">
        <f aca="false">SUM(AS555:AU555)</f>
        <v>0</v>
      </c>
      <c r="AW555" s="71" t="n">
        <v>0</v>
      </c>
      <c r="AX555" s="71" t="n">
        <f aca="false">SUM(AU555:AW555)</f>
        <v>0</v>
      </c>
      <c r="AY555" s="67"/>
      <c r="AZ555" s="67"/>
      <c r="BA555" s="67"/>
      <c r="BB555" s="67"/>
      <c r="BC555" s="67"/>
      <c r="BD555" s="67"/>
      <c r="BE555" s="67"/>
      <c r="BF555" s="71" t="n">
        <v>0</v>
      </c>
      <c r="BG555" s="71" t="n">
        <v>0</v>
      </c>
      <c r="BH555" s="71" t="n">
        <f aca="false">SUM(BE555:BG555)</f>
        <v>0</v>
      </c>
      <c r="BI555" s="71" t="n">
        <v>0</v>
      </c>
      <c r="BJ555" s="71" t="n">
        <f aca="false">SUM(BH555:BI555)</f>
        <v>0</v>
      </c>
      <c r="BK555" s="68"/>
    </row>
    <row r="556" customFormat="false" ht="18.75" hidden="true" customHeight="false" outlineLevel="0" collapsed="false">
      <c r="A556" s="66"/>
      <c r="B556" s="145" t="s">
        <v>863</v>
      </c>
      <c r="C556" s="80"/>
      <c r="D556" s="80"/>
      <c r="E556" s="114" t="s">
        <v>864</v>
      </c>
      <c r="F556" s="67" t="n">
        <f aca="false">F557</f>
        <v>250</v>
      </c>
      <c r="G556" s="67" t="n">
        <f aca="false">G557</f>
        <v>0</v>
      </c>
      <c r="H556" s="67" t="n">
        <f aca="false">H557</f>
        <v>250</v>
      </c>
      <c r="I556" s="67" t="n">
        <f aca="false">I557</f>
        <v>0</v>
      </c>
      <c r="J556" s="67" t="n">
        <f aca="false">J557</f>
        <v>0</v>
      </c>
      <c r="K556" s="67" t="n">
        <f aca="false">K557</f>
        <v>0</v>
      </c>
      <c r="L556" s="67" t="n">
        <f aca="false">L557</f>
        <v>250</v>
      </c>
      <c r="M556" s="67" t="n">
        <f aca="false">M557</f>
        <v>0</v>
      </c>
      <c r="N556" s="67" t="n">
        <f aca="false">N557</f>
        <v>0</v>
      </c>
      <c r="O556" s="67" t="n">
        <f aca="false">O557</f>
        <v>250</v>
      </c>
      <c r="P556" s="67" t="n">
        <f aca="false">P557</f>
        <v>0</v>
      </c>
      <c r="Q556" s="67" t="n">
        <f aca="false">Q557</f>
        <v>0</v>
      </c>
      <c r="R556" s="67" t="n">
        <f aca="false">R557</f>
        <v>250</v>
      </c>
      <c r="S556" s="67" t="n">
        <f aca="false">S557</f>
        <v>0</v>
      </c>
      <c r="T556" s="67" t="n">
        <f aca="false">T557</f>
        <v>250</v>
      </c>
      <c r="U556" s="67" t="n">
        <f aca="false">U557</f>
        <v>0</v>
      </c>
      <c r="V556" s="67" t="n">
        <f aca="false">V557</f>
        <v>250</v>
      </c>
      <c r="W556" s="67" t="n">
        <f aca="false">W557</f>
        <v>0</v>
      </c>
      <c r="X556" s="67" t="n">
        <f aca="false">X557</f>
        <v>250</v>
      </c>
      <c r="Y556" s="67" t="n">
        <f aca="false">Y557</f>
        <v>0</v>
      </c>
      <c r="Z556" s="67" t="n">
        <f aca="false">Z557</f>
        <v>250</v>
      </c>
      <c r="AA556" s="67" t="n">
        <f aca="false">AA557</f>
        <v>0</v>
      </c>
      <c r="AB556" s="67" t="n">
        <f aca="false">AB557</f>
        <v>250</v>
      </c>
      <c r="AC556" s="67" t="n">
        <f aca="false">AC557</f>
        <v>0</v>
      </c>
      <c r="AD556" s="67" t="n">
        <f aca="false">AD557</f>
        <v>0</v>
      </c>
      <c r="AE556" s="67" t="n">
        <f aca="false">AE557</f>
        <v>250</v>
      </c>
      <c r="AF556" s="67" t="n">
        <f aca="false">AF557</f>
        <v>0</v>
      </c>
      <c r="AG556" s="67" t="n">
        <f aca="false">AG557</f>
        <v>250</v>
      </c>
      <c r="AH556" s="67" t="n">
        <f aca="false">AH557</f>
        <v>0</v>
      </c>
      <c r="AI556" s="67" t="n">
        <f aca="false">AI557</f>
        <v>0</v>
      </c>
      <c r="AJ556" s="67" t="n">
        <f aca="false">AJ557</f>
        <v>250</v>
      </c>
      <c r="AK556" s="67" t="n">
        <f aca="false">AK557</f>
        <v>150</v>
      </c>
      <c r="AL556" s="67" t="n">
        <f aca="false">AL557</f>
        <v>0</v>
      </c>
      <c r="AM556" s="67" t="n">
        <f aca="false">AM557</f>
        <v>150</v>
      </c>
      <c r="AN556" s="67" t="n">
        <f aca="false">AN557</f>
        <v>0</v>
      </c>
      <c r="AO556" s="67" t="n">
        <f aca="false">AO557</f>
        <v>150</v>
      </c>
      <c r="AP556" s="67" t="n">
        <f aca="false">AP557</f>
        <v>0</v>
      </c>
      <c r="AQ556" s="67" t="n">
        <f aca="false">AQ557</f>
        <v>150</v>
      </c>
      <c r="AR556" s="67" t="n">
        <f aca="false">AR557</f>
        <v>0</v>
      </c>
      <c r="AS556" s="67" t="n">
        <f aca="false">AS557</f>
        <v>0</v>
      </c>
      <c r="AT556" s="67" t="n">
        <f aca="false">AT557</f>
        <v>150</v>
      </c>
      <c r="AU556" s="67" t="n">
        <f aca="false">AU557</f>
        <v>0</v>
      </c>
      <c r="AV556" s="67" t="n">
        <f aca="false">AV557</f>
        <v>150</v>
      </c>
      <c r="AW556" s="67" t="n">
        <f aca="false">AW557</f>
        <v>0</v>
      </c>
      <c r="AX556" s="67" t="n">
        <f aca="false">AX557</f>
        <v>150</v>
      </c>
      <c r="AY556" s="67" t="n">
        <f aca="false">AY557</f>
        <v>150</v>
      </c>
      <c r="AZ556" s="67" t="n">
        <f aca="false">AZ557</f>
        <v>0</v>
      </c>
      <c r="BA556" s="67" t="n">
        <f aca="false">BA557</f>
        <v>150</v>
      </c>
      <c r="BB556" s="67" t="n">
        <f aca="false">BB557</f>
        <v>0</v>
      </c>
      <c r="BC556" s="67" t="n">
        <f aca="false">BC557</f>
        <v>150</v>
      </c>
      <c r="BD556" s="67" t="n">
        <f aca="false">BD557</f>
        <v>0</v>
      </c>
      <c r="BE556" s="67" t="n">
        <f aca="false">BE557</f>
        <v>150</v>
      </c>
      <c r="BF556" s="67" t="n">
        <f aca="false">BF557</f>
        <v>0</v>
      </c>
      <c r="BG556" s="67" t="n">
        <f aca="false">BG557</f>
        <v>0</v>
      </c>
      <c r="BH556" s="67" t="n">
        <f aca="false">BH557</f>
        <v>150</v>
      </c>
      <c r="BI556" s="67" t="n">
        <f aca="false">BI557</f>
        <v>0</v>
      </c>
      <c r="BJ556" s="67" t="n">
        <f aca="false">BJ557</f>
        <v>150</v>
      </c>
      <c r="BK556" s="68"/>
    </row>
    <row r="557" customFormat="false" ht="18.75" hidden="true" customHeight="false" outlineLevel="0" collapsed="false">
      <c r="A557" s="65"/>
      <c r="B557" s="65"/>
      <c r="C557" s="65" t="s">
        <v>164</v>
      </c>
      <c r="D557" s="65"/>
      <c r="E557" s="66" t="s">
        <v>165</v>
      </c>
      <c r="F557" s="67" t="n">
        <f aca="false">F558</f>
        <v>250</v>
      </c>
      <c r="G557" s="67" t="n">
        <f aca="false">G558</f>
        <v>0</v>
      </c>
      <c r="H557" s="67" t="n">
        <f aca="false">H558</f>
        <v>250</v>
      </c>
      <c r="I557" s="67" t="n">
        <f aca="false">I558</f>
        <v>0</v>
      </c>
      <c r="J557" s="67" t="n">
        <f aca="false">J558</f>
        <v>0</v>
      </c>
      <c r="K557" s="67" t="n">
        <f aca="false">K558</f>
        <v>0</v>
      </c>
      <c r="L557" s="67" t="n">
        <f aca="false">L558</f>
        <v>250</v>
      </c>
      <c r="M557" s="67" t="n">
        <f aca="false">M558</f>
        <v>0</v>
      </c>
      <c r="N557" s="67" t="n">
        <f aca="false">N558</f>
        <v>0</v>
      </c>
      <c r="O557" s="67" t="n">
        <f aca="false">O558</f>
        <v>250</v>
      </c>
      <c r="P557" s="67" t="n">
        <f aca="false">P558</f>
        <v>0</v>
      </c>
      <c r="Q557" s="67" t="n">
        <f aca="false">Q558</f>
        <v>0</v>
      </c>
      <c r="R557" s="67" t="n">
        <f aca="false">R558</f>
        <v>250</v>
      </c>
      <c r="S557" s="67" t="n">
        <f aca="false">S558</f>
        <v>0</v>
      </c>
      <c r="T557" s="67" t="n">
        <f aca="false">T558</f>
        <v>250</v>
      </c>
      <c r="U557" s="67" t="n">
        <f aca="false">U558</f>
        <v>0</v>
      </c>
      <c r="V557" s="67" t="n">
        <f aca="false">V558</f>
        <v>250</v>
      </c>
      <c r="W557" s="67" t="n">
        <f aca="false">W558</f>
        <v>0</v>
      </c>
      <c r="X557" s="67" t="n">
        <f aca="false">X558</f>
        <v>250</v>
      </c>
      <c r="Y557" s="67" t="n">
        <f aca="false">Y558</f>
        <v>0</v>
      </c>
      <c r="Z557" s="67" t="n">
        <f aca="false">Z558</f>
        <v>250</v>
      </c>
      <c r="AA557" s="67" t="n">
        <f aca="false">AA558</f>
        <v>0</v>
      </c>
      <c r="AB557" s="67" t="n">
        <f aca="false">AB558</f>
        <v>250</v>
      </c>
      <c r="AC557" s="67" t="n">
        <f aca="false">AC558</f>
        <v>0</v>
      </c>
      <c r="AD557" s="67" t="n">
        <f aca="false">AD558</f>
        <v>0</v>
      </c>
      <c r="AE557" s="67" t="n">
        <f aca="false">AE558</f>
        <v>250</v>
      </c>
      <c r="AF557" s="67" t="n">
        <f aca="false">AF558</f>
        <v>0</v>
      </c>
      <c r="AG557" s="67" t="n">
        <f aca="false">AG558</f>
        <v>250</v>
      </c>
      <c r="AH557" s="67" t="n">
        <f aca="false">AH558</f>
        <v>0</v>
      </c>
      <c r="AI557" s="67" t="n">
        <f aca="false">AI558</f>
        <v>0</v>
      </c>
      <c r="AJ557" s="67" t="n">
        <f aca="false">AJ558</f>
        <v>250</v>
      </c>
      <c r="AK557" s="67" t="n">
        <f aca="false">AK558</f>
        <v>150</v>
      </c>
      <c r="AL557" s="67" t="n">
        <f aca="false">AL558</f>
        <v>0</v>
      </c>
      <c r="AM557" s="67" t="n">
        <f aca="false">AM558</f>
        <v>150</v>
      </c>
      <c r="AN557" s="67" t="n">
        <f aca="false">AN558</f>
        <v>0</v>
      </c>
      <c r="AO557" s="67" t="n">
        <f aca="false">AO558</f>
        <v>150</v>
      </c>
      <c r="AP557" s="67" t="n">
        <f aca="false">AP558</f>
        <v>0</v>
      </c>
      <c r="AQ557" s="67" t="n">
        <f aca="false">AQ558</f>
        <v>150</v>
      </c>
      <c r="AR557" s="67" t="n">
        <f aca="false">AR558</f>
        <v>0</v>
      </c>
      <c r="AS557" s="67" t="n">
        <f aca="false">AS558</f>
        <v>0</v>
      </c>
      <c r="AT557" s="67" t="n">
        <f aca="false">AT558</f>
        <v>150</v>
      </c>
      <c r="AU557" s="67" t="n">
        <f aca="false">AU558</f>
        <v>0</v>
      </c>
      <c r="AV557" s="67" t="n">
        <f aca="false">AV558</f>
        <v>150</v>
      </c>
      <c r="AW557" s="67" t="n">
        <f aca="false">AW558</f>
        <v>0</v>
      </c>
      <c r="AX557" s="67" t="n">
        <f aca="false">AX558</f>
        <v>150</v>
      </c>
      <c r="AY557" s="67" t="n">
        <f aca="false">AY558</f>
        <v>150</v>
      </c>
      <c r="AZ557" s="67" t="n">
        <f aca="false">AZ558</f>
        <v>0</v>
      </c>
      <c r="BA557" s="67" t="n">
        <f aca="false">BA558</f>
        <v>150</v>
      </c>
      <c r="BB557" s="67" t="n">
        <f aca="false">BB558</f>
        <v>0</v>
      </c>
      <c r="BC557" s="67" t="n">
        <f aca="false">BC558</f>
        <v>150</v>
      </c>
      <c r="BD557" s="67" t="n">
        <f aca="false">BD558</f>
        <v>0</v>
      </c>
      <c r="BE557" s="67" t="n">
        <f aca="false">BE558</f>
        <v>150</v>
      </c>
      <c r="BF557" s="67" t="n">
        <f aca="false">BF558</f>
        <v>0</v>
      </c>
      <c r="BG557" s="67" t="n">
        <f aca="false">BG558</f>
        <v>0</v>
      </c>
      <c r="BH557" s="67" t="n">
        <f aca="false">BH558</f>
        <v>150</v>
      </c>
      <c r="BI557" s="67" t="n">
        <f aca="false">BI558</f>
        <v>0</v>
      </c>
      <c r="BJ557" s="67" t="n">
        <f aca="false">BJ558</f>
        <v>150</v>
      </c>
      <c r="BK557" s="68"/>
    </row>
    <row r="558" customFormat="false" ht="18.75" hidden="true" customHeight="false" outlineLevel="0" collapsed="false">
      <c r="A558" s="65"/>
      <c r="B558" s="65"/>
      <c r="C558" s="65" t="s">
        <v>166</v>
      </c>
      <c r="D558" s="65"/>
      <c r="E558" s="66" t="s">
        <v>167</v>
      </c>
      <c r="F558" s="67" t="n">
        <f aca="false">F559</f>
        <v>250</v>
      </c>
      <c r="G558" s="67" t="n">
        <f aca="false">G559</f>
        <v>0</v>
      </c>
      <c r="H558" s="67" t="n">
        <f aca="false">H559</f>
        <v>250</v>
      </c>
      <c r="I558" s="67" t="n">
        <f aca="false">I559</f>
        <v>0</v>
      </c>
      <c r="J558" s="67" t="n">
        <f aca="false">J559</f>
        <v>0</v>
      </c>
      <c r="K558" s="67" t="n">
        <f aca="false">K559</f>
        <v>0</v>
      </c>
      <c r="L558" s="67" t="n">
        <f aca="false">L559</f>
        <v>250</v>
      </c>
      <c r="M558" s="67" t="n">
        <f aca="false">M559</f>
        <v>0</v>
      </c>
      <c r="N558" s="67" t="n">
        <f aca="false">N559</f>
        <v>0</v>
      </c>
      <c r="O558" s="67" t="n">
        <f aca="false">O559</f>
        <v>250</v>
      </c>
      <c r="P558" s="67" t="n">
        <f aca="false">P559</f>
        <v>0</v>
      </c>
      <c r="Q558" s="67" t="n">
        <f aca="false">Q559</f>
        <v>0</v>
      </c>
      <c r="R558" s="67" t="n">
        <f aca="false">R559</f>
        <v>250</v>
      </c>
      <c r="S558" s="67" t="n">
        <f aca="false">S559</f>
        <v>0</v>
      </c>
      <c r="T558" s="67" t="n">
        <f aca="false">T559</f>
        <v>250</v>
      </c>
      <c r="U558" s="67" t="n">
        <f aca="false">U559</f>
        <v>0</v>
      </c>
      <c r="V558" s="67" t="n">
        <f aca="false">V559</f>
        <v>250</v>
      </c>
      <c r="W558" s="67" t="n">
        <f aca="false">W559</f>
        <v>0</v>
      </c>
      <c r="X558" s="67" t="n">
        <f aca="false">X559</f>
        <v>250</v>
      </c>
      <c r="Y558" s="67" t="n">
        <f aca="false">Y559</f>
        <v>0</v>
      </c>
      <c r="Z558" s="67" t="n">
        <f aca="false">Z559</f>
        <v>250</v>
      </c>
      <c r="AA558" s="67" t="n">
        <f aca="false">AA559</f>
        <v>0</v>
      </c>
      <c r="AB558" s="67" t="n">
        <f aca="false">AB559</f>
        <v>250</v>
      </c>
      <c r="AC558" s="67" t="n">
        <f aca="false">AC559</f>
        <v>0</v>
      </c>
      <c r="AD558" s="67" t="n">
        <f aca="false">AD559</f>
        <v>0</v>
      </c>
      <c r="AE558" s="67" t="n">
        <f aca="false">AE559</f>
        <v>250</v>
      </c>
      <c r="AF558" s="67" t="n">
        <f aca="false">AF559</f>
        <v>0</v>
      </c>
      <c r="AG558" s="67" t="n">
        <f aca="false">AG559</f>
        <v>250</v>
      </c>
      <c r="AH558" s="67" t="n">
        <f aca="false">AH559</f>
        <v>0</v>
      </c>
      <c r="AI558" s="67" t="n">
        <f aca="false">AI559</f>
        <v>0</v>
      </c>
      <c r="AJ558" s="67" t="n">
        <f aca="false">AJ559</f>
        <v>250</v>
      </c>
      <c r="AK558" s="67" t="n">
        <f aca="false">AK559</f>
        <v>150</v>
      </c>
      <c r="AL558" s="67" t="n">
        <f aca="false">AL559</f>
        <v>0</v>
      </c>
      <c r="AM558" s="67" t="n">
        <f aca="false">AM559</f>
        <v>150</v>
      </c>
      <c r="AN558" s="67" t="n">
        <f aca="false">AN559</f>
        <v>0</v>
      </c>
      <c r="AO558" s="67" t="n">
        <f aca="false">AO559</f>
        <v>150</v>
      </c>
      <c r="AP558" s="67" t="n">
        <f aca="false">AP559</f>
        <v>0</v>
      </c>
      <c r="AQ558" s="67" t="n">
        <f aca="false">AQ559</f>
        <v>150</v>
      </c>
      <c r="AR558" s="67" t="n">
        <f aca="false">AR559</f>
        <v>0</v>
      </c>
      <c r="AS558" s="67" t="n">
        <f aca="false">AS559</f>
        <v>0</v>
      </c>
      <c r="AT558" s="67" t="n">
        <f aca="false">AT559</f>
        <v>150</v>
      </c>
      <c r="AU558" s="67" t="n">
        <f aca="false">AU559</f>
        <v>0</v>
      </c>
      <c r="AV558" s="67" t="n">
        <f aca="false">AV559</f>
        <v>150</v>
      </c>
      <c r="AW558" s="67" t="n">
        <f aca="false">AW559</f>
        <v>0</v>
      </c>
      <c r="AX558" s="67" t="n">
        <f aca="false">AX559</f>
        <v>150</v>
      </c>
      <c r="AY558" s="67" t="n">
        <f aca="false">AY559</f>
        <v>150</v>
      </c>
      <c r="AZ558" s="67" t="n">
        <f aca="false">AZ559</f>
        <v>0</v>
      </c>
      <c r="BA558" s="67" t="n">
        <f aca="false">BA559</f>
        <v>150</v>
      </c>
      <c r="BB558" s="67" t="n">
        <f aca="false">BB559</f>
        <v>0</v>
      </c>
      <c r="BC558" s="67" t="n">
        <f aca="false">BC559</f>
        <v>150</v>
      </c>
      <c r="BD558" s="67" t="n">
        <f aca="false">BD559</f>
        <v>0</v>
      </c>
      <c r="BE558" s="67" t="n">
        <f aca="false">BE559</f>
        <v>150</v>
      </c>
      <c r="BF558" s="67" t="n">
        <f aca="false">BF559</f>
        <v>0</v>
      </c>
      <c r="BG558" s="67" t="n">
        <f aca="false">BG559</f>
        <v>0</v>
      </c>
      <c r="BH558" s="67" t="n">
        <f aca="false">BH559</f>
        <v>150</v>
      </c>
      <c r="BI558" s="67" t="n">
        <f aca="false">BI559</f>
        <v>0</v>
      </c>
      <c r="BJ558" s="67" t="n">
        <f aca="false">BJ559</f>
        <v>150</v>
      </c>
      <c r="BK558" s="68"/>
    </row>
    <row r="559" customFormat="false" ht="18.75" hidden="true" customHeight="false" outlineLevel="0" collapsed="false">
      <c r="A559" s="65"/>
      <c r="B559" s="65"/>
      <c r="C559" s="65" t="s">
        <v>168</v>
      </c>
      <c r="D559" s="65"/>
      <c r="E559" s="66" t="s">
        <v>169</v>
      </c>
      <c r="F559" s="67" t="n">
        <f aca="false">F560</f>
        <v>250</v>
      </c>
      <c r="G559" s="67" t="n">
        <f aca="false">G560</f>
        <v>0</v>
      </c>
      <c r="H559" s="67" t="n">
        <f aca="false">H560</f>
        <v>250</v>
      </c>
      <c r="I559" s="67" t="n">
        <f aca="false">I560</f>
        <v>0</v>
      </c>
      <c r="J559" s="67" t="n">
        <f aca="false">J560</f>
        <v>0</v>
      </c>
      <c r="K559" s="67" t="n">
        <f aca="false">K560</f>
        <v>0</v>
      </c>
      <c r="L559" s="67" t="n">
        <f aca="false">L560</f>
        <v>250</v>
      </c>
      <c r="M559" s="67" t="n">
        <f aca="false">M560</f>
        <v>0</v>
      </c>
      <c r="N559" s="67" t="n">
        <f aca="false">N560</f>
        <v>0</v>
      </c>
      <c r="O559" s="67" t="n">
        <f aca="false">O560</f>
        <v>250</v>
      </c>
      <c r="P559" s="67" t="n">
        <f aca="false">P560</f>
        <v>0</v>
      </c>
      <c r="Q559" s="67" t="n">
        <f aca="false">Q560</f>
        <v>0</v>
      </c>
      <c r="R559" s="67" t="n">
        <f aca="false">R560</f>
        <v>250</v>
      </c>
      <c r="S559" s="67" t="n">
        <f aca="false">S560</f>
        <v>0</v>
      </c>
      <c r="T559" s="67" t="n">
        <f aca="false">T560</f>
        <v>250</v>
      </c>
      <c r="U559" s="67" t="n">
        <f aca="false">U560</f>
        <v>0</v>
      </c>
      <c r="V559" s="67" t="n">
        <f aca="false">V560</f>
        <v>250</v>
      </c>
      <c r="W559" s="67" t="n">
        <f aca="false">W560</f>
        <v>0</v>
      </c>
      <c r="X559" s="67" t="n">
        <f aca="false">X560</f>
        <v>250</v>
      </c>
      <c r="Y559" s="67" t="n">
        <f aca="false">Y560</f>
        <v>0</v>
      </c>
      <c r="Z559" s="67" t="n">
        <f aca="false">Z560</f>
        <v>250</v>
      </c>
      <c r="AA559" s="67" t="n">
        <f aca="false">AA560</f>
        <v>0</v>
      </c>
      <c r="AB559" s="67" t="n">
        <f aca="false">AB560</f>
        <v>250</v>
      </c>
      <c r="AC559" s="67" t="n">
        <f aca="false">AC560</f>
        <v>0</v>
      </c>
      <c r="AD559" s="67" t="n">
        <f aca="false">AD560</f>
        <v>0</v>
      </c>
      <c r="AE559" s="67" t="n">
        <f aca="false">AE560</f>
        <v>250</v>
      </c>
      <c r="AF559" s="67" t="n">
        <f aca="false">AF560</f>
        <v>0</v>
      </c>
      <c r="AG559" s="67" t="n">
        <f aca="false">AG560</f>
        <v>250</v>
      </c>
      <c r="AH559" s="67" t="n">
        <f aca="false">AH560</f>
        <v>0</v>
      </c>
      <c r="AI559" s="67" t="n">
        <f aca="false">AI560</f>
        <v>0</v>
      </c>
      <c r="AJ559" s="67" t="n">
        <f aca="false">AJ560</f>
        <v>250</v>
      </c>
      <c r="AK559" s="67" t="n">
        <f aca="false">AK560</f>
        <v>150</v>
      </c>
      <c r="AL559" s="67" t="n">
        <f aca="false">AL560</f>
        <v>0</v>
      </c>
      <c r="AM559" s="67" t="n">
        <f aca="false">AM560</f>
        <v>150</v>
      </c>
      <c r="AN559" s="67" t="n">
        <f aca="false">AN560</f>
        <v>0</v>
      </c>
      <c r="AO559" s="67" t="n">
        <f aca="false">AO560</f>
        <v>150</v>
      </c>
      <c r="AP559" s="67" t="n">
        <f aca="false">AP560</f>
        <v>0</v>
      </c>
      <c r="AQ559" s="67" t="n">
        <f aca="false">AQ560</f>
        <v>150</v>
      </c>
      <c r="AR559" s="67" t="n">
        <f aca="false">AR560</f>
        <v>0</v>
      </c>
      <c r="AS559" s="67" t="n">
        <f aca="false">AS560</f>
        <v>0</v>
      </c>
      <c r="AT559" s="67" t="n">
        <f aca="false">AT560</f>
        <v>150</v>
      </c>
      <c r="AU559" s="67" t="n">
        <f aca="false">AU560</f>
        <v>0</v>
      </c>
      <c r="AV559" s="67" t="n">
        <f aca="false">AV560</f>
        <v>150</v>
      </c>
      <c r="AW559" s="67" t="n">
        <f aca="false">AW560</f>
        <v>0</v>
      </c>
      <c r="AX559" s="67" t="n">
        <f aca="false">AX560</f>
        <v>150</v>
      </c>
      <c r="AY559" s="67" t="n">
        <f aca="false">AY560</f>
        <v>150</v>
      </c>
      <c r="AZ559" s="67" t="n">
        <f aca="false">AZ560</f>
        <v>0</v>
      </c>
      <c r="BA559" s="67" t="n">
        <f aca="false">BA560</f>
        <v>150</v>
      </c>
      <c r="BB559" s="67" t="n">
        <f aca="false">BB560</f>
        <v>0</v>
      </c>
      <c r="BC559" s="67" t="n">
        <f aca="false">BC560</f>
        <v>150</v>
      </c>
      <c r="BD559" s="67" t="n">
        <f aca="false">BD560</f>
        <v>0</v>
      </c>
      <c r="BE559" s="67" t="n">
        <f aca="false">BE560</f>
        <v>150</v>
      </c>
      <c r="BF559" s="67" t="n">
        <f aca="false">BF560</f>
        <v>0</v>
      </c>
      <c r="BG559" s="67" t="n">
        <f aca="false">BG560</f>
        <v>0</v>
      </c>
      <c r="BH559" s="67" t="n">
        <f aca="false">BH560</f>
        <v>150</v>
      </c>
      <c r="BI559" s="67" t="n">
        <f aca="false">BI560</f>
        <v>0</v>
      </c>
      <c r="BJ559" s="67" t="n">
        <f aca="false">BJ560</f>
        <v>150</v>
      </c>
      <c r="BK559" s="68"/>
    </row>
    <row r="560" customFormat="false" ht="18.75" hidden="true" customHeight="false" outlineLevel="0" collapsed="false">
      <c r="A560" s="65"/>
      <c r="B560" s="65"/>
      <c r="C560" s="69" t="s">
        <v>170</v>
      </c>
      <c r="D560" s="69"/>
      <c r="E560" s="70" t="s">
        <v>171</v>
      </c>
      <c r="F560" s="71" t="n">
        <f aca="false">F561</f>
        <v>250</v>
      </c>
      <c r="G560" s="71" t="n">
        <f aca="false">G561</f>
        <v>0</v>
      </c>
      <c r="H560" s="71" t="n">
        <f aca="false">H561</f>
        <v>250</v>
      </c>
      <c r="I560" s="71" t="n">
        <f aca="false">I561</f>
        <v>0</v>
      </c>
      <c r="J560" s="71" t="n">
        <f aca="false">J561</f>
        <v>0</v>
      </c>
      <c r="K560" s="71" t="n">
        <f aca="false">K561</f>
        <v>0</v>
      </c>
      <c r="L560" s="71" t="n">
        <f aca="false">L561</f>
        <v>250</v>
      </c>
      <c r="M560" s="71" t="n">
        <f aca="false">M561</f>
        <v>0</v>
      </c>
      <c r="N560" s="71" t="n">
        <f aca="false">N561</f>
        <v>0</v>
      </c>
      <c r="O560" s="71" t="n">
        <f aca="false">O561</f>
        <v>250</v>
      </c>
      <c r="P560" s="71" t="n">
        <f aca="false">P561</f>
        <v>0</v>
      </c>
      <c r="Q560" s="71" t="n">
        <f aca="false">Q561</f>
        <v>0</v>
      </c>
      <c r="R560" s="71" t="n">
        <f aca="false">R561</f>
        <v>250</v>
      </c>
      <c r="S560" s="71" t="n">
        <f aca="false">S561</f>
        <v>0</v>
      </c>
      <c r="T560" s="71" t="n">
        <f aca="false">T561</f>
        <v>250</v>
      </c>
      <c r="U560" s="71" t="n">
        <f aca="false">U561</f>
        <v>0</v>
      </c>
      <c r="V560" s="71" t="n">
        <f aca="false">V561</f>
        <v>250</v>
      </c>
      <c r="W560" s="71" t="n">
        <f aca="false">W561</f>
        <v>0</v>
      </c>
      <c r="X560" s="71" t="n">
        <f aca="false">X561</f>
        <v>250</v>
      </c>
      <c r="Y560" s="71" t="n">
        <f aca="false">Y561</f>
        <v>0</v>
      </c>
      <c r="Z560" s="71" t="n">
        <f aca="false">Z561</f>
        <v>250</v>
      </c>
      <c r="AA560" s="71" t="n">
        <f aca="false">AA561</f>
        <v>0</v>
      </c>
      <c r="AB560" s="71" t="n">
        <f aca="false">AB561</f>
        <v>250</v>
      </c>
      <c r="AC560" s="71" t="n">
        <f aca="false">AC561</f>
        <v>0</v>
      </c>
      <c r="AD560" s="71" t="n">
        <f aca="false">AD561</f>
        <v>0</v>
      </c>
      <c r="AE560" s="71" t="n">
        <f aca="false">AE561</f>
        <v>250</v>
      </c>
      <c r="AF560" s="71" t="n">
        <f aca="false">AF561</f>
        <v>0</v>
      </c>
      <c r="AG560" s="71" t="n">
        <f aca="false">AG561</f>
        <v>250</v>
      </c>
      <c r="AH560" s="71" t="n">
        <f aca="false">AH561</f>
        <v>0</v>
      </c>
      <c r="AI560" s="71" t="n">
        <f aca="false">AI561</f>
        <v>0</v>
      </c>
      <c r="AJ560" s="71" t="n">
        <f aca="false">AJ561</f>
        <v>250</v>
      </c>
      <c r="AK560" s="71" t="n">
        <f aca="false">AK561</f>
        <v>150</v>
      </c>
      <c r="AL560" s="71" t="n">
        <f aca="false">AL561</f>
        <v>0</v>
      </c>
      <c r="AM560" s="71" t="n">
        <f aca="false">AM561</f>
        <v>150</v>
      </c>
      <c r="AN560" s="71" t="n">
        <f aca="false">AN561</f>
        <v>0</v>
      </c>
      <c r="AO560" s="71" t="n">
        <f aca="false">AO561</f>
        <v>150</v>
      </c>
      <c r="AP560" s="71" t="n">
        <f aca="false">AP561</f>
        <v>0</v>
      </c>
      <c r="AQ560" s="71" t="n">
        <f aca="false">AQ561</f>
        <v>150</v>
      </c>
      <c r="AR560" s="71" t="n">
        <f aca="false">AR561</f>
        <v>0</v>
      </c>
      <c r="AS560" s="71" t="n">
        <f aca="false">AS561</f>
        <v>0</v>
      </c>
      <c r="AT560" s="71" t="n">
        <f aca="false">AT561</f>
        <v>150</v>
      </c>
      <c r="AU560" s="71" t="n">
        <f aca="false">AU561</f>
        <v>0</v>
      </c>
      <c r="AV560" s="71" t="n">
        <f aca="false">AV561</f>
        <v>150</v>
      </c>
      <c r="AW560" s="71" t="n">
        <f aca="false">AW561</f>
        <v>0</v>
      </c>
      <c r="AX560" s="71" t="n">
        <f aca="false">AX561</f>
        <v>150</v>
      </c>
      <c r="AY560" s="71" t="n">
        <f aca="false">AY561</f>
        <v>150</v>
      </c>
      <c r="AZ560" s="71" t="n">
        <f aca="false">AZ561</f>
        <v>0</v>
      </c>
      <c r="BA560" s="71" t="n">
        <f aca="false">BA561</f>
        <v>150</v>
      </c>
      <c r="BB560" s="71" t="n">
        <f aca="false">BB561</f>
        <v>0</v>
      </c>
      <c r="BC560" s="71" t="n">
        <f aca="false">BC561</f>
        <v>150</v>
      </c>
      <c r="BD560" s="71" t="n">
        <f aca="false">BD561</f>
        <v>0</v>
      </c>
      <c r="BE560" s="71" t="n">
        <f aca="false">BE561</f>
        <v>150</v>
      </c>
      <c r="BF560" s="71" t="n">
        <f aca="false">BF561</f>
        <v>0</v>
      </c>
      <c r="BG560" s="71" t="n">
        <f aca="false">BG561</f>
        <v>0</v>
      </c>
      <c r="BH560" s="71" t="n">
        <f aca="false">BH561</f>
        <v>150</v>
      </c>
      <c r="BI560" s="71" t="n">
        <f aca="false">BI561</f>
        <v>0</v>
      </c>
      <c r="BJ560" s="71" t="n">
        <f aca="false">BJ561</f>
        <v>150</v>
      </c>
      <c r="BK560" s="68"/>
    </row>
    <row r="561" customFormat="false" ht="18.75" hidden="true" customHeight="false" outlineLevel="0" collapsed="false">
      <c r="A561" s="69"/>
      <c r="B561" s="69"/>
      <c r="C561" s="69"/>
      <c r="D561" s="69" t="s">
        <v>110</v>
      </c>
      <c r="E561" s="72" t="s">
        <v>111</v>
      </c>
      <c r="F561" s="71" t="n">
        <v>250</v>
      </c>
      <c r="G561" s="71"/>
      <c r="H561" s="71" t="n">
        <f aca="false">SUM(F561:G561)</f>
        <v>250</v>
      </c>
      <c r="I561" s="71"/>
      <c r="J561" s="71"/>
      <c r="K561" s="71"/>
      <c r="L561" s="71" t="n">
        <f aca="false">SUM(H561:K561)</f>
        <v>250</v>
      </c>
      <c r="M561" s="71"/>
      <c r="N561" s="71"/>
      <c r="O561" s="71" t="n">
        <f aca="false">SUM(L561:N561)</f>
        <v>250</v>
      </c>
      <c r="P561" s="71"/>
      <c r="Q561" s="71"/>
      <c r="R561" s="71" t="n">
        <f aca="false">SUM(O561:Q561)</f>
        <v>250</v>
      </c>
      <c r="S561" s="71"/>
      <c r="T561" s="71" t="n">
        <f aca="false">SUM(R561:S561)</f>
        <v>250</v>
      </c>
      <c r="U561" s="71"/>
      <c r="V561" s="71" t="n">
        <f aca="false">SUM(T561:U561)</f>
        <v>250</v>
      </c>
      <c r="W561" s="71"/>
      <c r="X561" s="71" t="n">
        <f aca="false">SUM(V561:W561)</f>
        <v>250</v>
      </c>
      <c r="Y561" s="71"/>
      <c r="Z561" s="71" t="n">
        <f aca="false">SUM(X561:Y561)</f>
        <v>250</v>
      </c>
      <c r="AA561" s="71"/>
      <c r="AB561" s="71" t="n">
        <f aca="false">SUM(Z561:AA561)</f>
        <v>250</v>
      </c>
      <c r="AC561" s="71"/>
      <c r="AD561" s="71"/>
      <c r="AE561" s="71" t="n">
        <f aca="false">SUM(AB561:AD561)</f>
        <v>250</v>
      </c>
      <c r="AF561" s="71"/>
      <c r="AG561" s="71" t="n">
        <f aca="false">SUM(AE561:AF561)</f>
        <v>250</v>
      </c>
      <c r="AH561" s="71"/>
      <c r="AI561" s="71"/>
      <c r="AJ561" s="71" t="n">
        <f aca="false">SUM(AG561:AI561)</f>
        <v>250</v>
      </c>
      <c r="AK561" s="71" t="n">
        <v>150</v>
      </c>
      <c r="AL561" s="71"/>
      <c r="AM561" s="71" t="n">
        <f aca="false">SUM(AK561:AL561)</f>
        <v>150</v>
      </c>
      <c r="AN561" s="71"/>
      <c r="AO561" s="71" t="n">
        <f aca="false">SUM(AM561:AN561)</f>
        <v>150</v>
      </c>
      <c r="AP561" s="71"/>
      <c r="AQ561" s="71" t="n">
        <f aca="false">SUM(AO561:AO561)</f>
        <v>150</v>
      </c>
      <c r="AR561" s="71"/>
      <c r="AS561" s="71"/>
      <c r="AT561" s="71" t="n">
        <f aca="false">SUM(AQ561:AS561)</f>
        <v>150</v>
      </c>
      <c r="AU561" s="71"/>
      <c r="AV561" s="71" t="n">
        <f aca="false">SUM(AS561:AU561)</f>
        <v>150</v>
      </c>
      <c r="AW561" s="71"/>
      <c r="AX561" s="71" t="n">
        <f aca="false">SUM(AU561:AW561)</f>
        <v>150</v>
      </c>
      <c r="AY561" s="71" t="n">
        <v>150</v>
      </c>
      <c r="AZ561" s="71"/>
      <c r="BA561" s="71" t="n">
        <f aca="false">SUM(AY561:AZ561)</f>
        <v>150</v>
      </c>
      <c r="BB561" s="71"/>
      <c r="BC561" s="71" t="n">
        <f aca="false">SUM(BA561:BB561)</f>
        <v>150</v>
      </c>
      <c r="BD561" s="71"/>
      <c r="BE561" s="71" t="n">
        <f aca="false">SUM(BC561:BD561)</f>
        <v>150</v>
      </c>
      <c r="BF561" s="71"/>
      <c r="BG561" s="71"/>
      <c r="BH561" s="71" t="n">
        <f aca="false">SUM(BE561:BG561)</f>
        <v>150</v>
      </c>
      <c r="BI561" s="71"/>
      <c r="BJ561" s="71" t="n">
        <f aca="false">SUM(BH561:BI561)</f>
        <v>150</v>
      </c>
      <c r="BK561" s="68"/>
    </row>
    <row r="562" customFormat="false" ht="18.75" hidden="false" customHeight="false" outlineLevel="0" collapsed="false">
      <c r="A562" s="69"/>
      <c r="B562" s="80" t="s">
        <v>865</v>
      </c>
      <c r="C562" s="80"/>
      <c r="D562" s="80"/>
      <c r="E562" s="114" t="s">
        <v>866</v>
      </c>
      <c r="F562" s="67" t="n">
        <f aca="false">F563+F606+F600+F569</f>
        <v>84172.77</v>
      </c>
      <c r="G562" s="67" t="n">
        <f aca="false">G563+G606+G600+G569</f>
        <v>-15002.4</v>
      </c>
      <c r="H562" s="67" t="n">
        <f aca="false">H563+H606+H600+H569</f>
        <v>69170.37</v>
      </c>
      <c r="I562" s="67" t="n">
        <f aca="false">I563+I606+I600+I569</f>
        <v>0</v>
      </c>
      <c r="J562" s="67" t="n">
        <f aca="false">J563+J606+J600+J569</f>
        <v>0</v>
      </c>
      <c r="K562" s="67" t="n">
        <f aca="false">K563+K606+K600+K569</f>
        <v>-1500</v>
      </c>
      <c r="L562" s="67" t="n">
        <f aca="false">L563+L606+L600+L569</f>
        <v>67670.37</v>
      </c>
      <c r="M562" s="67" t="n">
        <f aca="false">M563+M606+M600+M569</f>
        <v>1000</v>
      </c>
      <c r="N562" s="67" t="n">
        <f aca="false">N563+N606+N600+N569</f>
        <v>2243.24075</v>
      </c>
      <c r="O562" s="67" t="n">
        <f aca="false">O563+O606+O600+O569</f>
        <v>70913.61075</v>
      </c>
      <c r="P562" s="67" t="n">
        <f aca="false">P563+P606+P600+P569</f>
        <v>9364.362</v>
      </c>
      <c r="Q562" s="67" t="n">
        <f aca="false">Q563+Q606+Q600+Q569</f>
        <v>0</v>
      </c>
      <c r="R562" s="67" t="n">
        <f aca="false">R563+R606+R600+R569</f>
        <v>80277.97275</v>
      </c>
      <c r="S562" s="67" t="n">
        <f aca="false">S563+S606+S600+S569</f>
        <v>-138.41</v>
      </c>
      <c r="T562" s="67" t="n">
        <f aca="false">T563+T606+T600+T569</f>
        <v>80139.56275</v>
      </c>
      <c r="U562" s="67" t="n">
        <f aca="false">U563+U606+U600+U569</f>
        <v>960.64591</v>
      </c>
      <c r="V562" s="67" t="n">
        <f aca="false">V563+V606+V600+V569</f>
        <v>81100.20866</v>
      </c>
      <c r="W562" s="67" t="n">
        <f aca="false">W563+W606+W600+W569</f>
        <v>828.301</v>
      </c>
      <c r="X562" s="67" t="n">
        <f aca="false">X563+X606+X600+X569</f>
        <v>81928.50966</v>
      </c>
      <c r="Y562" s="67" t="n">
        <f aca="false">Y563+Y606+Y600+Y569</f>
        <v>-2000</v>
      </c>
      <c r="Z562" s="67" t="n">
        <f aca="false">Z563+Z606+Z600+Z569</f>
        <v>79928.50966</v>
      </c>
      <c r="AA562" s="67" t="n">
        <f aca="false">AA563+AA606+AA600+AA569</f>
        <v>0</v>
      </c>
      <c r="AB562" s="67" t="n">
        <f aca="false">AB563+AB606+AB600+AB569</f>
        <v>79928.50966</v>
      </c>
      <c r="AC562" s="67" t="n">
        <f aca="false">AC563+AC606+AC600+AC569</f>
        <v>9890.26</v>
      </c>
      <c r="AD562" s="67" t="n">
        <f aca="false">AD563+AD606+AD600+AD569</f>
        <v>-311.09188</v>
      </c>
      <c r="AE562" s="67" t="n">
        <f aca="false">AE563+AE606+AE600+AE569</f>
        <v>89507.67778</v>
      </c>
      <c r="AF562" s="67" t="n">
        <f aca="false">AF563+AF606+AF600+AF569</f>
        <v>-1104.468</v>
      </c>
      <c r="AG562" s="67" t="n">
        <f aca="false">AG563+AG606+AG600+AG569</f>
        <v>88403.20978</v>
      </c>
      <c r="AH562" s="67" t="n">
        <f aca="false">AH563+AH606+AH600+AH569</f>
        <v>-227.979</v>
      </c>
      <c r="AI562" s="67" t="n">
        <f aca="false">AI563+AI606+AI600+AI569</f>
        <v>882.9</v>
      </c>
      <c r="AJ562" s="67" t="n">
        <f aca="false">AJ563+AJ606+AJ600+AJ569</f>
        <v>89058.13078</v>
      </c>
      <c r="AK562" s="67" t="n">
        <f aca="false">AK563+AK606+AK600+AK569</f>
        <v>78237.78954</v>
      </c>
      <c r="AL562" s="67" t="n">
        <f aca="false">AL563+AL606+AL600+AL569</f>
        <v>-12498.6</v>
      </c>
      <c r="AM562" s="67" t="n">
        <f aca="false">AM563+AM606+AM600+AM569</f>
        <v>65739.18954</v>
      </c>
      <c r="AN562" s="67" t="n">
        <f aca="false">AN563+AN606+AN600+AN569</f>
        <v>0</v>
      </c>
      <c r="AO562" s="67" t="n">
        <f aca="false">AO563+AO606+AO600+AO569</f>
        <v>65739.18954</v>
      </c>
      <c r="AP562" s="67" t="n">
        <f aca="false">AP563+AP606+AP600+AP569</f>
        <v>0</v>
      </c>
      <c r="AQ562" s="67" t="n">
        <f aca="false">AQ563+AQ606+AQ600+AQ569</f>
        <v>65739.18954</v>
      </c>
      <c r="AR562" s="67" t="n">
        <f aca="false">AR563+AR606+AR600+AR569</f>
        <v>8017.929</v>
      </c>
      <c r="AS562" s="67" t="n">
        <f aca="false">AS563+AS606+AS600+AS569</f>
        <v>0</v>
      </c>
      <c r="AT562" s="67" t="n">
        <f aca="false">AT563+AT606+AT600+AT569</f>
        <v>73757.11854</v>
      </c>
      <c r="AU562" s="67" t="n">
        <f aca="false">AU563+AU606+AU600+AU569</f>
        <v>0</v>
      </c>
      <c r="AV562" s="67" t="n">
        <f aca="false">AV563+AV606+AV600+AV569</f>
        <v>73757.11854</v>
      </c>
      <c r="AW562" s="67" t="n">
        <f aca="false">AW563+AW606+AW600+AW569</f>
        <v>0</v>
      </c>
      <c r="AX562" s="67" t="n">
        <f aca="false">AX563+AX606+AX600+AX569</f>
        <v>73757.11854</v>
      </c>
      <c r="AY562" s="67" t="n">
        <f aca="false">AY563+AY606+AY600+AY569</f>
        <v>56677.22</v>
      </c>
      <c r="AZ562" s="67" t="n">
        <f aca="false">AZ563+AZ606+AZ600+AZ569</f>
        <v>1402</v>
      </c>
      <c r="BA562" s="67" t="n">
        <f aca="false">BA563+BA606+BA600+BA569</f>
        <v>58079.22</v>
      </c>
      <c r="BB562" s="67" t="n">
        <f aca="false">BB563+BB606+BB600+BB569</f>
        <v>0</v>
      </c>
      <c r="BC562" s="67" t="n">
        <f aca="false">BC563+BC606+BC600+BC569</f>
        <v>58079.22</v>
      </c>
      <c r="BD562" s="67" t="n">
        <f aca="false">BD563+BD606+BD600+BD569</f>
        <v>0</v>
      </c>
      <c r="BE562" s="67" t="n">
        <f aca="false">BE563+BE606+BE600+BE569</f>
        <v>58079.22</v>
      </c>
      <c r="BF562" s="67" t="n">
        <f aca="false">BF563+BF606+BF600+BF569</f>
        <v>16792.387</v>
      </c>
      <c r="BG562" s="67" t="n">
        <f aca="false">BG563+BG606+BG600+BG569</f>
        <v>0</v>
      </c>
      <c r="BH562" s="67" t="n">
        <f aca="false">BH563+BH606+BH600+BH569</f>
        <v>74871.607</v>
      </c>
      <c r="BI562" s="67" t="n">
        <f aca="false">BI563+BI606+BI600+BI569</f>
        <v>0</v>
      </c>
      <c r="BJ562" s="67" t="n">
        <f aca="false">BJ563+BJ606+BJ600+BJ569</f>
        <v>74871.607</v>
      </c>
      <c r="BK562" s="68"/>
    </row>
    <row r="563" customFormat="false" ht="18.75" hidden="true" customHeight="false" outlineLevel="0" collapsed="false">
      <c r="A563" s="69"/>
      <c r="B563" s="145" t="s">
        <v>867</v>
      </c>
      <c r="C563" s="80"/>
      <c r="D563" s="80"/>
      <c r="E563" s="114" t="s">
        <v>868</v>
      </c>
      <c r="F563" s="67" t="n">
        <f aca="false">F564</f>
        <v>13708</v>
      </c>
      <c r="G563" s="67" t="n">
        <f aca="false">G564</f>
        <v>0</v>
      </c>
      <c r="H563" s="67" t="n">
        <f aca="false">H564</f>
        <v>13708</v>
      </c>
      <c r="I563" s="67" t="n">
        <f aca="false">I564</f>
        <v>0</v>
      </c>
      <c r="J563" s="67" t="n">
        <f aca="false">J564</f>
        <v>0</v>
      </c>
      <c r="K563" s="67" t="n">
        <f aca="false">K564</f>
        <v>0</v>
      </c>
      <c r="L563" s="67" t="n">
        <f aca="false">L564</f>
        <v>13708</v>
      </c>
      <c r="M563" s="67" t="n">
        <f aca="false">M564</f>
        <v>0</v>
      </c>
      <c r="N563" s="67" t="n">
        <f aca="false">N564</f>
        <v>0</v>
      </c>
      <c r="O563" s="67" t="n">
        <f aca="false">O564</f>
        <v>13708</v>
      </c>
      <c r="P563" s="67" t="n">
        <f aca="false">P564</f>
        <v>0</v>
      </c>
      <c r="Q563" s="67" t="n">
        <f aca="false">Q564</f>
        <v>0</v>
      </c>
      <c r="R563" s="67" t="n">
        <f aca="false">R564</f>
        <v>13708</v>
      </c>
      <c r="S563" s="67" t="n">
        <f aca="false">S564</f>
        <v>-138.41</v>
      </c>
      <c r="T563" s="67" t="n">
        <f aca="false">T564</f>
        <v>13569.59</v>
      </c>
      <c r="U563" s="67" t="n">
        <f aca="false">U564</f>
        <v>0</v>
      </c>
      <c r="V563" s="67" t="n">
        <f aca="false">V564</f>
        <v>13569.59</v>
      </c>
      <c r="W563" s="67" t="n">
        <f aca="false">W564</f>
        <v>0</v>
      </c>
      <c r="X563" s="67" t="n">
        <f aca="false">X564</f>
        <v>13569.59</v>
      </c>
      <c r="Y563" s="67" t="n">
        <f aca="false">Y564</f>
        <v>0</v>
      </c>
      <c r="Z563" s="67" t="n">
        <f aca="false">Z564</f>
        <v>13569.59</v>
      </c>
      <c r="AA563" s="67" t="n">
        <f aca="false">AA564</f>
        <v>0</v>
      </c>
      <c r="AB563" s="67" t="n">
        <f aca="false">AB564</f>
        <v>13569.59</v>
      </c>
      <c r="AC563" s="67" t="n">
        <f aca="false">AC564</f>
        <v>0</v>
      </c>
      <c r="AD563" s="67" t="n">
        <f aca="false">AD564</f>
        <v>-800</v>
      </c>
      <c r="AE563" s="67" t="n">
        <f aca="false">AE564</f>
        <v>12769.59</v>
      </c>
      <c r="AF563" s="67" t="n">
        <f aca="false">AF564</f>
        <v>0</v>
      </c>
      <c r="AG563" s="67" t="n">
        <f aca="false">AG564</f>
        <v>12769.59</v>
      </c>
      <c r="AH563" s="67" t="n">
        <f aca="false">AH564</f>
        <v>0</v>
      </c>
      <c r="AI563" s="67" t="n">
        <f aca="false">AI564</f>
        <v>0</v>
      </c>
      <c r="AJ563" s="67" t="n">
        <f aca="false">AJ564</f>
        <v>12769.59</v>
      </c>
      <c r="AK563" s="67" t="n">
        <f aca="false">AK564</f>
        <v>13708</v>
      </c>
      <c r="AL563" s="67" t="n">
        <f aca="false">AL564</f>
        <v>0</v>
      </c>
      <c r="AM563" s="67" t="n">
        <f aca="false">AM564</f>
        <v>13708</v>
      </c>
      <c r="AN563" s="67" t="n">
        <f aca="false">AN564</f>
        <v>0</v>
      </c>
      <c r="AO563" s="67" t="n">
        <f aca="false">AO564</f>
        <v>13708</v>
      </c>
      <c r="AP563" s="67" t="n">
        <f aca="false">AP564</f>
        <v>0</v>
      </c>
      <c r="AQ563" s="67" t="n">
        <f aca="false">AQ564</f>
        <v>13708</v>
      </c>
      <c r="AR563" s="67" t="n">
        <f aca="false">AR564</f>
        <v>0</v>
      </c>
      <c r="AS563" s="67" t="n">
        <f aca="false">AS564</f>
        <v>0</v>
      </c>
      <c r="AT563" s="67" t="n">
        <f aca="false">AT564</f>
        <v>13708</v>
      </c>
      <c r="AU563" s="67" t="n">
        <f aca="false">AU564</f>
        <v>0</v>
      </c>
      <c r="AV563" s="67" t="n">
        <f aca="false">AV564</f>
        <v>13708</v>
      </c>
      <c r="AW563" s="67" t="n">
        <f aca="false">AW564</f>
        <v>0</v>
      </c>
      <c r="AX563" s="67" t="n">
        <f aca="false">AX564</f>
        <v>13708</v>
      </c>
      <c r="AY563" s="67" t="n">
        <f aca="false">AY564</f>
        <v>13708</v>
      </c>
      <c r="AZ563" s="67" t="n">
        <f aca="false">AZ564</f>
        <v>0</v>
      </c>
      <c r="BA563" s="67" t="n">
        <f aca="false">BA564</f>
        <v>13708</v>
      </c>
      <c r="BB563" s="67" t="n">
        <f aca="false">BB564</f>
        <v>0</v>
      </c>
      <c r="BC563" s="67" t="n">
        <f aca="false">BC564</f>
        <v>13708</v>
      </c>
      <c r="BD563" s="67" t="n">
        <f aca="false">BD564</f>
        <v>0</v>
      </c>
      <c r="BE563" s="67" t="n">
        <f aca="false">BE564</f>
        <v>13708</v>
      </c>
      <c r="BF563" s="67" t="n">
        <f aca="false">BF564</f>
        <v>0</v>
      </c>
      <c r="BG563" s="67" t="n">
        <f aca="false">BG564</f>
        <v>0</v>
      </c>
      <c r="BH563" s="67" t="n">
        <f aca="false">BH564</f>
        <v>13708</v>
      </c>
      <c r="BI563" s="67" t="n">
        <f aca="false">BI564</f>
        <v>0</v>
      </c>
      <c r="BJ563" s="67" t="n">
        <f aca="false">BJ564</f>
        <v>13708</v>
      </c>
      <c r="BK563" s="68"/>
    </row>
    <row r="564" customFormat="false" ht="37.5" hidden="true" customHeight="false" outlineLevel="0" collapsed="false">
      <c r="A564" s="65"/>
      <c r="B564" s="65"/>
      <c r="C564" s="65" t="s">
        <v>638</v>
      </c>
      <c r="D564" s="65"/>
      <c r="E564" s="66" t="s">
        <v>639</v>
      </c>
      <c r="F564" s="67" t="n">
        <f aca="false">F565</f>
        <v>13708</v>
      </c>
      <c r="G564" s="67" t="n">
        <f aca="false">G565</f>
        <v>0</v>
      </c>
      <c r="H564" s="67" t="n">
        <f aca="false">H565</f>
        <v>13708</v>
      </c>
      <c r="I564" s="67" t="n">
        <f aca="false">I565</f>
        <v>0</v>
      </c>
      <c r="J564" s="67" t="n">
        <f aca="false">J565</f>
        <v>0</v>
      </c>
      <c r="K564" s="67" t="n">
        <f aca="false">K565</f>
        <v>0</v>
      </c>
      <c r="L564" s="67" t="n">
        <f aca="false">L565</f>
        <v>13708</v>
      </c>
      <c r="M564" s="67" t="n">
        <f aca="false">M565</f>
        <v>0</v>
      </c>
      <c r="N564" s="67" t="n">
        <f aca="false">N565</f>
        <v>0</v>
      </c>
      <c r="O564" s="67" t="n">
        <f aca="false">O565</f>
        <v>13708</v>
      </c>
      <c r="P564" s="67" t="n">
        <f aca="false">P565</f>
        <v>0</v>
      </c>
      <c r="Q564" s="67" t="n">
        <f aca="false">Q565</f>
        <v>0</v>
      </c>
      <c r="R564" s="67" t="n">
        <f aca="false">R565</f>
        <v>13708</v>
      </c>
      <c r="S564" s="67" t="n">
        <f aca="false">S565</f>
        <v>-138.41</v>
      </c>
      <c r="T564" s="67" t="n">
        <f aca="false">T565</f>
        <v>13569.59</v>
      </c>
      <c r="U564" s="67" t="n">
        <f aca="false">U565</f>
        <v>0</v>
      </c>
      <c r="V564" s="67" t="n">
        <f aca="false">V565</f>
        <v>13569.59</v>
      </c>
      <c r="W564" s="67" t="n">
        <f aca="false">W565</f>
        <v>0</v>
      </c>
      <c r="X564" s="67" t="n">
        <f aca="false">X565</f>
        <v>13569.59</v>
      </c>
      <c r="Y564" s="67" t="n">
        <f aca="false">Y565</f>
        <v>0</v>
      </c>
      <c r="Z564" s="67" t="n">
        <f aca="false">Z565</f>
        <v>13569.59</v>
      </c>
      <c r="AA564" s="67" t="n">
        <f aca="false">AA565</f>
        <v>0</v>
      </c>
      <c r="AB564" s="67" t="n">
        <f aca="false">AB565</f>
        <v>13569.59</v>
      </c>
      <c r="AC564" s="67" t="n">
        <f aca="false">AC565</f>
        <v>0</v>
      </c>
      <c r="AD564" s="67" t="n">
        <f aca="false">AD565</f>
        <v>-800</v>
      </c>
      <c r="AE564" s="67" t="n">
        <f aca="false">AE565</f>
        <v>12769.59</v>
      </c>
      <c r="AF564" s="67" t="n">
        <f aca="false">AF565</f>
        <v>0</v>
      </c>
      <c r="AG564" s="67" t="n">
        <f aca="false">AG565</f>
        <v>12769.59</v>
      </c>
      <c r="AH564" s="67" t="n">
        <f aca="false">AH565</f>
        <v>0</v>
      </c>
      <c r="AI564" s="67" t="n">
        <f aca="false">AI565</f>
        <v>0</v>
      </c>
      <c r="AJ564" s="67" t="n">
        <f aca="false">AJ565</f>
        <v>12769.59</v>
      </c>
      <c r="AK564" s="67" t="n">
        <f aca="false">AK565</f>
        <v>13708</v>
      </c>
      <c r="AL564" s="67" t="n">
        <f aca="false">AL565</f>
        <v>0</v>
      </c>
      <c r="AM564" s="67" t="n">
        <f aca="false">AM565</f>
        <v>13708</v>
      </c>
      <c r="AN564" s="67" t="n">
        <f aca="false">AN565</f>
        <v>0</v>
      </c>
      <c r="AO564" s="67" t="n">
        <f aca="false">AO565</f>
        <v>13708</v>
      </c>
      <c r="AP564" s="67" t="n">
        <f aca="false">AP565</f>
        <v>0</v>
      </c>
      <c r="AQ564" s="67" t="n">
        <f aca="false">AQ565</f>
        <v>13708</v>
      </c>
      <c r="AR564" s="67" t="n">
        <f aca="false">AR565</f>
        <v>0</v>
      </c>
      <c r="AS564" s="67" t="n">
        <f aca="false">AS565</f>
        <v>0</v>
      </c>
      <c r="AT564" s="67" t="n">
        <f aca="false">AT565</f>
        <v>13708</v>
      </c>
      <c r="AU564" s="67" t="n">
        <f aca="false">AU565</f>
        <v>0</v>
      </c>
      <c r="AV564" s="67" t="n">
        <f aca="false">AV565</f>
        <v>13708</v>
      </c>
      <c r="AW564" s="67" t="n">
        <f aca="false">AW565</f>
        <v>0</v>
      </c>
      <c r="AX564" s="67" t="n">
        <f aca="false">AX565</f>
        <v>13708</v>
      </c>
      <c r="AY564" s="67" t="n">
        <f aca="false">AY565</f>
        <v>13708</v>
      </c>
      <c r="AZ564" s="67" t="n">
        <f aca="false">AZ565</f>
        <v>0</v>
      </c>
      <c r="BA564" s="67" t="n">
        <f aca="false">BA565</f>
        <v>13708</v>
      </c>
      <c r="BB564" s="67" t="n">
        <f aca="false">BB565</f>
        <v>0</v>
      </c>
      <c r="BC564" s="67" t="n">
        <f aca="false">BC565</f>
        <v>13708</v>
      </c>
      <c r="BD564" s="67" t="n">
        <f aca="false">BD565</f>
        <v>0</v>
      </c>
      <c r="BE564" s="67" t="n">
        <f aca="false">BE565</f>
        <v>13708</v>
      </c>
      <c r="BF564" s="67" t="n">
        <f aca="false">BF565</f>
        <v>0</v>
      </c>
      <c r="BG564" s="67" t="n">
        <f aca="false">BG565</f>
        <v>0</v>
      </c>
      <c r="BH564" s="67" t="n">
        <f aca="false">BH565</f>
        <v>13708</v>
      </c>
      <c r="BI564" s="67" t="n">
        <f aca="false">BI565</f>
        <v>0</v>
      </c>
      <c r="BJ564" s="67" t="n">
        <f aca="false">BJ565</f>
        <v>13708</v>
      </c>
      <c r="BK564" s="68"/>
    </row>
    <row r="565" customFormat="false" ht="37.5" hidden="true" customHeight="false" outlineLevel="0" collapsed="false">
      <c r="A565" s="65"/>
      <c r="B565" s="65"/>
      <c r="C565" s="65" t="s">
        <v>646</v>
      </c>
      <c r="D565" s="65"/>
      <c r="E565" s="66" t="s">
        <v>647</v>
      </c>
      <c r="F565" s="67" t="n">
        <f aca="false">F566</f>
        <v>13708</v>
      </c>
      <c r="G565" s="67" t="n">
        <f aca="false">G566</f>
        <v>0</v>
      </c>
      <c r="H565" s="67" t="n">
        <f aca="false">H566</f>
        <v>13708</v>
      </c>
      <c r="I565" s="67" t="n">
        <f aca="false">I566</f>
        <v>0</v>
      </c>
      <c r="J565" s="67" t="n">
        <f aca="false">J566</f>
        <v>0</v>
      </c>
      <c r="K565" s="67" t="n">
        <f aca="false">K566</f>
        <v>0</v>
      </c>
      <c r="L565" s="67" t="n">
        <f aca="false">L566</f>
        <v>13708</v>
      </c>
      <c r="M565" s="67" t="n">
        <f aca="false">M566</f>
        <v>0</v>
      </c>
      <c r="N565" s="67" t="n">
        <f aca="false">N566</f>
        <v>0</v>
      </c>
      <c r="O565" s="67" t="n">
        <f aca="false">O566</f>
        <v>13708</v>
      </c>
      <c r="P565" s="67" t="n">
        <f aca="false">P566</f>
        <v>0</v>
      </c>
      <c r="Q565" s="67" t="n">
        <f aca="false">Q566</f>
        <v>0</v>
      </c>
      <c r="R565" s="67" t="n">
        <f aca="false">R566</f>
        <v>13708</v>
      </c>
      <c r="S565" s="67" t="n">
        <f aca="false">S566</f>
        <v>-138.41</v>
      </c>
      <c r="T565" s="67" t="n">
        <f aca="false">T566</f>
        <v>13569.59</v>
      </c>
      <c r="U565" s="67" t="n">
        <f aca="false">U566</f>
        <v>0</v>
      </c>
      <c r="V565" s="67" t="n">
        <f aca="false">V566</f>
        <v>13569.59</v>
      </c>
      <c r="W565" s="67" t="n">
        <f aca="false">W566</f>
        <v>0</v>
      </c>
      <c r="X565" s="67" t="n">
        <f aca="false">X566</f>
        <v>13569.59</v>
      </c>
      <c r="Y565" s="67" t="n">
        <f aca="false">Y566</f>
        <v>0</v>
      </c>
      <c r="Z565" s="67" t="n">
        <f aca="false">Z566</f>
        <v>13569.59</v>
      </c>
      <c r="AA565" s="67" t="n">
        <f aca="false">AA566</f>
        <v>0</v>
      </c>
      <c r="AB565" s="67" t="n">
        <f aca="false">AB566</f>
        <v>13569.59</v>
      </c>
      <c r="AC565" s="67" t="n">
        <f aca="false">AC566</f>
        <v>0</v>
      </c>
      <c r="AD565" s="67" t="n">
        <f aca="false">AD566</f>
        <v>-800</v>
      </c>
      <c r="AE565" s="67" t="n">
        <f aca="false">AE566</f>
        <v>12769.59</v>
      </c>
      <c r="AF565" s="67" t="n">
        <f aca="false">AF566</f>
        <v>0</v>
      </c>
      <c r="AG565" s="67" t="n">
        <f aca="false">AG566</f>
        <v>12769.59</v>
      </c>
      <c r="AH565" s="67" t="n">
        <f aca="false">AH566</f>
        <v>0</v>
      </c>
      <c r="AI565" s="67" t="n">
        <f aca="false">AI566</f>
        <v>0</v>
      </c>
      <c r="AJ565" s="67" t="n">
        <f aca="false">AJ566</f>
        <v>12769.59</v>
      </c>
      <c r="AK565" s="67" t="n">
        <f aca="false">AK566</f>
        <v>13708</v>
      </c>
      <c r="AL565" s="67" t="n">
        <f aca="false">AL566</f>
        <v>0</v>
      </c>
      <c r="AM565" s="67" t="n">
        <f aca="false">AM566</f>
        <v>13708</v>
      </c>
      <c r="AN565" s="67" t="n">
        <f aca="false">AN566</f>
        <v>0</v>
      </c>
      <c r="AO565" s="67" t="n">
        <f aca="false">AO566</f>
        <v>13708</v>
      </c>
      <c r="AP565" s="67" t="n">
        <f aca="false">AP566</f>
        <v>0</v>
      </c>
      <c r="AQ565" s="67" t="n">
        <f aca="false">AQ566</f>
        <v>13708</v>
      </c>
      <c r="AR565" s="67" t="n">
        <f aca="false">AR566</f>
        <v>0</v>
      </c>
      <c r="AS565" s="67" t="n">
        <f aca="false">AS566</f>
        <v>0</v>
      </c>
      <c r="AT565" s="67" t="n">
        <f aca="false">AT566</f>
        <v>13708</v>
      </c>
      <c r="AU565" s="67" t="n">
        <f aca="false">AU566</f>
        <v>0</v>
      </c>
      <c r="AV565" s="67" t="n">
        <f aca="false">AV566</f>
        <v>13708</v>
      </c>
      <c r="AW565" s="67" t="n">
        <f aca="false">AW566</f>
        <v>0</v>
      </c>
      <c r="AX565" s="67" t="n">
        <f aca="false">AX566</f>
        <v>13708</v>
      </c>
      <c r="AY565" s="67" t="n">
        <f aca="false">AY566</f>
        <v>13708</v>
      </c>
      <c r="AZ565" s="67" t="n">
        <f aca="false">AZ566</f>
        <v>0</v>
      </c>
      <c r="BA565" s="67" t="n">
        <f aca="false">BA566</f>
        <v>13708</v>
      </c>
      <c r="BB565" s="67" t="n">
        <f aca="false">BB566</f>
        <v>0</v>
      </c>
      <c r="BC565" s="67" t="n">
        <f aca="false">BC566</f>
        <v>13708</v>
      </c>
      <c r="BD565" s="67" t="n">
        <f aca="false">BD566</f>
        <v>0</v>
      </c>
      <c r="BE565" s="67" t="n">
        <f aca="false">BE566</f>
        <v>13708</v>
      </c>
      <c r="BF565" s="67" t="n">
        <f aca="false">BF566</f>
        <v>0</v>
      </c>
      <c r="BG565" s="67" t="n">
        <f aca="false">BG566</f>
        <v>0</v>
      </c>
      <c r="BH565" s="67" t="n">
        <f aca="false">BH566</f>
        <v>13708</v>
      </c>
      <c r="BI565" s="67" t="n">
        <f aca="false">BI566</f>
        <v>0</v>
      </c>
      <c r="BJ565" s="67" t="n">
        <f aca="false">BJ566</f>
        <v>13708</v>
      </c>
      <c r="BK565" s="68"/>
    </row>
    <row r="566" customFormat="false" ht="37.5" hidden="true" customHeight="false" outlineLevel="0" collapsed="false">
      <c r="A566" s="65"/>
      <c r="B566" s="65"/>
      <c r="C566" s="65" t="s">
        <v>648</v>
      </c>
      <c r="D566" s="65"/>
      <c r="E566" s="66" t="s">
        <v>126</v>
      </c>
      <c r="F566" s="67" t="n">
        <f aca="false">F567</f>
        <v>13708</v>
      </c>
      <c r="G566" s="67" t="n">
        <f aca="false">G567</f>
        <v>0</v>
      </c>
      <c r="H566" s="67" t="n">
        <f aca="false">H567</f>
        <v>13708</v>
      </c>
      <c r="I566" s="67" t="n">
        <f aca="false">I567</f>
        <v>0</v>
      </c>
      <c r="J566" s="67" t="n">
        <f aca="false">J567</f>
        <v>0</v>
      </c>
      <c r="K566" s="67" t="n">
        <f aca="false">K567</f>
        <v>0</v>
      </c>
      <c r="L566" s="67" t="n">
        <f aca="false">L567</f>
        <v>13708</v>
      </c>
      <c r="M566" s="67" t="n">
        <f aca="false">M567</f>
        <v>0</v>
      </c>
      <c r="N566" s="67" t="n">
        <f aca="false">N567</f>
        <v>0</v>
      </c>
      <c r="O566" s="67" t="n">
        <f aca="false">O567</f>
        <v>13708</v>
      </c>
      <c r="P566" s="67" t="n">
        <f aca="false">P567</f>
        <v>0</v>
      </c>
      <c r="Q566" s="67" t="n">
        <f aca="false">Q567</f>
        <v>0</v>
      </c>
      <c r="R566" s="67" t="n">
        <f aca="false">R567</f>
        <v>13708</v>
      </c>
      <c r="S566" s="67" t="n">
        <f aca="false">S567</f>
        <v>-138.41</v>
      </c>
      <c r="T566" s="67" t="n">
        <f aca="false">T567</f>
        <v>13569.59</v>
      </c>
      <c r="U566" s="67" t="n">
        <f aca="false">U567</f>
        <v>0</v>
      </c>
      <c r="V566" s="67" t="n">
        <f aca="false">V567</f>
        <v>13569.59</v>
      </c>
      <c r="W566" s="67" t="n">
        <f aca="false">W567</f>
        <v>0</v>
      </c>
      <c r="X566" s="67" t="n">
        <f aca="false">X567</f>
        <v>13569.59</v>
      </c>
      <c r="Y566" s="67" t="n">
        <f aca="false">Y567</f>
        <v>0</v>
      </c>
      <c r="Z566" s="67" t="n">
        <f aca="false">Z567</f>
        <v>13569.59</v>
      </c>
      <c r="AA566" s="67" t="n">
        <f aca="false">AA567</f>
        <v>0</v>
      </c>
      <c r="AB566" s="67" t="n">
        <f aca="false">AB567</f>
        <v>13569.59</v>
      </c>
      <c r="AC566" s="67" t="n">
        <f aca="false">AC567</f>
        <v>0</v>
      </c>
      <c r="AD566" s="67" t="n">
        <f aca="false">AD567</f>
        <v>-800</v>
      </c>
      <c r="AE566" s="67" t="n">
        <f aca="false">AE567</f>
        <v>12769.59</v>
      </c>
      <c r="AF566" s="67" t="n">
        <f aca="false">AF567</f>
        <v>0</v>
      </c>
      <c r="AG566" s="67" t="n">
        <f aca="false">AG567</f>
        <v>12769.59</v>
      </c>
      <c r="AH566" s="67" t="n">
        <f aca="false">AH567</f>
        <v>0</v>
      </c>
      <c r="AI566" s="67" t="n">
        <f aca="false">AI567</f>
        <v>0</v>
      </c>
      <c r="AJ566" s="67" t="n">
        <f aca="false">AJ567</f>
        <v>12769.59</v>
      </c>
      <c r="AK566" s="67" t="n">
        <f aca="false">AK567</f>
        <v>13708</v>
      </c>
      <c r="AL566" s="67" t="n">
        <f aca="false">AL567</f>
        <v>0</v>
      </c>
      <c r="AM566" s="67" t="n">
        <f aca="false">AM567</f>
        <v>13708</v>
      </c>
      <c r="AN566" s="67" t="n">
        <f aca="false">AN567</f>
        <v>0</v>
      </c>
      <c r="AO566" s="67" t="n">
        <f aca="false">AO567</f>
        <v>13708</v>
      </c>
      <c r="AP566" s="67" t="n">
        <f aca="false">AP567</f>
        <v>0</v>
      </c>
      <c r="AQ566" s="67" t="n">
        <f aca="false">AQ567</f>
        <v>13708</v>
      </c>
      <c r="AR566" s="67" t="n">
        <f aca="false">AR567</f>
        <v>0</v>
      </c>
      <c r="AS566" s="67" t="n">
        <f aca="false">AS567</f>
        <v>0</v>
      </c>
      <c r="AT566" s="67" t="n">
        <f aca="false">AT567</f>
        <v>13708</v>
      </c>
      <c r="AU566" s="67" t="n">
        <f aca="false">AU567</f>
        <v>0</v>
      </c>
      <c r="AV566" s="67" t="n">
        <f aca="false">AV567</f>
        <v>13708</v>
      </c>
      <c r="AW566" s="67" t="n">
        <f aca="false">AW567</f>
        <v>0</v>
      </c>
      <c r="AX566" s="67" t="n">
        <f aca="false">AX567</f>
        <v>13708</v>
      </c>
      <c r="AY566" s="67" t="n">
        <f aca="false">AY567</f>
        <v>13708</v>
      </c>
      <c r="AZ566" s="67" t="n">
        <f aca="false">AZ567</f>
        <v>0</v>
      </c>
      <c r="BA566" s="67" t="n">
        <f aca="false">BA567</f>
        <v>13708</v>
      </c>
      <c r="BB566" s="67" t="n">
        <f aca="false">BB567</f>
        <v>0</v>
      </c>
      <c r="BC566" s="67" t="n">
        <f aca="false">BC567</f>
        <v>13708</v>
      </c>
      <c r="BD566" s="67" t="n">
        <f aca="false">BD567</f>
        <v>0</v>
      </c>
      <c r="BE566" s="67" t="n">
        <f aca="false">BE567</f>
        <v>13708</v>
      </c>
      <c r="BF566" s="67" t="n">
        <f aca="false">BF567</f>
        <v>0</v>
      </c>
      <c r="BG566" s="67" t="n">
        <f aca="false">BG567</f>
        <v>0</v>
      </c>
      <c r="BH566" s="67" t="n">
        <f aca="false">BH567</f>
        <v>13708</v>
      </c>
      <c r="BI566" s="67" t="n">
        <f aca="false">BI567</f>
        <v>0</v>
      </c>
      <c r="BJ566" s="67" t="n">
        <f aca="false">BJ567</f>
        <v>13708</v>
      </c>
      <c r="BK566" s="68"/>
    </row>
    <row r="567" customFormat="false" ht="37.5" hidden="true" customHeight="false" outlineLevel="0" collapsed="false">
      <c r="A567" s="65"/>
      <c r="B567" s="65"/>
      <c r="C567" s="69" t="s">
        <v>655</v>
      </c>
      <c r="D567" s="69"/>
      <c r="E567" s="70" t="s">
        <v>656</v>
      </c>
      <c r="F567" s="71" t="n">
        <f aca="false">F568</f>
        <v>13708</v>
      </c>
      <c r="G567" s="71" t="n">
        <f aca="false">G568</f>
        <v>0</v>
      </c>
      <c r="H567" s="71" t="n">
        <f aca="false">H568</f>
        <v>13708</v>
      </c>
      <c r="I567" s="71" t="n">
        <f aca="false">I568</f>
        <v>0</v>
      </c>
      <c r="J567" s="71" t="n">
        <f aca="false">J568</f>
        <v>0</v>
      </c>
      <c r="K567" s="71" t="n">
        <f aca="false">K568</f>
        <v>0</v>
      </c>
      <c r="L567" s="71" t="n">
        <f aca="false">L568</f>
        <v>13708</v>
      </c>
      <c r="M567" s="71" t="n">
        <f aca="false">M568</f>
        <v>0</v>
      </c>
      <c r="N567" s="71" t="n">
        <f aca="false">N568</f>
        <v>0</v>
      </c>
      <c r="O567" s="71" t="n">
        <f aca="false">O568</f>
        <v>13708</v>
      </c>
      <c r="P567" s="71" t="n">
        <f aca="false">P568</f>
        <v>0</v>
      </c>
      <c r="Q567" s="71" t="n">
        <f aca="false">Q568</f>
        <v>0</v>
      </c>
      <c r="R567" s="71" t="n">
        <f aca="false">R568</f>
        <v>13708</v>
      </c>
      <c r="S567" s="71" t="n">
        <f aca="false">S568</f>
        <v>-138.41</v>
      </c>
      <c r="T567" s="71" t="n">
        <f aca="false">T568</f>
        <v>13569.59</v>
      </c>
      <c r="U567" s="71" t="n">
        <f aca="false">U568</f>
        <v>0</v>
      </c>
      <c r="V567" s="71" t="n">
        <f aca="false">V568</f>
        <v>13569.59</v>
      </c>
      <c r="W567" s="71" t="n">
        <f aca="false">W568</f>
        <v>0</v>
      </c>
      <c r="X567" s="71" t="n">
        <f aca="false">X568</f>
        <v>13569.59</v>
      </c>
      <c r="Y567" s="71" t="n">
        <f aca="false">Y568</f>
        <v>0</v>
      </c>
      <c r="Z567" s="71" t="n">
        <f aca="false">Z568</f>
        <v>13569.59</v>
      </c>
      <c r="AA567" s="71" t="n">
        <f aca="false">AA568</f>
        <v>0</v>
      </c>
      <c r="AB567" s="71" t="n">
        <f aca="false">AB568</f>
        <v>13569.59</v>
      </c>
      <c r="AC567" s="71" t="n">
        <f aca="false">AC568</f>
        <v>0</v>
      </c>
      <c r="AD567" s="71" t="n">
        <f aca="false">AD568</f>
        <v>-800</v>
      </c>
      <c r="AE567" s="71" t="n">
        <f aca="false">AE568</f>
        <v>12769.59</v>
      </c>
      <c r="AF567" s="71" t="n">
        <f aca="false">AF568</f>
        <v>0</v>
      </c>
      <c r="AG567" s="71" t="n">
        <f aca="false">AG568</f>
        <v>12769.59</v>
      </c>
      <c r="AH567" s="71" t="n">
        <f aca="false">AH568</f>
        <v>0</v>
      </c>
      <c r="AI567" s="71" t="n">
        <f aca="false">AI568</f>
        <v>0</v>
      </c>
      <c r="AJ567" s="71" t="n">
        <f aca="false">AJ568</f>
        <v>12769.59</v>
      </c>
      <c r="AK567" s="71" t="n">
        <f aca="false">AK568</f>
        <v>13708</v>
      </c>
      <c r="AL567" s="71" t="n">
        <f aca="false">AL568</f>
        <v>0</v>
      </c>
      <c r="AM567" s="71" t="n">
        <f aca="false">AM568</f>
        <v>13708</v>
      </c>
      <c r="AN567" s="71" t="n">
        <f aca="false">AN568</f>
        <v>0</v>
      </c>
      <c r="AO567" s="71" t="n">
        <f aca="false">AO568</f>
        <v>13708</v>
      </c>
      <c r="AP567" s="71" t="n">
        <f aca="false">AP568</f>
        <v>0</v>
      </c>
      <c r="AQ567" s="71" t="n">
        <f aca="false">AQ568</f>
        <v>13708</v>
      </c>
      <c r="AR567" s="71" t="n">
        <f aca="false">AR568</f>
        <v>0</v>
      </c>
      <c r="AS567" s="71" t="n">
        <f aca="false">AS568</f>
        <v>0</v>
      </c>
      <c r="AT567" s="71" t="n">
        <f aca="false">AT568</f>
        <v>13708</v>
      </c>
      <c r="AU567" s="71" t="n">
        <f aca="false">AU568</f>
        <v>0</v>
      </c>
      <c r="AV567" s="71" t="n">
        <f aca="false">AV568</f>
        <v>13708</v>
      </c>
      <c r="AW567" s="71" t="n">
        <f aca="false">AW568</f>
        <v>0</v>
      </c>
      <c r="AX567" s="71" t="n">
        <f aca="false">AX568</f>
        <v>13708</v>
      </c>
      <c r="AY567" s="71" t="n">
        <f aca="false">AY568</f>
        <v>13708</v>
      </c>
      <c r="AZ567" s="71" t="n">
        <f aca="false">AZ568</f>
        <v>0</v>
      </c>
      <c r="BA567" s="71" t="n">
        <f aca="false">BA568</f>
        <v>13708</v>
      </c>
      <c r="BB567" s="71" t="n">
        <f aca="false">BB568</f>
        <v>0</v>
      </c>
      <c r="BC567" s="71" t="n">
        <f aca="false">BC568</f>
        <v>13708</v>
      </c>
      <c r="BD567" s="71" t="n">
        <f aca="false">BD568</f>
        <v>0</v>
      </c>
      <c r="BE567" s="71" t="n">
        <f aca="false">BE568</f>
        <v>13708</v>
      </c>
      <c r="BF567" s="71" t="n">
        <f aca="false">BF568</f>
        <v>0</v>
      </c>
      <c r="BG567" s="71" t="n">
        <f aca="false">BG568</f>
        <v>0</v>
      </c>
      <c r="BH567" s="71" t="n">
        <f aca="false">BH568</f>
        <v>13708</v>
      </c>
      <c r="BI567" s="71" t="n">
        <f aca="false">BI568</f>
        <v>0</v>
      </c>
      <c r="BJ567" s="71" t="n">
        <f aca="false">BJ568</f>
        <v>13708</v>
      </c>
      <c r="BK567" s="68"/>
    </row>
    <row r="568" customFormat="false" ht="18.75" hidden="true" customHeight="false" outlineLevel="0" collapsed="false">
      <c r="A568" s="69"/>
      <c r="B568" s="69"/>
      <c r="C568" s="69"/>
      <c r="D568" s="69" t="s">
        <v>112</v>
      </c>
      <c r="E568" s="72" t="s">
        <v>113</v>
      </c>
      <c r="F568" s="71" t="n">
        <v>13708</v>
      </c>
      <c r="G568" s="71"/>
      <c r="H568" s="71" t="n">
        <f aca="false">SUM(F568:G568)</f>
        <v>13708</v>
      </c>
      <c r="I568" s="71"/>
      <c r="J568" s="71"/>
      <c r="K568" s="71"/>
      <c r="L568" s="71" t="n">
        <f aca="false">SUM(H568:K568)</f>
        <v>13708</v>
      </c>
      <c r="M568" s="71"/>
      <c r="N568" s="71"/>
      <c r="O568" s="71" t="n">
        <f aca="false">SUM(L568:N568)</f>
        <v>13708</v>
      </c>
      <c r="P568" s="71"/>
      <c r="Q568" s="71"/>
      <c r="R568" s="71" t="n">
        <f aca="false">SUM(O568:Q568)</f>
        <v>13708</v>
      </c>
      <c r="S568" s="71" t="n">
        <v>-138.41</v>
      </c>
      <c r="T568" s="71" t="n">
        <f aca="false">SUM(R568:S568)</f>
        <v>13569.59</v>
      </c>
      <c r="U568" s="71"/>
      <c r="V568" s="71" t="n">
        <f aca="false">SUM(T568:U568)</f>
        <v>13569.59</v>
      </c>
      <c r="W568" s="71"/>
      <c r="X568" s="71" t="n">
        <f aca="false">SUM(V568:W568)</f>
        <v>13569.59</v>
      </c>
      <c r="Y568" s="71"/>
      <c r="Z568" s="71" t="n">
        <f aca="false">SUM(X568:Y568)</f>
        <v>13569.59</v>
      </c>
      <c r="AA568" s="71"/>
      <c r="AB568" s="71" t="n">
        <f aca="false">SUM(Z568:AA568)</f>
        <v>13569.59</v>
      </c>
      <c r="AC568" s="71"/>
      <c r="AD568" s="71" t="n">
        <v>-800</v>
      </c>
      <c r="AE568" s="71" t="n">
        <f aca="false">SUM(AB568:AD568)</f>
        <v>12769.59</v>
      </c>
      <c r="AF568" s="71"/>
      <c r="AG568" s="71" t="n">
        <f aca="false">SUM(AE568:AF568)</f>
        <v>12769.59</v>
      </c>
      <c r="AH568" s="71"/>
      <c r="AI568" s="71"/>
      <c r="AJ568" s="71" t="n">
        <f aca="false">SUM(AG568:AI568)</f>
        <v>12769.59</v>
      </c>
      <c r="AK568" s="71" t="n">
        <v>13708</v>
      </c>
      <c r="AL568" s="71"/>
      <c r="AM568" s="71" t="n">
        <f aca="false">SUM(AK568:AL568)</f>
        <v>13708</v>
      </c>
      <c r="AN568" s="71"/>
      <c r="AO568" s="71" t="n">
        <f aca="false">SUM(AM568:AN568)</f>
        <v>13708</v>
      </c>
      <c r="AP568" s="71"/>
      <c r="AQ568" s="71" t="n">
        <f aca="false">SUM(AO568:AO568)</f>
        <v>13708</v>
      </c>
      <c r="AR568" s="71"/>
      <c r="AS568" s="71"/>
      <c r="AT568" s="71" t="n">
        <f aca="false">SUM(AQ568:AS568)</f>
        <v>13708</v>
      </c>
      <c r="AU568" s="71"/>
      <c r="AV568" s="71" t="n">
        <f aca="false">SUM(AS568:AU568)</f>
        <v>13708</v>
      </c>
      <c r="AW568" s="71"/>
      <c r="AX568" s="71" t="n">
        <f aca="false">SUM(AU568:AW568)</f>
        <v>13708</v>
      </c>
      <c r="AY568" s="71" t="n">
        <v>13708</v>
      </c>
      <c r="AZ568" s="71"/>
      <c r="BA568" s="71" t="n">
        <f aca="false">SUM(AY568:AZ568)</f>
        <v>13708</v>
      </c>
      <c r="BB568" s="71"/>
      <c r="BC568" s="71" t="n">
        <f aca="false">SUM(BA568:BB568)</f>
        <v>13708</v>
      </c>
      <c r="BD568" s="71"/>
      <c r="BE568" s="71" t="n">
        <f aca="false">SUM(BC568:BD568)</f>
        <v>13708</v>
      </c>
      <c r="BF568" s="71"/>
      <c r="BG568" s="71"/>
      <c r="BH568" s="71" t="n">
        <f aca="false">SUM(BE568:BG568)</f>
        <v>13708</v>
      </c>
      <c r="BI568" s="71"/>
      <c r="BJ568" s="71" t="n">
        <f aca="false">SUM(BH568:BI568)</f>
        <v>13708</v>
      </c>
      <c r="BK568" s="68"/>
    </row>
    <row r="569" customFormat="false" ht="18.75" hidden="false" customHeight="false" outlineLevel="0" collapsed="false">
      <c r="A569" s="69"/>
      <c r="B569" s="80" t="s">
        <v>869</v>
      </c>
      <c r="C569" s="80"/>
      <c r="D569" s="80"/>
      <c r="E569" s="114" t="s">
        <v>870</v>
      </c>
      <c r="F569" s="67" t="n">
        <f aca="false">F586+F570</f>
        <v>32507.27</v>
      </c>
      <c r="G569" s="67" t="n">
        <f aca="false">G586+G570</f>
        <v>-16404.4</v>
      </c>
      <c r="H569" s="67" t="n">
        <f aca="false">H586+H570</f>
        <v>16102.87</v>
      </c>
      <c r="I569" s="67" t="n">
        <f aca="false">I586+I570</f>
        <v>0</v>
      </c>
      <c r="J569" s="67" t="n">
        <f aca="false">J586+J570</f>
        <v>0</v>
      </c>
      <c r="K569" s="67" t="n">
        <f aca="false">K586+K570</f>
        <v>0</v>
      </c>
      <c r="L569" s="67" t="n">
        <f aca="false">L586+L570</f>
        <v>16102.87</v>
      </c>
      <c r="M569" s="67" t="n">
        <f aca="false">M586+M570</f>
        <v>0</v>
      </c>
      <c r="N569" s="67" t="n">
        <f aca="false">N586+N570</f>
        <v>0</v>
      </c>
      <c r="O569" s="67" t="n">
        <f aca="false">O586+O570</f>
        <v>16102.87</v>
      </c>
      <c r="P569" s="67" t="n">
        <f aca="false">P586+P570</f>
        <v>9364.362</v>
      </c>
      <c r="Q569" s="67" t="n">
        <f aca="false">Q586+Q570</f>
        <v>0</v>
      </c>
      <c r="R569" s="67" t="n">
        <f aca="false">R586+R570</f>
        <v>25467.232</v>
      </c>
      <c r="S569" s="67" t="n">
        <f aca="false">S586+S570</f>
        <v>0</v>
      </c>
      <c r="T569" s="67" t="n">
        <f aca="false">T586+T570</f>
        <v>25467.232</v>
      </c>
      <c r="U569" s="67" t="n">
        <f aca="false">U586+U570</f>
        <v>0</v>
      </c>
      <c r="V569" s="67" t="n">
        <f aca="false">V586+V570</f>
        <v>25467.232</v>
      </c>
      <c r="W569" s="67" t="n">
        <f aca="false">W586+W570</f>
        <v>1077.431</v>
      </c>
      <c r="X569" s="67" t="n">
        <f aca="false">X586+X570</f>
        <v>26544.663</v>
      </c>
      <c r="Y569" s="67" t="n">
        <f aca="false">Y586+Y570</f>
        <v>0</v>
      </c>
      <c r="Z569" s="67" t="n">
        <f aca="false">Z586+Z570</f>
        <v>26544.663</v>
      </c>
      <c r="AA569" s="67" t="n">
        <f aca="false">AA586+AA570</f>
        <v>0</v>
      </c>
      <c r="AB569" s="67" t="n">
        <f aca="false">AB586+AB570</f>
        <v>26544.663</v>
      </c>
      <c r="AC569" s="67" t="n">
        <f aca="false">AC586+AC570</f>
        <v>9890.26</v>
      </c>
      <c r="AD569" s="67" t="n">
        <f aca="false">AD586+AD570</f>
        <v>374.93812</v>
      </c>
      <c r="AE569" s="67" t="n">
        <f aca="false">AE586+AE570</f>
        <v>36809.86112</v>
      </c>
      <c r="AF569" s="67" t="n">
        <f aca="false">AF586+AF570</f>
        <v>0</v>
      </c>
      <c r="AG569" s="67" t="n">
        <f aca="false">AG586+AG570</f>
        <v>36809.86112</v>
      </c>
      <c r="AH569" s="67" t="n">
        <f aca="false">AH586+AH570</f>
        <v>0</v>
      </c>
      <c r="AI569" s="67" t="n">
        <f aca="false">AI586+AI570</f>
        <v>882.9</v>
      </c>
      <c r="AJ569" s="67" t="n">
        <f aca="false">AJ586+AJ570</f>
        <v>37692.76112</v>
      </c>
      <c r="AK569" s="67" t="n">
        <f aca="false">AK586+AK570</f>
        <v>26838.28954</v>
      </c>
      <c r="AL569" s="67" t="n">
        <f aca="false">AL586+AL570</f>
        <v>-12498.6</v>
      </c>
      <c r="AM569" s="67" t="n">
        <f aca="false">AM586+AM570</f>
        <v>14339.68954</v>
      </c>
      <c r="AN569" s="67" t="n">
        <f aca="false">AN586+AN570</f>
        <v>0</v>
      </c>
      <c r="AO569" s="67" t="n">
        <f aca="false">AO586+AO570</f>
        <v>14339.68954</v>
      </c>
      <c r="AP569" s="67" t="n">
        <f aca="false">AP586+AP570</f>
        <v>0</v>
      </c>
      <c r="AQ569" s="67" t="n">
        <f aca="false">AQ586+AQ570</f>
        <v>14339.68954</v>
      </c>
      <c r="AR569" s="67" t="n">
        <f aca="false">AR586+AR570</f>
        <v>8017.929</v>
      </c>
      <c r="AS569" s="67" t="n">
        <f aca="false">AS586+AS570</f>
        <v>0</v>
      </c>
      <c r="AT569" s="67" t="n">
        <f aca="false">AT586+AT570</f>
        <v>22357.61854</v>
      </c>
      <c r="AU569" s="67" t="n">
        <f aca="false">AU586+AU570</f>
        <v>0</v>
      </c>
      <c r="AV569" s="67" t="n">
        <f aca="false">AV586+AV570</f>
        <v>22357.61854</v>
      </c>
      <c r="AW569" s="67" t="n">
        <f aca="false">AW586+AW570</f>
        <v>0</v>
      </c>
      <c r="AX569" s="67" t="n">
        <f aca="false">AX586+AX570</f>
        <v>22357.61854</v>
      </c>
      <c r="AY569" s="67" t="n">
        <f aca="false">AY586+AY570</f>
        <v>4566.72</v>
      </c>
      <c r="AZ569" s="67" t="n">
        <f aca="false">AZ586+AZ570</f>
        <v>0</v>
      </c>
      <c r="BA569" s="67" t="n">
        <f aca="false">BA586+BA570</f>
        <v>4566.72</v>
      </c>
      <c r="BB569" s="67" t="n">
        <f aca="false">BB586+BB570</f>
        <v>0</v>
      </c>
      <c r="BC569" s="67" t="n">
        <f aca="false">BC586+BC570</f>
        <v>4566.72</v>
      </c>
      <c r="BD569" s="67" t="n">
        <f aca="false">BD586+BD570</f>
        <v>0</v>
      </c>
      <c r="BE569" s="67" t="n">
        <f aca="false">BE586+BE570</f>
        <v>4566.72</v>
      </c>
      <c r="BF569" s="67" t="n">
        <f aca="false">BF586+BF570</f>
        <v>16792.387</v>
      </c>
      <c r="BG569" s="67" t="n">
        <f aca="false">BG586+BG570</f>
        <v>0</v>
      </c>
      <c r="BH569" s="67" t="n">
        <f aca="false">BH586+BH570</f>
        <v>21359.107</v>
      </c>
      <c r="BI569" s="67" t="n">
        <f aca="false">BI586+BI570</f>
        <v>0</v>
      </c>
      <c r="BJ569" s="67" t="n">
        <f aca="false">BJ586+BJ570</f>
        <v>21359.107</v>
      </c>
      <c r="BK569" s="68"/>
    </row>
    <row r="570" customFormat="false" ht="18.75" hidden="false" customHeight="false" outlineLevel="0" collapsed="false">
      <c r="A570" s="69"/>
      <c r="B570" s="80"/>
      <c r="C570" s="65" t="s">
        <v>829</v>
      </c>
      <c r="D570" s="65"/>
      <c r="E570" s="89" t="s">
        <v>361</v>
      </c>
      <c r="F570" s="67" t="n">
        <f aca="false">F582</f>
        <v>8774.5</v>
      </c>
      <c r="G570" s="67" t="n">
        <f aca="false">G582</f>
        <v>0</v>
      </c>
      <c r="H570" s="67" t="n">
        <f aca="false">H582</f>
        <v>8774.5</v>
      </c>
      <c r="I570" s="67" t="n">
        <f aca="false">I582</f>
        <v>0</v>
      </c>
      <c r="J570" s="67" t="n">
        <f aca="false">J582</f>
        <v>0</v>
      </c>
      <c r="K570" s="67" t="n">
        <f aca="false">K582</f>
        <v>0</v>
      </c>
      <c r="L570" s="67" t="n">
        <f aca="false">L582</f>
        <v>8774.5</v>
      </c>
      <c r="M570" s="67" t="n">
        <f aca="false">M582</f>
        <v>0</v>
      </c>
      <c r="N570" s="67" t="n">
        <f aca="false">N582</f>
        <v>0</v>
      </c>
      <c r="O570" s="67" t="n">
        <f aca="false">O582</f>
        <v>8774.5</v>
      </c>
      <c r="P570" s="67" t="n">
        <f aca="false">P582</f>
        <v>8017.929</v>
      </c>
      <c r="Q570" s="67" t="n">
        <f aca="false">Q582</f>
        <v>0</v>
      </c>
      <c r="R570" s="67" t="n">
        <f aca="false">R582</f>
        <v>16792.429</v>
      </c>
      <c r="S570" s="67" t="n">
        <f aca="false">S582</f>
        <v>0</v>
      </c>
      <c r="T570" s="67" t="n">
        <f aca="false">T582</f>
        <v>16792.429</v>
      </c>
      <c r="U570" s="67" t="n">
        <f aca="false">U582</f>
        <v>0</v>
      </c>
      <c r="V570" s="67" t="n">
        <f aca="false">V582</f>
        <v>16792.429</v>
      </c>
      <c r="W570" s="67" t="n">
        <f aca="false">W582+W571</f>
        <v>1077.431</v>
      </c>
      <c r="X570" s="67" t="n">
        <f aca="false">X582+X571</f>
        <v>17869.86</v>
      </c>
      <c r="Y570" s="67" t="n">
        <f aca="false">Y582+Y571</f>
        <v>0</v>
      </c>
      <c r="Z570" s="67" t="n">
        <f aca="false">Z582+Z571</f>
        <v>17869.86</v>
      </c>
      <c r="AA570" s="67" t="n">
        <f aca="false">AA582+AA571</f>
        <v>0</v>
      </c>
      <c r="AB570" s="67" t="n">
        <f aca="false">AB582+AB571</f>
        <v>17869.86</v>
      </c>
      <c r="AC570" s="67" t="n">
        <f aca="false">AC582+AC571</f>
        <v>7956.5</v>
      </c>
      <c r="AD570" s="67" t="n">
        <f aca="false">AD582+AD571</f>
        <v>488.90812</v>
      </c>
      <c r="AE570" s="67" t="n">
        <f aca="false">AE582+AE571</f>
        <v>26315.26812</v>
      </c>
      <c r="AF570" s="67" t="n">
        <f aca="false">AF582+AF571</f>
        <v>0</v>
      </c>
      <c r="AG570" s="67" t="n">
        <f aca="false">AG582+AG571</f>
        <v>26315.26812</v>
      </c>
      <c r="AH570" s="67" t="n">
        <f aca="false">AH582+AH571</f>
        <v>0</v>
      </c>
      <c r="AI570" s="67" t="n">
        <f aca="false">AI582+AI571</f>
        <v>882.9</v>
      </c>
      <c r="AJ570" s="67" t="n">
        <f aca="false">AJ582+AJ571</f>
        <v>27198.16812</v>
      </c>
      <c r="AK570" s="67" t="n">
        <f aca="false">AK582</f>
        <v>8774.5</v>
      </c>
      <c r="AL570" s="67" t="n">
        <f aca="false">AL582</f>
        <v>0</v>
      </c>
      <c r="AM570" s="67" t="n">
        <f aca="false">AM582</f>
        <v>8774.5</v>
      </c>
      <c r="AN570" s="67" t="n">
        <f aca="false">AN582</f>
        <v>0</v>
      </c>
      <c r="AO570" s="67" t="n">
        <f aca="false">AO582</f>
        <v>8774.5</v>
      </c>
      <c r="AP570" s="67" t="n">
        <f aca="false">AP582</f>
        <v>0</v>
      </c>
      <c r="AQ570" s="67" t="n">
        <f aca="false">AQ582</f>
        <v>8774.5</v>
      </c>
      <c r="AR570" s="67" t="n">
        <f aca="false">AR582</f>
        <v>8017.929</v>
      </c>
      <c r="AS570" s="67" t="n">
        <f aca="false">AS582</f>
        <v>0</v>
      </c>
      <c r="AT570" s="67" t="n">
        <f aca="false">AT582</f>
        <v>16792.429</v>
      </c>
      <c r="AU570" s="67" t="n">
        <f aca="false">AU582</f>
        <v>0</v>
      </c>
      <c r="AV570" s="67" t="n">
        <f aca="false">AV582</f>
        <v>16792.429</v>
      </c>
      <c r="AW570" s="67" t="n">
        <f aca="false">AW582</f>
        <v>0</v>
      </c>
      <c r="AX570" s="67" t="n">
        <f aca="false">AX582</f>
        <v>16792.429</v>
      </c>
      <c r="AY570" s="67"/>
      <c r="AZ570" s="67" t="n">
        <f aca="false">AZ582</f>
        <v>0</v>
      </c>
      <c r="BA570" s="67" t="n">
        <f aca="false">BA582</f>
        <v>0</v>
      </c>
      <c r="BB570" s="67" t="n">
        <f aca="false">BB582</f>
        <v>0</v>
      </c>
      <c r="BC570" s="67" t="n">
        <f aca="false">BC582</f>
        <v>0</v>
      </c>
      <c r="BD570" s="67" t="n">
        <f aca="false">BD582</f>
        <v>0</v>
      </c>
      <c r="BE570" s="67" t="n">
        <f aca="false">BE582</f>
        <v>0</v>
      </c>
      <c r="BF570" s="67" t="n">
        <f aca="false">BF582</f>
        <v>16792.387</v>
      </c>
      <c r="BG570" s="67" t="n">
        <f aca="false">BG582</f>
        <v>0</v>
      </c>
      <c r="BH570" s="67" t="n">
        <f aca="false">BH582</f>
        <v>16792.387</v>
      </c>
      <c r="BI570" s="67" t="n">
        <f aca="false">BI582</f>
        <v>0</v>
      </c>
      <c r="BJ570" s="67" t="n">
        <f aca="false">BJ582</f>
        <v>16792.387</v>
      </c>
      <c r="BK570" s="68"/>
    </row>
    <row r="571" customFormat="false" ht="18.75" hidden="false" customHeight="false" outlineLevel="0" collapsed="false">
      <c r="A571" s="69"/>
      <c r="B571" s="80"/>
      <c r="C571" s="65" t="s">
        <v>464</v>
      </c>
      <c r="D571" s="65"/>
      <c r="E571" s="89" t="s">
        <v>465</v>
      </c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 t="n">
        <f aca="false">W572+W577</f>
        <v>1077.431</v>
      </c>
      <c r="X571" s="67" t="n">
        <f aca="false">X572+X577</f>
        <v>1077.431</v>
      </c>
      <c r="Y571" s="67" t="n">
        <f aca="false">Y572+Y577</f>
        <v>0</v>
      </c>
      <c r="Z571" s="67" t="n">
        <f aca="false">Z572+Z577</f>
        <v>1077.431</v>
      </c>
      <c r="AA571" s="67" t="n">
        <f aca="false">AA572+AA577</f>
        <v>0</v>
      </c>
      <c r="AB571" s="67" t="n">
        <f aca="false">AB572+AB577</f>
        <v>1077.431</v>
      </c>
      <c r="AC571" s="67" t="n">
        <f aca="false">AC572+AC577</f>
        <v>7956.5</v>
      </c>
      <c r="AD571" s="67" t="n">
        <f aca="false">AD572+AD577</f>
        <v>488.90812</v>
      </c>
      <c r="AE571" s="67" t="n">
        <f aca="false">AE572+AE577</f>
        <v>9522.83912</v>
      </c>
      <c r="AF571" s="67" t="n">
        <f aca="false">AF572+AF577</f>
        <v>0</v>
      </c>
      <c r="AG571" s="67" t="n">
        <f aca="false">AG572+AG577</f>
        <v>9522.83912</v>
      </c>
      <c r="AH571" s="67" t="n">
        <f aca="false">AH572+AH577</f>
        <v>0</v>
      </c>
      <c r="AI571" s="67" t="n">
        <f aca="false">AI572+AI577</f>
        <v>882.9</v>
      </c>
      <c r="AJ571" s="67" t="n">
        <f aca="false">AJ572+AJ577</f>
        <v>10405.73912</v>
      </c>
      <c r="AK571" s="67"/>
      <c r="AL571" s="67"/>
      <c r="AM571" s="67"/>
      <c r="AN571" s="67"/>
      <c r="AO571" s="67"/>
      <c r="AP571" s="67"/>
      <c r="AQ571" s="67"/>
      <c r="AR571" s="67"/>
      <c r="AS571" s="67"/>
      <c r="AT571" s="67" t="n">
        <v>0</v>
      </c>
      <c r="AU571" s="67" t="n">
        <v>0</v>
      </c>
      <c r="AV571" s="67" t="n">
        <v>0</v>
      </c>
      <c r="AW571" s="67" t="n">
        <v>0</v>
      </c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8"/>
    </row>
    <row r="572" customFormat="false" ht="18.75" hidden="false" customHeight="false" outlineLevel="0" collapsed="false">
      <c r="A572" s="69"/>
      <c r="B572" s="80"/>
      <c r="C572" s="65" t="s">
        <v>466</v>
      </c>
      <c r="D572" s="65"/>
      <c r="E572" s="89" t="s">
        <v>467</v>
      </c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 t="n">
        <f aca="false">W575</f>
        <v>528.383</v>
      </c>
      <c r="X572" s="67" t="n">
        <f aca="false">X575</f>
        <v>528.383</v>
      </c>
      <c r="Y572" s="67" t="n">
        <f aca="false">Y575</f>
        <v>0</v>
      </c>
      <c r="Z572" s="67" t="n">
        <f aca="false">Z575</f>
        <v>528.383</v>
      </c>
      <c r="AA572" s="67" t="n">
        <f aca="false">AA575</f>
        <v>0</v>
      </c>
      <c r="AB572" s="67" t="n">
        <f aca="false">AB575</f>
        <v>528.383</v>
      </c>
      <c r="AC572" s="67" t="n">
        <f aca="false">AC575+AC573</f>
        <v>4286.2</v>
      </c>
      <c r="AD572" s="67" t="n">
        <f aca="false">AD575+AD573</f>
        <v>488.90812</v>
      </c>
      <c r="AE572" s="67" t="n">
        <f aca="false">AE575+AE573</f>
        <v>5303.49112</v>
      </c>
      <c r="AF572" s="67" t="n">
        <f aca="false">AF575+AF573</f>
        <v>0</v>
      </c>
      <c r="AG572" s="67" t="n">
        <f aca="false">AG575+AG573</f>
        <v>5303.49112</v>
      </c>
      <c r="AH572" s="67" t="n">
        <f aca="false">AH575+AH573</f>
        <v>0</v>
      </c>
      <c r="AI572" s="67" t="n">
        <f aca="false">AI575+AI573</f>
        <v>846.2</v>
      </c>
      <c r="AJ572" s="67" t="n">
        <f aca="false">AJ575+AJ573</f>
        <v>6149.69112</v>
      </c>
      <c r="AK572" s="67"/>
      <c r="AL572" s="67"/>
      <c r="AM572" s="67"/>
      <c r="AN572" s="67"/>
      <c r="AO572" s="67"/>
      <c r="AP572" s="67"/>
      <c r="AQ572" s="67"/>
      <c r="AR572" s="67"/>
      <c r="AS572" s="67"/>
      <c r="AT572" s="67" t="n">
        <v>0</v>
      </c>
      <c r="AU572" s="67" t="n">
        <v>0</v>
      </c>
      <c r="AV572" s="67" t="n">
        <v>0</v>
      </c>
      <c r="AW572" s="67" t="n">
        <v>0</v>
      </c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8"/>
    </row>
    <row r="573" customFormat="false" ht="18.75" hidden="true" customHeight="false" outlineLevel="0" collapsed="false">
      <c r="A573" s="69"/>
      <c r="B573" s="80"/>
      <c r="C573" s="69" t="s">
        <v>474</v>
      </c>
      <c r="D573" s="69"/>
      <c r="E573" s="70" t="s">
        <v>475</v>
      </c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73" t="n">
        <f aca="false">AD574</f>
        <v>488.90812</v>
      </c>
      <c r="AE573" s="73" t="n">
        <f aca="false">AE574</f>
        <v>488.90812</v>
      </c>
      <c r="AF573" s="73" t="n">
        <f aca="false">AF574</f>
        <v>0</v>
      </c>
      <c r="AG573" s="73" t="n">
        <f aca="false">AG574</f>
        <v>488.90812</v>
      </c>
      <c r="AH573" s="73" t="n">
        <f aca="false">AH574</f>
        <v>0</v>
      </c>
      <c r="AI573" s="73" t="n">
        <f aca="false">AI574</f>
        <v>0</v>
      </c>
      <c r="AJ573" s="73" t="n">
        <f aca="false">AJ574</f>
        <v>488.90812</v>
      </c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8"/>
    </row>
    <row r="574" customFormat="false" ht="18.75" hidden="true" customHeight="false" outlineLevel="0" collapsed="false">
      <c r="A574" s="69"/>
      <c r="B574" s="80"/>
      <c r="C574" s="69"/>
      <c r="D574" s="69" t="s">
        <v>112</v>
      </c>
      <c r="E574" s="87" t="s">
        <v>113</v>
      </c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73" t="n">
        <v>488.90812</v>
      </c>
      <c r="AE574" s="73" t="n">
        <f aca="false">SUM(AB574:AD574)</f>
        <v>488.90812</v>
      </c>
      <c r="AF574" s="73"/>
      <c r="AG574" s="73" t="n">
        <f aca="false">SUM(AE574:AF574)</f>
        <v>488.90812</v>
      </c>
      <c r="AH574" s="73"/>
      <c r="AI574" s="73"/>
      <c r="AJ574" s="73" t="n">
        <f aca="false">SUM(AG574:AI574)</f>
        <v>488.90812</v>
      </c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8"/>
    </row>
    <row r="575" customFormat="false" ht="18.75" hidden="false" customHeight="false" outlineLevel="0" collapsed="false">
      <c r="A575" s="69"/>
      <c r="B575" s="80"/>
      <c r="C575" s="69" t="s">
        <v>474</v>
      </c>
      <c r="D575" s="69"/>
      <c r="E575" s="87" t="s">
        <v>476</v>
      </c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 t="n">
        <f aca="false">W576</f>
        <v>528.383</v>
      </c>
      <c r="X575" s="73" t="n">
        <f aca="false">X576</f>
        <v>528.383</v>
      </c>
      <c r="Y575" s="71" t="n">
        <f aca="false">Y576</f>
        <v>0</v>
      </c>
      <c r="Z575" s="73" t="n">
        <f aca="false">Z576</f>
        <v>528.383</v>
      </c>
      <c r="AA575" s="71" t="n">
        <f aca="false">AA576</f>
        <v>0</v>
      </c>
      <c r="AB575" s="71" t="n">
        <f aca="false">AB576</f>
        <v>528.383</v>
      </c>
      <c r="AC575" s="71" t="n">
        <f aca="false">AC576</f>
        <v>4286.2</v>
      </c>
      <c r="AD575" s="71" t="n">
        <f aca="false">AD576</f>
        <v>0</v>
      </c>
      <c r="AE575" s="71" t="n">
        <f aca="false">AE576</f>
        <v>4814.583</v>
      </c>
      <c r="AF575" s="71" t="n">
        <f aca="false">AF576</f>
        <v>0</v>
      </c>
      <c r="AG575" s="71" t="n">
        <f aca="false">AG576</f>
        <v>4814.583</v>
      </c>
      <c r="AH575" s="71" t="n">
        <f aca="false">AH576</f>
        <v>0</v>
      </c>
      <c r="AI575" s="71" t="n">
        <f aca="false">AI576</f>
        <v>846.2</v>
      </c>
      <c r="AJ575" s="71" t="n">
        <f aca="false">AJ576</f>
        <v>5660.783</v>
      </c>
      <c r="AK575" s="67"/>
      <c r="AL575" s="67"/>
      <c r="AM575" s="67"/>
      <c r="AN575" s="67"/>
      <c r="AO575" s="67"/>
      <c r="AP575" s="67"/>
      <c r="AQ575" s="67"/>
      <c r="AR575" s="67"/>
      <c r="AS575" s="67"/>
      <c r="AT575" s="71" t="n">
        <v>0</v>
      </c>
      <c r="AU575" s="71" t="n">
        <v>0</v>
      </c>
      <c r="AV575" s="71" t="n">
        <v>0</v>
      </c>
      <c r="AW575" s="71" t="n">
        <v>0</v>
      </c>
      <c r="AX575" s="71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8"/>
    </row>
    <row r="576" customFormat="false" ht="18.75" hidden="false" customHeight="false" outlineLevel="0" collapsed="false">
      <c r="A576" s="69"/>
      <c r="B576" s="80"/>
      <c r="C576" s="69"/>
      <c r="D576" s="69" t="s">
        <v>112</v>
      </c>
      <c r="E576" s="87" t="s">
        <v>113</v>
      </c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 t="n">
        <v>528.383</v>
      </c>
      <c r="X576" s="71" t="n">
        <f aca="false">W576</f>
        <v>528.383</v>
      </c>
      <c r="Y576" s="71"/>
      <c r="Z576" s="71" t="n">
        <f aca="false">SUM(X576:Y576)</f>
        <v>528.383</v>
      </c>
      <c r="AA576" s="71"/>
      <c r="AB576" s="71" t="n">
        <f aca="false">SUM(Z576:AA576)</f>
        <v>528.383</v>
      </c>
      <c r="AC576" s="71" t="n">
        <v>4286.2</v>
      </c>
      <c r="AD576" s="71"/>
      <c r="AE576" s="71" t="n">
        <f aca="false">SUM(AB576:AD576)</f>
        <v>4814.583</v>
      </c>
      <c r="AF576" s="71"/>
      <c r="AG576" s="71" t="n">
        <f aca="false">SUM(AE576:AF576)</f>
        <v>4814.583</v>
      </c>
      <c r="AH576" s="71"/>
      <c r="AI576" s="71" t="n">
        <v>846.2</v>
      </c>
      <c r="AJ576" s="71" t="n">
        <f aca="false">SUM(AG576:AI576)</f>
        <v>5660.783</v>
      </c>
      <c r="AK576" s="67"/>
      <c r="AL576" s="67"/>
      <c r="AM576" s="67"/>
      <c r="AN576" s="67"/>
      <c r="AO576" s="67"/>
      <c r="AP576" s="67"/>
      <c r="AQ576" s="67"/>
      <c r="AR576" s="67"/>
      <c r="AS576" s="67"/>
      <c r="AT576" s="71" t="n">
        <v>0</v>
      </c>
      <c r="AU576" s="71" t="n">
        <v>0</v>
      </c>
      <c r="AV576" s="71" t="n">
        <v>0</v>
      </c>
      <c r="AW576" s="71" t="n">
        <v>0</v>
      </c>
      <c r="AX576" s="71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8"/>
    </row>
    <row r="577" customFormat="false" ht="37.5" hidden="false" customHeight="false" outlineLevel="0" collapsed="false">
      <c r="A577" s="69"/>
      <c r="B577" s="80"/>
      <c r="C577" s="65" t="s">
        <v>477</v>
      </c>
      <c r="D577" s="65"/>
      <c r="E577" s="89" t="s">
        <v>478</v>
      </c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 t="n">
        <f aca="false">W578+W580</f>
        <v>549.048</v>
      </c>
      <c r="X577" s="67" t="n">
        <f aca="false">X578+X580</f>
        <v>549.048</v>
      </c>
      <c r="Y577" s="67" t="n">
        <f aca="false">Y578+Y580</f>
        <v>0</v>
      </c>
      <c r="Z577" s="67" t="n">
        <f aca="false">Z578+Z580</f>
        <v>549.048</v>
      </c>
      <c r="AA577" s="67" t="n">
        <f aca="false">AA578+AA580</f>
        <v>0</v>
      </c>
      <c r="AB577" s="67" t="n">
        <f aca="false">AB578+AB580</f>
        <v>549.048</v>
      </c>
      <c r="AC577" s="67" t="n">
        <f aca="false">AC578+AC580</f>
        <v>3670.3</v>
      </c>
      <c r="AD577" s="67" t="n">
        <f aca="false">AD578+AD580</f>
        <v>0</v>
      </c>
      <c r="AE577" s="67" t="n">
        <f aca="false">AE578+AE580</f>
        <v>4219.348</v>
      </c>
      <c r="AF577" s="67" t="n">
        <f aca="false">AF578+AF580</f>
        <v>0</v>
      </c>
      <c r="AG577" s="67" t="n">
        <f aca="false">AG578+AG580</f>
        <v>4219.348</v>
      </c>
      <c r="AH577" s="67" t="n">
        <f aca="false">AH578+AH580</f>
        <v>0</v>
      </c>
      <c r="AI577" s="67" t="n">
        <f aca="false">AI578+AI580</f>
        <v>36.7</v>
      </c>
      <c r="AJ577" s="67" t="n">
        <f aca="false">AJ578+AJ580</f>
        <v>4256.048</v>
      </c>
      <c r="AK577" s="67"/>
      <c r="AL577" s="67"/>
      <c r="AM577" s="67"/>
      <c r="AN577" s="67"/>
      <c r="AO577" s="67"/>
      <c r="AP577" s="67"/>
      <c r="AQ577" s="67"/>
      <c r="AR577" s="67"/>
      <c r="AS577" s="67"/>
      <c r="AT577" s="67" t="n">
        <v>0</v>
      </c>
      <c r="AU577" s="67" t="n">
        <v>0</v>
      </c>
      <c r="AV577" s="67" t="n">
        <v>0</v>
      </c>
      <c r="AW577" s="67" t="n">
        <v>0</v>
      </c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8"/>
    </row>
    <row r="578" customFormat="false" ht="18.75" hidden="false" customHeight="false" outlineLevel="0" collapsed="false">
      <c r="A578" s="69"/>
      <c r="B578" s="80"/>
      <c r="C578" s="69" t="s">
        <v>479</v>
      </c>
      <c r="D578" s="69"/>
      <c r="E578" s="87" t="s">
        <v>871</v>
      </c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 t="n">
        <f aca="false">W579</f>
        <v>521.5956</v>
      </c>
      <c r="X578" s="73" t="n">
        <f aca="false">X579</f>
        <v>521.5956</v>
      </c>
      <c r="Y578" s="71" t="n">
        <f aca="false">Y579</f>
        <v>0</v>
      </c>
      <c r="Z578" s="73" t="n">
        <f aca="false">Z579</f>
        <v>521.5956</v>
      </c>
      <c r="AA578" s="71" t="n">
        <f aca="false">AA579</f>
        <v>0</v>
      </c>
      <c r="AB578" s="71" t="n">
        <f aca="false">AB579</f>
        <v>521.5956</v>
      </c>
      <c r="AC578" s="71" t="n">
        <f aca="false">AC579</f>
        <v>3545.6</v>
      </c>
      <c r="AD578" s="71" t="n">
        <f aca="false">AD579</f>
        <v>0</v>
      </c>
      <c r="AE578" s="71" t="n">
        <f aca="false">AE579</f>
        <v>4067.1956</v>
      </c>
      <c r="AF578" s="71" t="n">
        <f aca="false">AF579</f>
        <v>0</v>
      </c>
      <c r="AG578" s="71" t="n">
        <f aca="false">AG579</f>
        <v>4067.1956</v>
      </c>
      <c r="AH578" s="71" t="n">
        <f aca="false">AH579</f>
        <v>0</v>
      </c>
      <c r="AI578" s="71" t="n">
        <f aca="false">AI579</f>
        <v>36.7</v>
      </c>
      <c r="AJ578" s="71" t="n">
        <f aca="false">AJ579</f>
        <v>4103.8956</v>
      </c>
      <c r="AK578" s="67"/>
      <c r="AL578" s="67"/>
      <c r="AM578" s="67"/>
      <c r="AN578" s="67"/>
      <c r="AO578" s="67"/>
      <c r="AP578" s="67"/>
      <c r="AQ578" s="67"/>
      <c r="AR578" s="67"/>
      <c r="AS578" s="67"/>
      <c r="AT578" s="71" t="n">
        <v>0</v>
      </c>
      <c r="AU578" s="71" t="n">
        <v>0</v>
      </c>
      <c r="AV578" s="71" t="n">
        <v>0</v>
      </c>
      <c r="AW578" s="71" t="n">
        <v>0</v>
      </c>
      <c r="AX578" s="71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8"/>
    </row>
    <row r="579" customFormat="false" ht="18.75" hidden="false" customHeight="false" outlineLevel="0" collapsed="false">
      <c r="A579" s="69"/>
      <c r="B579" s="80"/>
      <c r="C579" s="69"/>
      <c r="D579" s="69" t="s">
        <v>112</v>
      </c>
      <c r="E579" s="87" t="s">
        <v>113</v>
      </c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 t="n">
        <v>521.5956</v>
      </c>
      <c r="X579" s="71" t="n">
        <v>521.5956</v>
      </c>
      <c r="Y579" s="71"/>
      <c r="Z579" s="71" t="n">
        <f aca="false">SUM(X579:Y579)</f>
        <v>521.5956</v>
      </c>
      <c r="AA579" s="71"/>
      <c r="AB579" s="71" t="n">
        <f aca="false">SUM(Z579:AA579)</f>
        <v>521.5956</v>
      </c>
      <c r="AC579" s="71" t="n">
        <v>3545.6</v>
      </c>
      <c r="AD579" s="71"/>
      <c r="AE579" s="71" t="n">
        <f aca="false">SUM(AB579:AD579)</f>
        <v>4067.1956</v>
      </c>
      <c r="AF579" s="71"/>
      <c r="AG579" s="71" t="n">
        <f aca="false">SUM(AE579:AF579)</f>
        <v>4067.1956</v>
      </c>
      <c r="AH579" s="71"/>
      <c r="AI579" s="71" t="n">
        <v>36.7</v>
      </c>
      <c r="AJ579" s="71" t="n">
        <f aca="false">SUM(AG579:AI579)</f>
        <v>4103.8956</v>
      </c>
      <c r="AK579" s="67"/>
      <c r="AL579" s="67"/>
      <c r="AM579" s="67"/>
      <c r="AN579" s="67"/>
      <c r="AO579" s="67"/>
      <c r="AP579" s="67"/>
      <c r="AQ579" s="67"/>
      <c r="AR579" s="67"/>
      <c r="AS579" s="67"/>
      <c r="AT579" s="71" t="n">
        <v>0</v>
      </c>
      <c r="AU579" s="71" t="n">
        <v>0</v>
      </c>
      <c r="AV579" s="71" t="n">
        <v>0</v>
      </c>
      <c r="AW579" s="71" t="n">
        <v>0</v>
      </c>
      <c r="AX579" s="71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8"/>
    </row>
    <row r="580" customFormat="false" ht="37.5" hidden="true" customHeight="false" outlineLevel="0" collapsed="false">
      <c r="A580" s="69"/>
      <c r="B580" s="80"/>
      <c r="C580" s="69" t="s">
        <v>481</v>
      </c>
      <c r="D580" s="69"/>
      <c r="E580" s="87" t="s">
        <v>872</v>
      </c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 t="n">
        <f aca="false">W581</f>
        <v>27.4524</v>
      </c>
      <c r="X580" s="73" t="n">
        <f aca="false">X581</f>
        <v>27.4524</v>
      </c>
      <c r="Y580" s="71" t="n">
        <f aca="false">Y581</f>
        <v>0</v>
      </c>
      <c r="Z580" s="73" t="n">
        <f aca="false">Z581</f>
        <v>27.4524</v>
      </c>
      <c r="AA580" s="71" t="n">
        <f aca="false">AA581</f>
        <v>0</v>
      </c>
      <c r="AB580" s="71" t="n">
        <f aca="false">AB581</f>
        <v>27.4524</v>
      </c>
      <c r="AC580" s="71" t="n">
        <f aca="false">AC581</f>
        <v>124.7</v>
      </c>
      <c r="AD580" s="71" t="n">
        <f aca="false">AD581</f>
        <v>0</v>
      </c>
      <c r="AE580" s="71" t="n">
        <f aca="false">AE581</f>
        <v>152.1524</v>
      </c>
      <c r="AF580" s="71" t="n">
        <f aca="false">AF581</f>
        <v>0</v>
      </c>
      <c r="AG580" s="71" t="n">
        <f aca="false">AG581</f>
        <v>152.1524</v>
      </c>
      <c r="AH580" s="71" t="n">
        <f aca="false">AH581</f>
        <v>0</v>
      </c>
      <c r="AI580" s="71" t="n">
        <f aca="false">AI581</f>
        <v>0</v>
      </c>
      <c r="AJ580" s="71" t="n">
        <f aca="false">AJ581</f>
        <v>152.1524</v>
      </c>
      <c r="AK580" s="67"/>
      <c r="AL580" s="67"/>
      <c r="AM580" s="67"/>
      <c r="AN580" s="67"/>
      <c r="AO580" s="67"/>
      <c r="AP580" s="67"/>
      <c r="AQ580" s="67"/>
      <c r="AR580" s="67"/>
      <c r="AS580" s="67"/>
      <c r="AT580" s="71" t="n">
        <v>0</v>
      </c>
      <c r="AU580" s="71" t="n">
        <v>0</v>
      </c>
      <c r="AV580" s="71" t="n">
        <v>0</v>
      </c>
      <c r="AW580" s="71" t="n">
        <v>0</v>
      </c>
      <c r="AX580" s="71" t="n">
        <v>0</v>
      </c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8"/>
    </row>
    <row r="581" customFormat="false" ht="18.75" hidden="true" customHeight="false" outlineLevel="0" collapsed="false">
      <c r="A581" s="69"/>
      <c r="B581" s="80"/>
      <c r="C581" s="69"/>
      <c r="D581" s="69" t="s">
        <v>112</v>
      </c>
      <c r="E581" s="87" t="s">
        <v>113</v>
      </c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 t="n">
        <v>27.4524</v>
      </c>
      <c r="X581" s="71" t="n">
        <f aca="false">W581</f>
        <v>27.4524</v>
      </c>
      <c r="Y581" s="71"/>
      <c r="Z581" s="71" t="n">
        <f aca="false">SUM(X581:Y581)</f>
        <v>27.4524</v>
      </c>
      <c r="AA581" s="71"/>
      <c r="AB581" s="71" t="n">
        <f aca="false">SUM(Z581:AA581)</f>
        <v>27.4524</v>
      </c>
      <c r="AC581" s="71" t="n">
        <v>124.7</v>
      </c>
      <c r="AD581" s="71"/>
      <c r="AE581" s="71" t="n">
        <f aca="false">SUM(AB581:AD581)</f>
        <v>152.1524</v>
      </c>
      <c r="AF581" s="71"/>
      <c r="AG581" s="71" t="n">
        <f aca="false">SUM(AE581:AF581)</f>
        <v>152.1524</v>
      </c>
      <c r="AH581" s="71"/>
      <c r="AI581" s="71"/>
      <c r="AJ581" s="71" t="n">
        <f aca="false">SUM(AG581:AI581)</f>
        <v>152.1524</v>
      </c>
      <c r="AK581" s="67"/>
      <c r="AL581" s="67"/>
      <c r="AM581" s="67"/>
      <c r="AN581" s="67"/>
      <c r="AO581" s="67"/>
      <c r="AP581" s="67"/>
      <c r="AQ581" s="67"/>
      <c r="AR581" s="67"/>
      <c r="AS581" s="67"/>
      <c r="AT581" s="71" t="n">
        <v>0</v>
      </c>
      <c r="AU581" s="71" t="n">
        <v>0</v>
      </c>
      <c r="AV581" s="71" t="n">
        <f aca="false">AT581+AU581</f>
        <v>0</v>
      </c>
      <c r="AW581" s="71" t="n">
        <v>0</v>
      </c>
      <c r="AX581" s="71" t="n">
        <f aca="false">AV581+AW581</f>
        <v>0</v>
      </c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8"/>
    </row>
    <row r="582" customFormat="false" ht="37.5" hidden="true" customHeight="false" outlineLevel="0" collapsed="false">
      <c r="A582" s="69"/>
      <c r="B582" s="80"/>
      <c r="C582" s="88" t="s">
        <v>494</v>
      </c>
      <c r="D582" s="88"/>
      <c r="E582" s="90" t="s">
        <v>495</v>
      </c>
      <c r="F582" s="67" t="n">
        <f aca="false">F583</f>
        <v>8774.5</v>
      </c>
      <c r="G582" s="67" t="n">
        <f aca="false">G583</f>
        <v>0</v>
      </c>
      <c r="H582" s="67" t="n">
        <f aca="false">H583</f>
        <v>8774.5</v>
      </c>
      <c r="I582" s="67" t="n">
        <f aca="false">I583</f>
        <v>0</v>
      </c>
      <c r="J582" s="67" t="n">
        <f aca="false">J583</f>
        <v>0</v>
      </c>
      <c r="K582" s="67" t="n">
        <f aca="false">K583</f>
        <v>0</v>
      </c>
      <c r="L582" s="67" t="n">
        <f aca="false">L583</f>
        <v>8774.5</v>
      </c>
      <c r="M582" s="67" t="n">
        <f aca="false">M583</f>
        <v>0</v>
      </c>
      <c r="N582" s="67" t="n">
        <f aca="false">N583</f>
        <v>0</v>
      </c>
      <c r="O582" s="67" t="n">
        <f aca="false">O583</f>
        <v>8774.5</v>
      </c>
      <c r="P582" s="67" t="n">
        <f aca="false">P583</f>
        <v>8017.929</v>
      </c>
      <c r="Q582" s="67" t="n">
        <f aca="false">Q583</f>
        <v>0</v>
      </c>
      <c r="R582" s="67" t="n">
        <f aca="false">R583</f>
        <v>16792.429</v>
      </c>
      <c r="S582" s="67" t="n">
        <f aca="false">S583</f>
        <v>0</v>
      </c>
      <c r="T582" s="67" t="n">
        <f aca="false">T583</f>
        <v>16792.429</v>
      </c>
      <c r="U582" s="67" t="n">
        <f aca="false">U583</f>
        <v>0</v>
      </c>
      <c r="V582" s="67" t="n">
        <f aca="false">V583</f>
        <v>16792.429</v>
      </c>
      <c r="W582" s="67" t="n">
        <f aca="false">W583</f>
        <v>0</v>
      </c>
      <c r="X582" s="67" t="n">
        <f aca="false">X583</f>
        <v>16792.429</v>
      </c>
      <c r="Y582" s="67" t="n">
        <f aca="false">Y583</f>
        <v>0</v>
      </c>
      <c r="Z582" s="67" t="n">
        <f aca="false">Z583</f>
        <v>16792.429</v>
      </c>
      <c r="AA582" s="67" t="n">
        <f aca="false">AA583</f>
        <v>0</v>
      </c>
      <c r="AB582" s="67" t="n">
        <f aca="false">AB583</f>
        <v>16792.429</v>
      </c>
      <c r="AC582" s="67" t="n">
        <f aca="false">AC583</f>
        <v>0</v>
      </c>
      <c r="AD582" s="67" t="n">
        <f aca="false">AD583</f>
        <v>0</v>
      </c>
      <c r="AE582" s="67" t="n">
        <f aca="false">AE583</f>
        <v>16792.429</v>
      </c>
      <c r="AF582" s="67" t="n">
        <f aca="false">AF583</f>
        <v>0</v>
      </c>
      <c r="AG582" s="67" t="n">
        <f aca="false">AG583</f>
        <v>16792.429</v>
      </c>
      <c r="AH582" s="67" t="n">
        <f aca="false">AH583</f>
        <v>0</v>
      </c>
      <c r="AI582" s="67" t="n">
        <f aca="false">AI583</f>
        <v>0</v>
      </c>
      <c r="AJ582" s="67" t="n">
        <f aca="false">AJ583</f>
        <v>16792.429</v>
      </c>
      <c r="AK582" s="67" t="n">
        <f aca="false">AK583</f>
        <v>8774.5</v>
      </c>
      <c r="AL582" s="67" t="n">
        <f aca="false">AL583</f>
        <v>0</v>
      </c>
      <c r="AM582" s="67" t="n">
        <f aca="false">AM583</f>
        <v>8774.5</v>
      </c>
      <c r="AN582" s="67" t="n">
        <f aca="false">AN583</f>
        <v>0</v>
      </c>
      <c r="AO582" s="67" t="n">
        <f aca="false">AO583</f>
        <v>8774.5</v>
      </c>
      <c r="AP582" s="67" t="n">
        <f aca="false">AP583</f>
        <v>0</v>
      </c>
      <c r="AQ582" s="67" t="n">
        <f aca="false">AQ583</f>
        <v>8774.5</v>
      </c>
      <c r="AR582" s="67" t="n">
        <f aca="false">AR583</f>
        <v>8017.929</v>
      </c>
      <c r="AS582" s="67" t="n">
        <f aca="false">AS583</f>
        <v>0</v>
      </c>
      <c r="AT582" s="67" t="n">
        <f aca="false">AT583</f>
        <v>16792.429</v>
      </c>
      <c r="AU582" s="67" t="n">
        <f aca="false">AU583</f>
        <v>0</v>
      </c>
      <c r="AV582" s="67" t="n">
        <f aca="false">AV583</f>
        <v>16792.429</v>
      </c>
      <c r="AW582" s="67" t="n">
        <f aca="false">AW583</f>
        <v>0</v>
      </c>
      <c r="AX582" s="67" t="n">
        <f aca="false">AX583</f>
        <v>16792.429</v>
      </c>
      <c r="AY582" s="67"/>
      <c r="AZ582" s="67" t="n">
        <f aca="false">AZ583</f>
        <v>0</v>
      </c>
      <c r="BA582" s="67" t="n">
        <f aca="false">BA583</f>
        <v>0</v>
      </c>
      <c r="BB582" s="67" t="n">
        <f aca="false">BB583</f>
        <v>0</v>
      </c>
      <c r="BC582" s="67" t="n">
        <f aca="false">BC583</f>
        <v>0</v>
      </c>
      <c r="BD582" s="67" t="n">
        <f aca="false">BD583</f>
        <v>0</v>
      </c>
      <c r="BE582" s="67" t="n">
        <f aca="false">BE583</f>
        <v>0</v>
      </c>
      <c r="BF582" s="67" t="n">
        <f aca="false">BF583</f>
        <v>16792.387</v>
      </c>
      <c r="BG582" s="67" t="n">
        <f aca="false">BG583</f>
        <v>0</v>
      </c>
      <c r="BH582" s="67" t="n">
        <f aca="false">BH583</f>
        <v>16792.387</v>
      </c>
      <c r="BI582" s="67" t="n">
        <f aca="false">BI583</f>
        <v>0</v>
      </c>
      <c r="BJ582" s="67" t="n">
        <f aca="false">BJ583</f>
        <v>16792.387</v>
      </c>
      <c r="BK582" s="68"/>
    </row>
    <row r="583" customFormat="false" ht="37.5" hidden="true" customHeight="false" outlineLevel="0" collapsed="false">
      <c r="A583" s="69"/>
      <c r="B583" s="80"/>
      <c r="C583" s="88" t="s">
        <v>500</v>
      </c>
      <c r="D583" s="88"/>
      <c r="E583" s="90" t="s">
        <v>501</v>
      </c>
      <c r="F583" s="67" t="n">
        <f aca="false">F584</f>
        <v>8774.5</v>
      </c>
      <c r="G583" s="67" t="n">
        <f aca="false">G584</f>
        <v>0</v>
      </c>
      <c r="H583" s="67" t="n">
        <f aca="false">H584</f>
        <v>8774.5</v>
      </c>
      <c r="I583" s="67" t="n">
        <f aca="false">I584</f>
        <v>0</v>
      </c>
      <c r="J583" s="67" t="n">
        <f aca="false">J584</f>
        <v>0</v>
      </c>
      <c r="K583" s="67" t="n">
        <f aca="false">K584</f>
        <v>0</v>
      </c>
      <c r="L583" s="67" t="n">
        <f aca="false">L584</f>
        <v>8774.5</v>
      </c>
      <c r="M583" s="67" t="n">
        <f aca="false">M584</f>
        <v>0</v>
      </c>
      <c r="N583" s="67" t="n">
        <f aca="false">N584</f>
        <v>0</v>
      </c>
      <c r="O583" s="67" t="n">
        <f aca="false">O584</f>
        <v>8774.5</v>
      </c>
      <c r="P583" s="67" t="n">
        <f aca="false">P584</f>
        <v>8017.929</v>
      </c>
      <c r="Q583" s="67" t="n">
        <f aca="false">Q584</f>
        <v>0</v>
      </c>
      <c r="R583" s="67" t="n">
        <f aca="false">R584</f>
        <v>16792.429</v>
      </c>
      <c r="S583" s="67" t="n">
        <f aca="false">S584</f>
        <v>0</v>
      </c>
      <c r="T583" s="67" t="n">
        <f aca="false">T584</f>
        <v>16792.429</v>
      </c>
      <c r="U583" s="67" t="n">
        <f aca="false">U584</f>
        <v>0</v>
      </c>
      <c r="V583" s="67" t="n">
        <f aca="false">V584</f>
        <v>16792.429</v>
      </c>
      <c r="W583" s="67" t="n">
        <f aca="false">W584</f>
        <v>0</v>
      </c>
      <c r="X583" s="67" t="n">
        <f aca="false">X584</f>
        <v>16792.429</v>
      </c>
      <c r="Y583" s="67" t="n">
        <f aca="false">Y584</f>
        <v>0</v>
      </c>
      <c r="Z583" s="67" t="n">
        <f aca="false">Z584</f>
        <v>16792.429</v>
      </c>
      <c r="AA583" s="67" t="n">
        <f aca="false">AA584</f>
        <v>0</v>
      </c>
      <c r="AB583" s="67" t="n">
        <f aca="false">AB584</f>
        <v>16792.429</v>
      </c>
      <c r="AC583" s="67" t="n">
        <f aca="false">AC584</f>
        <v>0</v>
      </c>
      <c r="AD583" s="67" t="n">
        <f aca="false">AD584</f>
        <v>0</v>
      </c>
      <c r="AE583" s="67" t="n">
        <f aca="false">AE584</f>
        <v>16792.429</v>
      </c>
      <c r="AF583" s="67" t="n">
        <f aca="false">AF584</f>
        <v>0</v>
      </c>
      <c r="AG583" s="67" t="n">
        <f aca="false">AG584</f>
        <v>16792.429</v>
      </c>
      <c r="AH583" s="67" t="n">
        <f aca="false">AH584</f>
        <v>0</v>
      </c>
      <c r="AI583" s="67" t="n">
        <f aca="false">AI584</f>
        <v>0</v>
      </c>
      <c r="AJ583" s="67" t="n">
        <f aca="false">AJ584</f>
        <v>16792.429</v>
      </c>
      <c r="AK583" s="67" t="n">
        <f aca="false">AK584</f>
        <v>8774.5</v>
      </c>
      <c r="AL583" s="67" t="n">
        <f aca="false">AL584</f>
        <v>0</v>
      </c>
      <c r="AM583" s="67" t="n">
        <f aca="false">AM584</f>
        <v>8774.5</v>
      </c>
      <c r="AN583" s="67" t="n">
        <f aca="false">AN584</f>
        <v>0</v>
      </c>
      <c r="AO583" s="67" t="n">
        <f aca="false">AO584</f>
        <v>8774.5</v>
      </c>
      <c r="AP583" s="67" t="n">
        <f aca="false">AP584</f>
        <v>0</v>
      </c>
      <c r="AQ583" s="67" t="n">
        <f aca="false">AQ584</f>
        <v>8774.5</v>
      </c>
      <c r="AR583" s="67" t="n">
        <f aca="false">AR584</f>
        <v>8017.929</v>
      </c>
      <c r="AS583" s="67" t="n">
        <f aca="false">AS584</f>
        <v>0</v>
      </c>
      <c r="AT583" s="67" t="n">
        <f aca="false">AT584</f>
        <v>16792.429</v>
      </c>
      <c r="AU583" s="67" t="n">
        <f aca="false">AU584</f>
        <v>0</v>
      </c>
      <c r="AV583" s="67" t="n">
        <f aca="false">AV584</f>
        <v>16792.429</v>
      </c>
      <c r="AW583" s="67" t="n">
        <f aca="false">AW584</f>
        <v>0</v>
      </c>
      <c r="AX583" s="67" t="n">
        <f aca="false">AX584</f>
        <v>16792.429</v>
      </c>
      <c r="AY583" s="67"/>
      <c r="AZ583" s="67" t="n">
        <f aca="false">AZ584</f>
        <v>0</v>
      </c>
      <c r="BA583" s="67" t="n">
        <f aca="false">BA584</f>
        <v>0</v>
      </c>
      <c r="BB583" s="67" t="n">
        <f aca="false">BB584</f>
        <v>0</v>
      </c>
      <c r="BC583" s="67" t="n">
        <f aca="false">BC584</f>
        <v>0</v>
      </c>
      <c r="BD583" s="67" t="n">
        <f aca="false">BD584</f>
        <v>0</v>
      </c>
      <c r="BE583" s="67" t="n">
        <f aca="false">BE584</f>
        <v>0</v>
      </c>
      <c r="BF583" s="67" t="n">
        <f aca="false">BF584</f>
        <v>16792.387</v>
      </c>
      <c r="BG583" s="67" t="n">
        <f aca="false">BG584</f>
        <v>0</v>
      </c>
      <c r="BH583" s="67" t="n">
        <f aca="false">BH584</f>
        <v>16792.387</v>
      </c>
      <c r="BI583" s="67" t="n">
        <f aca="false">BI584</f>
        <v>0</v>
      </c>
      <c r="BJ583" s="67" t="n">
        <f aca="false">BJ584</f>
        <v>16792.387</v>
      </c>
      <c r="BK583" s="68"/>
    </row>
    <row r="584" customFormat="false" ht="56.25" hidden="true" customHeight="false" outlineLevel="0" collapsed="false">
      <c r="A584" s="69"/>
      <c r="B584" s="80"/>
      <c r="C584" s="74" t="s">
        <v>504</v>
      </c>
      <c r="D584" s="88"/>
      <c r="E584" s="84" t="s">
        <v>505</v>
      </c>
      <c r="F584" s="71" t="n">
        <f aca="false">F585</f>
        <v>8774.5</v>
      </c>
      <c r="G584" s="71" t="n">
        <f aca="false">G585</f>
        <v>0</v>
      </c>
      <c r="H584" s="71" t="n">
        <f aca="false">H585</f>
        <v>8774.5</v>
      </c>
      <c r="I584" s="71" t="n">
        <f aca="false">I585</f>
        <v>0</v>
      </c>
      <c r="J584" s="71" t="n">
        <f aca="false">J585</f>
        <v>0</v>
      </c>
      <c r="K584" s="71" t="n">
        <f aca="false">K585</f>
        <v>0</v>
      </c>
      <c r="L584" s="71" t="n">
        <f aca="false">L585</f>
        <v>8774.5</v>
      </c>
      <c r="M584" s="71" t="n">
        <f aca="false">M585</f>
        <v>0</v>
      </c>
      <c r="N584" s="71" t="n">
        <f aca="false">N585</f>
        <v>0</v>
      </c>
      <c r="O584" s="71" t="n">
        <f aca="false">O585</f>
        <v>8774.5</v>
      </c>
      <c r="P584" s="71" t="n">
        <f aca="false">P585</f>
        <v>8017.929</v>
      </c>
      <c r="Q584" s="71" t="n">
        <f aca="false">Q585</f>
        <v>0</v>
      </c>
      <c r="R584" s="71" t="n">
        <f aca="false">R585</f>
        <v>16792.429</v>
      </c>
      <c r="S584" s="71" t="n">
        <f aca="false">S585</f>
        <v>0</v>
      </c>
      <c r="T584" s="71" t="n">
        <f aca="false">T585</f>
        <v>16792.429</v>
      </c>
      <c r="U584" s="71" t="n">
        <f aca="false">U585</f>
        <v>0</v>
      </c>
      <c r="V584" s="71" t="n">
        <f aca="false">V585</f>
        <v>16792.429</v>
      </c>
      <c r="W584" s="71" t="n">
        <f aca="false">W585</f>
        <v>0</v>
      </c>
      <c r="X584" s="71" t="n">
        <f aca="false">X585</f>
        <v>16792.429</v>
      </c>
      <c r="Y584" s="71" t="n">
        <f aca="false">Y585</f>
        <v>0</v>
      </c>
      <c r="Z584" s="71" t="n">
        <f aca="false">Z585</f>
        <v>16792.429</v>
      </c>
      <c r="AA584" s="71" t="n">
        <f aca="false">AA585</f>
        <v>0</v>
      </c>
      <c r="AB584" s="71" t="n">
        <f aca="false">AB585</f>
        <v>16792.429</v>
      </c>
      <c r="AC584" s="71" t="n">
        <f aca="false">AC585</f>
        <v>0</v>
      </c>
      <c r="AD584" s="71" t="n">
        <f aca="false">AD585</f>
        <v>0</v>
      </c>
      <c r="AE584" s="71" t="n">
        <f aca="false">AE585</f>
        <v>16792.429</v>
      </c>
      <c r="AF584" s="71" t="n">
        <f aca="false">AF585</f>
        <v>0</v>
      </c>
      <c r="AG584" s="71" t="n">
        <f aca="false">AG585</f>
        <v>16792.429</v>
      </c>
      <c r="AH584" s="71" t="n">
        <f aca="false">AH585</f>
        <v>0</v>
      </c>
      <c r="AI584" s="71" t="n">
        <f aca="false">AI585</f>
        <v>0</v>
      </c>
      <c r="AJ584" s="71" t="n">
        <f aca="false">AJ585</f>
        <v>16792.429</v>
      </c>
      <c r="AK584" s="71" t="n">
        <f aca="false">AK585</f>
        <v>8774.5</v>
      </c>
      <c r="AL584" s="71" t="n">
        <f aca="false">AL585</f>
        <v>0</v>
      </c>
      <c r="AM584" s="71" t="n">
        <f aca="false">AM585</f>
        <v>8774.5</v>
      </c>
      <c r="AN584" s="71" t="n">
        <f aca="false">AN585</f>
        <v>0</v>
      </c>
      <c r="AO584" s="71" t="n">
        <f aca="false">AO585</f>
        <v>8774.5</v>
      </c>
      <c r="AP584" s="71" t="n">
        <f aca="false">AP585</f>
        <v>0</v>
      </c>
      <c r="AQ584" s="71" t="n">
        <f aca="false">AQ585</f>
        <v>8774.5</v>
      </c>
      <c r="AR584" s="71" t="n">
        <f aca="false">AR585</f>
        <v>8017.929</v>
      </c>
      <c r="AS584" s="71" t="n">
        <f aca="false">AS585</f>
        <v>0</v>
      </c>
      <c r="AT584" s="71" t="n">
        <f aca="false">AT585</f>
        <v>16792.429</v>
      </c>
      <c r="AU584" s="71" t="n">
        <f aca="false">AU585</f>
        <v>0</v>
      </c>
      <c r="AV584" s="71" t="n">
        <f aca="false">AV585</f>
        <v>16792.429</v>
      </c>
      <c r="AW584" s="71" t="n">
        <f aca="false">AW585</f>
        <v>0</v>
      </c>
      <c r="AX584" s="71" t="n">
        <f aca="false">AX585</f>
        <v>16792.429</v>
      </c>
      <c r="AY584" s="71"/>
      <c r="AZ584" s="71" t="n">
        <f aca="false">AZ585</f>
        <v>0</v>
      </c>
      <c r="BA584" s="71" t="n">
        <f aca="false">BA585</f>
        <v>0</v>
      </c>
      <c r="BB584" s="71" t="n">
        <f aca="false">BB585</f>
        <v>0</v>
      </c>
      <c r="BC584" s="71" t="n">
        <f aca="false">BC585</f>
        <v>0</v>
      </c>
      <c r="BD584" s="71" t="n">
        <f aca="false">BD585</f>
        <v>0</v>
      </c>
      <c r="BE584" s="71" t="n">
        <f aca="false">BE585</f>
        <v>0</v>
      </c>
      <c r="BF584" s="71" t="n">
        <f aca="false">BF585</f>
        <v>16792.387</v>
      </c>
      <c r="BG584" s="71" t="n">
        <f aca="false">BG585</f>
        <v>0</v>
      </c>
      <c r="BH584" s="71" t="n">
        <f aca="false">BH585</f>
        <v>16792.387</v>
      </c>
      <c r="BI584" s="71" t="n">
        <f aca="false">BI585</f>
        <v>0</v>
      </c>
      <c r="BJ584" s="71" t="n">
        <f aca="false">BJ585</f>
        <v>16792.387</v>
      </c>
      <c r="BK584" s="68"/>
    </row>
    <row r="585" customFormat="false" ht="18.75" hidden="true" customHeight="false" outlineLevel="0" collapsed="false">
      <c r="A585" s="69"/>
      <c r="B585" s="80"/>
      <c r="C585" s="88"/>
      <c r="D585" s="69" t="s">
        <v>74</v>
      </c>
      <c r="E585" s="72" t="s">
        <v>75</v>
      </c>
      <c r="F585" s="71" t="n">
        <v>8774.5</v>
      </c>
      <c r="G585" s="71"/>
      <c r="H585" s="71" t="n">
        <f aca="false">SUM(F585:G585)</f>
        <v>8774.5</v>
      </c>
      <c r="I585" s="71"/>
      <c r="J585" s="71"/>
      <c r="K585" s="71"/>
      <c r="L585" s="71" t="n">
        <f aca="false">SUM(H585:K585)</f>
        <v>8774.5</v>
      </c>
      <c r="M585" s="71"/>
      <c r="N585" s="71"/>
      <c r="O585" s="71" t="n">
        <f aca="false">SUM(L585:N585)</f>
        <v>8774.5</v>
      </c>
      <c r="P585" s="71" t="n">
        <v>8017.929</v>
      </c>
      <c r="Q585" s="71"/>
      <c r="R585" s="71" t="n">
        <f aca="false">SUM(O585:Q585)</f>
        <v>16792.429</v>
      </c>
      <c r="S585" s="71"/>
      <c r="T585" s="71" t="n">
        <f aca="false">SUM(R585:S585)</f>
        <v>16792.429</v>
      </c>
      <c r="U585" s="71"/>
      <c r="V585" s="71" t="n">
        <f aca="false">SUM(T585:U585)</f>
        <v>16792.429</v>
      </c>
      <c r="W585" s="71"/>
      <c r="X585" s="71" t="n">
        <f aca="false">SUM(V585:W585)</f>
        <v>16792.429</v>
      </c>
      <c r="Y585" s="71"/>
      <c r="Z585" s="71" t="n">
        <f aca="false">SUM(X585:Y585)</f>
        <v>16792.429</v>
      </c>
      <c r="AA585" s="71"/>
      <c r="AB585" s="71" t="n">
        <f aca="false">SUM(Z585:AA585)</f>
        <v>16792.429</v>
      </c>
      <c r="AC585" s="71"/>
      <c r="AD585" s="71"/>
      <c r="AE585" s="71" t="n">
        <f aca="false">SUM(AB585:AD585)</f>
        <v>16792.429</v>
      </c>
      <c r="AF585" s="71"/>
      <c r="AG585" s="71" t="n">
        <f aca="false">SUM(AE585:AF585)</f>
        <v>16792.429</v>
      </c>
      <c r="AH585" s="71"/>
      <c r="AI585" s="71"/>
      <c r="AJ585" s="71" t="n">
        <f aca="false">SUM(AG585:AI585)</f>
        <v>16792.429</v>
      </c>
      <c r="AK585" s="71" t="n">
        <v>8774.5</v>
      </c>
      <c r="AL585" s="71"/>
      <c r="AM585" s="71" t="n">
        <f aca="false">SUM(AK585:AL585)</f>
        <v>8774.5</v>
      </c>
      <c r="AN585" s="71"/>
      <c r="AO585" s="71" t="n">
        <f aca="false">SUM(AM585:AN585)</f>
        <v>8774.5</v>
      </c>
      <c r="AP585" s="71"/>
      <c r="AQ585" s="71" t="n">
        <f aca="false">SUM(AO585:AO585)</f>
        <v>8774.5</v>
      </c>
      <c r="AR585" s="71" t="n">
        <v>8017.929</v>
      </c>
      <c r="AS585" s="71"/>
      <c r="AT585" s="71" t="n">
        <f aca="false">SUM(AQ585:AS585)</f>
        <v>16792.429</v>
      </c>
      <c r="AU585" s="71"/>
      <c r="AV585" s="71" t="n">
        <f aca="false">SUM(AS585:AU585)</f>
        <v>16792.429</v>
      </c>
      <c r="AW585" s="71"/>
      <c r="AX585" s="71" t="n">
        <f aca="false">SUM(AU585:AW585)</f>
        <v>16792.429</v>
      </c>
      <c r="AY585" s="71"/>
      <c r="AZ585" s="71"/>
      <c r="BA585" s="71" t="n">
        <f aca="false">SUM(AY585:AZ585)</f>
        <v>0</v>
      </c>
      <c r="BB585" s="71"/>
      <c r="BC585" s="71" t="n">
        <f aca="false">SUM(BA585:BB585)</f>
        <v>0</v>
      </c>
      <c r="BD585" s="71"/>
      <c r="BE585" s="71" t="n">
        <f aca="false">SUM(BC585:BD585)</f>
        <v>0</v>
      </c>
      <c r="BF585" s="71" t="n">
        <v>16792.387</v>
      </c>
      <c r="BG585" s="71"/>
      <c r="BH585" s="71" t="n">
        <f aca="false">SUM(BE585:BG585)</f>
        <v>16792.387</v>
      </c>
      <c r="BI585" s="71"/>
      <c r="BJ585" s="71" t="n">
        <f aca="false">SUM(BH585:BI585)</f>
        <v>16792.387</v>
      </c>
      <c r="BK585" s="68"/>
    </row>
    <row r="586" customFormat="false" ht="18.75" hidden="true" customHeight="false" outlineLevel="0" collapsed="false">
      <c r="A586" s="69"/>
      <c r="B586" s="69"/>
      <c r="C586" s="80" t="s">
        <v>591</v>
      </c>
      <c r="D586" s="65"/>
      <c r="E586" s="86" t="s">
        <v>592</v>
      </c>
      <c r="F586" s="67" t="n">
        <f aca="false">F587</f>
        <v>23732.77</v>
      </c>
      <c r="G586" s="67" t="n">
        <f aca="false">G587</f>
        <v>-16404.4</v>
      </c>
      <c r="H586" s="67" t="n">
        <f aca="false">H587</f>
        <v>7328.37</v>
      </c>
      <c r="I586" s="67" t="n">
        <f aca="false">I587</f>
        <v>0</v>
      </c>
      <c r="J586" s="67" t="n">
        <f aca="false">J587</f>
        <v>0</v>
      </c>
      <c r="K586" s="67" t="n">
        <f aca="false">K587</f>
        <v>0</v>
      </c>
      <c r="L586" s="67" t="n">
        <f aca="false">L587</f>
        <v>7328.37</v>
      </c>
      <c r="M586" s="67" t="n">
        <f aca="false">M587</f>
        <v>0</v>
      </c>
      <c r="N586" s="67" t="n">
        <f aca="false">N587</f>
        <v>0</v>
      </c>
      <c r="O586" s="67" t="n">
        <f aca="false">O587</f>
        <v>7328.37</v>
      </c>
      <c r="P586" s="67" t="n">
        <f aca="false">P587</f>
        <v>1346.433</v>
      </c>
      <c r="Q586" s="67" t="n">
        <f aca="false">Q587</f>
        <v>0</v>
      </c>
      <c r="R586" s="67" t="n">
        <f aca="false">R587</f>
        <v>8674.803</v>
      </c>
      <c r="S586" s="67" t="n">
        <f aca="false">S587</f>
        <v>0</v>
      </c>
      <c r="T586" s="67" t="n">
        <f aca="false">T587</f>
        <v>8674.803</v>
      </c>
      <c r="U586" s="67" t="n">
        <f aca="false">U587</f>
        <v>0</v>
      </c>
      <c r="V586" s="67" t="n">
        <f aca="false">V587</f>
        <v>8674.803</v>
      </c>
      <c r="W586" s="67" t="n">
        <f aca="false">W587</f>
        <v>0</v>
      </c>
      <c r="X586" s="67" t="n">
        <f aca="false">X587</f>
        <v>8674.803</v>
      </c>
      <c r="Y586" s="67" t="n">
        <f aca="false">Y587</f>
        <v>0</v>
      </c>
      <c r="Z586" s="67" t="n">
        <f aca="false">Z587</f>
        <v>8674.803</v>
      </c>
      <c r="AA586" s="67" t="n">
        <f aca="false">AA587</f>
        <v>0</v>
      </c>
      <c r="AB586" s="67" t="n">
        <f aca="false">AB587</f>
        <v>8674.803</v>
      </c>
      <c r="AC586" s="67" t="n">
        <f aca="false">AC587</f>
        <v>1933.76</v>
      </c>
      <c r="AD586" s="67" t="n">
        <f aca="false">AD587</f>
        <v>-113.97</v>
      </c>
      <c r="AE586" s="67" t="n">
        <f aca="false">AE587</f>
        <v>10494.593</v>
      </c>
      <c r="AF586" s="67" t="n">
        <f aca="false">AF587</f>
        <v>0</v>
      </c>
      <c r="AG586" s="67" t="n">
        <f aca="false">AG587</f>
        <v>10494.593</v>
      </c>
      <c r="AH586" s="67" t="n">
        <f aca="false">AH587</f>
        <v>0</v>
      </c>
      <c r="AI586" s="67" t="n">
        <f aca="false">AI587</f>
        <v>0</v>
      </c>
      <c r="AJ586" s="67" t="n">
        <f aca="false">AJ587</f>
        <v>10494.593</v>
      </c>
      <c r="AK586" s="67" t="n">
        <f aca="false">AK587</f>
        <v>18063.78954</v>
      </c>
      <c r="AL586" s="67" t="n">
        <f aca="false">AL587</f>
        <v>-12498.6</v>
      </c>
      <c r="AM586" s="67" t="n">
        <f aca="false">AM587</f>
        <v>5565.18954</v>
      </c>
      <c r="AN586" s="67" t="n">
        <f aca="false">AN587</f>
        <v>0</v>
      </c>
      <c r="AO586" s="67" t="n">
        <f aca="false">AO587</f>
        <v>5565.18954</v>
      </c>
      <c r="AP586" s="67" t="n">
        <f aca="false">AP587</f>
        <v>0</v>
      </c>
      <c r="AQ586" s="67" t="n">
        <f aca="false">AQ587</f>
        <v>5565.18954</v>
      </c>
      <c r="AR586" s="67" t="n">
        <f aca="false">AR587</f>
        <v>0</v>
      </c>
      <c r="AS586" s="67" t="n">
        <f aca="false">AS587</f>
        <v>0</v>
      </c>
      <c r="AT586" s="67" t="n">
        <f aca="false">AT587</f>
        <v>5565.18954</v>
      </c>
      <c r="AU586" s="67" t="n">
        <f aca="false">AU587</f>
        <v>0</v>
      </c>
      <c r="AV586" s="67" t="n">
        <f aca="false">AV587</f>
        <v>5565.18954</v>
      </c>
      <c r="AW586" s="67" t="n">
        <f aca="false">AW587</f>
        <v>0</v>
      </c>
      <c r="AX586" s="67" t="n">
        <f aca="false">AX587</f>
        <v>5565.18954</v>
      </c>
      <c r="AY586" s="67" t="n">
        <f aca="false">AY587</f>
        <v>4566.72</v>
      </c>
      <c r="AZ586" s="67" t="n">
        <f aca="false">AZ587</f>
        <v>0</v>
      </c>
      <c r="BA586" s="67" t="n">
        <f aca="false">BA587</f>
        <v>4566.72</v>
      </c>
      <c r="BB586" s="67" t="n">
        <f aca="false">BB587</f>
        <v>0</v>
      </c>
      <c r="BC586" s="67" t="n">
        <f aca="false">BC587</f>
        <v>4566.72</v>
      </c>
      <c r="BD586" s="67" t="n">
        <f aca="false">BD587</f>
        <v>0</v>
      </c>
      <c r="BE586" s="67" t="n">
        <f aca="false">BE587</f>
        <v>4566.72</v>
      </c>
      <c r="BF586" s="67" t="n">
        <f aca="false">BF587</f>
        <v>0</v>
      </c>
      <c r="BG586" s="67" t="n">
        <f aca="false">BG587</f>
        <v>0</v>
      </c>
      <c r="BH586" s="67" t="n">
        <f aca="false">BH587</f>
        <v>4566.72</v>
      </c>
      <c r="BI586" s="67" t="n">
        <f aca="false">BI587</f>
        <v>0</v>
      </c>
      <c r="BJ586" s="67" t="n">
        <f aca="false">BJ587</f>
        <v>4566.72</v>
      </c>
      <c r="BK586" s="68"/>
    </row>
    <row r="587" customFormat="false" ht="37.5" hidden="true" customHeight="false" outlineLevel="0" collapsed="false">
      <c r="A587" s="69"/>
      <c r="B587" s="69"/>
      <c r="C587" s="80" t="s">
        <v>603</v>
      </c>
      <c r="D587" s="65"/>
      <c r="E587" s="86" t="s">
        <v>604</v>
      </c>
      <c r="F587" s="67" t="n">
        <f aca="false">F588+F595</f>
        <v>23732.77</v>
      </c>
      <c r="G587" s="67" t="n">
        <f aca="false">G588+G595</f>
        <v>-16404.4</v>
      </c>
      <c r="H587" s="67" t="n">
        <f aca="false">H588+H595</f>
        <v>7328.37</v>
      </c>
      <c r="I587" s="67" t="n">
        <f aca="false">I588+I595</f>
        <v>0</v>
      </c>
      <c r="J587" s="67" t="n">
        <f aca="false">J588+J595</f>
        <v>0</v>
      </c>
      <c r="K587" s="67" t="n">
        <f aca="false">K588+K595</f>
        <v>0</v>
      </c>
      <c r="L587" s="67" t="n">
        <f aca="false">L588+L595</f>
        <v>7328.37</v>
      </c>
      <c r="M587" s="67" t="n">
        <f aca="false">M588+M595</f>
        <v>0</v>
      </c>
      <c r="N587" s="67" t="n">
        <f aca="false">N588+N595</f>
        <v>0</v>
      </c>
      <c r="O587" s="67" t="n">
        <f aca="false">O588+O595</f>
        <v>7328.37</v>
      </c>
      <c r="P587" s="67" t="n">
        <f aca="false">P588+P595</f>
        <v>1346.433</v>
      </c>
      <c r="Q587" s="67" t="n">
        <f aca="false">Q588+Q595</f>
        <v>0</v>
      </c>
      <c r="R587" s="67" t="n">
        <f aca="false">R588+R595</f>
        <v>8674.803</v>
      </c>
      <c r="S587" s="67" t="n">
        <f aca="false">S588+S595</f>
        <v>0</v>
      </c>
      <c r="T587" s="67" t="n">
        <f aca="false">T588+T595</f>
        <v>8674.803</v>
      </c>
      <c r="U587" s="67" t="n">
        <f aca="false">U588+U595</f>
        <v>0</v>
      </c>
      <c r="V587" s="67" t="n">
        <f aca="false">V588+V595</f>
        <v>8674.803</v>
      </c>
      <c r="W587" s="67" t="n">
        <f aca="false">W588+W595</f>
        <v>0</v>
      </c>
      <c r="X587" s="67" t="n">
        <f aca="false">X588+X595</f>
        <v>8674.803</v>
      </c>
      <c r="Y587" s="67" t="n">
        <f aca="false">Y588+Y595</f>
        <v>0</v>
      </c>
      <c r="Z587" s="67" t="n">
        <f aca="false">Z588+Z595</f>
        <v>8674.803</v>
      </c>
      <c r="AA587" s="67" t="n">
        <f aca="false">AA588+AA595</f>
        <v>0</v>
      </c>
      <c r="AB587" s="67" t="n">
        <f aca="false">AB588+AB595</f>
        <v>8674.803</v>
      </c>
      <c r="AC587" s="67" t="n">
        <f aca="false">AC588+AC595</f>
        <v>1933.76</v>
      </c>
      <c r="AD587" s="67" t="n">
        <f aca="false">AD588+AD595</f>
        <v>-113.97</v>
      </c>
      <c r="AE587" s="67" t="n">
        <f aca="false">AE588+AE595</f>
        <v>10494.593</v>
      </c>
      <c r="AF587" s="67" t="n">
        <f aca="false">AF588+AF595</f>
        <v>0</v>
      </c>
      <c r="AG587" s="67" t="n">
        <f aca="false">AG588+AG595</f>
        <v>10494.593</v>
      </c>
      <c r="AH587" s="67" t="n">
        <f aca="false">AH588+AH595</f>
        <v>0</v>
      </c>
      <c r="AI587" s="67" t="n">
        <f aca="false">AI588+AI595</f>
        <v>0</v>
      </c>
      <c r="AJ587" s="67" t="n">
        <f aca="false">AJ588+AJ595</f>
        <v>10494.593</v>
      </c>
      <c r="AK587" s="67" t="n">
        <f aca="false">AK588+AK595</f>
        <v>18063.78954</v>
      </c>
      <c r="AL587" s="67" t="n">
        <f aca="false">AL588+AL595</f>
        <v>-12498.6</v>
      </c>
      <c r="AM587" s="67" t="n">
        <f aca="false">AM588+AM595</f>
        <v>5565.18954</v>
      </c>
      <c r="AN587" s="67" t="n">
        <f aca="false">AN588+AN595</f>
        <v>0</v>
      </c>
      <c r="AO587" s="67" t="n">
        <f aca="false">AO588+AO595</f>
        <v>5565.18954</v>
      </c>
      <c r="AP587" s="67" t="n">
        <f aca="false">AP588+AP595</f>
        <v>0</v>
      </c>
      <c r="AQ587" s="67" t="n">
        <f aca="false">AQ588+AQ595</f>
        <v>5565.18954</v>
      </c>
      <c r="AR587" s="67" t="n">
        <f aca="false">AR588+AR595</f>
        <v>0</v>
      </c>
      <c r="AS587" s="67" t="n">
        <f aca="false">AS588+AS595</f>
        <v>0</v>
      </c>
      <c r="AT587" s="67" t="n">
        <f aca="false">AT588+AT595</f>
        <v>5565.18954</v>
      </c>
      <c r="AU587" s="67" t="n">
        <f aca="false">AU588+AU595</f>
        <v>0</v>
      </c>
      <c r="AV587" s="67" t="n">
        <f aca="false">AV588+AV595</f>
        <v>5565.18954</v>
      </c>
      <c r="AW587" s="67" t="n">
        <f aca="false">AW588+AW595</f>
        <v>0</v>
      </c>
      <c r="AX587" s="67" t="n">
        <f aca="false">AX588+AX595</f>
        <v>5565.18954</v>
      </c>
      <c r="AY587" s="67" t="n">
        <f aca="false">AY588+AY595</f>
        <v>4566.72</v>
      </c>
      <c r="AZ587" s="67" t="n">
        <f aca="false">AZ588+AZ595</f>
        <v>0</v>
      </c>
      <c r="BA587" s="67" t="n">
        <f aca="false">BA588+BA595</f>
        <v>4566.72</v>
      </c>
      <c r="BB587" s="67" t="n">
        <f aca="false">BB588+BB595</f>
        <v>0</v>
      </c>
      <c r="BC587" s="67" t="n">
        <f aca="false">BC588+BC595</f>
        <v>4566.72</v>
      </c>
      <c r="BD587" s="67" t="n">
        <f aca="false">BD588+BD595</f>
        <v>0</v>
      </c>
      <c r="BE587" s="67" t="n">
        <f aca="false">BE588+BE595</f>
        <v>4566.72</v>
      </c>
      <c r="BF587" s="67" t="n">
        <f aca="false">BF588+BF595</f>
        <v>0</v>
      </c>
      <c r="BG587" s="67" t="n">
        <f aca="false">BG588+BG595</f>
        <v>0</v>
      </c>
      <c r="BH587" s="67" t="n">
        <f aca="false">BH588+BH595</f>
        <v>4566.72</v>
      </c>
      <c r="BI587" s="67" t="n">
        <f aca="false">BI588+BI595</f>
        <v>0</v>
      </c>
      <c r="BJ587" s="67" t="n">
        <f aca="false">BJ588+BJ595</f>
        <v>4566.72</v>
      </c>
      <c r="BK587" s="68"/>
    </row>
    <row r="588" customFormat="false" ht="18.75" hidden="true" customHeight="false" outlineLevel="0" collapsed="false">
      <c r="A588" s="69"/>
      <c r="B588" s="69"/>
      <c r="C588" s="80" t="s">
        <v>614</v>
      </c>
      <c r="D588" s="65"/>
      <c r="E588" s="86" t="s">
        <v>615</v>
      </c>
      <c r="F588" s="67" t="n">
        <f aca="false">F591+F593+F589</f>
        <v>23618.8</v>
      </c>
      <c r="G588" s="67" t="n">
        <f aca="false">G591+G593+G589</f>
        <v>-16404.4</v>
      </c>
      <c r="H588" s="67" t="n">
        <f aca="false">H591+H593+H589</f>
        <v>7214.4</v>
      </c>
      <c r="I588" s="67" t="n">
        <f aca="false">I591+I593+I589</f>
        <v>0</v>
      </c>
      <c r="J588" s="67" t="n">
        <f aca="false">J591+J593+J589</f>
        <v>0</v>
      </c>
      <c r="K588" s="67" t="n">
        <f aca="false">K591+K593+K589</f>
        <v>0</v>
      </c>
      <c r="L588" s="67" t="n">
        <f aca="false">L591+L593+L589</f>
        <v>7214.4</v>
      </c>
      <c r="M588" s="67" t="n">
        <f aca="false">M591+M593+M589</f>
        <v>0</v>
      </c>
      <c r="N588" s="67" t="n">
        <f aca="false">N591+N593+N589</f>
        <v>0</v>
      </c>
      <c r="O588" s="67" t="n">
        <f aca="false">O591+O593+O589</f>
        <v>7214.4</v>
      </c>
      <c r="P588" s="67" t="n">
        <f aca="false">P591+P593+P589</f>
        <v>1346.433</v>
      </c>
      <c r="Q588" s="67" t="n">
        <f aca="false">Q591+Q593+Q589</f>
        <v>0</v>
      </c>
      <c r="R588" s="67" t="n">
        <f aca="false">R591+R593+R589</f>
        <v>8560.833</v>
      </c>
      <c r="S588" s="67" t="n">
        <f aca="false">S591+S593+S589</f>
        <v>0</v>
      </c>
      <c r="T588" s="67" t="n">
        <f aca="false">T591+T593+T589</f>
        <v>8560.833</v>
      </c>
      <c r="U588" s="67" t="n">
        <f aca="false">U591+U593+U589</f>
        <v>0</v>
      </c>
      <c r="V588" s="67" t="n">
        <f aca="false">V591+V593+V589</f>
        <v>8560.833</v>
      </c>
      <c r="W588" s="67" t="n">
        <f aca="false">W591+W593+W589</f>
        <v>0</v>
      </c>
      <c r="X588" s="67" t="n">
        <f aca="false">X591+X593+X589</f>
        <v>8560.833</v>
      </c>
      <c r="Y588" s="67" t="n">
        <f aca="false">Y591+Y593+Y589</f>
        <v>0</v>
      </c>
      <c r="Z588" s="67" t="n">
        <f aca="false">Z591+Z593+Z589</f>
        <v>8560.833</v>
      </c>
      <c r="AA588" s="67" t="n">
        <f aca="false">AA591+AA593+AA589</f>
        <v>0</v>
      </c>
      <c r="AB588" s="67" t="n">
        <f aca="false">AB591+AB593+AB589</f>
        <v>8560.833</v>
      </c>
      <c r="AC588" s="67" t="n">
        <f aca="false">AC591+AC593+AC589</f>
        <v>1933.76</v>
      </c>
      <c r="AD588" s="67" t="n">
        <f aca="false">AD591+AD593+AD589</f>
        <v>0</v>
      </c>
      <c r="AE588" s="67" t="n">
        <f aca="false">AE591+AE593+AE589</f>
        <v>10494.593</v>
      </c>
      <c r="AF588" s="67" t="n">
        <f aca="false">AF591+AF593+AF589</f>
        <v>0</v>
      </c>
      <c r="AG588" s="67" t="n">
        <f aca="false">AG591+AG593+AG589</f>
        <v>10494.593</v>
      </c>
      <c r="AH588" s="67" t="n">
        <f aca="false">AH591+AH593+AH589</f>
        <v>0</v>
      </c>
      <c r="AI588" s="67" t="n">
        <f aca="false">AI591+AI593+AI589</f>
        <v>0</v>
      </c>
      <c r="AJ588" s="67" t="n">
        <f aca="false">AJ591+AJ593+AJ589</f>
        <v>10494.593</v>
      </c>
      <c r="AK588" s="67" t="n">
        <f aca="false">AK591+AK593+AK589</f>
        <v>15985.6</v>
      </c>
      <c r="AL588" s="67" t="n">
        <f aca="false">AL591+AL593+AL589</f>
        <v>-12498.6</v>
      </c>
      <c r="AM588" s="67" t="n">
        <f aca="false">AM591+AM593+AM589</f>
        <v>3487</v>
      </c>
      <c r="AN588" s="67" t="n">
        <f aca="false">AN591+AN593+AN589</f>
        <v>0</v>
      </c>
      <c r="AO588" s="67" t="n">
        <f aca="false">AO591+AO593+AO589</f>
        <v>3487</v>
      </c>
      <c r="AP588" s="67" t="n">
        <f aca="false">AP591+AP593+AP589</f>
        <v>0</v>
      </c>
      <c r="AQ588" s="67" t="n">
        <f aca="false">AQ591+AQ593+AQ589</f>
        <v>3487</v>
      </c>
      <c r="AR588" s="67" t="n">
        <f aca="false">AR591+AR593+AR589</f>
        <v>0</v>
      </c>
      <c r="AS588" s="67" t="n">
        <f aca="false">AS591+AS593+AS589</f>
        <v>0</v>
      </c>
      <c r="AT588" s="67" t="n">
        <f aca="false">AT591+AT593+AT589</f>
        <v>3487</v>
      </c>
      <c r="AU588" s="67" t="n">
        <f aca="false">AU591+AU593+AU589</f>
        <v>0</v>
      </c>
      <c r="AV588" s="67" t="n">
        <f aca="false">AV591+AV593+AV589</f>
        <v>3487</v>
      </c>
      <c r="AW588" s="67" t="n">
        <f aca="false">AW591+AW593+AW589</f>
        <v>0</v>
      </c>
      <c r="AX588" s="67" t="n">
        <f aca="false">AX591+AX593+AX589</f>
        <v>3487</v>
      </c>
      <c r="AY588" s="67" t="n">
        <f aca="false">AY591+AY593+AY589</f>
        <v>4208.4</v>
      </c>
      <c r="AZ588" s="67" t="n">
        <f aca="false">AZ591+AZ593+AZ589</f>
        <v>0</v>
      </c>
      <c r="BA588" s="67" t="n">
        <f aca="false">BA591+BA593+BA589</f>
        <v>4208.4</v>
      </c>
      <c r="BB588" s="67" t="n">
        <f aca="false">BB591+BB593+BB589</f>
        <v>0</v>
      </c>
      <c r="BC588" s="67" t="n">
        <f aca="false">BC591+BC593+BC589</f>
        <v>4208.4</v>
      </c>
      <c r="BD588" s="67" t="n">
        <f aca="false">BD591+BD593+BD589</f>
        <v>0</v>
      </c>
      <c r="BE588" s="67" t="n">
        <f aca="false">BE591+BE593+BE589</f>
        <v>4208.4</v>
      </c>
      <c r="BF588" s="67" t="n">
        <f aca="false">BF591+BF593+BF589</f>
        <v>0</v>
      </c>
      <c r="BG588" s="67" t="n">
        <f aca="false">BG591+BG593+BG589</f>
        <v>0</v>
      </c>
      <c r="BH588" s="67" t="n">
        <f aca="false">BH591+BH593+BH589</f>
        <v>4208.4</v>
      </c>
      <c r="BI588" s="67" t="n">
        <f aca="false">BI591+BI593+BI589</f>
        <v>0</v>
      </c>
      <c r="BJ588" s="67" t="n">
        <f aca="false">BJ591+BJ593+BJ589</f>
        <v>4208.4</v>
      </c>
      <c r="BK588" s="68"/>
    </row>
    <row r="589" customFormat="false" ht="37.5" hidden="true" customHeight="false" outlineLevel="0" collapsed="false">
      <c r="A589" s="69"/>
      <c r="B589" s="69"/>
      <c r="C589" s="69" t="s">
        <v>622</v>
      </c>
      <c r="D589" s="69"/>
      <c r="E589" s="72" t="s">
        <v>623</v>
      </c>
      <c r="F589" s="71" t="n">
        <f aca="false">F590</f>
        <v>7214.4</v>
      </c>
      <c r="G589" s="71" t="n">
        <f aca="false">G590</f>
        <v>0</v>
      </c>
      <c r="H589" s="71" t="n">
        <f aca="false">H590</f>
        <v>7214.4</v>
      </c>
      <c r="I589" s="71" t="n">
        <f aca="false">I590</f>
        <v>0</v>
      </c>
      <c r="J589" s="71" t="n">
        <f aca="false">J590</f>
        <v>0</v>
      </c>
      <c r="K589" s="71" t="n">
        <f aca="false">K590</f>
        <v>0</v>
      </c>
      <c r="L589" s="71" t="n">
        <f aca="false">L590</f>
        <v>7214.4</v>
      </c>
      <c r="M589" s="71" t="n">
        <f aca="false">M590</f>
        <v>0</v>
      </c>
      <c r="N589" s="71" t="n">
        <f aca="false">N590</f>
        <v>0</v>
      </c>
      <c r="O589" s="71" t="n">
        <f aca="false">O590</f>
        <v>7214.4</v>
      </c>
      <c r="P589" s="71" t="n">
        <f aca="false">P590</f>
        <v>1346.433</v>
      </c>
      <c r="Q589" s="71" t="n">
        <f aca="false">Q590</f>
        <v>0</v>
      </c>
      <c r="R589" s="71" t="n">
        <f aca="false">R590</f>
        <v>8560.833</v>
      </c>
      <c r="S589" s="71" t="n">
        <f aca="false">S590</f>
        <v>0</v>
      </c>
      <c r="T589" s="71" t="n">
        <f aca="false">T590</f>
        <v>8560.833</v>
      </c>
      <c r="U589" s="71" t="n">
        <f aca="false">U590</f>
        <v>0</v>
      </c>
      <c r="V589" s="71" t="n">
        <f aca="false">V590</f>
        <v>8560.833</v>
      </c>
      <c r="W589" s="71" t="n">
        <f aca="false">W590</f>
        <v>0</v>
      </c>
      <c r="X589" s="71" t="n">
        <f aca="false">X590</f>
        <v>8560.833</v>
      </c>
      <c r="Y589" s="71" t="n">
        <f aca="false">Y590</f>
        <v>0</v>
      </c>
      <c r="Z589" s="71" t="n">
        <f aca="false">Z590</f>
        <v>8560.833</v>
      </c>
      <c r="AA589" s="71" t="n">
        <f aca="false">AA590</f>
        <v>0</v>
      </c>
      <c r="AB589" s="71" t="n">
        <f aca="false">AB590</f>
        <v>8560.833</v>
      </c>
      <c r="AC589" s="71" t="n">
        <f aca="false">AC590</f>
        <v>-2999</v>
      </c>
      <c r="AD589" s="71" t="n">
        <f aca="false">AD590</f>
        <v>0</v>
      </c>
      <c r="AE589" s="71" t="n">
        <f aca="false">AE590</f>
        <v>5561.833</v>
      </c>
      <c r="AF589" s="71" t="n">
        <f aca="false">AF590</f>
        <v>0</v>
      </c>
      <c r="AG589" s="71" t="n">
        <f aca="false">AG590</f>
        <v>5561.833</v>
      </c>
      <c r="AH589" s="71" t="n">
        <f aca="false">AH590</f>
        <v>0</v>
      </c>
      <c r="AI589" s="71" t="n">
        <f aca="false">AI590</f>
        <v>0</v>
      </c>
      <c r="AJ589" s="71" t="n">
        <f aca="false">AJ590</f>
        <v>5561.833</v>
      </c>
      <c r="AK589" s="71" t="n">
        <f aca="false">AK590</f>
        <v>3487</v>
      </c>
      <c r="AL589" s="71" t="n">
        <f aca="false">AL590</f>
        <v>0</v>
      </c>
      <c r="AM589" s="71" t="n">
        <f aca="false">AM590</f>
        <v>3487</v>
      </c>
      <c r="AN589" s="71" t="n">
        <f aca="false">AN590</f>
        <v>0</v>
      </c>
      <c r="AO589" s="71" t="n">
        <f aca="false">AO590</f>
        <v>3487</v>
      </c>
      <c r="AP589" s="71" t="n">
        <f aca="false">AP590</f>
        <v>0</v>
      </c>
      <c r="AQ589" s="71" t="n">
        <f aca="false">AQ590</f>
        <v>3487</v>
      </c>
      <c r="AR589" s="71" t="n">
        <f aca="false">AR590</f>
        <v>0</v>
      </c>
      <c r="AS589" s="71" t="n">
        <f aca="false">AS590</f>
        <v>0</v>
      </c>
      <c r="AT589" s="71" t="n">
        <f aca="false">AT590</f>
        <v>3487</v>
      </c>
      <c r="AU589" s="71" t="n">
        <f aca="false">AU590</f>
        <v>0</v>
      </c>
      <c r="AV589" s="71" t="n">
        <f aca="false">AV590</f>
        <v>3487</v>
      </c>
      <c r="AW589" s="71" t="n">
        <f aca="false">AW590</f>
        <v>0</v>
      </c>
      <c r="AX589" s="71" t="n">
        <f aca="false">AX590</f>
        <v>3487</v>
      </c>
      <c r="AY589" s="71" t="n">
        <f aca="false">AY590</f>
        <v>4208.4</v>
      </c>
      <c r="AZ589" s="71" t="n">
        <f aca="false">AZ590</f>
        <v>0</v>
      </c>
      <c r="BA589" s="71" t="n">
        <f aca="false">BA590</f>
        <v>4208.4</v>
      </c>
      <c r="BB589" s="71" t="n">
        <f aca="false">BB590</f>
        <v>0</v>
      </c>
      <c r="BC589" s="71" t="n">
        <f aca="false">BC590</f>
        <v>4208.4</v>
      </c>
      <c r="BD589" s="71" t="n">
        <f aca="false">BD590</f>
        <v>0</v>
      </c>
      <c r="BE589" s="71" t="n">
        <f aca="false">BE590</f>
        <v>4208.4</v>
      </c>
      <c r="BF589" s="71" t="n">
        <f aca="false">BF590</f>
        <v>0</v>
      </c>
      <c r="BG589" s="71" t="n">
        <f aca="false">BG590</f>
        <v>0</v>
      </c>
      <c r="BH589" s="71" t="n">
        <f aca="false">BH590</f>
        <v>4208.4</v>
      </c>
      <c r="BI589" s="71" t="n">
        <f aca="false">BI590</f>
        <v>0</v>
      </c>
      <c r="BJ589" s="71" t="n">
        <f aca="false">BJ590</f>
        <v>4208.4</v>
      </c>
      <c r="BK589" s="68"/>
    </row>
    <row r="590" customFormat="false" ht="18.75" hidden="true" customHeight="false" outlineLevel="0" collapsed="false">
      <c r="A590" s="69"/>
      <c r="B590" s="69"/>
      <c r="C590" s="69"/>
      <c r="D590" s="69" t="s">
        <v>112</v>
      </c>
      <c r="E590" s="72" t="s">
        <v>113</v>
      </c>
      <c r="F590" s="71" t="n">
        <v>7214.4</v>
      </c>
      <c r="G590" s="71"/>
      <c r="H590" s="71" t="n">
        <f aca="false">SUM(F590:G590)</f>
        <v>7214.4</v>
      </c>
      <c r="I590" s="71"/>
      <c r="J590" s="71"/>
      <c r="K590" s="71"/>
      <c r="L590" s="71" t="n">
        <f aca="false">SUM(H590:K590)</f>
        <v>7214.4</v>
      </c>
      <c r="M590" s="71"/>
      <c r="N590" s="71"/>
      <c r="O590" s="71" t="n">
        <f aca="false">SUM(L590:N590)</f>
        <v>7214.4</v>
      </c>
      <c r="P590" s="71" t="n">
        <v>1346.433</v>
      </c>
      <c r="Q590" s="71"/>
      <c r="R590" s="71" t="n">
        <f aca="false">SUM(O590:Q590)</f>
        <v>8560.833</v>
      </c>
      <c r="S590" s="71"/>
      <c r="T590" s="71" t="n">
        <f aca="false">SUM(R590:S590)</f>
        <v>8560.833</v>
      </c>
      <c r="U590" s="71"/>
      <c r="V590" s="71" t="n">
        <f aca="false">SUM(T590:U590)</f>
        <v>8560.833</v>
      </c>
      <c r="W590" s="71"/>
      <c r="X590" s="71" t="n">
        <f aca="false">SUM(V590:W590)</f>
        <v>8560.833</v>
      </c>
      <c r="Y590" s="71"/>
      <c r="Z590" s="71" t="n">
        <f aca="false">SUM(X590:Y590)</f>
        <v>8560.833</v>
      </c>
      <c r="AA590" s="71"/>
      <c r="AB590" s="71" t="n">
        <f aca="false">SUM(Z590:AA590)</f>
        <v>8560.833</v>
      </c>
      <c r="AC590" s="71" t="n">
        <v>-2999</v>
      </c>
      <c r="AD590" s="71"/>
      <c r="AE590" s="71" t="n">
        <f aca="false">SUM(AB590:AD590)</f>
        <v>5561.833</v>
      </c>
      <c r="AF590" s="71"/>
      <c r="AG590" s="71" t="n">
        <f aca="false">SUM(AE590:AF590)</f>
        <v>5561.833</v>
      </c>
      <c r="AH590" s="71"/>
      <c r="AI590" s="71"/>
      <c r="AJ590" s="71" t="n">
        <f aca="false">SUM(AG590:AI590)</f>
        <v>5561.833</v>
      </c>
      <c r="AK590" s="71" t="n">
        <v>3487</v>
      </c>
      <c r="AL590" s="71"/>
      <c r="AM590" s="71" t="n">
        <f aca="false">SUM(AK590:AL590)</f>
        <v>3487</v>
      </c>
      <c r="AN590" s="71"/>
      <c r="AO590" s="71" t="n">
        <f aca="false">SUM(AM590:AN590)</f>
        <v>3487</v>
      </c>
      <c r="AP590" s="71"/>
      <c r="AQ590" s="71" t="n">
        <f aca="false">SUM(AO590:AO590)</f>
        <v>3487</v>
      </c>
      <c r="AR590" s="71"/>
      <c r="AS590" s="71"/>
      <c r="AT590" s="71" t="n">
        <f aca="false">SUM(AQ590:AS590)</f>
        <v>3487</v>
      </c>
      <c r="AU590" s="71"/>
      <c r="AV590" s="71" t="n">
        <f aca="false">SUM(AS590:AU590)</f>
        <v>3487</v>
      </c>
      <c r="AW590" s="71"/>
      <c r="AX590" s="71" t="n">
        <f aca="false">SUM(AU590:AW590)</f>
        <v>3487</v>
      </c>
      <c r="AY590" s="71" t="n">
        <v>4208.4</v>
      </c>
      <c r="AZ590" s="71"/>
      <c r="BA590" s="71" t="n">
        <f aca="false">SUM(AY590:AZ590)</f>
        <v>4208.4</v>
      </c>
      <c r="BB590" s="71"/>
      <c r="BC590" s="71" t="n">
        <f aca="false">SUM(BA590:BB590)</f>
        <v>4208.4</v>
      </c>
      <c r="BD590" s="71"/>
      <c r="BE590" s="71" t="n">
        <f aca="false">SUM(BC590:BD590)</f>
        <v>4208.4</v>
      </c>
      <c r="BF590" s="71"/>
      <c r="BG590" s="71"/>
      <c r="BH590" s="71" t="n">
        <f aca="false">SUM(BE590:BG590)</f>
        <v>4208.4</v>
      </c>
      <c r="BI590" s="71"/>
      <c r="BJ590" s="71" t="n">
        <f aca="false">SUM(BH590:BI590)</f>
        <v>4208.4</v>
      </c>
      <c r="BK590" s="68"/>
    </row>
    <row r="591" customFormat="false" ht="18.75" hidden="true" customHeight="false" outlineLevel="0" collapsed="false">
      <c r="A591" s="69"/>
      <c r="B591" s="69"/>
      <c r="C591" s="74" t="s">
        <v>624</v>
      </c>
      <c r="D591" s="69"/>
      <c r="E591" s="72" t="s">
        <v>625</v>
      </c>
      <c r="F591" s="71" t="n">
        <f aca="false">F592</f>
        <v>9373.9</v>
      </c>
      <c r="G591" s="71" t="n">
        <f aca="false">G592</f>
        <v>-9373.9</v>
      </c>
      <c r="H591" s="71" t="n">
        <f aca="false">H592</f>
        <v>0</v>
      </c>
      <c r="I591" s="71" t="n">
        <f aca="false">I592</f>
        <v>0</v>
      </c>
      <c r="J591" s="71" t="n">
        <f aca="false">J592</f>
        <v>0</v>
      </c>
      <c r="K591" s="71" t="n">
        <f aca="false">K592</f>
        <v>0</v>
      </c>
      <c r="L591" s="71" t="n">
        <f aca="false">L592</f>
        <v>0</v>
      </c>
      <c r="M591" s="71" t="n">
        <f aca="false">M592</f>
        <v>0</v>
      </c>
      <c r="N591" s="71" t="n">
        <f aca="false">N592</f>
        <v>0</v>
      </c>
      <c r="O591" s="71" t="n">
        <f aca="false">O592</f>
        <v>0</v>
      </c>
      <c r="P591" s="71" t="n">
        <f aca="false">P592</f>
        <v>0</v>
      </c>
      <c r="Q591" s="71" t="n">
        <f aca="false">Q592</f>
        <v>0</v>
      </c>
      <c r="R591" s="71" t="n">
        <f aca="false">R592</f>
        <v>0</v>
      </c>
      <c r="S591" s="71" t="n">
        <f aca="false">S592</f>
        <v>0</v>
      </c>
      <c r="T591" s="71" t="n">
        <f aca="false">T592</f>
        <v>0</v>
      </c>
      <c r="U591" s="71" t="n">
        <f aca="false">U592</f>
        <v>0</v>
      </c>
      <c r="V591" s="71" t="n">
        <f aca="false">V592</f>
        <v>0</v>
      </c>
      <c r="W591" s="71" t="n">
        <f aca="false">W592</f>
        <v>0</v>
      </c>
      <c r="X591" s="71" t="n">
        <f aca="false">X592</f>
        <v>0</v>
      </c>
      <c r="Y591" s="71" t="n">
        <f aca="false">Y592</f>
        <v>0</v>
      </c>
      <c r="Z591" s="71" t="n">
        <f aca="false">Z592</f>
        <v>0</v>
      </c>
      <c r="AA591" s="71" t="n">
        <f aca="false">AA592</f>
        <v>0</v>
      </c>
      <c r="AB591" s="71" t="n">
        <f aca="false">AB592</f>
        <v>0</v>
      </c>
      <c r="AC591" s="71" t="n">
        <f aca="false">AC592</f>
        <v>1592.2</v>
      </c>
      <c r="AD591" s="71" t="n">
        <f aca="false">AD592</f>
        <v>0</v>
      </c>
      <c r="AE591" s="71" t="n">
        <f aca="false">AE592</f>
        <v>1592.2</v>
      </c>
      <c r="AF591" s="71" t="n">
        <f aca="false">AF592</f>
        <v>0</v>
      </c>
      <c r="AG591" s="71" t="n">
        <f aca="false">AG592</f>
        <v>1592.2</v>
      </c>
      <c r="AH591" s="71" t="n">
        <f aca="false">AH592</f>
        <v>0</v>
      </c>
      <c r="AI591" s="71" t="n">
        <f aca="false">AI592</f>
        <v>0</v>
      </c>
      <c r="AJ591" s="71" t="n">
        <f aca="false">AJ592</f>
        <v>1592.2</v>
      </c>
      <c r="AK591" s="71" t="n">
        <f aca="false">AK592</f>
        <v>10155.1</v>
      </c>
      <c r="AL591" s="71" t="n">
        <f aca="false">AL592</f>
        <v>-10155.1</v>
      </c>
      <c r="AM591" s="71" t="n">
        <f aca="false">AM592</f>
        <v>0</v>
      </c>
      <c r="AN591" s="71" t="n">
        <f aca="false">AN592</f>
        <v>0</v>
      </c>
      <c r="AO591" s="71" t="n">
        <f aca="false">AO592</f>
        <v>0</v>
      </c>
      <c r="AP591" s="71" t="n">
        <f aca="false">AP592</f>
        <v>0</v>
      </c>
      <c r="AQ591" s="71" t="n">
        <f aca="false">AQ592</f>
        <v>0</v>
      </c>
      <c r="AR591" s="71" t="n">
        <f aca="false">AR592</f>
        <v>0</v>
      </c>
      <c r="AS591" s="71" t="n">
        <f aca="false">AS592</f>
        <v>0</v>
      </c>
      <c r="AT591" s="71" t="n">
        <f aca="false">AT592</f>
        <v>0</v>
      </c>
      <c r="AU591" s="71" t="n">
        <f aca="false">AU592</f>
        <v>0</v>
      </c>
      <c r="AV591" s="71" t="n">
        <f aca="false">AV592</f>
        <v>0</v>
      </c>
      <c r="AW591" s="71" t="n">
        <f aca="false">AW592</f>
        <v>0</v>
      </c>
      <c r="AX591" s="71" t="n">
        <f aca="false">AX592</f>
        <v>0</v>
      </c>
      <c r="AY591" s="71"/>
      <c r="AZ591" s="71" t="n">
        <f aca="false">AZ592</f>
        <v>0</v>
      </c>
      <c r="BA591" s="71" t="n">
        <f aca="false">BA592</f>
        <v>0</v>
      </c>
      <c r="BB591" s="71" t="n">
        <f aca="false">BB592</f>
        <v>0</v>
      </c>
      <c r="BC591" s="71" t="n">
        <f aca="false">BC592</f>
        <v>0</v>
      </c>
      <c r="BD591" s="71" t="n">
        <f aca="false">BD592</f>
        <v>0</v>
      </c>
      <c r="BE591" s="71" t="n">
        <f aca="false">BE592</f>
        <v>0</v>
      </c>
      <c r="BF591" s="71" t="n">
        <f aca="false">BF592</f>
        <v>0</v>
      </c>
      <c r="BG591" s="71" t="n">
        <f aca="false">BG592</f>
        <v>0</v>
      </c>
      <c r="BH591" s="71" t="n">
        <f aca="false">BH592</f>
        <v>0</v>
      </c>
      <c r="BI591" s="71" t="n">
        <f aca="false">BI592</f>
        <v>0</v>
      </c>
      <c r="BJ591" s="71" t="n">
        <f aca="false">BJ592</f>
        <v>0</v>
      </c>
      <c r="BK591" s="68"/>
    </row>
    <row r="592" customFormat="false" ht="18.75" hidden="true" customHeight="false" outlineLevel="0" collapsed="false">
      <c r="A592" s="69"/>
      <c r="B592" s="69"/>
      <c r="C592" s="74"/>
      <c r="D592" s="69" t="s">
        <v>112</v>
      </c>
      <c r="E592" s="72" t="s">
        <v>113</v>
      </c>
      <c r="F592" s="71" t="n">
        <v>9373.9</v>
      </c>
      <c r="G592" s="71" t="n">
        <v>-9373.9</v>
      </c>
      <c r="H592" s="71" t="n">
        <f aca="false">SUM(F592:G592)</f>
        <v>0</v>
      </c>
      <c r="I592" s="71"/>
      <c r="J592" s="71"/>
      <c r="K592" s="71"/>
      <c r="L592" s="71" t="n">
        <f aca="false">SUM(H592:K592)</f>
        <v>0</v>
      </c>
      <c r="M592" s="71"/>
      <c r="N592" s="71"/>
      <c r="O592" s="71" t="n">
        <f aca="false">SUM(L592:N592)</f>
        <v>0</v>
      </c>
      <c r="P592" s="71"/>
      <c r="Q592" s="71"/>
      <c r="R592" s="71" t="n">
        <f aca="false">SUM(O592:Q592)</f>
        <v>0</v>
      </c>
      <c r="S592" s="71"/>
      <c r="T592" s="71" t="n">
        <f aca="false">SUM(R592:S592)</f>
        <v>0</v>
      </c>
      <c r="U592" s="71"/>
      <c r="V592" s="71" t="n">
        <f aca="false">SUM(T592:U592)</f>
        <v>0</v>
      </c>
      <c r="W592" s="71"/>
      <c r="X592" s="71" t="n">
        <f aca="false">SUM(V592:W592)</f>
        <v>0</v>
      </c>
      <c r="Y592" s="71"/>
      <c r="Z592" s="71" t="n">
        <f aca="false">SUM(X592:Y592)</f>
        <v>0</v>
      </c>
      <c r="AA592" s="71"/>
      <c r="AB592" s="71" t="n">
        <f aca="false">SUM(Z592:AA592)</f>
        <v>0</v>
      </c>
      <c r="AC592" s="71" t="n">
        <v>1592.2</v>
      </c>
      <c r="AD592" s="71"/>
      <c r="AE592" s="71" t="n">
        <f aca="false">SUM(AB592:AD592)</f>
        <v>1592.2</v>
      </c>
      <c r="AF592" s="71"/>
      <c r="AG592" s="71" t="n">
        <f aca="false">SUM(AE592:AF592)</f>
        <v>1592.2</v>
      </c>
      <c r="AH592" s="71"/>
      <c r="AI592" s="71"/>
      <c r="AJ592" s="71" t="n">
        <f aca="false">SUM(AG592:AI592)</f>
        <v>1592.2</v>
      </c>
      <c r="AK592" s="71" t="n">
        <v>10155.1</v>
      </c>
      <c r="AL592" s="71" t="n">
        <v>-10155.1</v>
      </c>
      <c r="AM592" s="71" t="n">
        <f aca="false">SUM(AK592:AL592)</f>
        <v>0</v>
      </c>
      <c r="AN592" s="71"/>
      <c r="AO592" s="71" t="n">
        <f aca="false">SUM(AM592:AN592)</f>
        <v>0</v>
      </c>
      <c r="AP592" s="71"/>
      <c r="AQ592" s="71" t="n">
        <f aca="false">SUM(AO592:AO592)</f>
        <v>0</v>
      </c>
      <c r="AR592" s="71"/>
      <c r="AS592" s="71"/>
      <c r="AT592" s="71" t="n">
        <f aca="false">SUM(AQ592:AS592)</f>
        <v>0</v>
      </c>
      <c r="AU592" s="71"/>
      <c r="AV592" s="71" t="n">
        <f aca="false">SUM(AS592:AU592)</f>
        <v>0</v>
      </c>
      <c r="AW592" s="71"/>
      <c r="AX592" s="71" t="n">
        <f aca="false">SUM(AU592:AW592)</f>
        <v>0</v>
      </c>
      <c r="AY592" s="71"/>
      <c r="AZ592" s="71" t="n">
        <v>0</v>
      </c>
      <c r="BA592" s="71" t="n">
        <f aca="false">SUM(AY592:AZ592)</f>
        <v>0</v>
      </c>
      <c r="BB592" s="71" t="n">
        <v>0</v>
      </c>
      <c r="BC592" s="71" t="n">
        <f aca="false">SUM(BA592:BB592)</f>
        <v>0</v>
      </c>
      <c r="BD592" s="71"/>
      <c r="BE592" s="71" t="n">
        <f aca="false">SUM(BC592:BD592)</f>
        <v>0</v>
      </c>
      <c r="BF592" s="71"/>
      <c r="BG592" s="71"/>
      <c r="BH592" s="71" t="n">
        <f aca="false">SUM(BE592:BG592)</f>
        <v>0</v>
      </c>
      <c r="BI592" s="71"/>
      <c r="BJ592" s="71" t="n">
        <f aca="false">SUM(BH592:BI592)</f>
        <v>0</v>
      </c>
      <c r="BK592" s="68"/>
    </row>
    <row r="593" customFormat="false" ht="37.5" hidden="true" customHeight="false" outlineLevel="0" collapsed="false">
      <c r="A593" s="69"/>
      <c r="B593" s="69"/>
      <c r="C593" s="74" t="s">
        <v>626</v>
      </c>
      <c r="D593" s="69"/>
      <c r="E593" s="72" t="s">
        <v>627</v>
      </c>
      <c r="F593" s="71" t="n">
        <f aca="false">F594</f>
        <v>7030.5</v>
      </c>
      <c r="G593" s="71" t="n">
        <f aca="false">G594</f>
        <v>-7030.5</v>
      </c>
      <c r="H593" s="71" t="n">
        <f aca="false">H594</f>
        <v>0</v>
      </c>
      <c r="I593" s="71" t="n">
        <f aca="false">I594</f>
        <v>0</v>
      </c>
      <c r="J593" s="71" t="n">
        <f aca="false">J594</f>
        <v>0</v>
      </c>
      <c r="K593" s="71" t="n">
        <f aca="false">K594</f>
        <v>0</v>
      </c>
      <c r="L593" s="71" t="n">
        <f aca="false">L594</f>
        <v>0</v>
      </c>
      <c r="M593" s="71" t="n">
        <f aca="false">M594</f>
        <v>0</v>
      </c>
      <c r="N593" s="71" t="n">
        <f aca="false">N594</f>
        <v>0</v>
      </c>
      <c r="O593" s="71" t="n">
        <f aca="false">O594</f>
        <v>0</v>
      </c>
      <c r="P593" s="71" t="n">
        <f aca="false">P594</f>
        <v>0</v>
      </c>
      <c r="Q593" s="71" t="n">
        <f aca="false">Q594</f>
        <v>0</v>
      </c>
      <c r="R593" s="71" t="n">
        <f aca="false">R594</f>
        <v>0</v>
      </c>
      <c r="S593" s="71" t="n">
        <f aca="false">S594</f>
        <v>0</v>
      </c>
      <c r="T593" s="71" t="n">
        <f aca="false">T594</f>
        <v>0</v>
      </c>
      <c r="U593" s="71" t="n">
        <f aca="false">U594</f>
        <v>0</v>
      </c>
      <c r="V593" s="71" t="n">
        <f aca="false">V594</f>
        <v>0</v>
      </c>
      <c r="W593" s="71" t="n">
        <f aca="false">W594</f>
        <v>0</v>
      </c>
      <c r="X593" s="71" t="n">
        <f aca="false">X594</f>
        <v>0</v>
      </c>
      <c r="Y593" s="71" t="n">
        <f aca="false">Y594</f>
        <v>0</v>
      </c>
      <c r="Z593" s="71" t="n">
        <f aca="false">Z594</f>
        <v>0</v>
      </c>
      <c r="AA593" s="71" t="n">
        <f aca="false">AA594</f>
        <v>0</v>
      </c>
      <c r="AB593" s="71" t="n">
        <f aca="false">AB594</f>
        <v>0</v>
      </c>
      <c r="AC593" s="71" t="n">
        <f aca="false">AC594</f>
        <v>3340.56</v>
      </c>
      <c r="AD593" s="71" t="n">
        <f aca="false">AD594</f>
        <v>0</v>
      </c>
      <c r="AE593" s="71" t="n">
        <f aca="false">AE594</f>
        <v>3340.56</v>
      </c>
      <c r="AF593" s="71" t="n">
        <f aca="false">AF594</f>
        <v>0</v>
      </c>
      <c r="AG593" s="71" t="n">
        <f aca="false">AG594</f>
        <v>3340.56</v>
      </c>
      <c r="AH593" s="71" t="n">
        <f aca="false">AH594</f>
        <v>0</v>
      </c>
      <c r="AI593" s="71" t="n">
        <f aca="false">AI594</f>
        <v>0</v>
      </c>
      <c r="AJ593" s="71" t="n">
        <f aca="false">AJ594</f>
        <v>3340.56</v>
      </c>
      <c r="AK593" s="71" t="n">
        <f aca="false">AK594</f>
        <v>2343.5</v>
      </c>
      <c r="AL593" s="71" t="n">
        <f aca="false">AL594</f>
        <v>-2343.5</v>
      </c>
      <c r="AM593" s="71" t="n">
        <f aca="false">AM594</f>
        <v>0</v>
      </c>
      <c r="AN593" s="71" t="n">
        <f aca="false">AN594</f>
        <v>0</v>
      </c>
      <c r="AO593" s="71" t="n">
        <f aca="false">AO594</f>
        <v>0</v>
      </c>
      <c r="AP593" s="71" t="n">
        <f aca="false">AP594</f>
        <v>0</v>
      </c>
      <c r="AQ593" s="71" t="n">
        <f aca="false">AQ594</f>
        <v>0</v>
      </c>
      <c r="AR593" s="71" t="n">
        <f aca="false">AR594</f>
        <v>0</v>
      </c>
      <c r="AS593" s="71" t="n">
        <f aca="false">AS594</f>
        <v>0</v>
      </c>
      <c r="AT593" s="71" t="n">
        <f aca="false">AT594</f>
        <v>0</v>
      </c>
      <c r="AU593" s="71" t="n">
        <f aca="false">AU594</f>
        <v>0</v>
      </c>
      <c r="AV593" s="71" t="n">
        <f aca="false">AV594</f>
        <v>0</v>
      </c>
      <c r="AW593" s="71" t="n">
        <f aca="false">AW594</f>
        <v>0</v>
      </c>
      <c r="AX593" s="71" t="n">
        <f aca="false">AX594</f>
        <v>0</v>
      </c>
      <c r="AY593" s="71"/>
      <c r="AZ593" s="71" t="n">
        <f aca="false">AZ594</f>
        <v>0</v>
      </c>
      <c r="BA593" s="71" t="n">
        <f aca="false">BA594</f>
        <v>0</v>
      </c>
      <c r="BB593" s="71" t="n">
        <f aca="false">BB594</f>
        <v>0</v>
      </c>
      <c r="BC593" s="71" t="n">
        <f aca="false">BC594</f>
        <v>0</v>
      </c>
      <c r="BD593" s="71" t="n">
        <f aca="false">BD594</f>
        <v>0</v>
      </c>
      <c r="BE593" s="71" t="n">
        <f aca="false">BE594</f>
        <v>0</v>
      </c>
      <c r="BF593" s="71" t="n">
        <f aca="false">BF594</f>
        <v>0</v>
      </c>
      <c r="BG593" s="71" t="n">
        <f aca="false">BG594</f>
        <v>0</v>
      </c>
      <c r="BH593" s="71" t="n">
        <f aca="false">BH594</f>
        <v>0</v>
      </c>
      <c r="BI593" s="71" t="n">
        <f aca="false">BI594</f>
        <v>0</v>
      </c>
      <c r="BJ593" s="71" t="n">
        <f aca="false">BJ594</f>
        <v>0</v>
      </c>
      <c r="BK593" s="68"/>
    </row>
    <row r="594" customFormat="false" ht="18.75" hidden="true" customHeight="false" outlineLevel="0" collapsed="false">
      <c r="A594" s="69"/>
      <c r="B594" s="69"/>
      <c r="C594" s="74"/>
      <c r="D594" s="69" t="s">
        <v>112</v>
      </c>
      <c r="E594" s="72" t="s">
        <v>113</v>
      </c>
      <c r="F594" s="71" t="n">
        <v>7030.5</v>
      </c>
      <c r="G594" s="71" t="n">
        <v>-7030.5</v>
      </c>
      <c r="H594" s="71" t="n">
        <f aca="false">SUM(F594:G594)</f>
        <v>0</v>
      </c>
      <c r="I594" s="71"/>
      <c r="J594" s="71"/>
      <c r="K594" s="71"/>
      <c r="L594" s="71" t="n">
        <f aca="false">SUM(H594:K594)</f>
        <v>0</v>
      </c>
      <c r="M594" s="71"/>
      <c r="N594" s="71"/>
      <c r="O594" s="71" t="n">
        <f aca="false">SUM(L594:N594)</f>
        <v>0</v>
      </c>
      <c r="P594" s="71"/>
      <c r="Q594" s="71"/>
      <c r="R594" s="71" t="n">
        <f aca="false">SUM(O594:Q594)</f>
        <v>0</v>
      </c>
      <c r="S594" s="71"/>
      <c r="T594" s="71" t="n">
        <f aca="false">SUM(R594:S594)</f>
        <v>0</v>
      </c>
      <c r="U594" s="71"/>
      <c r="V594" s="71" t="n">
        <f aca="false">SUM(T594:U594)</f>
        <v>0</v>
      </c>
      <c r="W594" s="71"/>
      <c r="X594" s="71" t="n">
        <f aca="false">SUM(V594:W594)</f>
        <v>0</v>
      </c>
      <c r="Y594" s="71"/>
      <c r="Z594" s="71" t="n">
        <f aca="false">SUM(X594:Y594)</f>
        <v>0</v>
      </c>
      <c r="AA594" s="71"/>
      <c r="AB594" s="71" t="n">
        <f aca="false">SUM(Z594:AA594)</f>
        <v>0</v>
      </c>
      <c r="AC594" s="71" t="n">
        <f aca="false">1670.3+1670.26</f>
        <v>3340.56</v>
      </c>
      <c r="AD594" s="71"/>
      <c r="AE594" s="71" t="n">
        <f aca="false">SUM(AB594:AD594)</f>
        <v>3340.56</v>
      </c>
      <c r="AF594" s="71"/>
      <c r="AG594" s="71" t="n">
        <f aca="false">SUM(AE594:AF594)</f>
        <v>3340.56</v>
      </c>
      <c r="AH594" s="71"/>
      <c r="AI594" s="71"/>
      <c r="AJ594" s="71" t="n">
        <f aca="false">SUM(AG594:AI594)</f>
        <v>3340.56</v>
      </c>
      <c r="AK594" s="71" t="n">
        <v>2343.5</v>
      </c>
      <c r="AL594" s="71" t="n">
        <v>-2343.5</v>
      </c>
      <c r="AM594" s="71" t="n">
        <f aca="false">SUM(AK594:AL594)</f>
        <v>0</v>
      </c>
      <c r="AN594" s="71"/>
      <c r="AO594" s="71" t="n">
        <f aca="false">SUM(AM594:AN594)</f>
        <v>0</v>
      </c>
      <c r="AP594" s="71"/>
      <c r="AQ594" s="71" t="n">
        <f aca="false">SUM(AO594:AO594)</f>
        <v>0</v>
      </c>
      <c r="AR594" s="71"/>
      <c r="AS594" s="71"/>
      <c r="AT594" s="71" t="n">
        <f aca="false">SUM(AQ594:AS594)</f>
        <v>0</v>
      </c>
      <c r="AU594" s="71"/>
      <c r="AV594" s="71" t="n">
        <f aca="false">SUM(AS594:AU594)</f>
        <v>0</v>
      </c>
      <c r="AW594" s="71"/>
      <c r="AX594" s="71" t="n">
        <f aca="false">SUM(AU594:AW594)</f>
        <v>0</v>
      </c>
      <c r="AY594" s="71"/>
      <c r="AZ594" s="71" t="n">
        <v>0</v>
      </c>
      <c r="BA594" s="71" t="n">
        <f aca="false">SUM(AY594:AZ594)</f>
        <v>0</v>
      </c>
      <c r="BB594" s="71" t="n">
        <v>0</v>
      </c>
      <c r="BC594" s="71" t="n">
        <f aca="false">SUM(BA594:BB594)</f>
        <v>0</v>
      </c>
      <c r="BD594" s="71"/>
      <c r="BE594" s="71" t="n">
        <f aca="false">SUM(BC594:BD594)</f>
        <v>0</v>
      </c>
      <c r="BF594" s="71"/>
      <c r="BG594" s="71"/>
      <c r="BH594" s="71" t="n">
        <f aca="false">SUM(BE594:BG594)</f>
        <v>0</v>
      </c>
      <c r="BI594" s="71"/>
      <c r="BJ594" s="71" t="n">
        <f aca="false">SUM(BH594:BI594)</f>
        <v>0</v>
      </c>
      <c r="BK594" s="68"/>
    </row>
    <row r="595" customFormat="false" ht="18.75" hidden="true" customHeight="false" outlineLevel="0" collapsed="false">
      <c r="A595" s="65"/>
      <c r="B595" s="65"/>
      <c r="C595" s="80" t="s">
        <v>628</v>
      </c>
      <c r="D595" s="65"/>
      <c r="E595" s="86" t="s">
        <v>186</v>
      </c>
      <c r="F595" s="67" t="n">
        <f aca="false">F596+F598</f>
        <v>113.97</v>
      </c>
      <c r="G595" s="67" t="n">
        <f aca="false">G596+G598</f>
        <v>0</v>
      </c>
      <c r="H595" s="67" t="n">
        <f aca="false">H596+H598</f>
        <v>113.97</v>
      </c>
      <c r="I595" s="67" t="n">
        <f aca="false">I596+I598</f>
        <v>0</v>
      </c>
      <c r="J595" s="67" t="n">
        <f aca="false">J596+J598</f>
        <v>0</v>
      </c>
      <c r="K595" s="67" t="n">
        <f aca="false">K596+K598</f>
        <v>0</v>
      </c>
      <c r="L595" s="67" t="n">
        <f aca="false">L596+L598</f>
        <v>113.97</v>
      </c>
      <c r="M595" s="67" t="n">
        <f aca="false">M596+M598</f>
        <v>0</v>
      </c>
      <c r="N595" s="67" t="n">
        <f aca="false">N596+N598</f>
        <v>0</v>
      </c>
      <c r="O595" s="67" t="n">
        <f aca="false">O596+O598</f>
        <v>113.97</v>
      </c>
      <c r="P595" s="67" t="n">
        <f aca="false">P596+P598</f>
        <v>0</v>
      </c>
      <c r="Q595" s="67" t="n">
        <f aca="false">Q596+Q598</f>
        <v>0</v>
      </c>
      <c r="R595" s="67" t="n">
        <f aca="false">R596+R598</f>
        <v>113.97</v>
      </c>
      <c r="S595" s="67" t="n">
        <f aca="false">S596+S598</f>
        <v>0</v>
      </c>
      <c r="T595" s="67" t="n">
        <f aca="false">T596+T598</f>
        <v>113.97</v>
      </c>
      <c r="U595" s="67" t="n">
        <f aca="false">U596+U598</f>
        <v>0</v>
      </c>
      <c r="V595" s="67" t="n">
        <f aca="false">V596+V598</f>
        <v>113.97</v>
      </c>
      <c r="W595" s="67" t="n">
        <f aca="false">W596+W598</f>
        <v>0</v>
      </c>
      <c r="X595" s="67" t="n">
        <f aca="false">X596+X598</f>
        <v>113.97</v>
      </c>
      <c r="Y595" s="67" t="n">
        <f aca="false">Y596+Y598</f>
        <v>0</v>
      </c>
      <c r="Z595" s="67" t="n">
        <f aca="false">Z596+Z598</f>
        <v>113.97</v>
      </c>
      <c r="AA595" s="67" t="n">
        <f aca="false">AA596+AA598</f>
        <v>0</v>
      </c>
      <c r="AB595" s="67" t="n">
        <f aca="false">AB596+AB598</f>
        <v>113.97</v>
      </c>
      <c r="AC595" s="67" t="n">
        <f aca="false">AC596+AC598</f>
        <v>0</v>
      </c>
      <c r="AD595" s="67" t="n">
        <f aca="false">AD596+AD598</f>
        <v>-113.97</v>
      </c>
      <c r="AE595" s="67" t="n">
        <f aca="false">AE596+AE598</f>
        <v>0</v>
      </c>
      <c r="AF595" s="67" t="n">
        <f aca="false">AF596+AF598</f>
        <v>0</v>
      </c>
      <c r="AG595" s="67" t="n">
        <f aca="false">AG596+AG598</f>
        <v>0</v>
      </c>
      <c r="AH595" s="67" t="n">
        <f aca="false">AH596+AH598</f>
        <v>0</v>
      </c>
      <c r="AI595" s="67" t="n">
        <f aca="false">AI596+AI598</f>
        <v>0</v>
      </c>
      <c r="AJ595" s="67" t="n">
        <f aca="false">AJ596+AJ598</f>
        <v>0</v>
      </c>
      <c r="AK595" s="67" t="n">
        <f aca="false">AK596+AK598</f>
        <v>2078.18954</v>
      </c>
      <c r="AL595" s="67" t="n">
        <f aca="false">AL596+AL598</f>
        <v>0</v>
      </c>
      <c r="AM595" s="67" t="n">
        <f aca="false">AM596+AM598</f>
        <v>2078.18954</v>
      </c>
      <c r="AN595" s="67" t="n">
        <f aca="false">AN596+AN598</f>
        <v>0</v>
      </c>
      <c r="AO595" s="67" t="n">
        <f aca="false">AO596+AO598</f>
        <v>2078.18954</v>
      </c>
      <c r="AP595" s="67" t="n">
        <f aca="false">AP596+AP598</f>
        <v>0</v>
      </c>
      <c r="AQ595" s="67" t="n">
        <f aca="false">AQ596+AQ598</f>
        <v>2078.18954</v>
      </c>
      <c r="AR595" s="67" t="n">
        <f aca="false">AR596+AR598</f>
        <v>0</v>
      </c>
      <c r="AS595" s="67" t="n">
        <f aca="false">AS596+AS598</f>
        <v>0</v>
      </c>
      <c r="AT595" s="67" t="n">
        <f aca="false">AT596+AT598</f>
        <v>2078.18954</v>
      </c>
      <c r="AU595" s="67" t="n">
        <f aca="false">AU596+AU598</f>
        <v>0</v>
      </c>
      <c r="AV595" s="67" t="n">
        <f aca="false">AV596+AV598</f>
        <v>2078.18954</v>
      </c>
      <c r="AW595" s="67" t="n">
        <f aca="false">AW596+AW598</f>
        <v>0</v>
      </c>
      <c r="AX595" s="67" t="n">
        <f aca="false">AX596+AX598</f>
        <v>2078.18954</v>
      </c>
      <c r="AY595" s="67" t="n">
        <f aca="false">AY596+AY598</f>
        <v>358.32</v>
      </c>
      <c r="AZ595" s="67" t="n">
        <f aca="false">AZ596+AZ598</f>
        <v>0</v>
      </c>
      <c r="BA595" s="67" t="n">
        <f aca="false">BA596+BA598</f>
        <v>358.32</v>
      </c>
      <c r="BB595" s="67" t="n">
        <f aca="false">BB596+BB598</f>
        <v>0</v>
      </c>
      <c r="BC595" s="67" t="n">
        <f aca="false">BC596+BC598</f>
        <v>358.32</v>
      </c>
      <c r="BD595" s="67" t="n">
        <f aca="false">BD596+BD598</f>
        <v>0</v>
      </c>
      <c r="BE595" s="67" t="n">
        <f aca="false">BE596+BE598</f>
        <v>358.32</v>
      </c>
      <c r="BF595" s="67" t="n">
        <f aca="false">BF596+BF598</f>
        <v>0</v>
      </c>
      <c r="BG595" s="67" t="n">
        <f aca="false">BG596+BG598</f>
        <v>0</v>
      </c>
      <c r="BH595" s="67" t="n">
        <f aca="false">BH596+BH598</f>
        <v>358.32</v>
      </c>
      <c r="BI595" s="67" t="n">
        <f aca="false">BI596+BI598</f>
        <v>0</v>
      </c>
      <c r="BJ595" s="67" t="n">
        <f aca="false">BJ596+BJ598</f>
        <v>358.32</v>
      </c>
      <c r="BK595" s="68"/>
    </row>
    <row r="596" customFormat="false" ht="18.75" hidden="true" customHeight="false" outlineLevel="0" collapsed="false">
      <c r="A596" s="69"/>
      <c r="B596" s="69"/>
      <c r="C596" s="74" t="s">
        <v>629</v>
      </c>
      <c r="D596" s="69"/>
      <c r="E596" s="72" t="s">
        <v>630</v>
      </c>
      <c r="F596" s="73" t="n">
        <f aca="false">F597</f>
        <v>113.97</v>
      </c>
      <c r="G596" s="73" t="n">
        <f aca="false">G597</f>
        <v>0</v>
      </c>
      <c r="H596" s="73" t="n">
        <f aca="false">H597</f>
        <v>113.97</v>
      </c>
      <c r="I596" s="73" t="n">
        <f aca="false">I597</f>
        <v>0</v>
      </c>
      <c r="J596" s="73" t="n">
        <f aca="false">J597</f>
        <v>0</v>
      </c>
      <c r="K596" s="73" t="n">
        <f aca="false">K597</f>
        <v>0</v>
      </c>
      <c r="L596" s="73" t="n">
        <f aca="false">L597</f>
        <v>113.97</v>
      </c>
      <c r="M596" s="73" t="n">
        <f aca="false">M597</f>
        <v>0</v>
      </c>
      <c r="N596" s="73" t="n">
        <f aca="false">N597</f>
        <v>0</v>
      </c>
      <c r="O596" s="73" t="n">
        <f aca="false">O597</f>
        <v>113.97</v>
      </c>
      <c r="P596" s="73" t="n">
        <f aca="false">P597</f>
        <v>0</v>
      </c>
      <c r="Q596" s="73" t="n">
        <f aca="false">Q597</f>
        <v>0</v>
      </c>
      <c r="R596" s="73" t="n">
        <f aca="false">R597</f>
        <v>113.97</v>
      </c>
      <c r="S596" s="73" t="n">
        <f aca="false">S597</f>
        <v>0</v>
      </c>
      <c r="T596" s="73" t="n">
        <f aca="false">T597</f>
        <v>113.97</v>
      </c>
      <c r="U596" s="73" t="n">
        <f aca="false">U597</f>
        <v>0</v>
      </c>
      <c r="V596" s="73" t="n">
        <f aca="false">V597</f>
        <v>113.97</v>
      </c>
      <c r="W596" s="73" t="n">
        <f aca="false">W597</f>
        <v>0</v>
      </c>
      <c r="X596" s="73" t="n">
        <f aca="false">X597</f>
        <v>113.97</v>
      </c>
      <c r="Y596" s="73" t="n">
        <f aca="false">Y597</f>
        <v>0</v>
      </c>
      <c r="Z596" s="73" t="n">
        <f aca="false">Z597</f>
        <v>113.97</v>
      </c>
      <c r="AA596" s="73" t="n">
        <f aca="false">AA597</f>
        <v>0</v>
      </c>
      <c r="AB596" s="73" t="n">
        <f aca="false">AB597</f>
        <v>113.97</v>
      </c>
      <c r="AC596" s="73" t="n">
        <f aca="false">AC597</f>
        <v>0</v>
      </c>
      <c r="AD596" s="73" t="n">
        <f aca="false">AD597</f>
        <v>-113.97</v>
      </c>
      <c r="AE596" s="73" t="n">
        <f aca="false">AE597</f>
        <v>0</v>
      </c>
      <c r="AF596" s="73" t="n">
        <f aca="false">AF597</f>
        <v>0</v>
      </c>
      <c r="AG596" s="73" t="n">
        <f aca="false">AG597</f>
        <v>0</v>
      </c>
      <c r="AH596" s="73" t="n">
        <f aca="false">AH597</f>
        <v>0</v>
      </c>
      <c r="AI596" s="73" t="n">
        <f aca="false">AI597</f>
        <v>0</v>
      </c>
      <c r="AJ596" s="73" t="n">
        <f aca="false">AJ597</f>
        <v>0</v>
      </c>
      <c r="AK596" s="73" t="n">
        <f aca="false">AK597</f>
        <v>358.32</v>
      </c>
      <c r="AL596" s="73" t="n">
        <f aca="false">AL597</f>
        <v>0</v>
      </c>
      <c r="AM596" s="73" t="n">
        <f aca="false">AM597</f>
        <v>358.32</v>
      </c>
      <c r="AN596" s="73" t="n">
        <f aca="false">AN597</f>
        <v>0</v>
      </c>
      <c r="AO596" s="73" t="n">
        <f aca="false">AO597</f>
        <v>358.32</v>
      </c>
      <c r="AP596" s="73" t="n">
        <f aca="false">AP597</f>
        <v>0</v>
      </c>
      <c r="AQ596" s="73" t="n">
        <f aca="false">AQ597</f>
        <v>358.32</v>
      </c>
      <c r="AR596" s="73" t="n">
        <f aca="false">AR597</f>
        <v>0</v>
      </c>
      <c r="AS596" s="73" t="n">
        <f aca="false">AS597</f>
        <v>0</v>
      </c>
      <c r="AT596" s="73" t="n">
        <f aca="false">AT597</f>
        <v>358.32</v>
      </c>
      <c r="AU596" s="73" t="n">
        <f aca="false">AU597</f>
        <v>0</v>
      </c>
      <c r="AV596" s="73" t="n">
        <f aca="false">AV597</f>
        <v>358.32</v>
      </c>
      <c r="AW596" s="73" t="n">
        <f aca="false">AW597</f>
        <v>0</v>
      </c>
      <c r="AX596" s="73" t="n">
        <f aca="false">AX597</f>
        <v>358.32</v>
      </c>
      <c r="AY596" s="73" t="n">
        <f aca="false">AY597</f>
        <v>358.32</v>
      </c>
      <c r="AZ596" s="73" t="n">
        <f aca="false">AZ597</f>
        <v>0</v>
      </c>
      <c r="BA596" s="73" t="n">
        <f aca="false">BA597</f>
        <v>358.32</v>
      </c>
      <c r="BB596" s="73" t="n">
        <f aca="false">BB597</f>
        <v>0</v>
      </c>
      <c r="BC596" s="73" t="n">
        <f aca="false">BC597</f>
        <v>358.32</v>
      </c>
      <c r="BD596" s="73" t="n">
        <f aca="false">BD597</f>
        <v>0</v>
      </c>
      <c r="BE596" s="73" t="n">
        <f aca="false">BE597</f>
        <v>358.32</v>
      </c>
      <c r="BF596" s="73" t="n">
        <f aca="false">BF597</f>
        <v>0</v>
      </c>
      <c r="BG596" s="73" t="n">
        <f aca="false">BG597</f>
        <v>0</v>
      </c>
      <c r="BH596" s="73" t="n">
        <f aca="false">BH597</f>
        <v>358.32</v>
      </c>
      <c r="BI596" s="73" t="n">
        <f aca="false">BI597</f>
        <v>0</v>
      </c>
      <c r="BJ596" s="73" t="n">
        <f aca="false">BJ597</f>
        <v>358.32</v>
      </c>
      <c r="BK596" s="68"/>
    </row>
    <row r="597" customFormat="false" ht="18.75" hidden="true" customHeight="false" outlineLevel="0" collapsed="false">
      <c r="A597" s="69"/>
      <c r="B597" s="69"/>
      <c r="C597" s="74"/>
      <c r="D597" s="69" t="s">
        <v>112</v>
      </c>
      <c r="E597" s="72" t="s">
        <v>113</v>
      </c>
      <c r="F597" s="73" t="n">
        <v>113.97</v>
      </c>
      <c r="G597" s="71"/>
      <c r="H597" s="73" t="n">
        <f aca="false">SUM(F597:G597)</f>
        <v>113.97</v>
      </c>
      <c r="I597" s="71"/>
      <c r="J597" s="71"/>
      <c r="K597" s="71"/>
      <c r="L597" s="73" t="n">
        <f aca="false">SUM(H597:K597)</f>
        <v>113.97</v>
      </c>
      <c r="M597" s="71"/>
      <c r="N597" s="71"/>
      <c r="O597" s="73" t="n">
        <f aca="false">SUM(L597:N597)</f>
        <v>113.97</v>
      </c>
      <c r="P597" s="71"/>
      <c r="Q597" s="71"/>
      <c r="R597" s="73" t="n">
        <f aca="false">SUM(O597:Q597)</f>
        <v>113.97</v>
      </c>
      <c r="S597" s="71"/>
      <c r="T597" s="73" t="n">
        <f aca="false">SUM(R597:S597)</f>
        <v>113.97</v>
      </c>
      <c r="U597" s="71"/>
      <c r="V597" s="73" t="n">
        <f aca="false">SUM(T597:U597)</f>
        <v>113.97</v>
      </c>
      <c r="W597" s="71"/>
      <c r="X597" s="73" t="n">
        <f aca="false">SUM(V597:W597)</f>
        <v>113.97</v>
      </c>
      <c r="Y597" s="71"/>
      <c r="Z597" s="73" t="n">
        <f aca="false">SUM(X597:Y597)</f>
        <v>113.97</v>
      </c>
      <c r="AA597" s="71"/>
      <c r="AB597" s="73" t="n">
        <f aca="false">SUM(Z597:AA597)</f>
        <v>113.97</v>
      </c>
      <c r="AC597" s="71"/>
      <c r="AD597" s="73" t="n">
        <v>-113.97</v>
      </c>
      <c r="AE597" s="73" t="n">
        <f aca="false">SUM(AB597:AD597)</f>
        <v>0</v>
      </c>
      <c r="AF597" s="73"/>
      <c r="AG597" s="73" t="n">
        <f aca="false">SUM(AE597:AF597)</f>
        <v>0</v>
      </c>
      <c r="AH597" s="73"/>
      <c r="AI597" s="73"/>
      <c r="AJ597" s="73" t="n">
        <f aca="false">SUM(AG597:AI597)</f>
        <v>0</v>
      </c>
      <c r="AK597" s="73" t="n">
        <v>358.32</v>
      </c>
      <c r="AL597" s="71"/>
      <c r="AM597" s="73" t="n">
        <f aca="false">SUM(AK597:AL597)</f>
        <v>358.32</v>
      </c>
      <c r="AN597" s="71"/>
      <c r="AO597" s="73" t="n">
        <f aca="false">SUM(AM597:AN597)</f>
        <v>358.32</v>
      </c>
      <c r="AP597" s="71"/>
      <c r="AQ597" s="73" t="n">
        <f aca="false">SUM(AO597:AO597)</f>
        <v>358.32</v>
      </c>
      <c r="AR597" s="71"/>
      <c r="AS597" s="71"/>
      <c r="AT597" s="73" t="n">
        <f aca="false">SUM(AQ597:AS597)</f>
        <v>358.32</v>
      </c>
      <c r="AU597" s="71"/>
      <c r="AV597" s="73" t="n">
        <f aca="false">SUM(AS597:AU597)</f>
        <v>358.32</v>
      </c>
      <c r="AW597" s="71"/>
      <c r="AX597" s="73" t="n">
        <f aca="false">SUM(AU597:AW597)</f>
        <v>358.32</v>
      </c>
      <c r="AY597" s="73" t="n">
        <v>358.32</v>
      </c>
      <c r="AZ597" s="71"/>
      <c r="BA597" s="73" t="n">
        <f aca="false">SUM(AY597:AZ597)</f>
        <v>358.32</v>
      </c>
      <c r="BB597" s="71"/>
      <c r="BC597" s="73" t="n">
        <f aca="false">SUM(BA597:BB597)</f>
        <v>358.32</v>
      </c>
      <c r="BD597" s="71"/>
      <c r="BE597" s="73" t="n">
        <f aca="false">SUM(BC597:BD597)</f>
        <v>358.32</v>
      </c>
      <c r="BF597" s="71"/>
      <c r="BG597" s="71"/>
      <c r="BH597" s="73" t="n">
        <f aca="false">SUM(BE597:BG597)</f>
        <v>358.32</v>
      </c>
      <c r="BI597" s="71"/>
      <c r="BJ597" s="73" t="n">
        <f aca="false">SUM(BH597:BI597)</f>
        <v>358.32</v>
      </c>
      <c r="BK597" s="68"/>
    </row>
    <row r="598" customFormat="false" ht="37.5" hidden="true" customHeight="false" outlineLevel="0" collapsed="false">
      <c r="A598" s="85"/>
      <c r="B598" s="80"/>
      <c r="C598" s="74" t="s">
        <v>629</v>
      </c>
      <c r="D598" s="69"/>
      <c r="E598" s="70" t="s">
        <v>631</v>
      </c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3" t="n">
        <f aca="false">AK599</f>
        <v>1719.86954</v>
      </c>
      <c r="AL598" s="73" t="n">
        <f aca="false">AL599</f>
        <v>0</v>
      </c>
      <c r="AM598" s="73" t="n">
        <f aca="false">AM599</f>
        <v>1719.86954</v>
      </c>
      <c r="AN598" s="73" t="n">
        <f aca="false">AN599</f>
        <v>0</v>
      </c>
      <c r="AO598" s="73" t="n">
        <f aca="false">AO599</f>
        <v>1719.86954</v>
      </c>
      <c r="AP598" s="73" t="n">
        <f aca="false">AP599</f>
        <v>0</v>
      </c>
      <c r="AQ598" s="73" t="n">
        <f aca="false">AQ599</f>
        <v>1719.86954</v>
      </c>
      <c r="AR598" s="73" t="n">
        <f aca="false">AR599</f>
        <v>0</v>
      </c>
      <c r="AS598" s="73" t="n">
        <f aca="false">AS599</f>
        <v>0</v>
      </c>
      <c r="AT598" s="73" t="n">
        <f aca="false">AT599</f>
        <v>1719.86954</v>
      </c>
      <c r="AU598" s="73" t="n">
        <f aca="false">AU599</f>
        <v>0</v>
      </c>
      <c r="AV598" s="73" t="n">
        <f aca="false">AV599</f>
        <v>1719.86954</v>
      </c>
      <c r="AW598" s="73" t="n">
        <f aca="false">AW599</f>
        <v>0</v>
      </c>
      <c r="AX598" s="73" t="n">
        <f aca="false">AX599</f>
        <v>1719.86954</v>
      </c>
      <c r="AY598" s="71"/>
      <c r="AZ598" s="73" t="n">
        <f aca="false">AZ599</f>
        <v>0</v>
      </c>
      <c r="BA598" s="73" t="n">
        <f aca="false">BA599</f>
        <v>0</v>
      </c>
      <c r="BB598" s="73" t="n">
        <f aca="false">BB599</f>
        <v>0</v>
      </c>
      <c r="BC598" s="73" t="n">
        <f aca="false">BC599</f>
        <v>0</v>
      </c>
      <c r="BD598" s="73" t="n">
        <f aca="false">BD599</f>
        <v>0</v>
      </c>
      <c r="BE598" s="73" t="n">
        <f aca="false">BE599</f>
        <v>0</v>
      </c>
      <c r="BF598" s="73" t="n">
        <f aca="false">BF599</f>
        <v>0</v>
      </c>
      <c r="BG598" s="73" t="n">
        <f aca="false">BG599</f>
        <v>0</v>
      </c>
      <c r="BH598" s="73" t="n">
        <f aca="false">BH599</f>
        <v>0</v>
      </c>
      <c r="BI598" s="73" t="n">
        <f aca="false">BI599</f>
        <v>0</v>
      </c>
      <c r="BJ598" s="73" t="n">
        <f aca="false">BJ599</f>
        <v>0</v>
      </c>
      <c r="BK598" s="68"/>
    </row>
    <row r="599" customFormat="false" ht="18.75" hidden="true" customHeight="false" outlineLevel="0" collapsed="false">
      <c r="A599" s="85"/>
      <c r="B599" s="80"/>
      <c r="C599" s="69"/>
      <c r="D599" s="69" t="s">
        <v>112</v>
      </c>
      <c r="E599" s="72" t="s">
        <v>113</v>
      </c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3" t="n">
        <v>1719.86954</v>
      </c>
      <c r="AL599" s="71"/>
      <c r="AM599" s="73" t="n">
        <f aca="false">SUM(AK599:AL599)</f>
        <v>1719.86954</v>
      </c>
      <c r="AN599" s="71"/>
      <c r="AO599" s="73" t="n">
        <f aca="false">SUM(AM599:AN599)</f>
        <v>1719.86954</v>
      </c>
      <c r="AP599" s="71"/>
      <c r="AQ599" s="73" t="n">
        <f aca="false">SUM(AO599:AO599)</f>
        <v>1719.86954</v>
      </c>
      <c r="AR599" s="71"/>
      <c r="AS599" s="71"/>
      <c r="AT599" s="73" t="n">
        <f aca="false">SUM(AQ599:AS599)</f>
        <v>1719.86954</v>
      </c>
      <c r="AU599" s="71"/>
      <c r="AV599" s="73" t="n">
        <f aca="false">SUM(AS599:AU599)</f>
        <v>1719.86954</v>
      </c>
      <c r="AW599" s="71"/>
      <c r="AX599" s="73" t="n">
        <f aca="false">SUM(AU599:AW599)</f>
        <v>1719.86954</v>
      </c>
      <c r="AY599" s="71"/>
      <c r="AZ599" s="71"/>
      <c r="BA599" s="73" t="n">
        <f aca="false">SUM(AY599:AZ599)</f>
        <v>0</v>
      </c>
      <c r="BB599" s="71"/>
      <c r="BC599" s="73" t="n">
        <f aca="false">SUM(BA599:BB599)</f>
        <v>0</v>
      </c>
      <c r="BD599" s="71"/>
      <c r="BE599" s="73" t="n">
        <f aca="false">SUM(BC599:BD599)</f>
        <v>0</v>
      </c>
      <c r="BF599" s="71"/>
      <c r="BG599" s="71"/>
      <c r="BH599" s="73" t="n">
        <f aca="false">SUM(BE599:BG599)</f>
        <v>0</v>
      </c>
      <c r="BI599" s="71"/>
      <c r="BJ599" s="73" t="n">
        <f aca="false">SUM(BH599:BI599)</f>
        <v>0</v>
      </c>
      <c r="BK599" s="68"/>
    </row>
    <row r="600" customFormat="false" ht="18.75" hidden="true" customHeight="false" outlineLevel="0" collapsed="false">
      <c r="A600" s="69"/>
      <c r="B600" s="59" t="n">
        <v>1004</v>
      </c>
      <c r="C600" s="80"/>
      <c r="D600" s="69"/>
      <c r="E600" s="86" t="s">
        <v>873</v>
      </c>
      <c r="F600" s="67" t="n">
        <f aca="false">F601</f>
        <v>26638</v>
      </c>
      <c r="G600" s="67" t="n">
        <f aca="false">G601</f>
        <v>1402</v>
      </c>
      <c r="H600" s="67" t="n">
        <f aca="false">H601</f>
        <v>28040</v>
      </c>
      <c r="I600" s="67" t="n">
        <f aca="false">I601</f>
        <v>0</v>
      </c>
      <c r="J600" s="67" t="n">
        <f aca="false">J601</f>
        <v>0</v>
      </c>
      <c r="K600" s="67" t="n">
        <f aca="false">K601</f>
        <v>0</v>
      </c>
      <c r="L600" s="67" t="n">
        <f aca="false">L601</f>
        <v>28040</v>
      </c>
      <c r="M600" s="67" t="n">
        <f aca="false">M601</f>
        <v>0</v>
      </c>
      <c r="N600" s="67" t="n">
        <f aca="false">N601</f>
        <v>0</v>
      </c>
      <c r="O600" s="67" t="n">
        <f aca="false">O601</f>
        <v>28040</v>
      </c>
      <c r="P600" s="67" t="n">
        <f aca="false">P601</f>
        <v>0</v>
      </c>
      <c r="Q600" s="67" t="n">
        <f aca="false">Q601</f>
        <v>0</v>
      </c>
      <c r="R600" s="67" t="n">
        <f aca="false">R601</f>
        <v>28040</v>
      </c>
      <c r="S600" s="67" t="n">
        <f aca="false">S601</f>
        <v>0</v>
      </c>
      <c r="T600" s="67" t="n">
        <f aca="false">T601</f>
        <v>28040</v>
      </c>
      <c r="U600" s="67" t="n">
        <f aca="false">U601</f>
        <v>0</v>
      </c>
      <c r="V600" s="67" t="n">
        <f aca="false">V601</f>
        <v>28040</v>
      </c>
      <c r="W600" s="67" t="n">
        <f aca="false">W601</f>
        <v>0</v>
      </c>
      <c r="X600" s="67" t="n">
        <f aca="false">X601</f>
        <v>28040</v>
      </c>
      <c r="Y600" s="67" t="n">
        <f aca="false">Y601</f>
        <v>0</v>
      </c>
      <c r="Z600" s="67" t="n">
        <f aca="false">Z601</f>
        <v>28040</v>
      </c>
      <c r="AA600" s="67" t="n">
        <f aca="false">AA601</f>
        <v>0</v>
      </c>
      <c r="AB600" s="67" t="n">
        <f aca="false">AB601</f>
        <v>28040</v>
      </c>
      <c r="AC600" s="67" t="n">
        <f aca="false">AC601</f>
        <v>0</v>
      </c>
      <c r="AD600" s="67" t="n">
        <f aca="false">AD601</f>
        <v>0</v>
      </c>
      <c r="AE600" s="67" t="n">
        <f aca="false">AE601</f>
        <v>28040</v>
      </c>
      <c r="AF600" s="67" t="n">
        <f aca="false">AF601</f>
        <v>0</v>
      </c>
      <c r="AG600" s="67" t="n">
        <f aca="false">AG601</f>
        <v>28040</v>
      </c>
      <c r="AH600" s="67" t="n">
        <f aca="false">AH601</f>
        <v>0</v>
      </c>
      <c r="AI600" s="67" t="n">
        <f aca="false">AI601</f>
        <v>0</v>
      </c>
      <c r="AJ600" s="67" t="n">
        <f aca="false">AJ601</f>
        <v>28040</v>
      </c>
      <c r="AK600" s="67" t="n">
        <f aca="false">AK601</f>
        <v>28040</v>
      </c>
      <c r="AL600" s="67" t="n">
        <f aca="false">AL601</f>
        <v>0</v>
      </c>
      <c r="AM600" s="67" t="n">
        <f aca="false">AM601</f>
        <v>28040</v>
      </c>
      <c r="AN600" s="67" t="n">
        <f aca="false">AN601</f>
        <v>0</v>
      </c>
      <c r="AO600" s="67" t="n">
        <f aca="false">AO601</f>
        <v>28040</v>
      </c>
      <c r="AP600" s="67" t="n">
        <f aca="false">AP601</f>
        <v>0</v>
      </c>
      <c r="AQ600" s="67" t="n">
        <f aca="false">AQ601</f>
        <v>28040</v>
      </c>
      <c r="AR600" s="67" t="n">
        <f aca="false">AR601</f>
        <v>0</v>
      </c>
      <c r="AS600" s="67" t="n">
        <f aca="false">AS601</f>
        <v>0</v>
      </c>
      <c r="AT600" s="67" t="n">
        <f aca="false">AT601</f>
        <v>28040</v>
      </c>
      <c r="AU600" s="67" t="n">
        <f aca="false">AU601</f>
        <v>0</v>
      </c>
      <c r="AV600" s="67" t="n">
        <f aca="false">AV601</f>
        <v>28040</v>
      </c>
      <c r="AW600" s="67" t="n">
        <f aca="false">AW601</f>
        <v>0</v>
      </c>
      <c r="AX600" s="67" t="n">
        <f aca="false">AX601</f>
        <v>28040</v>
      </c>
      <c r="AY600" s="67" t="n">
        <f aca="false">AY601</f>
        <v>28040</v>
      </c>
      <c r="AZ600" s="67" t="n">
        <f aca="false">AZ601</f>
        <v>1402</v>
      </c>
      <c r="BA600" s="67" t="n">
        <f aca="false">BA601</f>
        <v>29442</v>
      </c>
      <c r="BB600" s="67" t="n">
        <f aca="false">BB601</f>
        <v>0</v>
      </c>
      <c r="BC600" s="67" t="n">
        <f aca="false">BC601</f>
        <v>29442</v>
      </c>
      <c r="BD600" s="67" t="n">
        <f aca="false">BD601</f>
        <v>0</v>
      </c>
      <c r="BE600" s="67" t="n">
        <f aca="false">BE601</f>
        <v>29442</v>
      </c>
      <c r="BF600" s="67" t="n">
        <f aca="false">BF601</f>
        <v>0</v>
      </c>
      <c r="BG600" s="67" t="n">
        <f aca="false">BG601</f>
        <v>0</v>
      </c>
      <c r="BH600" s="67" t="n">
        <f aca="false">BH601</f>
        <v>29442</v>
      </c>
      <c r="BI600" s="67" t="n">
        <f aca="false">BI601</f>
        <v>0</v>
      </c>
      <c r="BJ600" s="67" t="n">
        <f aca="false">BJ601</f>
        <v>29442</v>
      </c>
      <c r="BK600" s="68"/>
    </row>
    <row r="601" customFormat="false" ht="18.75" hidden="true" customHeight="false" outlineLevel="0" collapsed="false">
      <c r="A601" s="69"/>
      <c r="B601" s="59"/>
      <c r="C601" s="65" t="s">
        <v>591</v>
      </c>
      <c r="D601" s="65"/>
      <c r="E601" s="66" t="s">
        <v>592</v>
      </c>
      <c r="F601" s="67" t="n">
        <f aca="false">F602</f>
        <v>26638</v>
      </c>
      <c r="G601" s="67" t="n">
        <f aca="false">G602</f>
        <v>1402</v>
      </c>
      <c r="H601" s="67" t="n">
        <f aca="false">H602</f>
        <v>28040</v>
      </c>
      <c r="I601" s="67" t="n">
        <f aca="false">I602</f>
        <v>0</v>
      </c>
      <c r="J601" s="67" t="n">
        <f aca="false">J602</f>
        <v>0</v>
      </c>
      <c r="K601" s="67" t="n">
        <f aca="false">K602</f>
        <v>0</v>
      </c>
      <c r="L601" s="67" t="n">
        <f aca="false">L602</f>
        <v>28040</v>
      </c>
      <c r="M601" s="67" t="n">
        <f aca="false">M602</f>
        <v>0</v>
      </c>
      <c r="N601" s="67" t="n">
        <f aca="false">N602</f>
        <v>0</v>
      </c>
      <c r="O601" s="67" t="n">
        <f aca="false">O602</f>
        <v>28040</v>
      </c>
      <c r="P601" s="67" t="n">
        <f aca="false">P602</f>
        <v>0</v>
      </c>
      <c r="Q601" s="67" t="n">
        <f aca="false">Q602</f>
        <v>0</v>
      </c>
      <c r="R601" s="67" t="n">
        <f aca="false">R602</f>
        <v>28040</v>
      </c>
      <c r="S601" s="67" t="n">
        <f aca="false">S602</f>
        <v>0</v>
      </c>
      <c r="T601" s="67" t="n">
        <f aca="false">T602</f>
        <v>28040</v>
      </c>
      <c r="U601" s="67" t="n">
        <f aca="false">U602</f>
        <v>0</v>
      </c>
      <c r="V601" s="67" t="n">
        <f aca="false">V602</f>
        <v>28040</v>
      </c>
      <c r="W601" s="67" t="n">
        <f aca="false">W602</f>
        <v>0</v>
      </c>
      <c r="X601" s="67" t="n">
        <f aca="false">X602</f>
        <v>28040</v>
      </c>
      <c r="Y601" s="67" t="n">
        <f aca="false">Y602</f>
        <v>0</v>
      </c>
      <c r="Z601" s="67" t="n">
        <f aca="false">Z602</f>
        <v>28040</v>
      </c>
      <c r="AA601" s="67" t="n">
        <f aca="false">AA602</f>
        <v>0</v>
      </c>
      <c r="AB601" s="67" t="n">
        <f aca="false">AB602</f>
        <v>28040</v>
      </c>
      <c r="AC601" s="67" t="n">
        <f aca="false">AC602</f>
        <v>0</v>
      </c>
      <c r="AD601" s="67" t="n">
        <f aca="false">AD602</f>
        <v>0</v>
      </c>
      <c r="AE601" s="67" t="n">
        <f aca="false">AE602</f>
        <v>28040</v>
      </c>
      <c r="AF601" s="67" t="n">
        <f aca="false">AF602</f>
        <v>0</v>
      </c>
      <c r="AG601" s="67" t="n">
        <f aca="false">AG602</f>
        <v>28040</v>
      </c>
      <c r="AH601" s="67" t="n">
        <f aca="false">AH602</f>
        <v>0</v>
      </c>
      <c r="AI601" s="67" t="n">
        <f aca="false">AI602</f>
        <v>0</v>
      </c>
      <c r="AJ601" s="67" t="n">
        <f aca="false">AJ602</f>
        <v>28040</v>
      </c>
      <c r="AK601" s="67" t="n">
        <f aca="false">AK602</f>
        <v>28040</v>
      </c>
      <c r="AL601" s="67" t="n">
        <f aca="false">AL602</f>
        <v>0</v>
      </c>
      <c r="AM601" s="67" t="n">
        <f aca="false">AM602</f>
        <v>28040</v>
      </c>
      <c r="AN601" s="67" t="n">
        <f aca="false">AN602</f>
        <v>0</v>
      </c>
      <c r="AO601" s="67" t="n">
        <f aca="false">AO602</f>
        <v>28040</v>
      </c>
      <c r="AP601" s="67" t="n">
        <f aca="false">AP602</f>
        <v>0</v>
      </c>
      <c r="AQ601" s="67" t="n">
        <f aca="false">AQ602</f>
        <v>28040</v>
      </c>
      <c r="AR601" s="67" t="n">
        <f aca="false">AR602</f>
        <v>0</v>
      </c>
      <c r="AS601" s="67" t="n">
        <f aca="false">AS602</f>
        <v>0</v>
      </c>
      <c r="AT601" s="67" t="n">
        <f aca="false">AT602</f>
        <v>28040</v>
      </c>
      <c r="AU601" s="67" t="n">
        <f aca="false">AU602</f>
        <v>0</v>
      </c>
      <c r="AV601" s="67" t="n">
        <f aca="false">AV602</f>
        <v>28040</v>
      </c>
      <c r="AW601" s="67" t="n">
        <f aca="false">AW602</f>
        <v>0</v>
      </c>
      <c r="AX601" s="67" t="n">
        <f aca="false">AX602</f>
        <v>28040</v>
      </c>
      <c r="AY601" s="67" t="n">
        <f aca="false">AY602</f>
        <v>28040</v>
      </c>
      <c r="AZ601" s="67" t="n">
        <f aca="false">AZ602</f>
        <v>1402</v>
      </c>
      <c r="BA601" s="67" t="n">
        <f aca="false">BA602</f>
        <v>29442</v>
      </c>
      <c r="BB601" s="67" t="n">
        <f aca="false">BB602</f>
        <v>0</v>
      </c>
      <c r="BC601" s="67" t="n">
        <f aca="false">BC602</f>
        <v>29442</v>
      </c>
      <c r="BD601" s="67" t="n">
        <f aca="false">BD602</f>
        <v>0</v>
      </c>
      <c r="BE601" s="67" t="n">
        <f aca="false">BE602</f>
        <v>29442</v>
      </c>
      <c r="BF601" s="67" t="n">
        <f aca="false">BF602</f>
        <v>0</v>
      </c>
      <c r="BG601" s="67" t="n">
        <f aca="false">BG602</f>
        <v>0</v>
      </c>
      <c r="BH601" s="67" t="n">
        <f aca="false">BH602</f>
        <v>29442</v>
      </c>
      <c r="BI601" s="67" t="n">
        <f aca="false">BI602</f>
        <v>0</v>
      </c>
      <c r="BJ601" s="67" t="n">
        <f aca="false">BJ602</f>
        <v>29442</v>
      </c>
      <c r="BK601" s="68"/>
    </row>
    <row r="602" customFormat="false" ht="37.5" hidden="true" customHeight="false" outlineLevel="0" collapsed="false">
      <c r="A602" s="69"/>
      <c r="B602" s="59"/>
      <c r="C602" s="65" t="s">
        <v>603</v>
      </c>
      <c r="D602" s="65"/>
      <c r="E602" s="66" t="s">
        <v>604</v>
      </c>
      <c r="F602" s="67" t="n">
        <f aca="false">F603</f>
        <v>26638</v>
      </c>
      <c r="G602" s="67" t="n">
        <f aca="false">G603</f>
        <v>1402</v>
      </c>
      <c r="H602" s="67" t="n">
        <f aca="false">H603</f>
        <v>28040</v>
      </c>
      <c r="I602" s="67" t="n">
        <f aca="false">I603</f>
        <v>0</v>
      </c>
      <c r="J602" s="67" t="n">
        <f aca="false">J603</f>
        <v>0</v>
      </c>
      <c r="K602" s="67" t="n">
        <f aca="false">K603</f>
        <v>0</v>
      </c>
      <c r="L602" s="67" t="n">
        <f aca="false">L603</f>
        <v>28040</v>
      </c>
      <c r="M602" s="67" t="n">
        <f aca="false">M603</f>
        <v>0</v>
      </c>
      <c r="N602" s="67" t="n">
        <f aca="false">N603</f>
        <v>0</v>
      </c>
      <c r="O602" s="67" t="n">
        <f aca="false">O603</f>
        <v>28040</v>
      </c>
      <c r="P602" s="67" t="n">
        <f aca="false">P603</f>
        <v>0</v>
      </c>
      <c r="Q602" s="67" t="n">
        <f aca="false">Q603</f>
        <v>0</v>
      </c>
      <c r="R602" s="67" t="n">
        <f aca="false">R603</f>
        <v>28040</v>
      </c>
      <c r="S602" s="67" t="n">
        <f aca="false">S603</f>
        <v>0</v>
      </c>
      <c r="T602" s="67" t="n">
        <f aca="false">T603</f>
        <v>28040</v>
      </c>
      <c r="U602" s="67" t="n">
        <f aca="false">U603</f>
        <v>0</v>
      </c>
      <c r="V602" s="67" t="n">
        <f aca="false">V603</f>
        <v>28040</v>
      </c>
      <c r="W602" s="67" t="n">
        <f aca="false">W603</f>
        <v>0</v>
      </c>
      <c r="X602" s="67" t="n">
        <f aca="false">X603</f>
        <v>28040</v>
      </c>
      <c r="Y602" s="67" t="n">
        <f aca="false">Y603</f>
        <v>0</v>
      </c>
      <c r="Z602" s="67" t="n">
        <f aca="false">Z603</f>
        <v>28040</v>
      </c>
      <c r="AA602" s="67" t="n">
        <f aca="false">AA603</f>
        <v>0</v>
      </c>
      <c r="AB602" s="67" t="n">
        <f aca="false">AB603</f>
        <v>28040</v>
      </c>
      <c r="AC602" s="67" t="n">
        <f aca="false">AC603</f>
        <v>0</v>
      </c>
      <c r="AD602" s="67" t="n">
        <f aca="false">AD603</f>
        <v>0</v>
      </c>
      <c r="AE602" s="67" t="n">
        <f aca="false">AE603</f>
        <v>28040</v>
      </c>
      <c r="AF602" s="67" t="n">
        <f aca="false">AF603</f>
        <v>0</v>
      </c>
      <c r="AG602" s="67" t="n">
        <f aca="false">AG603</f>
        <v>28040</v>
      </c>
      <c r="AH602" s="67" t="n">
        <f aca="false">AH603</f>
        <v>0</v>
      </c>
      <c r="AI602" s="67" t="n">
        <f aca="false">AI603</f>
        <v>0</v>
      </c>
      <c r="AJ602" s="67" t="n">
        <f aca="false">AJ603</f>
        <v>28040</v>
      </c>
      <c r="AK602" s="67" t="n">
        <f aca="false">AK603</f>
        <v>28040</v>
      </c>
      <c r="AL602" s="67" t="n">
        <f aca="false">AL603</f>
        <v>0</v>
      </c>
      <c r="AM602" s="67" t="n">
        <f aca="false">AM603</f>
        <v>28040</v>
      </c>
      <c r="AN602" s="67" t="n">
        <f aca="false">AN603</f>
        <v>0</v>
      </c>
      <c r="AO602" s="67" t="n">
        <f aca="false">AO603</f>
        <v>28040</v>
      </c>
      <c r="AP602" s="67" t="n">
        <f aca="false">AP603</f>
        <v>0</v>
      </c>
      <c r="AQ602" s="67" t="n">
        <f aca="false">AQ603</f>
        <v>28040</v>
      </c>
      <c r="AR602" s="67" t="n">
        <f aca="false">AR603</f>
        <v>0</v>
      </c>
      <c r="AS602" s="67" t="n">
        <f aca="false">AS603</f>
        <v>0</v>
      </c>
      <c r="AT602" s="67" t="n">
        <f aca="false">AT603</f>
        <v>28040</v>
      </c>
      <c r="AU602" s="67" t="n">
        <f aca="false">AU603</f>
        <v>0</v>
      </c>
      <c r="AV602" s="67" t="n">
        <f aca="false">AV603</f>
        <v>28040</v>
      </c>
      <c r="AW602" s="67" t="n">
        <f aca="false">AW603</f>
        <v>0</v>
      </c>
      <c r="AX602" s="67" t="n">
        <f aca="false">AX603</f>
        <v>28040</v>
      </c>
      <c r="AY602" s="67" t="n">
        <f aca="false">AY603</f>
        <v>28040</v>
      </c>
      <c r="AZ602" s="67" t="n">
        <f aca="false">AZ603</f>
        <v>1402</v>
      </c>
      <c r="BA602" s="67" t="n">
        <f aca="false">BA603</f>
        <v>29442</v>
      </c>
      <c r="BB602" s="67" t="n">
        <f aca="false">BB603</f>
        <v>0</v>
      </c>
      <c r="BC602" s="67" t="n">
        <f aca="false">BC603</f>
        <v>29442</v>
      </c>
      <c r="BD602" s="67" t="n">
        <f aca="false">BD603</f>
        <v>0</v>
      </c>
      <c r="BE602" s="67" t="n">
        <f aca="false">BE603</f>
        <v>29442</v>
      </c>
      <c r="BF602" s="67" t="n">
        <f aca="false">BF603</f>
        <v>0</v>
      </c>
      <c r="BG602" s="67" t="n">
        <f aca="false">BG603</f>
        <v>0</v>
      </c>
      <c r="BH602" s="67" t="n">
        <f aca="false">BH603</f>
        <v>29442</v>
      </c>
      <c r="BI602" s="67" t="n">
        <f aca="false">BI603</f>
        <v>0</v>
      </c>
      <c r="BJ602" s="67" t="n">
        <f aca="false">BJ603</f>
        <v>29442</v>
      </c>
      <c r="BK602" s="68"/>
    </row>
    <row r="603" customFormat="false" ht="18.75" hidden="true" customHeight="false" outlineLevel="0" collapsed="false">
      <c r="A603" s="69"/>
      <c r="B603" s="59"/>
      <c r="C603" s="65" t="s">
        <v>614</v>
      </c>
      <c r="D603" s="65"/>
      <c r="E603" s="66" t="s">
        <v>615</v>
      </c>
      <c r="F603" s="67" t="n">
        <f aca="false">F604</f>
        <v>26638</v>
      </c>
      <c r="G603" s="67" t="n">
        <f aca="false">G604</f>
        <v>1402</v>
      </c>
      <c r="H603" s="67" t="n">
        <f aca="false">H604</f>
        <v>28040</v>
      </c>
      <c r="I603" s="67" t="n">
        <f aca="false">I604</f>
        <v>0</v>
      </c>
      <c r="J603" s="67" t="n">
        <f aca="false">J604</f>
        <v>0</v>
      </c>
      <c r="K603" s="67" t="n">
        <f aca="false">K604</f>
        <v>0</v>
      </c>
      <c r="L603" s="67" t="n">
        <f aca="false">L604</f>
        <v>28040</v>
      </c>
      <c r="M603" s="67" t="n">
        <f aca="false">M604</f>
        <v>0</v>
      </c>
      <c r="N603" s="67" t="n">
        <f aca="false">N604</f>
        <v>0</v>
      </c>
      <c r="O603" s="67" t="n">
        <f aca="false">O604</f>
        <v>28040</v>
      </c>
      <c r="P603" s="67" t="n">
        <f aca="false">P604</f>
        <v>0</v>
      </c>
      <c r="Q603" s="67" t="n">
        <f aca="false">Q604</f>
        <v>0</v>
      </c>
      <c r="R603" s="67" t="n">
        <f aca="false">R604</f>
        <v>28040</v>
      </c>
      <c r="S603" s="67" t="n">
        <f aca="false">S604</f>
        <v>0</v>
      </c>
      <c r="T603" s="67" t="n">
        <f aca="false">T604</f>
        <v>28040</v>
      </c>
      <c r="U603" s="67" t="n">
        <f aca="false">U604</f>
        <v>0</v>
      </c>
      <c r="V603" s="67" t="n">
        <f aca="false">V604</f>
        <v>28040</v>
      </c>
      <c r="W603" s="67" t="n">
        <f aca="false">W604</f>
        <v>0</v>
      </c>
      <c r="X603" s="67" t="n">
        <f aca="false">X604</f>
        <v>28040</v>
      </c>
      <c r="Y603" s="67" t="n">
        <f aca="false">Y604</f>
        <v>0</v>
      </c>
      <c r="Z603" s="67" t="n">
        <f aca="false">Z604</f>
        <v>28040</v>
      </c>
      <c r="AA603" s="67" t="n">
        <f aca="false">AA604</f>
        <v>0</v>
      </c>
      <c r="AB603" s="67" t="n">
        <f aca="false">AB604</f>
        <v>28040</v>
      </c>
      <c r="AC603" s="67" t="n">
        <f aca="false">AC604</f>
        <v>0</v>
      </c>
      <c r="AD603" s="67" t="n">
        <f aca="false">AD604</f>
        <v>0</v>
      </c>
      <c r="AE603" s="67" t="n">
        <f aca="false">AE604</f>
        <v>28040</v>
      </c>
      <c r="AF603" s="67" t="n">
        <f aca="false">AF604</f>
        <v>0</v>
      </c>
      <c r="AG603" s="67" t="n">
        <f aca="false">AG604</f>
        <v>28040</v>
      </c>
      <c r="AH603" s="67" t="n">
        <f aca="false">AH604</f>
        <v>0</v>
      </c>
      <c r="AI603" s="67" t="n">
        <f aca="false">AI604</f>
        <v>0</v>
      </c>
      <c r="AJ603" s="67" t="n">
        <f aca="false">AJ604</f>
        <v>28040</v>
      </c>
      <c r="AK603" s="67" t="n">
        <f aca="false">AK604</f>
        <v>28040</v>
      </c>
      <c r="AL603" s="67" t="n">
        <f aca="false">AL604</f>
        <v>0</v>
      </c>
      <c r="AM603" s="67" t="n">
        <f aca="false">AM604</f>
        <v>28040</v>
      </c>
      <c r="AN603" s="67" t="n">
        <f aca="false">AN604</f>
        <v>0</v>
      </c>
      <c r="AO603" s="67" t="n">
        <f aca="false">AO604</f>
        <v>28040</v>
      </c>
      <c r="AP603" s="67" t="n">
        <f aca="false">AP604</f>
        <v>0</v>
      </c>
      <c r="AQ603" s="67" t="n">
        <f aca="false">AQ604</f>
        <v>28040</v>
      </c>
      <c r="AR603" s="67" t="n">
        <f aca="false">AR604</f>
        <v>0</v>
      </c>
      <c r="AS603" s="67" t="n">
        <f aca="false">AS604</f>
        <v>0</v>
      </c>
      <c r="AT603" s="67" t="n">
        <f aca="false">AT604</f>
        <v>28040</v>
      </c>
      <c r="AU603" s="67" t="n">
        <f aca="false">AU604</f>
        <v>0</v>
      </c>
      <c r="AV603" s="67" t="n">
        <f aca="false">AV604</f>
        <v>28040</v>
      </c>
      <c r="AW603" s="67" t="n">
        <f aca="false">AW604</f>
        <v>0</v>
      </c>
      <c r="AX603" s="67" t="n">
        <f aca="false">AX604</f>
        <v>28040</v>
      </c>
      <c r="AY603" s="67" t="n">
        <f aca="false">AY604</f>
        <v>28040</v>
      </c>
      <c r="AZ603" s="67" t="n">
        <f aca="false">AZ604</f>
        <v>1402</v>
      </c>
      <c r="BA603" s="67" t="n">
        <f aca="false">BA604</f>
        <v>29442</v>
      </c>
      <c r="BB603" s="67" t="n">
        <f aca="false">BB604</f>
        <v>0</v>
      </c>
      <c r="BC603" s="67" t="n">
        <f aca="false">BC604</f>
        <v>29442</v>
      </c>
      <c r="BD603" s="67" t="n">
        <f aca="false">BD604</f>
        <v>0</v>
      </c>
      <c r="BE603" s="67" t="n">
        <f aca="false">BE604</f>
        <v>29442</v>
      </c>
      <c r="BF603" s="67" t="n">
        <f aca="false">BF604</f>
        <v>0</v>
      </c>
      <c r="BG603" s="67" t="n">
        <f aca="false">BG604</f>
        <v>0</v>
      </c>
      <c r="BH603" s="67" t="n">
        <f aca="false">BH604</f>
        <v>29442</v>
      </c>
      <c r="BI603" s="67" t="n">
        <f aca="false">BI604</f>
        <v>0</v>
      </c>
      <c r="BJ603" s="67" t="n">
        <f aca="false">BJ604</f>
        <v>29442</v>
      </c>
      <c r="BK603" s="68"/>
    </row>
    <row r="604" customFormat="false" ht="56.25" hidden="true" customHeight="false" outlineLevel="0" collapsed="false">
      <c r="A604" s="69"/>
      <c r="B604" s="59"/>
      <c r="C604" s="69" t="s">
        <v>618</v>
      </c>
      <c r="D604" s="69"/>
      <c r="E604" s="72" t="s">
        <v>619</v>
      </c>
      <c r="F604" s="71" t="n">
        <f aca="false">F605</f>
        <v>26638</v>
      </c>
      <c r="G604" s="71" t="n">
        <f aca="false">G605</f>
        <v>1402</v>
      </c>
      <c r="H604" s="71" t="n">
        <f aca="false">H605</f>
        <v>28040</v>
      </c>
      <c r="I604" s="71" t="n">
        <f aca="false">I605</f>
        <v>0</v>
      </c>
      <c r="J604" s="71" t="n">
        <f aca="false">J605</f>
        <v>0</v>
      </c>
      <c r="K604" s="71" t="n">
        <f aca="false">K605</f>
        <v>0</v>
      </c>
      <c r="L604" s="71" t="n">
        <f aca="false">L605</f>
        <v>28040</v>
      </c>
      <c r="M604" s="71" t="n">
        <f aca="false">M605</f>
        <v>0</v>
      </c>
      <c r="N604" s="71" t="n">
        <f aca="false">N605</f>
        <v>0</v>
      </c>
      <c r="O604" s="71" t="n">
        <f aca="false">O605</f>
        <v>28040</v>
      </c>
      <c r="P604" s="71" t="n">
        <f aca="false">P605</f>
        <v>0</v>
      </c>
      <c r="Q604" s="71" t="n">
        <f aca="false">Q605</f>
        <v>0</v>
      </c>
      <c r="R604" s="71" t="n">
        <f aca="false">R605</f>
        <v>28040</v>
      </c>
      <c r="S604" s="71" t="n">
        <f aca="false">S605</f>
        <v>0</v>
      </c>
      <c r="T604" s="71" t="n">
        <f aca="false">T605</f>
        <v>28040</v>
      </c>
      <c r="U604" s="71" t="n">
        <f aca="false">U605</f>
        <v>0</v>
      </c>
      <c r="V604" s="71" t="n">
        <f aca="false">V605</f>
        <v>28040</v>
      </c>
      <c r="W604" s="71" t="n">
        <f aca="false">W605</f>
        <v>0</v>
      </c>
      <c r="X604" s="71" t="n">
        <f aca="false">X605</f>
        <v>28040</v>
      </c>
      <c r="Y604" s="71" t="n">
        <f aca="false">Y605</f>
        <v>0</v>
      </c>
      <c r="Z604" s="71" t="n">
        <f aca="false">Z605</f>
        <v>28040</v>
      </c>
      <c r="AA604" s="71" t="n">
        <f aca="false">AA605</f>
        <v>0</v>
      </c>
      <c r="AB604" s="71" t="n">
        <f aca="false">AB605</f>
        <v>28040</v>
      </c>
      <c r="AC604" s="71" t="n">
        <f aca="false">AC605</f>
        <v>0</v>
      </c>
      <c r="AD604" s="71" t="n">
        <f aca="false">AD605</f>
        <v>0</v>
      </c>
      <c r="AE604" s="71" t="n">
        <f aca="false">AE605</f>
        <v>28040</v>
      </c>
      <c r="AF604" s="71" t="n">
        <f aca="false">AF605</f>
        <v>0</v>
      </c>
      <c r="AG604" s="71" t="n">
        <f aca="false">AG605</f>
        <v>28040</v>
      </c>
      <c r="AH604" s="71" t="n">
        <f aca="false">AH605</f>
        <v>0</v>
      </c>
      <c r="AI604" s="71" t="n">
        <f aca="false">AI605</f>
        <v>0</v>
      </c>
      <c r="AJ604" s="71" t="n">
        <f aca="false">AJ605</f>
        <v>28040</v>
      </c>
      <c r="AK604" s="71" t="n">
        <f aca="false">AK605</f>
        <v>28040</v>
      </c>
      <c r="AL604" s="71" t="n">
        <f aca="false">AL605</f>
        <v>0</v>
      </c>
      <c r="AM604" s="71" t="n">
        <f aca="false">AM605</f>
        <v>28040</v>
      </c>
      <c r="AN604" s="71" t="n">
        <f aca="false">AN605</f>
        <v>0</v>
      </c>
      <c r="AO604" s="71" t="n">
        <f aca="false">AO605</f>
        <v>28040</v>
      </c>
      <c r="AP604" s="71" t="n">
        <f aca="false">AP605</f>
        <v>0</v>
      </c>
      <c r="AQ604" s="71" t="n">
        <f aca="false">AQ605</f>
        <v>28040</v>
      </c>
      <c r="AR604" s="71" t="n">
        <f aca="false">AR605</f>
        <v>0</v>
      </c>
      <c r="AS604" s="71" t="n">
        <f aca="false">AS605</f>
        <v>0</v>
      </c>
      <c r="AT604" s="71" t="n">
        <f aca="false">AT605</f>
        <v>28040</v>
      </c>
      <c r="AU604" s="71" t="n">
        <f aca="false">AU605</f>
        <v>0</v>
      </c>
      <c r="AV604" s="71" t="n">
        <f aca="false">AV605</f>
        <v>28040</v>
      </c>
      <c r="AW604" s="71" t="n">
        <f aca="false">AW605</f>
        <v>0</v>
      </c>
      <c r="AX604" s="71" t="n">
        <f aca="false">AX605</f>
        <v>28040</v>
      </c>
      <c r="AY604" s="71" t="n">
        <f aca="false">AY605</f>
        <v>28040</v>
      </c>
      <c r="AZ604" s="71" t="n">
        <f aca="false">AZ605</f>
        <v>1402</v>
      </c>
      <c r="BA604" s="71" t="n">
        <f aca="false">BA605</f>
        <v>29442</v>
      </c>
      <c r="BB604" s="71" t="n">
        <f aca="false">BB605</f>
        <v>0</v>
      </c>
      <c r="BC604" s="71" t="n">
        <f aca="false">BC605</f>
        <v>29442</v>
      </c>
      <c r="BD604" s="71" t="n">
        <f aca="false">BD605</f>
        <v>0</v>
      </c>
      <c r="BE604" s="71" t="n">
        <f aca="false">BE605</f>
        <v>29442</v>
      </c>
      <c r="BF604" s="71" t="n">
        <f aca="false">BF605</f>
        <v>0</v>
      </c>
      <c r="BG604" s="71" t="n">
        <f aca="false">BG605</f>
        <v>0</v>
      </c>
      <c r="BH604" s="71" t="n">
        <f aca="false">BH605</f>
        <v>29442</v>
      </c>
      <c r="BI604" s="71" t="n">
        <f aca="false">BI605</f>
        <v>0</v>
      </c>
      <c r="BJ604" s="71" t="n">
        <f aca="false">BJ605</f>
        <v>29442</v>
      </c>
      <c r="BK604" s="68"/>
    </row>
    <row r="605" customFormat="false" ht="18.75" hidden="true" customHeight="false" outlineLevel="0" collapsed="false">
      <c r="A605" s="69"/>
      <c r="B605" s="59"/>
      <c r="C605" s="69"/>
      <c r="D605" s="69" t="s">
        <v>293</v>
      </c>
      <c r="E605" s="72" t="s">
        <v>96</v>
      </c>
      <c r="F605" s="71" t="n">
        <v>26638</v>
      </c>
      <c r="G605" s="71" t="n">
        <v>1402</v>
      </c>
      <c r="H605" s="71" t="n">
        <f aca="false">SUM(F605:G605)</f>
        <v>28040</v>
      </c>
      <c r="I605" s="71"/>
      <c r="J605" s="71"/>
      <c r="K605" s="71"/>
      <c r="L605" s="71" t="n">
        <f aca="false">SUM(H605:K605)</f>
        <v>28040</v>
      </c>
      <c r="M605" s="71"/>
      <c r="N605" s="71"/>
      <c r="O605" s="71" t="n">
        <f aca="false">SUM(L605:N605)</f>
        <v>28040</v>
      </c>
      <c r="P605" s="71"/>
      <c r="Q605" s="71"/>
      <c r="R605" s="71" t="n">
        <f aca="false">SUM(O605:Q605)</f>
        <v>28040</v>
      </c>
      <c r="S605" s="71"/>
      <c r="T605" s="71" t="n">
        <f aca="false">SUM(R605:S605)</f>
        <v>28040</v>
      </c>
      <c r="U605" s="71"/>
      <c r="V605" s="71" t="n">
        <f aca="false">SUM(T605:U605)</f>
        <v>28040</v>
      </c>
      <c r="W605" s="71"/>
      <c r="X605" s="71" t="n">
        <f aca="false">SUM(V605:W605)</f>
        <v>28040</v>
      </c>
      <c r="Y605" s="71"/>
      <c r="Z605" s="71" t="n">
        <f aca="false">SUM(X605:Y605)</f>
        <v>28040</v>
      </c>
      <c r="AA605" s="71"/>
      <c r="AB605" s="71" t="n">
        <f aca="false">SUM(Z605:AA605)</f>
        <v>28040</v>
      </c>
      <c r="AC605" s="71"/>
      <c r="AD605" s="71"/>
      <c r="AE605" s="71" t="n">
        <f aca="false">SUM(AB605:AD605)</f>
        <v>28040</v>
      </c>
      <c r="AF605" s="71"/>
      <c r="AG605" s="71" t="n">
        <f aca="false">SUM(AE605:AF605)</f>
        <v>28040</v>
      </c>
      <c r="AH605" s="71"/>
      <c r="AI605" s="71"/>
      <c r="AJ605" s="71" t="n">
        <f aca="false">SUM(AG605:AI605)</f>
        <v>28040</v>
      </c>
      <c r="AK605" s="71" t="n">
        <v>28040</v>
      </c>
      <c r="AL605" s="71" t="n">
        <v>0</v>
      </c>
      <c r="AM605" s="71" t="n">
        <f aca="false">SUM(AK605:AL605)</f>
        <v>28040</v>
      </c>
      <c r="AN605" s="71" t="n">
        <v>0</v>
      </c>
      <c r="AO605" s="71" t="n">
        <f aca="false">SUM(AM605:AN605)</f>
        <v>28040</v>
      </c>
      <c r="AP605" s="71" t="n">
        <v>0</v>
      </c>
      <c r="AQ605" s="71" t="n">
        <f aca="false">SUM(AO605:AO605)</f>
        <v>28040</v>
      </c>
      <c r="AR605" s="71"/>
      <c r="AS605" s="71"/>
      <c r="AT605" s="71" t="n">
        <f aca="false">SUM(AQ605:AS605)</f>
        <v>28040</v>
      </c>
      <c r="AU605" s="71"/>
      <c r="AV605" s="71" t="n">
        <f aca="false">SUM(AS605:AU605)</f>
        <v>28040</v>
      </c>
      <c r="AW605" s="71"/>
      <c r="AX605" s="71" t="n">
        <f aca="false">SUM(AU605:AW605)</f>
        <v>28040</v>
      </c>
      <c r="AY605" s="71" t="n">
        <v>28040</v>
      </c>
      <c r="AZ605" s="71" t="n">
        <v>1402</v>
      </c>
      <c r="BA605" s="71" t="n">
        <f aca="false">SUM(AY605:AZ605)</f>
        <v>29442</v>
      </c>
      <c r="BB605" s="71"/>
      <c r="BC605" s="71" t="n">
        <f aca="false">SUM(BA605:BB605)</f>
        <v>29442</v>
      </c>
      <c r="BD605" s="71" t="n">
        <v>0</v>
      </c>
      <c r="BE605" s="71" t="n">
        <f aca="false">SUM(BC605:BD605)</f>
        <v>29442</v>
      </c>
      <c r="BF605" s="71"/>
      <c r="BG605" s="71"/>
      <c r="BH605" s="71" t="n">
        <f aca="false">SUM(BE605:BG605)</f>
        <v>29442</v>
      </c>
      <c r="BI605" s="71"/>
      <c r="BJ605" s="71" t="n">
        <f aca="false">SUM(BH605:BI605)</f>
        <v>29442</v>
      </c>
      <c r="BK605" s="68"/>
    </row>
    <row r="606" customFormat="false" ht="18.75" hidden="false" customHeight="false" outlineLevel="0" collapsed="false">
      <c r="A606" s="69"/>
      <c r="B606" s="145" t="n">
        <v>1006</v>
      </c>
      <c r="C606" s="80"/>
      <c r="D606" s="80"/>
      <c r="E606" s="114" t="s">
        <v>874</v>
      </c>
      <c r="F606" s="67" t="n">
        <f aca="false">F616+F629+F607</f>
        <v>11319.5</v>
      </c>
      <c r="G606" s="67" t="n">
        <f aca="false">G616+G629+G607</f>
        <v>0</v>
      </c>
      <c r="H606" s="67" t="n">
        <f aca="false">H616+H629+H607</f>
        <v>11319.5</v>
      </c>
      <c r="I606" s="67" t="n">
        <f aca="false">I616+I629+I607</f>
        <v>0</v>
      </c>
      <c r="J606" s="67" t="n">
        <f aca="false">J616+J629+J607</f>
        <v>0</v>
      </c>
      <c r="K606" s="67" t="n">
        <f aca="false">K616+K629+K607</f>
        <v>-1500</v>
      </c>
      <c r="L606" s="67" t="n">
        <f aca="false">L616+L629+L607</f>
        <v>9819.5</v>
      </c>
      <c r="M606" s="67" t="n">
        <f aca="false">M616+M629+M607</f>
        <v>1000</v>
      </c>
      <c r="N606" s="67" t="n">
        <f aca="false">N616+N629+N607</f>
        <v>2243.24075</v>
      </c>
      <c r="O606" s="67" t="n">
        <f aca="false">O616+O629+O607</f>
        <v>13062.74075</v>
      </c>
      <c r="P606" s="67" t="n">
        <f aca="false">P616+P629+P607</f>
        <v>0</v>
      </c>
      <c r="Q606" s="67" t="n">
        <f aca="false">Q616+Q629+Q607</f>
        <v>0</v>
      </c>
      <c r="R606" s="67" t="n">
        <f aca="false">R616+R629+R607</f>
        <v>13062.74075</v>
      </c>
      <c r="S606" s="67" t="n">
        <f aca="false">S616+S629+S607</f>
        <v>0</v>
      </c>
      <c r="T606" s="67" t="n">
        <f aca="false">T616+T629+T607</f>
        <v>13062.74075</v>
      </c>
      <c r="U606" s="67" t="n">
        <f aca="false">U616+U629+U607</f>
        <v>960.64591</v>
      </c>
      <c r="V606" s="67" t="n">
        <f aca="false">V616+V629+V607</f>
        <v>14023.38666</v>
      </c>
      <c r="W606" s="67" t="n">
        <f aca="false">W616+W629+W607</f>
        <v>-249.13</v>
      </c>
      <c r="X606" s="67" t="n">
        <f aca="false">X616+X629+X607</f>
        <v>13774.25666</v>
      </c>
      <c r="Y606" s="67" t="n">
        <f aca="false">Y616+Y629+Y607</f>
        <v>-2000</v>
      </c>
      <c r="Z606" s="67" t="n">
        <f aca="false">Z616+Z629+Z607</f>
        <v>11774.25666</v>
      </c>
      <c r="AA606" s="67" t="n">
        <f aca="false">AA616+AA629+AA607</f>
        <v>0</v>
      </c>
      <c r="AB606" s="67" t="n">
        <f aca="false">AB616+AB629+AB607</f>
        <v>11774.25666</v>
      </c>
      <c r="AC606" s="67" t="n">
        <f aca="false">AC616+AC629+AC607</f>
        <v>0</v>
      </c>
      <c r="AD606" s="67" t="n">
        <f aca="false">AD616+AD629+AD607</f>
        <v>113.97</v>
      </c>
      <c r="AE606" s="67" t="n">
        <f aca="false">AE616+AE629+AE607</f>
        <v>11888.22666</v>
      </c>
      <c r="AF606" s="67" t="n">
        <f aca="false">AF616+AF629+AF607</f>
        <v>-1104.468</v>
      </c>
      <c r="AG606" s="67" t="n">
        <f aca="false">AG616+AG629+AG607</f>
        <v>10783.75866</v>
      </c>
      <c r="AH606" s="67" t="n">
        <f aca="false">AH616+AH629+AH607</f>
        <v>-227.979</v>
      </c>
      <c r="AI606" s="67" t="n">
        <f aca="false">AI616+AI629+AI607</f>
        <v>0</v>
      </c>
      <c r="AJ606" s="67" t="n">
        <f aca="false">AJ616+AJ629+AJ607</f>
        <v>10555.77966</v>
      </c>
      <c r="AK606" s="67" t="n">
        <f aca="false">AK616+AK629+AK607</f>
        <v>9651.5</v>
      </c>
      <c r="AL606" s="67" t="n">
        <f aca="false">AL616+AL629+AL607</f>
        <v>0</v>
      </c>
      <c r="AM606" s="67" t="n">
        <f aca="false">AM616+AM629+AM607</f>
        <v>9651.5</v>
      </c>
      <c r="AN606" s="67" t="n">
        <f aca="false">AN616+AN629+AN607</f>
        <v>0</v>
      </c>
      <c r="AO606" s="67" t="n">
        <f aca="false">AO616+AO629+AO607</f>
        <v>9651.5</v>
      </c>
      <c r="AP606" s="67" t="n">
        <f aca="false">AP616+AP629+AP607</f>
        <v>0</v>
      </c>
      <c r="AQ606" s="67" t="n">
        <f aca="false">AQ616+AQ629+AQ607</f>
        <v>9651.5</v>
      </c>
      <c r="AR606" s="67" t="n">
        <f aca="false">AR616+AR629+AR607</f>
        <v>0</v>
      </c>
      <c r="AS606" s="67" t="n">
        <f aca="false">AS616+AS629+AS607</f>
        <v>0</v>
      </c>
      <c r="AT606" s="67" t="n">
        <f aca="false">AT616+AT629+AT607</f>
        <v>9651.5</v>
      </c>
      <c r="AU606" s="67" t="n">
        <f aca="false">AU616+AU629+AU607</f>
        <v>0</v>
      </c>
      <c r="AV606" s="67" t="n">
        <f aca="false">AV616+AV629+AV607</f>
        <v>9651.5</v>
      </c>
      <c r="AW606" s="67" t="n">
        <f aca="false">AW616+AW629+AW607</f>
        <v>0</v>
      </c>
      <c r="AX606" s="67" t="n">
        <f aca="false">AX616+AX629+AX607</f>
        <v>9651.5</v>
      </c>
      <c r="AY606" s="67" t="n">
        <f aca="false">AY616+AY629+AY607</f>
        <v>10362.5</v>
      </c>
      <c r="AZ606" s="67" t="n">
        <f aca="false">AZ616+AZ629+AZ607</f>
        <v>0</v>
      </c>
      <c r="BA606" s="67" t="n">
        <f aca="false">BA616+BA629+BA607</f>
        <v>10362.5</v>
      </c>
      <c r="BB606" s="67" t="n">
        <f aca="false">BB616+BB629+BB607</f>
        <v>0</v>
      </c>
      <c r="BC606" s="67" t="n">
        <f aca="false">BC616+BC629+BC607</f>
        <v>10362.5</v>
      </c>
      <c r="BD606" s="67" t="n">
        <f aca="false">BD616+BD629+BD607</f>
        <v>0</v>
      </c>
      <c r="BE606" s="67" t="n">
        <f aca="false">BE616+BE629+BE607</f>
        <v>10362.5</v>
      </c>
      <c r="BF606" s="67" t="n">
        <f aca="false">BF616+BF629+BF607</f>
        <v>0</v>
      </c>
      <c r="BG606" s="67" t="n">
        <f aca="false">BG616+BG629+BG607</f>
        <v>0</v>
      </c>
      <c r="BH606" s="67" t="n">
        <f aca="false">BH616+BH629+BH607</f>
        <v>10362.5</v>
      </c>
      <c r="BI606" s="67" t="n">
        <f aca="false">BI616+BI629+BI607</f>
        <v>0</v>
      </c>
      <c r="BJ606" s="67" t="n">
        <f aca="false">BJ616+BJ629+BJ607</f>
        <v>10362.5</v>
      </c>
      <c r="BK606" s="68"/>
    </row>
    <row r="607" customFormat="false" ht="18.75" hidden="false" customHeight="false" outlineLevel="0" collapsed="false">
      <c r="A607" s="69"/>
      <c r="B607" s="145"/>
      <c r="C607" s="65" t="s">
        <v>829</v>
      </c>
      <c r="D607" s="65"/>
      <c r="E607" s="89" t="s">
        <v>361</v>
      </c>
      <c r="F607" s="67" t="n">
        <f aca="false">F612</f>
        <v>5000</v>
      </c>
      <c r="G607" s="67" t="n">
        <f aca="false">G612</f>
        <v>0</v>
      </c>
      <c r="H607" s="67" t="n">
        <f aca="false">H612</f>
        <v>5000</v>
      </c>
      <c r="I607" s="67" t="n">
        <f aca="false">I612</f>
        <v>0</v>
      </c>
      <c r="J607" s="67" t="n">
        <f aca="false">J612</f>
        <v>0</v>
      </c>
      <c r="K607" s="67" t="n">
        <f aca="false">K612</f>
        <v>-1500</v>
      </c>
      <c r="L607" s="67" t="n">
        <f aca="false">L612</f>
        <v>3500</v>
      </c>
      <c r="M607" s="67" t="n">
        <f aca="false">M612</f>
        <v>0</v>
      </c>
      <c r="N607" s="67" t="n">
        <f aca="false">N612</f>
        <v>0</v>
      </c>
      <c r="O607" s="67" t="n">
        <f aca="false">O612</f>
        <v>3500</v>
      </c>
      <c r="P607" s="67" t="n">
        <f aca="false">P612</f>
        <v>0</v>
      </c>
      <c r="Q607" s="67" t="n">
        <f aca="false">Q612</f>
        <v>0</v>
      </c>
      <c r="R607" s="67" t="n">
        <f aca="false">R612</f>
        <v>3500</v>
      </c>
      <c r="S607" s="67" t="n">
        <f aca="false">S612</f>
        <v>0</v>
      </c>
      <c r="T607" s="67" t="n">
        <f aca="false">T612</f>
        <v>3500</v>
      </c>
      <c r="U607" s="67" t="n">
        <f aca="false">U612+U608</f>
        <v>960.64591</v>
      </c>
      <c r="V607" s="67" t="n">
        <f aca="false">V612+V608</f>
        <v>4460.64591</v>
      </c>
      <c r="W607" s="67" t="n">
        <f aca="false">W612+W608</f>
        <v>-249.13</v>
      </c>
      <c r="X607" s="67" t="n">
        <f aca="false">X612+X608</f>
        <v>4211.51591</v>
      </c>
      <c r="Y607" s="67" t="n">
        <f aca="false">Y612+Y608</f>
        <v>-2000</v>
      </c>
      <c r="Z607" s="67" t="n">
        <f aca="false">Z612+Z608</f>
        <v>2211.51591</v>
      </c>
      <c r="AA607" s="67" t="n">
        <f aca="false">AA612+AA608</f>
        <v>0</v>
      </c>
      <c r="AB607" s="67" t="n">
        <f aca="false">AB612+AB608</f>
        <v>2211.51591</v>
      </c>
      <c r="AC607" s="67" t="n">
        <f aca="false">AC612+AC608</f>
        <v>0</v>
      </c>
      <c r="AD607" s="67" t="n">
        <f aca="false">AD612+AD608</f>
        <v>0</v>
      </c>
      <c r="AE607" s="67" t="n">
        <f aca="false">AE612+AE608</f>
        <v>2211.51591</v>
      </c>
      <c r="AF607" s="67" t="n">
        <f aca="false">AF612+AF608</f>
        <v>-1104.468</v>
      </c>
      <c r="AG607" s="67" t="n">
        <f aca="false">AG612+AG608</f>
        <v>1107.04791</v>
      </c>
      <c r="AH607" s="67" t="n">
        <f aca="false">AH612+AH608</f>
        <v>-60</v>
      </c>
      <c r="AI607" s="67" t="n">
        <f aca="false">AI612+AI608</f>
        <v>0</v>
      </c>
      <c r="AJ607" s="67" t="n">
        <f aca="false">AJ612+AJ608</f>
        <v>1047.04791</v>
      </c>
      <c r="AK607" s="67" t="n">
        <f aca="false">AK612</f>
        <v>4000</v>
      </c>
      <c r="AL607" s="67" t="n">
        <f aca="false">AL612</f>
        <v>0</v>
      </c>
      <c r="AM607" s="67" t="n">
        <f aca="false">AM612</f>
        <v>4000</v>
      </c>
      <c r="AN607" s="67" t="n">
        <f aca="false">AN612</f>
        <v>0</v>
      </c>
      <c r="AO607" s="67" t="n">
        <f aca="false">AO612</f>
        <v>4000</v>
      </c>
      <c r="AP607" s="67" t="n">
        <f aca="false">AP612</f>
        <v>0</v>
      </c>
      <c r="AQ607" s="67" t="n">
        <f aca="false">AQ612</f>
        <v>4000</v>
      </c>
      <c r="AR607" s="67" t="n">
        <f aca="false">AR612</f>
        <v>0</v>
      </c>
      <c r="AS607" s="67" t="n">
        <f aca="false">AS612</f>
        <v>0</v>
      </c>
      <c r="AT607" s="67" t="n">
        <f aca="false">AT612</f>
        <v>4000</v>
      </c>
      <c r="AU607" s="67" t="n">
        <f aca="false">AU612</f>
        <v>0</v>
      </c>
      <c r="AV607" s="67" t="n">
        <f aca="false">AV612</f>
        <v>4000</v>
      </c>
      <c r="AW607" s="67" t="n">
        <f aca="false">AW612</f>
        <v>0</v>
      </c>
      <c r="AX607" s="67" t="n">
        <f aca="false">AX612</f>
        <v>4000</v>
      </c>
      <c r="AY607" s="67" t="n">
        <f aca="false">AY612</f>
        <v>4711</v>
      </c>
      <c r="AZ607" s="67" t="n">
        <f aca="false">AZ612</f>
        <v>0</v>
      </c>
      <c r="BA607" s="67" t="n">
        <f aca="false">BA612</f>
        <v>4711</v>
      </c>
      <c r="BB607" s="67" t="n">
        <f aca="false">BB612</f>
        <v>0</v>
      </c>
      <c r="BC607" s="67" t="n">
        <f aca="false">BC612</f>
        <v>4711</v>
      </c>
      <c r="BD607" s="67" t="n">
        <f aca="false">BD612</f>
        <v>0</v>
      </c>
      <c r="BE607" s="67" t="n">
        <f aca="false">BE612</f>
        <v>4711</v>
      </c>
      <c r="BF607" s="67" t="n">
        <f aca="false">BF612</f>
        <v>0</v>
      </c>
      <c r="BG607" s="67" t="n">
        <f aca="false">BG612</f>
        <v>0</v>
      </c>
      <c r="BH607" s="67" t="n">
        <f aca="false">BH612</f>
        <v>4711</v>
      </c>
      <c r="BI607" s="67" t="n">
        <f aca="false">BI612</f>
        <v>0</v>
      </c>
      <c r="BJ607" s="67" t="n">
        <f aca="false">BJ612</f>
        <v>4711</v>
      </c>
      <c r="BK607" s="68"/>
    </row>
    <row r="608" customFormat="false" ht="37.5" hidden="true" customHeight="false" outlineLevel="0" collapsed="false">
      <c r="A608" s="69"/>
      <c r="B608" s="145"/>
      <c r="C608" s="65" t="s">
        <v>418</v>
      </c>
      <c r="D608" s="65"/>
      <c r="E608" s="66" t="s">
        <v>419</v>
      </c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 t="n">
        <f aca="false">U609</f>
        <v>1750</v>
      </c>
      <c r="V608" s="67" t="n">
        <f aca="false">V609</f>
        <v>1750</v>
      </c>
      <c r="W608" s="67" t="n">
        <f aca="false">W609</f>
        <v>0</v>
      </c>
      <c r="X608" s="67" t="n">
        <f aca="false">X609</f>
        <v>1750</v>
      </c>
      <c r="Y608" s="67" t="n">
        <f aca="false">Y609</f>
        <v>0</v>
      </c>
      <c r="Z608" s="67" t="n">
        <f aca="false">Z609</f>
        <v>1750</v>
      </c>
      <c r="AA608" s="67" t="n">
        <f aca="false">AA609</f>
        <v>0</v>
      </c>
      <c r="AB608" s="67" t="n">
        <f aca="false">AB609</f>
        <v>1750</v>
      </c>
      <c r="AC608" s="67" t="n">
        <f aca="false">AC609</f>
        <v>0</v>
      </c>
      <c r="AD608" s="67" t="n">
        <f aca="false">AD609</f>
        <v>0</v>
      </c>
      <c r="AE608" s="67" t="n">
        <f aca="false">AE609</f>
        <v>1750</v>
      </c>
      <c r="AF608" s="67" t="n">
        <f aca="false">AF609</f>
        <v>-904.468</v>
      </c>
      <c r="AG608" s="67" t="n">
        <f aca="false">AG609</f>
        <v>845.532</v>
      </c>
      <c r="AH608" s="67" t="n">
        <f aca="false">AH609</f>
        <v>0</v>
      </c>
      <c r="AI608" s="67" t="n">
        <f aca="false">AI609</f>
        <v>0</v>
      </c>
      <c r="AJ608" s="67" t="n">
        <f aca="false">AJ609</f>
        <v>845.532</v>
      </c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8"/>
    </row>
    <row r="609" customFormat="false" ht="18.75" hidden="true" customHeight="false" outlineLevel="0" collapsed="false">
      <c r="A609" s="69"/>
      <c r="B609" s="145"/>
      <c r="C609" s="65" t="s">
        <v>427</v>
      </c>
      <c r="D609" s="65"/>
      <c r="E609" s="66" t="s">
        <v>428</v>
      </c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 t="n">
        <f aca="false">U610</f>
        <v>1750</v>
      </c>
      <c r="V609" s="67" t="n">
        <f aca="false">V610</f>
        <v>1750</v>
      </c>
      <c r="W609" s="67" t="n">
        <f aca="false">W610</f>
        <v>0</v>
      </c>
      <c r="X609" s="67" t="n">
        <f aca="false">X610</f>
        <v>1750</v>
      </c>
      <c r="Y609" s="67" t="n">
        <f aca="false">Y610</f>
        <v>0</v>
      </c>
      <c r="Z609" s="67" t="n">
        <f aca="false">Z610</f>
        <v>1750</v>
      </c>
      <c r="AA609" s="67" t="n">
        <f aca="false">AA610</f>
        <v>0</v>
      </c>
      <c r="AB609" s="67" t="n">
        <f aca="false">AB610</f>
        <v>1750</v>
      </c>
      <c r="AC609" s="67" t="n">
        <f aca="false">AC610</f>
        <v>0</v>
      </c>
      <c r="AD609" s="67" t="n">
        <f aca="false">AD610</f>
        <v>0</v>
      </c>
      <c r="AE609" s="67" t="n">
        <f aca="false">AE610</f>
        <v>1750</v>
      </c>
      <c r="AF609" s="67" t="n">
        <f aca="false">AF610</f>
        <v>-904.468</v>
      </c>
      <c r="AG609" s="67" t="n">
        <f aca="false">AG610</f>
        <v>845.532</v>
      </c>
      <c r="AH609" s="67" t="n">
        <f aca="false">AH610</f>
        <v>0</v>
      </c>
      <c r="AI609" s="67" t="n">
        <f aca="false">AI610</f>
        <v>0</v>
      </c>
      <c r="AJ609" s="67" t="n">
        <f aca="false">AJ610</f>
        <v>845.532</v>
      </c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8"/>
    </row>
    <row r="610" customFormat="false" ht="18.75" hidden="true" customHeight="false" outlineLevel="0" collapsed="false">
      <c r="A610" s="69"/>
      <c r="B610" s="145"/>
      <c r="C610" s="69" t="s">
        <v>436</v>
      </c>
      <c r="D610" s="69"/>
      <c r="E610" s="70" t="s">
        <v>437</v>
      </c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71" t="n">
        <f aca="false">U611</f>
        <v>1750</v>
      </c>
      <c r="V610" s="71" t="n">
        <f aca="false">V611</f>
        <v>1750</v>
      </c>
      <c r="W610" s="71" t="n">
        <f aca="false">W611</f>
        <v>0</v>
      </c>
      <c r="X610" s="71" t="n">
        <f aca="false">X611</f>
        <v>1750</v>
      </c>
      <c r="Y610" s="71" t="n">
        <f aca="false">Y611</f>
        <v>0</v>
      </c>
      <c r="Z610" s="71" t="n">
        <f aca="false">Z611</f>
        <v>1750</v>
      </c>
      <c r="AA610" s="71" t="n">
        <f aca="false">AA611</f>
        <v>0</v>
      </c>
      <c r="AB610" s="71" t="n">
        <f aca="false">AB611</f>
        <v>1750</v>
      </c>
      <c r="AC610" s="71" t="n">
        <f aca="false">AC611</f>
        <v>0</v>
      </c>
      <c r="AD610" s="71" t="n">
        <f aca="false">AD611</f>
        <v>0</v>
      </c>
      <c r="AE610" s="71" t="n">
        <f aca="false">AE611</f>
        <v>1750</v>
      </c>
      <c r="AF610" s="71" t="n">
        <f aca="false">AF611</f>
        <v>-904.468</v>
      </c>
      <c r="AG610" s="71" t="n">
        <f aca="false">AG611</f>
        <v>845.532</v>
      </c>
      <c r="AH610" s="71" t="n">
        <f aca="false">AH611</f>
        <v>0</v>
      </c>
      <c r="AI610" s="71" t="n">
        <f aca="false">AI611</f>
        <v>0</v>
      </c>
      <c r="AJ610" s="71" t="n">
        <f aca="false">AJ611</f>
        <v>845.532</v>
      </c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8"/>
    </row>
    <row r="611" customFormat="false" ht="18.75" hidden="true" customHeight="false" outlineLevel="0" collapsed="false">
      <c r="A611" s="69"/>
      <c r="B611" s="145"/>
      <c r="C611" s="69"/>
      <c r="D611" s="69" t="s">
        <v>112</v>
      </c>
      <c r="E611" s="72" t="s">
        <v>113</v>
      </c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71" t="n">
        <v>1750</v>
      </c>
      <c r="V611" s="71" t="n">
        <f aca="false">SUM(T611:U611)</f>
        <v>1750</v>
      </c>
      <c r="W611" s="71"/>
      <c r="X611" s="71" t="n">
        <f aca="false">SUM(V611:W611)</f>
        <v>1750</v>
      </c>
      <c r="Y611" s="71"/>
      <c r="Z611" s="71" t="n">
        <f aca="false">SUM(X611:Y611)</f>
        <v>1750</v>
      </c>
      <c r="AA611" s="71"/>
      <c r="AB611" s="71" t="n">
        <f aca="false">SUM(Z611:AA611)</f>
        <v>1750</v>
      </c>
      <c r="AC611" s="71"/>
      <c r="AD611" s="71"/>
      <c r="AE611" s="71" t="n">
        <f aca="false">SUM(AB611:AD611)</f>
        <v>1750</v>
      </c>
      <c r="AF611" s="71" t="n">
        <v>-904.468</v>
      </c>
      <c r="AG611" s="71" t="n">
        <f aca="false">SUM(AE611:AF611)</f>
        <v>845.532</v>
      </c>
      <c r="AH611" s="71"/>
      <c r="AI611" s="71"/>
      <c r="AJ611" s="71" t="n">
        <f aca="false">SUM(AG611:AI611)</f>
        <v>845.532</v>
      </c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8"/>
    </row>
    <row r="612" customFormat="false" ht="37.5" hidden="false" customHeight="false" outlineLevel="0" collapsed="false">
      <c r="A612" s="69"/>
      <c r="B612" s="145"/>
      <c r="C612" s="88" t="s">
        <v>494</v>
      </c>
      <c r="D612" s="88"/>
      <c r="E612" s="90" t="s">
        <v>495</v>
      </c>
      <c r="F612" s="67" t="n">
        <f aca="false">F613</f>
        <v>5000</v>
      </c>
      <c r="G612" s="67" t="n">
        <f aca="false">G613</f>
        <v>0</v>
      </c>
      <c r="H612" s="67" t="n">
        <f aca="false">H613</f>
        <v>5000</v>
      </c>
      <c r="I612" s="67" t="n">
        <f aca="false">I613</f>
        <v>0</v>
      </c>
      <c r="J612" s="67" t="n">
        <f aca="false">J613</f>
        <v>0</v>
      </c>
      <c r="K612" s="67" t="n">
        <f aca="false">K613</f>
        <v>-1500</v>
      </c>
      <c r="L612" s="67" t="n">
        <f aca="false">L613</f>
        <v>3500</v>
      </c>
      <c r="M612" s="67" t="n">
        <f aca="false">M613</f>
        <v>0</v>
      </c>
      <c r="N612" s="67" t="n">
        <f aca="false">N613</f>
        <v>0</v>
      </c>
      <c r="O612" s="67" t="n">
        <f aca="false">O613</f>
        <v>3500</v>
      </c>
      <c r="P612" s="67" t="n">
        <f aca="false">P613</f>
        <v>0</v>
      </c>
      <c r="Q612" s="67" t="n">
        <f aca="false">Q613</f>
        <v>0</v>
      </c>
      <c r="R612" s="67" t="n">
        <f aca="false">R613</f>
        <v>3500</v>
      </c>
      <c r="S612" s="67" t="n">
        <f aca="false">S613</f>
        <v>0</v>
      </c>
      <c r="T612" s="67" t="n">
        <f aca="false">T613</f>
        <v>3500</v>
      </c>
      <c r="U612" s="67" t="n">
        <f aca="false">U613</f>
        <v>-789.35409</v>
      </c>
      <c r="V612" s="67" t="n">
        <f aca="false">V613</f>
        <v>2710.64591</v>
      </c>
      <c r="W612" s="67" t="n">
        <f aca="false">W613</f>
        <v>-249.13</v>
      </c>
      <c r="X612" s="67" t="n">
        <f aca="false">X613</f>
        <v>2461.51591</v>
      </c>
      <c r="Y612" s="67" t="n">
        <f aca="false">Y613</f>
        <v>-2000</v>
      </c>
      <c r="Z612" s="67" t="n">
        <f aca="false">Z613</f>
        <v>461.51591</v>
      </c>
      <c r="AA612" s="67" t="n">
        <f aca="false">AA613</f>
        <v>0</v>
      </c>
      <c r="AB612" s="67" t="n">
        <f aca="false">AB613</f>
        <v>461.51591</v>
      </c>
      <c r="AC612" s="67" t="n">
        <f aca="false">AC613</f>
        <v>0</v>
      </c>
      <c r="AD612" s="67" t="n">
        <f aca="false">AD613</f>
        <v>0</v>
      </c>
      <c r="AE612" s="67" t="n">
        <f aca="false">AE613</f>
        <v>461.51591</v>
      </c>
      <c r="AF612" s="67" t="n">
        <f aca="false">AF613</f>
        <v>-200</v>
      </c>
      <c r="AG612" s="67" t="n">
        <f aca="false">AG613</f>
        <v>261.51591</v>
      </c>
      <c r="AH612" s="67" t="n">
        <f aca="false">AH613</f>
        <v>-60</v>
      </c>
      <c r="AI612" s="67" t="n">
        <f aca="false">AI613</f>
        <v>0</v>
      </c>
      <c r="AJ612" s="67" t="n">
        <f aca="false">AJ613</f>
        <v>201.51591</v>
      </c>
      <c r="AK612" s="67" t="n">
        <f aca="false">AK613</f>
        <v>4000</v>
      </c>
      <c r="AL612" s="67" t="n">
        <f aca="false">AL613</f>
        <v>0</v>
      </c>
      <c r="AM612" s="67" t="n">
        <f aca="false">AM613</f>
        <v>4000</v>
      </c>
      <c r="AN612" s="67" t="n">
        <f aca="false">AN613</f>
        <v>0</v>
      </c>
      <c r="AO612" s="67" t="n">
        <f aca="false">AO613</f>
        <v>4000</v>
      </c>
      <c r="AP612" s="67" t="n">
        <f aca="false">AP613</f>
        <v>0</v>
      </c>
      <c r="AQ612" s="67" t="n">
        <f aca="false">AQ613</f>
        <v>4000</v>
      </c>
      <c r="AR612" s="67" t="n">
        <f aca="false">AR613</f>
        <v>0</v>
      </c>
      <c r="AS612" s="67" t="n">
        <f aca="false">AS613</f>
        <v>0</v>
      </c>
      <c r="AT612" s="67" t="n">
        <f aca="false">AT613</f>
        <v>4000</v>
      </c>
      <c r="AU612" s="67" t="n">
        <f aca="false">AU613</f>
        <v>0</v>
      </c>
      <c r="AV612" s="67" t="n">
        <f aca="false">AV613</f>
        <v>4000</v>
      </c>
      <c r="AW612" s="67" t="n">
        <f aca="false">AW613</f>
        <v>0</v>
      </c>
      <c r="AX612" s="67" t="n">
        <f aca="false">AX613</f>
        <v>4000</v>
      </c>
      <c r="AY612" s="67" t="n">
        <f aca="false">AY613</f>
        <v>4711</v>
      </c>
      <c r="AZ612" s="67" t="n">
        <f aca="false">AZ613</f>
        <v>0</v>
      </c>
      <c r="BA612" s="67" t="n">
        <f aca="false">BA613</f>
        <v>4711</v>
      </c>
      <c r="BB612" s="67" t="n">
        <f aca="false">BB613</f>
        <v>0</v>
      </c>
      <c r="BC612" s="67" t="n">
        <f aca="false">BC613</f>
        <v>4711</v>
      </c>
      <c r="BD612" s="67" t="n">
        <f aca="false">BD613</f>
        <v>0</v>
      </c>
      <c r="BE612" s="67" t="n">
        <f aca="false">BE613</f>
        <v>4711</v>
      </c>
      <c r="BF612" s="67" t="n">
        <f aca="false">BF613</f>
        <v>0</v>
      </c>
      <c r="BG612" s="67" t="n">
        <f aca="false">BG613</f>
        <v>0</v>
      </c>
      <c r="BH612" s="67" t="n">
        <f aca="false">BH613</f>
        <v>4711</v>
      </c>
      <c r="BI612" s="67" t="n">
        <f aca="false">BI613</f>
        <v>0</v>
      </c>
      <c r="BJ612" s="67" t="n">
        <f aca="false">BJ613</f>
        <v>4711</v>
      </c>
      <c r="BK612" s="68"/>
    </row>
    <row r="613" customFormat="false" ht="37.5" hidden="false" customHeight="false" outlineLevel="0" collapsed="false">
      <c r="A613" s="69"/>
      <c r="B613" s="145"/>
      <c r="C613" s="88" t="s">
        <v>500</v>
      </c>
      <c r="D613" s="88"/>
      <c r="E613" s="90" t="s">
        <v>501</v>
      </c>
      <c r="F613" s="67" t="n">
        <f aca="false">F614</f>
        <v>5000</v>
      </c>
      <c r="G613" s="67" t="n">
        <f aca="false">G614</f>
        <v>0</v>
      </c>
      <c r="H613" s="67" t="n">
        <f aca="false">H614</f>
        <v>5000</v>
      </c>
      <c r="I613" s="67" t="n">
        <f aca="false">I614</f>
        <v>0</v>
      </c>
      <c r="J613" s="67" t="n">
        <f aca="false">J614</f>
        <v>0</v>
      </c>
      <c r="K613" s="67" t="n">
        <f aca="false">K614</f>
        <v>-1500</v>
      </c>
      <c r="L613" s="67" t="n">
        <f aca="false">L614</f>
        <v>3500</v>
      </c>
      <c r="M613" s="67" t="n">
        <f aca="false">M614</f>
        <v>0</v>
      </c>
      <c r="N613" s="67" t="n">
        <f aca="false">N614</f>
        <v>0</v>
      </c>
      <c r="O613" s="67" t="n">
        <f aca="false">O614</f>
        <v>3500</v>
      </c>
      <c r="P613" s="67" t="n">
        <f aca="false">P614</f>
        <v>0</v>
      </c>
      <c r="Q613" s="67" t="n">
        <f aca="false">Q614</f>
        <v>0</v>
      </c>
      <c r="R613" s="67" t="n">
        <f aca="false">R614</f>
        <v>3500</v>
      </c>
      <c r="S613" s="67" t="n">
        <f aca="false">S614</f>
        <v>0</v>
      </c>
      <c r="T613" s="67" t="n">
        <f aca="false">T614</f>
        <v>3500</v>
      </c>
      <c r="U613" s="67" t="n">
        <f aca="false">U614</f>
        <v>-789.35409</v>
      </c>
      <c r="V613" s="67" t="n">
        <f aca="false">V614</f>
        <v>2710.64591</v>
      </c>
      <c r="W613" s="67" t="n">
        <f aca="false">W614</f>
        <v>-249.13</v>
      </c>
      <c r="X613" s="67" t="n">
        <f aca="false">X614</f>
        <v>2461.51591</v>
      </c>
      <c r="Y613" s="67" t="n">
        <f aca="false">Y614</f>
        <v>-2000</v>
      </c>
      <c r="Z613" s="67" t="n">
        <f aca="false">Z614</f>
        <v>461.51591</v>
      </c>
      <c r="AA613" s="67" t="n">
        <f aca="false">AA614</f>
        <v>0</v>
      </c>
      <c r="AB613" s="67" t="n">
        <f aca="false">AB614</f>
        <v>461.51591</v>
      </c>
      <c r="AC613" s="67" t="n">
        <f aca="false">AC614</f>
        <v>0</v>
      </c>
      <c r="AD613" s="67" t="n">
        <f aca="false">AD614</f>
        <v>0</v>
      </c>
      <c r="AE613" s="67" t="n">
        <f aca="false">AE614</f>
        <v>461.51591</v>
      </c>
      <c r="AF613" s="67" t="n">
        <f aca="false">AF614</f>
        <v>-200</v>
      </c>
      <c r="AG613" s="67" t="n">
        <f aca="false">AG614</f>
        <v>261.51591</v>
      </c>
      <c r="AH613" s="67" t="n">
        <f aca="false">AH614</f>
        <v>-60</v>
      </c>
      <c r="AI613" s="67" t="n">
        <f aca="false">AI614</f>
        <v>0</v>
      </c>
      <c r="AJ613" s="67" t="n">
        <f aca="false">AJ614</f>
        <v>201.51591</v>
      </c>
      <c r="AK613" s="67" t="n">
        <f aca="false">AK614</f>
        <v>4000</v>
      </c>
      <c r="AL613" s="67" t="n">
        <f aca="false">AL614</f>
        <v>0</v>
      </c>
      <c r="AM613" s="67" t="n">
        <f aca="false">AM614</f>
        <v>4000</v>
      </c>
      <c r="AN613" s="67" t="n">
        <f aca="false">AN614</f>
        <v>0</v>
      </c>
      <c r="AO613" s="67" t="n">
        <f aca="false">AO614</f>
        <v>4000</v>
      </c>
      <c r="AP613" s="67" t="n">
        <f aca="false">AP614</f>
        <v>0</v>
      </c>
      <c r="AQ613" s="67" t="n">
        <f aca="false">AQ614</f>
        <v>4000</v>
      </c>
      <c r="AR613" s="67" t="n">
        <f aca="false">AR614</f>
        <v>0</v>
      </c>
      <c r="AS613" s="67" t="n">
        <f aca="false">AS614</f>
        <v>0</v>
      </c>
      <c r="AT613" s="67" t="n">
        <f aca="false">AT614</f>
        <v>4000</v>
      </c>
      <c r="AU613" s="67" t="n">
        <f aca="false">AU614</f>
        <v>0</v>
      </c>
      <c r="AV613" s="67" t="n">
        <f aca="false">AV614</f>
        <v>4000</v>
      </c>
      <c r="AW613" s="67" t="n">
        <f aca="false">AW614</f>
        <v>0</v>
      </c>
      <c r="AX613" s="67" t="n">
        <f aca="false">AX614</f>
        <v>4000</v>
      </c>
      <c r="AY613" s="67" t="n">
        <f aca="false">AY614</f>
        <v>4711</v>
      </c>
      <c r="AZ613" s="67" t="n">
        <f aca="false">AZ614</f>
        <v>0</v>
      </c>
      <c r="BA613" s="67" t="n">
        <f aca="false">BA614</f>
        <v>4711</v>
      </c>
      <c r="BB613" s="67" t="n">
        <f aca="false">BB614</f>
        <v>0</v>
      </c>
      <c r="BC613" s="67" t="n">
        <f aca="false">BC614</f>
        <v>4711</v>
      </c>
      <c r="BD613" s="67" t="n">
        <f aca="false">BD614</f>
        <v>0</v>
      </c>
      <c r="BE613" s="67" t="n">
        <f aca="false">BE614</f>
        <v>4711</v>
      </c>
      <c r="BF613" s="67" t="n">
        <f aca="false">BF614</f>
        <v>0</v>
      </c>
      <c r="BG613" s="67" t="n">
        <f aca="false">BG614</f>
        <v>0</v>
      </c>
      <c r="BH613" s="67" t="n">
        <f aca="false">BH614</f>
        <v>4711</v>
      </c>
      <c r="BI613" s="67" t="n">
        <f aca="false">BI614</f>
        <v>0</v>
      </c>
      <c r="BJ613" s="67" t="n">
        <f aca="false">BJ614</f>
        <v>4711</v>
      </c>
      <c r="BK613" s="68"/>
    </row>
    <row r="614" customFormat="false" ht="18.75" hidden="false" customHeight="false" outlineLevel="0" collapsed="false">
      <c r="A614" s="69"/>
      <c r="B614" s="145"/>
      <c r="C614" s="83" t="s">
        <v>502</v>
      </c>
      <c r="D614" s="83"/>
      <c r="E614" s="84" t="s">
        <v>503</v>
      </c>
      <c r="F614" s="71" t="n">
        <f aca="false">F615</f>
        <v>5000</v>
      </c>
      <c r="G614" s="71" t="n">
        <f aca="false">G615</f>
        <v>0</v>
      </c>
      <c r="H614" s="71" t="n">
        <f aca="false">H615</f>
        <v>5000</v>
      </c>
      <c r="I614" s="71" t="n">
        <f aca="false">I615</f>
        <v>0</v>
      </c>
      <c r="J614" s="71" t="n">
        <f aca="false">J615</f>
        <v>0</v>
      </c>
      <c r="K614" s="71" t="n">
        <f aca="false">K615</f>
        <v>-1500</v>
      </c>
      <c r="L614" s="71" t="n">
        <f aca="false">L615</f>
        <v>3500</v>
      </c>
      <c r="M614" s="71" t="n">
        <f aca="false">M615</f>
        <v>0</v>
      </c>
      <c r="N614" s="71" t="n">
        <f aca="false">N615</f>
        <v>0</v>
      </c>
      <c r="O614" s="71" t="n">
        <f aca="false">O615</f>
        <v>3500</v>
      </c>
      <c r="P614" s="71" t="n">
        <f aca="false">P615</f>
        <v>0</v>
      </c>
      <c r="Q614" s="71" t="n">
        <f aca="false">Q615</f>
        <v>0</v>
      </c>
      <c r="R614" s="71" t="n">
        <f aca="false">R615</f>
        <v>3500</v>
      </c>
      <c r="S614" s="71" t="n">
        <f aca="false">S615</f>
        <v>0</v>
      </c>
      <c r="T614" s="71" t="n">
        <f aca="false">T615</f>
        <v>3500</v>
      </c>
      <c r="U614" s="71" t="n">
        <f aca="false">U615</f>
        <v>-789.35409</v>
      </c>
      <c r="V614" s="71" t="n">
        <f aca="false">V615</f>
        <v>2710.64591</v>
      </c>
      <c r="W614" s="71" t="n">
        <f aca="false">W615</f>
        <v>-249.13</v>
      </c>
      <c r="X614" s="71" t="n">
        <f aca="false">X615</f>
        <v>2461.51591</v>
      </c>
      <c r="Y614" s="71" t="n">
        <f aca="false">Y615</f>
        <v>-2000</v>
      </c>
      <c r="Z614" s="71" t="n">
        <f aca="false">Z615</f>
        <v>461.51591</v>
      </c>
      <c r="AA614" s="71" t="n">
        <f aca="false">AA615</f>
        <v>0</v>
      </c>
      <c r="AB614" s="71" t="n">
        <f aca="false">AB615</f>
        <v>461.51591</v>
      </c>
      <c r="AC614" s="71" t="n">
        <f aca="false">AC615</f>
        <v>0</v>
      </c>
      <c r="AD614" s="71" t="n">
        <f aca="false">AD615</f>
        <v>0</v>
      </c>
      <c r="AE614" s="71" t="n">
        <f aca="false">AE615</f>
        <v>461.51591</v>
      </c>
      <c r="AF614" s="71" t="n">
        <f aca="false">AF615</f>
        <v>-200</v>
      </c>
      <c r="AG614" s="71" t="n">
        <f aca="false">AG615</f>
        <v>261.51591</v>
      </c>
      <c r="AH614" s="71" t="n">
        <f aca="false">AH615</f>
        <v>-60</v>
      </c>
      <c r="AI614" s="71" t="n">
        <f aca="false">AI615</f>
        <v>0</v>
      </c>
      <c r="AJ614" s="71" t="n">
        <f aca="false">AJ615</f>
        <v>201.51591</v>
      </c>
      <c r="AK614" s="71" t="n">
        <f aca="false">AK615</f>
        <v>4000</v>
      </c>
      <c r="AL614" s="71" t="n">
        <f aca="false">AL615</f>
        <v>0</v>
      </c>
      <c r="AM614" s="71" t="n">
        <f aca="false">AM615</f>
        <v>4000</v>
      </c>
      <c r="AN614" s="71" t="n">
        <f aca="false">AN615</f>
        <v>0</v>
      </c>
      <c r="AO614" s="71" t="n">
        <f aca="false">AO615</f>
        <v>4000</v>
      </c>
      <c r="AP614" s="71" t="n">
        <f aca="false">AP615</f>
        <v>0</v>
      </c>
      <c r="AQ614" s="71" t="n">
        <f aca="false">AQ615</f>
        <v>4000</v>
      </c>
      <c r="AR614" s="71" t="n">
        <f aca="false">AR615</f>
        <v>0</v>
      </c>
      <c r="AS614" s="71" t="n">
        <f aca="false">AS615</f>
        <v>0</v>
      </c>
      <c r="AT614" s="71" t="n">
        <f aca="false">AT615</f>
        <v>4000</v>
      </c>
      <c r="AU614" s="71" t="n">
        <f aca="false">AU615</f>
        <v>0</v>
      </c>
      <c r="AV614" s="71" t="n">
        <f aca="false">AV615</f>
        <v>4000</v>
      </c>
      <c r="AW614" s="71" t="n">
        <f aca="false">AW615</f>
        <v>0</v>
      </c>
      <c r="AX614" s="71" t="n">
        <f aca="false">AX615</f>
        <v>4000</v>
      </c>
      <c r="AY614" s="71" t="n">
        <f aca="false">AY615</f>
        <v>4711</v>
      </c>
      <c r="AZ614" s="71" t="n">
        <f aca="false">AZ615</f>
        <v>0</v>
      </c>
      <c r="BA614" s="71" t="n">
        <f aca="false">BA615</f>
        <v>4711</v>
      </c>
      <c r="BB614" s="71" t="n">
        <f aca="false">BB615</f>
        <v>0</v>
      </c>
      <c r="BC614" s="71" t="n">
        <f aca="false">BC615</f>
        <v>4711</v>
      </c>
      <c r="BD614" s="71" t="n">
        <f aca="false">BD615</f>
        <v>0</v>
      </c>
      <c r="BE614" s="71" t="n">
        <f aca="false">BE615</f>
        <v>4711</v>
      </c>
      <c r="BF614" s="71" t="n">
        <f aca="false">BF615</f>
        <v>0</v>
      </c>
      <c r="BG614" s="71" t="n">
        <f aca="false">BG615</f>
        <v>0</v>
      </c>
      <c r="BH614" s="71" t="n">
        <f aca="false">BH615</f>
        <v>4711</v>
      </c>
      <c r="BI614" s="71" t="n">
        <f aca="false">BI615</f>
        <v>0</v>
      </c>
      <c r="BJ614" s="71" t="n">
        <f aca="false">BJ615</f>
        <v>4711</v>
      </c>
      <c r="BK614" s="68"/>
    </row>
    <row r="615" customFormat="false" ht="18.75" hidden="false" customHeight="false" outlineLevel="0" collapsed="false">
      <c r="A615" s="69"/>
      <c r="B615" s="145"/>
      <c r="C615" s="69"/>
      <c r="D615" s="69" t="s">
        <v>74</v>
      </c>
      <c r="E615" s="72" t="s">
        <v>75</v>
      </c>
      <c r="F615" s="71" t="n">
        <v>5000</v>
      </c>
      <c r="G615" s="71"/>
      <c r="H615" s="71" t="n">
        <f aca="false">SUM(F615:G615)</f>
        <v>5000</v>
      </c>
      <c r="I615" s="71"/>
      <c r="J615" s="71"/>
      <c r="K615" s="71" t="n">
        <v>-1500</v>
      </c>
      <c r="L615" s="71" t="n">
        <f aca="false">SUM(H615:K615)</f>
        <v>3500</v>
      </c>
      <c r="M615" s="71"/>
      <c r="N615" s="71"/>
      <c r="O615" s="71" t="n">
        <f aca="false">SUM(L615:N615)</f>
        <v>3500</v>
      </c>
      <c r="P615" s="71"/>
      <c r="Q615" s="71"/>
      <c r="R615" s="71" t="n">
        <f aca="false">SUM(O615:Q615)</f>
        <v>3500</v>
      </c>
      <c r="S615" s="71"/>
      <c r="T615" s="71" t="n">
        <f aca="false">SUM(R615:S615)</f>
        <v>3500</v>
      </c>
      <c r="U615" s="71" t="n">
        <v>-789.35409</v>
      </c>
      <c r="V615" s="71" t="n">
        <f aca="false">SUM(T615:U615)</f>
        <v>2710.64591</v>
      </c>
      <c r="W615" s="71" t="n">
        <v>-249.13</v>
      </c>
      <c r="X615" s="71" t="n">
        <f aca="false">SUM(V615:W615)</f>
        <v>2461.51591</v>
      </c>
      <c r="Y615" s="71" t="n">
        <v>-2000</v>
      </c>
      <c r="Z615" s="71" t="n">
        <f aca="false">SUM(X615:Y615)</f>
        <v>461.51591</v>
      </c>
      <c r="AA615" s="71"/>
      <c r="AB615" s="71" t="n">
        <f aca="false">SUM(Z615:AA615)</f>
        <v>461.51591</v>
      </c>
      <c r="AC615" s="71"/>
      <c r="AD615" s="71"/>
      <c r="AE615" s="71" t="n">
        <f aca="false">SUM(AB615:AD615)</f>
        <v>461.51591</v>
      </c>
      <c r="AF615" s="71" t="n">
        <v>-200</v>
      </c>
      <c r="AG615" s="71" t="n">
        <f aca="false">SUM(AE615:AF615)</f>
        <v>261.51591</v>
      </c>
      <c r="AH615" s="71" t="n">
        <v>-60</v>
      </c>
      <c r="AI615" s="71"/>
      <c r="AJ615" s="71" t="n">
        <f aca="false">SUM(AG615:AI615)</f>
        <v>201.51591</v>
      </c>
      <c r="AK615" s="71" t="n">
        <v>4000</v>
      </c>
      <c r="AL615" s="71"/>
      <c r="AM615" s="71" t="n">
        <f aca="false">SUM(AK615:AL615)</f>
        <v>4000</v>
      </c>
      <c r="AN615" s="71"/>
      <c r="AO615" s="71" t="n">
        <f aca="false">SUM(AM615:AN615)</f>
        <v>4000</v>
      </c>
      <c r="AP615" s="71"/>
      <c r="AQ615" s="71" t="n">
        <f aca="false">SUM(AO615:AO615)</f>
        <v>4000</v>
      </c>
      <c r="AR615" s="71"/>
      <c r="AS615" s="71"/>
      <c r="AT615" s="71" t="n">
        <f aca="false">SUM(AQ615:AS615)</f>
        <v>4000</v>
      </c>
      <c r="AU615" s="71" t="n">
        <v>0</v>
      </c>
      <c r="AV615" s="71" t="n">
        <f aca="false">SUM(AS615:AU615)</f>
        <v>4000</v>
      </c>
      <c r="AW615" s="71" t="n">
        <v>0</v>
      </c>
      <c r="AX615" s="71" t="n">
        <f aca="false">SUM(AU615:AW615)</f>
        <v>4000</v>
      </c>
      <c r="AY615" s="71" t="n">
        <v>4711</v>
      </c>
      <c r="AZ615" s="71"/>
      <c r="BA615" s="71" t="n">
        <f aca="false">SUM(AY615:AZ615)</f>
        <v>4711</v>
      </c>
      <c r="BB615" s="71"/>
      <c r="BC615" s="71" t="n">
        <f aca="false">SUM(BA615:BB615)</f>
        <v>4711</v>
      </c>
      <c r="BD615" s="71"/>
      <c r="BE615" s="71" t="n">
        <f aca="false">SUM(BC615:BD615)</f>
        <v>4711</v>
      </c>
      <c r="BF615" s="71"/>
      <c r="BG615" s="71"/>
      <c r="BH615" s="71" t="n">
        <f aca="false">SUM(BE615:BG615)</f>
        <v>4711</v>
      </c>
      <c r="BI615" s="71"/>
      <c r="BJ615" s="71" t="n">
        <f aca="false">SUM(BH615:BI615)</f>
        <v>4711</v>
      </c>
      <c r="BK615" s="68"/>
    </row>
    <row r="616" customFormat="false" ht="18.75" hidden="false" customHeight="false" outlineLevel="0" collapsed="false">
      <c r="A616" s="65"/>
      <c r="B616" s="65"/>
      <c r="C616" s="65" t="s">
        <v>559</v>
      </c>
      <c r="D616" s="65"/>
      <c r="E616" s="66" t="s">
        <v>560</v>
      </c>
      <c r="F616" s="67" t="n">
        <f aca="false">F617+F623</f>
        <v>2248.4</v>
      </c>
      <c r="G616" s="67" t="n">
        <f aca="false">G617+G623</f>
        <v>0</v>
      </c>
      <c r="H616" s="67" t="n">
        <f aca="false">H617+H623</f>
        <v>2248.4</v>
      </c>
      <c r="I616" s="67" t="n">
        <f aca="false">I617+I623</f>
        <v>0</v>
      </c>
      <c r="J616" s="67" t="n">
        <f aca="false">J617+J623</f>
        <v>0</v>
      </c>
      <c r="K616" s="67" t="n">
        <f aca="false">K617+K623</f>
        <v>0</v>
      </c>
      <c r="L616" s="67" t="n">
        <f aca="false">L617+L623</f>
        <v>2248.4</v>
      </c>
      <c r="M616" s="67" t="n">
        <f aca="false">M617+M623</f>
        <v>0</v>
      </c>
      <c r="N616" s="67" t="n">
        <f aca="false">N617+N623</f>
        <v>2243.24075</v>
      </c>
      <c r="O616" s="67" t="n">
        <f aca="false">O617+O623</f>
        <v>4491.64075</v>
      </c>
      <c r="P616" s="67" t="n">
        <f aca="false">P617+P623</f>
        <v>0</v>
      </c>
      <c r="Q616" s="67" t="n">
        <f aca="false">Q617+Q623</f>
        <v>0</v>
      </c>
      <c r="R616" s="67" t="n">
        <f aca="false">R617+R623</f>
        <v>4491.64075</v>
      </c>
      <c r="S616" s="67" t="n">
        <f aca="false">S617+S623</f>
        <v>0</v>
      </c>
      <c r="T616" s="67" t="n">
        <f aca="false">T617+T623</f>
        <v>4491.64075</v>
      </c>
      <c r="U616" s="67" t="n">
        <f aca="false">U617+U623</f>
        <v>0</v>
      </c>
      <c r="V616" s="67" t="n">
        <f aca="false">V617+V623</f>
        <v>4491.64075</v>
      </c>
      <c r="W616" s="67" t="n">
        <f aca="false">W617+W623</f>
        <v>0</v>
      </c>
      <c r="X616" s="67" t="n">
        <f aca="false">X617+X623</f>
        <v>4491.64075</v>
      </c>
      <c r="Y616" s="67" t="n">
        <f aca="false">Y617+Y623</f>
        <v>0</v>
      </c>
      <c r="Z616" s="67" t="n">
        <f aca="false">Z617+Z623</f>
        <v>4491.64075</v>
      </c>
      <c r="AA616" s="67" t="n">
        <f aca="false">AA617+AA623</f>
        <v>0</v>
      </c>
      <c r="AB616" s="67" t="n">
        <f aca="false">AB617+AB623</f>
        <v>4491.64075</v>
      </c>
      <c r="AC616" s="67" t="n">
        <f aca="false">AC617+AC623</f>
        <v>0</v>
      </c>
      <c r="AD616" s="67" t="n">
        <f aca="false">AD617+AD623</f>
        <v>25.65</v>
      </c>
      <c r="AE616" s="67" t="n">
        <f aca="false">AE617+AE623</f>
        <v>4517.29075</v>
      </c>
      <c r="AF616" s="67" t="n">
        <f aca="false">AF617+AF623</f>
        <v>0</v>
      </c>
      <c r="AG616" s="67" t="n">
        <f aca="false">AG617+AG623</f>
        <v>4517.29075</v>
      </c>
      <c r="AH616" s="67" t="n">
        <f aca="false">AH617+AH623</f>
        <v>32.021</v>
      </c>
      <c r="AI616" s="67" t="n">
        <f aca="false">AI617+AI623</f>
        <v>0</v>
      </c>
      <c r="AJ616" s="67" t="n">
        <f aca="false">AJ617+AJ623</f>
        <v>4549.31175</v>
      </c>
      <c r="AK616" s="67" t="n">
        <f aca="false">AK617+AK623</f>
        <v>1987.5</v>
      </c>
      <c r="AL616" s="67" t="n">
        <f aca="false">AL617+AL623</f>
        <v>0</v>
      </c>
      <c r="AM616" s="67" t="n">
        <f aca="false">AM617+AM623</f>
        <v>1987.5</v>
      </c>
      <c r="AN616" s="67" t="n">
        <f aca="false">AN617+AN623</f>
        <v>0</v>
      </c>
      <c r="AO616" s="67" t="n">
        <f aca="false">AO617+AO623</f>
        <v>1987.5</v>
      </c>
      <c r="AP616" s="67" t="n">
        <f aca="false">AP617+AP623</f>
        <v>0</v>
      </c>
      <c r="AQ616" s="67" t="n">
        <f aca="false">AQ617+AQ623</f>
        <v>1987.5</v>
      </c>
      <c r="AR616" s="67" t="n">
        <f aca="false">AR617+AR623</f>
        <v>0</v>
      </c>
      <c r="AS616" s="67" t="n">
        <f aca="false">AS617+AS623</f>
        <v>0</v>
      </c>
      <c r="AT616" s="67" t="n">
        <f aca="false">AT617+AT623</f>
        <v>1987.5</v>
      </c>
      <c r="AU616" s="67" t="n">
        <f aca="false">AU617+AU623</f>
        <v>0</v>
      </c>
      <c r="AV616" s="67" t="n">
        <f aca="false">AV617+AV623</f>
        <v>1987.5</v>
      </c>
      <c r="AW616" s="67" t="n">
        <f aca="false">AW617+AW623</f>
        <v>0</v>
      </c>
      <c r="AX616" s="67" t="n">
        <f aca="false">AX617+AX623</f>
        <v>1987.5</v>
      </c>
      <c r="AY616" s="67" t="n">
        <f aca="false">AY617+AY623</f>
        <v>1987.5</v>
      </c>
      <c r="AZ616" s="67" t="n">
        <f aca="false">AZ617+AZ623</f>
        <v>0</v>
      </c>
      <c r="BA616" s="67" t="n">
        <f aca="false">BA617+BA623</f>
        <v>1987.5</v>
      </c>
      <c r="BB616" s="67" t="n">
        <f aca="false">BB617+BB623</f>
        <v>0</v>
      </c>
      <c r="BC616" s="67" t="n">
        <f aca="false">BC617+BC623</f>
        <v>1987.5</v>
      </c>
      <c r="BD616" s="67" t="n">
        <f aca="false">BD617+BD623</f>
        <v>0</v>
      </c>
      <c r="BE616" s="67" t="n">
        <f aca="false">BE617+BE623</f>
        <v>1987.5</v>
      </c>
      <c r="BF616" s="67" t="n">
        <f aca="false">BF617+BF623</f>
        <v>0</v>
      </c>
      <c r="BG616" s="67" t="n">
        <f aca="false">BG617+BG623</f>
        <v>0</v>
      </c>
      <c r="BH616" s="67" t="n">
        <f aca="false">BH617+BH623</f>
        <v>1987.5</v>
      </c>
      <c r="BI616" s="67" t="n">
        <f aca="false">BI617+BI623</f>
        <v>0</v>
      </c>
      <c r="BJ616" s="67" t="n">
        <f aca="false">BJ617+BJ623</f>
        <v>1987.5</v>
      </c>
      <c r="BK616" s="68"/>
    </row>
    <row r="617" customFormat="false" ht="37.5" hidden="false" customHeight="false" outlineLevel="0" collapsed="false">
      <c r="A617" s="65"/>
      <c r="B617" s="65"/>
      <c r="C617" s="65" t="s">
        <v>571</v>
      </c>
      <c r="D617" s="65"/>
      <c r="E617" s="66" t="s">
        <v>572</v>
      </c>
      <c r="F617" s="67" t="n">
        <f aca="false">F618</f>
        <v>1447.6</v>
      </c>
      <c r="G617" s="67" t="n">
        <f aca="false">G618</f>
        <v>0</v>
      </c>
      <c r="H617" s="67" t="n">
        <f aca="false">H618</f>
        <v>1447.6</v>
      </c>
      <c r="I617" s="67" t="n">
        <f aca="false">I618</f>
        <v>0</v>
      </c>
      <c r="J617" s="67" t="n">
        <f aca="false">J618</f>
        <v>0</v>
      </c>
      <c r="K617" s="67" t="n">
        <f aca="false">K618</f>
        <v>0</v>
      </c>
      <c r="L617" s="67" t="n">
        <f aca="false">L618</f>
        <v>1447.6</v>
      </c>
      <c r="M617" s="67" t="n">
        <f aca="false">M618</f>
        <v>0</v>
      </c>
      <c r="N617" s="67" t="n">
        <f aca="false">N618</f>
        <v>1408.52052</v>
      </c>
      <c r="O617" s="67" t="n">
        <f aca="false">O618</f>
        <v>2856.12052</v>
      </c>
      <c r="P617" s="67" t="n">
        <f aca="false">P618</f>
        <v>0</v>
      </c>
      <c r="Q617" s="67" t="n">
        <f aca="false">Q618</f>
        <v>0</v>
      </c>
      <c r="R617" s="67" t="n">
        <f aca="false">R618</f>
        <v>2856.12052</v>
      </c>
      <c r="S617" s="67" t="n">
        <f aca="false">S618</f>
        <v>0</v>
      </c>
      <c r="T617" s="67" t="n">
        <f aca="false">T618</f>
        <v>2856.12052</v>
      </c>
      <c r="U617" s="67" t="n">
        <f aca="false">U618</f>
        <v>0</v>
      </c>
      <c r="V617" s="67" t="n">
        <f aca="false">V618</f>
        <v>2856.12052</v>
      </c>
      <c r="W617" s="67" t="n">
        <f aca="false">W618</f>
        <v>0</v>
      </c>
      <c r="X617" s="67" t="n">
        <f aca="false">X618</f>
        <v>2856.12052</v>
      </c>
      <c r="Y617" s="67" t="n">
        <f aca="false">Y618</f>
        <v>0</v>
      </c>
      <c r="Z617" s="67" t="n">
        <f aca="false">Z618</f>
        <v>2856.12052</v>
      </c>
      <c r="AA617" s="67" t="n">
        <f aca="false">AA618</f>
        <v>0</v>
      </c>
      <c r="AB617" s="67" t="n">
        <f aca="false">AB618</f>
        <v>2856.12052</v>
      </c>
      <c r="AC617" s="67" t="n">
        <f aca="false">AC618</f>
        <v>0</v>
      </c>
      <c r="AD617" s="67" t="n">
        <f aca="false">AD618</f>
        <v>0</v>
      </c>
      <c r="AE617" s="67" t="n">
        <f aca="false">AE618</f>
        <v>2856.12052</v>
      </c>
      <c r="AF617" s="67" t="n">
        <f aca="false">AF618</f>
        <v>0</v>
      </c>
      <c r="AG617" s="67" t="n">
        <f aca="false">AG618</f>
        <v>2856.12052</v>
      </c>
      <c r="AH617" s="67" t="n">
        <f aca="false">AH618</f>
        <v>53.252</v>
      </c>
      <c r="AI617" s="67" t="n">
        <f aca="false">AI618</f>
        <v>0</v>
      </c>
      <c r="AJ617" s="67" t="n">
        <f aca="false">AJ618</f>
        <v>2909.37252</v>
      </c>
      <c r="AK617" s="67" t="n">
        <f aca="false">AK618</f>
        <v>1302.8</v>
      </c>
      <c r="AL617" s="67" t="n">
        <f aca="false">AL618</f>
        <v>0</v>
      </c>
      <c r="AM617" s="67" t="n">
        <f aca="false">AM618</f>
        <v>1302.8</v>
      </c>
      <c r="AN617" s="67" t="n">
        <f aca="false">AN618</f>
        <v>0</v>
      </c>
      <c r="AO617" s="67" t="n">
        <f aca="false">AO618</f>
        <v>1302.8</v>
      </c>
      <c r="AP617" s="67" t="n">
        <f aca="false">AP618</f>
        <v>0</v>
      </c>
      <c r="AQ617" s="67" t="n">
        <f aca="false">AQ618</f>
        <v>1302.8</v>
      </c>
      <c r="AR617" s="67" t="n">
        <f aca="false">AR618</f>
        <v>0</v>
      </c>
      <c r="AS617" s="67" t="n">
        <f aca="false">AS618</f>
        <v>0</v>
      </c>
      <c r="AT617" s="67" t="n">
        <f aca="false">AT618</f>
        <v>1302.8</v>
      </c>
      <c r="AU617" s="67" t="n">
        <f aca="false">AU618</f>
        <v>0</v>
      </c>
      <c r="AV617" s="67" t="n">
        <f aca="false">AV618</f>
        <v>1302.8</v>
      </c>
      <c r="AW617" s="67" t="n">
        <f aca="false">AW618</f>
        <v>0</v>
      </c>
      <c r="AX617" s="67" t="n">
        <f aca="false">AX618</f>
        <v>1302.8</v>
      </c>
      <c r="AY617" s="67" t="n">
        <f aca="false">AY618</f>
        <v>1302.8</v>
      </c>
      <c r="AZ617" s="67" t="n">
        <f aca="false">AZ618</f>
        <v>0</v>
      </c>
      <c r="BA617" s="67" t="n">
        <f aca="false">BA618</f>
        <v>1302.8</v>
      </c>
      <c r="BB617" s="67" t="n">
        <f aca="false">BB618</f>
        <v>0</v>
      </c>
      <c r="BC617" s="67" t="n">
        <f aca="false">BC618</f>
        <v>1302.8</v>
      </c>
      <c r="BD617" s="67" t="n">
        <f aca="false">BD618</f>
        <v>0</v>
      </c>
      <c r="BE617" s="67" t="n">
        <f aca="false">BE618</f>
        <v>1302.8</v>
      </c>
      <c r="BF617" s="67" t="n">
        <f aca="false">BF618</f>
        <v>0</v>
      </c>
      <c r="BG617" s="67" t="n">
        <f aca="false">BG618</f>
        <v>0</v>
      </c>
      <c r="BH617" s="67" t="n">
        <f aca="false">BH618</f>
        <v>1302.8</v>
      </c>
      <c r="BI617" s="67" t="n">
        <f aca="false">BI618</f>
        <v>0</v>
      </c>
      <c r="BJ617" s="67" t="n">
        <f aca="false">BJ618</f>
        <v>1302.8</v>
      </c>
      <c r="BK617" s="68"/>
    </row>
    <row r="618" customFormat="false" ht="18.75" hidden="false" customHeight="false" outlineLevel="0" collapsed="false">
      <c r="A618" s="65"/>
      <c r="B618" s="65"/>
      <c r="C618" s="65" t="s">
        <v>573</v>
      </c>
      <c r="D618" s="65"/>
      <c r="E618" s="66" t="s">
        <v>574</v>
      </c>
      <c r="F618" s="67" t="n">
        <f aca="false">F619+F621</f>
        <v>1447.6</v>
      </c>
      <c r="G618" s="67" t="n">
        <f aca="false">G619+G621</f>
        <v>0</v>
      </c>
      <c r="H618" s="67" t="n">
        <f aca="false">H619+H621</f>
        <v>1447.6</v>
      </c>
      <c r="I618" s="67" t="n">
        <f aca="false">I619+I621</f>
        <v>0</v>
      </c>
      <c r="J618" s="67" t="n">
        <f aca="false">J619+J621</f>
        <v>0</v>
      </c>
      <c r="K618" s="67" t="n">
        <f aca="false">K619+K621</f>
        <v>0</v>
      </c>
      <c r="L618" s="67" t="n">
        <f aca="false">L619+L621</f>
        <v>1447.6</v>
      </c>
      <c r="M618" s="67" t="n">
        <f aca="false">M619+M621</f>
        <v>0</v>
      </c>
      <c r="N618" s="67" t="n">
        <f aca="false">N619+N621</f>
        <v>1408.52052</v>
      </c>
      <c r="O618" s="67" t="n">
        <f aca="false">O619+O621</f>
        <v>2856.12052</v>
      </c>
      <c r="P618" s="67" t="n">
        <f aca="false">P619+P621</f>
        <v>0</v>
      </c>
      <c r="Q618" s="67" t="n">
        <f aca="false">Q619+Q621</f>
        <v>0</v>
      </c>
      <c r="R618" s="67" t="n">
        <f aca="false">R619+R621</f>
        <v>2856.12052</v>
      </c>
      <c r="S618" s="67" t="n">
        <f aca="false">S619+S621</f>
        <v>0</v>
      </c>
      <c r="T618" s="67" t="n">
        <f aca="false">T619+T621</f>
        <v>2856.12052</v>
      </c>
      <c r="U618" s="67" t="n">
        <f aca="false">U619+U621</f>
        <v>0</v>
      </c>
      <c r="V618" s="67" t="n">
        <f aca="false">V619+V621</f>
        <v>2856.12052</v>
      </c>
      <c r="W618" s="67" t="n">
        <f aca="false">W619+W621</f>
        <v>0</v>
      </c>
      <c r="X618" s="67" t="n">
        <f aca="false">X619+X621</f>
        <v>2856.12052</v>
      </c>
      <c r="Y618" s="67" t="n">
        <f aca="false">Y619+Y621</f>
        <v>0</v>
      </c>
      <c r="Z618" s="67" t="n">
        <f aca="false">Z619+Z621</f>
        <v>2856.12052</v>
      </c>
      <c r="AA618" s="67" t="n">
        <f aca="false">AA619+AA621</f>
        <v>0</v>
      </c>
      <c r="AB618" s="67" t="n">
        <f aca="false">AB619+AB621</f>
        <v>2856.12052</v>
      </c>
      <c r="AC618" s="67" t="n">
        <f aca="false">AC619+AC621</f>
        <v>0</v>
      </c>
      <c r="AD618" s="67" t="n">
        <f aca="false">AD619+AD621</f>
        <v>0</v>
      </c>
      <c r="AE618" s="67" t="n">
        <f aca="false">AE619+AE621</f>
        <v>2856.12052</v>
      </c>
      <c r="AF618" s="67" t="n">
        <f aca="false">AF619+AF621</f>
        <v>0</v>
      </c>
      <c r="AG618" s="67" t="n">
        <f aca="false">AG619+AG621</f>
        <v>2856.12052</v>
      </c>
      <c r="AH618" s="67" t="n">
        <f aca="false">AH619+AH621</f>
        <v>53.252</v>
      </c>
      <c r="AI618" s="67" t="n">
        <f aca="false">AI619+AI621</f>
        <v>0</v>
      </c>
      <c r="AJ618" s="67" t="n">
        <f aca="false">AJ619+AJ621</f>
        <v>2909.37252</v>
      </c>
      <c r="AK618" s="67" t="n">
        <f aca="false">AK619+AK621</f>
        <v>1302.8</v>
      </c>
      <c r="AL618" s="67" t="n">
        <f aca="false">AL619+AL621</f>
        <v>0</v>
      </c>
      <c r="AM618" s="67" t="n">
        <f aca="false">AM619+AM621</f>
        <v>1302.8</v>
      </c>
      <c r="AN618" s="67" t="n">
        <f aca="false">AN619+AN621</f>
        <v>0</v>
      </c>
      <c r="AO618" s="67" t="n">
        <f aca="false">AO619+AO621</f>
        <v>1302.8</v>
      </c>
      <c r="AP618" s="67" t="n">
        <f aca="false">AP619+AP621</f>
        <v>0</v>
      </c>
      <c r="AQ618" s="67" t="n">
        <f aca="false">AQ619+AQ621</f>
        <v>1302.8</v>
      </c>
      <c r="AR618" s="67" t="n">
        <f aca="false">AR619+AR621</f>
        <v>0</v>
      </c>
      <c r="AS618" s="67" t="n">
        <f aca="false">AS619+AS621</f>
        <v>0</v>
      </c>
      <c r="AT618" s="67" t="n">
        <f aca="false">AT619+AT621</f>
        <v>1302.8</v>
      </c>
      <c r="AU618" s="67" t="n">
        <f aca="false">AU619+AU621</f>
        <v>0</v>
      </c>
      <c r="AV618" s="67" t="n">
        <f aca="false">AV619+AV621</f>
        <v>1302.8</v>
      </c>
      <c r="AW618" s="67" t="n">
        <f aca="false">AW619+AW621</f>
        <v>0</v>
      </c>
      <c r="AX618" s="67" t="n">
        <f aca="false">AX619+AX621</f>
        <v>1302.8</v>
      </c>
      <c r="AY618" s="67" t="n">
        <f aca="false">AY619+AY621</f>
        <v>1302.8</v>
      </c>
      <c r="AZ618" s="67" t="n">
        <f aca="false">AZ619+AZ621</f>
        <v>0</v>
      </c>
      <c r="BA618" s="67" t="n">
        <f aca="false">BA619+BA621</f>
        <v>1302.8</v>
      </c>
      <c r="BB618" s="67" t="n">
        <f aca="false">BB619+BB621</f>
        <v>0</v>
      </c>
      <c r="BC618" s="67" t="n">
        <f aca="false">BC619+BC621</f>
        <v>1302.8</v>
      </c>
      <c r="BD618" s="67" t="n">
        <f aca="false">BD619+BD621</f>
        <v>0</v>
      </c>
      <c r="BE618" s="67" t="n">
        <f aca="false">BE619+BE621</f>
        <v>1302.8</v>
      </c>
      <c r="BF618" s="67" t="n">
        <f aca="false">BF619+BF621</f>
        <v>0</v>
      </c>
      <c r="BG618" s="67" t="n">
        <f aca="false">BG619+BG621</f>
        <v>0</v>
      </c>
      <c r="BH618" s="67" t="n">
        <f aca="false">BH619+BH621</f>
        <v>1302.8</v>
      </c>
      <c r="BI618" s="67" t="n">
        <f aca="false">BI619+BI621</f>
        <v>0</v>
      </c>
      <c r="BJ618" s="67" t="n">
        <f aca="false">BJ619+BJ621</f>
        <v>1302.8</v>
      </c>
      <c r="BK618" s="68"/>
    </row>
    <row r="619" customFormat="false" ht="18.75" hidden="false" customHeight="false" outlineLevel="0" collapsed="false">
      <c r="A619" s="65"/>
      <c r="B619" s="65"/>
      <c r="C619" s="69" t="s">
        <v>575</v>
      </c>
      <c r="D619" s="69"/>
      <c r="E619" s="70" t="s">
        <v>566</v>
      </c>
      <c r="F619" s="71" t="n">
        <f aca="false">F620</f>
        <v>629</v>
      </c>
      <c r="G619" s="71" t="n">
        <f aca="false">G620</f>
        <v>0</v>
      </c>
      <c r="H619" s="71" t="n">
        <f aca="false">H620</f>
        <v>629</v>
      </c>
      <c r="I619" s="71" t="n">
        <f aca="false">I620</f>
        <v>0</v>
      </c>
      <c r="J619" s="71" t="n">
        <f aca="false">J620</f>
        <v>0</v>
      </c>
      <c r="K619" s="71" t="n">
        <f aca="false">K620</f>
        <v>0</v>
      </c>
      <c r="L619" s="71" t="n">
        <f aca="false">L620</f>
        <v>629</v>
      </c>
      <c r="M619" s="71" t="n">
        <f aca="false">M620</f>
        <v>0</v>
      </c>
      <c r="N619" s="71" t="n">
        <f aca="false">N620</f>
        <v>890.62052</v>
      </c>
      <c r="O619" s="71" t="n">
        <f aca="false">O620</f>
        <v>1519.62052</v>
      </c>
      <c r="P619" s="71" t="n">
        <f aca="false">P620</f>
        <v>0</v>
      </c>
      <c r="Q619" s="71" t="n">
        <f aca="false">Q620</f>
        <v>0</v>
      </c>
      <c r="R619" s="100" t="n">
        <f aca="false">R620</f>
        <v>1519.62052</v>
      </c>
      <c r="S619" s="71" t="n">
        <f aca="false">S620</f>
        <v>0</v>
      </c>
      <c r="T619" s="100" t="n">
        <f aca="false">T620</f>
        <v>1519.62052</v>
      </c>
      <c r="U619" s="71" t="n">
        <f aca="false">U620</f>
        <v>0</v>
      </c>
      <c r="V619" s="100" t="n">
        <f aca="false">V620</f>
        <v>1519.62052</v>
      </c>
      <c r="W619" s="71" t="n">
        <f aca="false">W620</f>
        <v>0</v>
      </c>
      <c r="X619" s="100" t="n">
        <f aca="false">X620</f>
        <v>1519.62052</v>
      </c>
      <c r="Y619" s="71" t="n">
        <f aca="false">Y620</f>
        <v>0</v>
      </c>
      <c r="Z619" s="100" t="n">
        <f aca="false">Z620</f>
        <v>1519.62052</v>
      </c>
      <c r="AA619" s="71" t="n">
        <f aca="false">AA620</f>
        <v>0</v>
      </c>
      <c r="AB619" s="100" t="n">
        <f aca="false">AB620</f>
        <v>1519.62052</v>
      </c>
      <c r="AC619" s="71" t="n">
        <f aca="false">AC620</f>
        <v>0</v>
      </c>
      <c r="AD619" s="71" t="n">
        <f aca="false">AD620</f>
        <v>0</v>
      </c>
      <c r="AE619" s="100" t="n">
        <f aca="false">AE620</f>
        <v>1519.62052</v>
      </c>
      <c r="AF619" s="71" t="n">
        <f aca="false">AF620</f>
        <v>0</v>
      </c>
      <c r="AG619" s="71" t="n">
        <f aca="false">AG620</f>
        <v>1519.62052</v>
      </c>
      <c r="AH619" s="71" t="n">
        <f aca="false">AH620</f>
        <v>41.252</v>
      </c>
      <c r="AI619" s="71" t="n">
        <f aca="false">AI620</f>
        <v>0</v>
      </c>
      <c r="AJ619" s="71" t="n">
        <f aca="false">AJ620</f>
        <v>1560.87252</v>
      </c>
      <c r="AK619" s="71" t="n">
        <f aca="false">AK620</f>
        <v>566.1</v>
      </c>
      <c r="AL619" s="71" t="n">
        <f aca="false">AL620</f>
        <v>0</v>
      </c>
      <c r="AM619" s="71" t="n">
        <f aca="false">AM620</f>
        <v>566.1</v>
      </c>
      <c r="AN619" s="71" t="n">
        <f aca="false">AN620</f>
        <v>0</v>
      </c>
      <c r="AO619" s="71" t="n">
        <f aca="false">AO620</f>
        <v>566.1</v>
      </c>
      <c r="AP619" s="71" t="n">
        <f aca="false">AP620</f>
        <v>0</v>
      </c>
      <c r="AQ619" s="71" t="n">
        <f aca="false">AQ620</f>
        <v>566.1</v>
      </c>
      <c r="AR619" s="71" t="n">
        <f aca="false">AR620</f>
        <v>0</v>
      </c>
      <c r="AS619" s="71" t="n">
        <f aca="false">AS620</f>
        <v>0</v>
      </c>
      <c r="AT619" s="71" t="n">
        <f aca="false">AT620</f>
        <v>566.1</v>
      </c>
      <c r="AU619" s="71" t="n">
        <f aca="false">AU620</f>
        <v>0</v>
      </c>
      <c r="AV619" s="71" t="n">
        <f aca="false">AV620</f>
        <v>566.1</v>
      </c>
      <c r="AW619" s="71" t="n">
        <f aca="false">AW620</f>
        <v>0</v>
      </c>
      <c r="AX619" s="71" t="n">
        <f aca="false">AX620</f>
        <v>566.1</v>
      </c>
      <c r="AY619" s="71" t="n">
        <f aca="false">AY620</f>
        <v>566.1</v>
      </c>
      <c r="AZ619" s="71" t="n">
        <f aca="false">AZ620</f>
        <v>0</v>
      </c>
      <c r="BA619" s="71" t="n">
        <f aca="false">BA620</f>
        <v>566.1</v>
      </c>
      <c r="BB619" s="71" t="n">
        <f aca="false">BB620</f>
        <v>0</v>
      </c>
      <c r="BC619" s="71" t="n">
        <f aca="false">BC620</f>
        <v>566.1</v>
      </c>
      <c r="BD619" s="71" t="n">
        <f aca="false">BD620</f>
        <v>0</v>
      </c>
      <c r="BE619" s="71" t="n">
        <f aca="false">BE620</f>
        <v>566.1</v>
      </c>
      <c r="BF619" s="71" t="n">
        <f aca="false">BF620</f>
        <v>0</v>
      </c>
      <c r="BG619" s="71" t="n">
        <f aca="false">BG620</f>
        <v>0</v>
      </c>
      <c r="BH619" s="71" t="n">
        <f aca="false">BH620</f>
        <v>566.1</v>
      </c>
      <c r="BI619" s="71" t="n">
        <f aca="false">BI620</f>
        <v>0</v>
      </c>
      <c r="BJ619" s="71" t="n">
        <f aca="false">BJ620</f>
        <v>566.1</v>
      </c>
      <c r="BK619" s="68"/>
    </row>
    <row r="620" customFormat="false" ht="18.75" hidden="false" customHeight="false" outlineLevel="0" collapsed="false">
      <c r="A620" s="69"/>
      <c r="B620" s="69"/>
      <c r="C620" s="69"/>
      <c r="D620" s="69" t="s">
        <v>78</v>
      </c>
      <c r="E620" s="72" t="s">
        <v>79</v>
      </c>
      <c r="F620" s="71" t="n">
        <v>629</v>
      </c>
      <c r="G620" s="71"/>
      <c r="H620" s="71" t="n">
        <f aca="false">SUM(F620:G620)</f>
        <v>629</v>
      </c>
      <c r="I620" s="71"/>
      <c r="J620" s="71"/>
      <c r="K620" s="71"/>
      <c r="L620" s="71" t="n">
        <f aca="false">SUM(H620:K620)</f>
        <v>629</v>
      </c>
      <c r="M620" s="71"/>
      <c r="N620" s="71" t="n">
        <f aca="false">348.33744+442.28308+100</f>
        <v>890.62052</v>
      </c>
      <c r="O620" s="71" t="n">
        <f aca="false">SUM(L620:N620)</f>
        <v>1519.62052</v>
      </c>
      <c r="P620" s="71"/>
      <c r="Q620" s="71"/>
      <c r="R620" s="71" t="n">
        <f aca="false">SUM(O620:Q620)</f>
        <v>1519.62052</v>
      </c>
      <c r="S620" s="71"/>
      <c r="T620" s="71" t="n">
        <f aca="false">SUM(R620:S620)</f>
        <v>1519.62052</v>
      </c>
      <c r="U620" s="71"/>
      <c r="V620" s="71" t="n">
        <f aca="false">SUM(T620:U620)</f>
        <v>1519.62052</v>
      </c>
      <c r="W620" s="71"/>
      <c r="X620" s="71" t="n">
        <f aca="false">SUM(V620:W620)</f>
        <v>1519.62052</v>
      </c>
      <c r="Y620" s="71"/>
      <c r="Z620" s="71" t="n">
        <f aca="false">SUM(X620:Y620)</f>
        <v>1519.62052</v>
      </c>
      <c r="AA620" s="71"/>
      <c r="AB620" s="71" t="n">
        <f aca="false">SUM(Z620:AA620)</f>
        <v>1519.62052</v>
      </c>
      <c r="AC620" s="71"/>
      <c r="AD620" s="71"/>
      <c r="AE620" s="71" t="n">
        <f aca="false">SUM(AB620:AD620)</f>
        <v>1519.62052</v>
      </c>
      <c r="AF620" s="71"/>
      <c r="AG620" s="71" t="n">
        <f aca="false">SUM(AE620:AF620)</f>
        <v>1519.62052</v>
      </c>
      <c r="AH620" s="71" t="n">
        <v>41.252</v>
      </c>
      <c r="AI620" s="71"/>
      <c r="AJ620" s="71" t="n">
        <f aca="false">SUM(AG620:AI620)</f>
        <v>1560.87252</v>
      </c>
      <c r="AK620" s="71" t="n">
        <v>566.1</v>
      </c>
      <c r="AL620" s="71"/>
      <c r="AM620" s="71" t="n">
        <f aca="false">SUM(AK620:AL620)</f>
        <v>566.1</v>
      </c>
      <c r="AN620" s="71"/>
      <c r="AO620" s="71" t="n">
        <f aca="false">SUM(AM620:AN620)</f>
        <v>566.1</v>
      </c>
      <c r="AP620" s="71"/>
      <c r="AQ620" s="71" t="n">
        <f aca="false">SUM(AO620:AO620)</f>
        <v>566.1</v>
      </c>
      <c r="AR620" s="71"/>
      <c r="AS620" s="71"/>
      <c r="AT620" s="71" t="n">
        <f aca="false">SUM(AQ620:AS620)</f>
        <v>566.1</v>
      </c>
      <c r="AU620" s="71"/>
      <c r="AV620" s="71" t="n">
        <f aca="false">SUM(AS620:AU620)</f>
        <v>566.1</v>
      </c>
      <c r="AW620" s="71"/>
      <c r="AX620" s="71" t="n">
        <f aca="false">SUM(AU620:AW620)</f>
        <v>566.1</v>
      </c>
      <c r="AY620" s="71" t="n">
        <v>566.1</v>
      </c>
      <c r="AZ620" s="71"/>
      <c r="BA620" s="71" t="n">
        <f aca="false">SUM(AY620:AZ620)</f>
        <v>566.1</v>
      </c>
      <c r="BB620" s="71"/>
      <c r="BC620" s="71" t="n">
        <f aca="false">SUM(BA620:BB620)</f>
        <v>566.1</v>
      </c>
      <c r="BD620" s="71"/>
      <c r="BE620" s="71" t="n">
        <f aca="false">SUM(BC620:BD620)</f>
        <v>566.1</v>
      </c>
      <c r="BF620" s="71"/>
      <c r="BG620" s="71"/>
      <c r="BH620" s="71" t="n">
        <f aca="false">SUM(BE620:BG620)</f>
        <v>566.1</v>
      </c>
      <c r="BI620" s="71"/>
      <c r="BJ620" s="71" t="n">
        <f aca="false">SUM(BH620:BI620)</f>
        <v>566.1</v>
      </c>
      <c r="BK620" s="68"/>
    </row>
    <row r="621" customFormat="false" ht="18.75" hidden="false" customHeight="false" outlineLevel="0" collapsed="false">
      <c r="A621" s="65"/>
      <c r="B621" s="65"/>
      <c r="C621" s="69" t="s">
        <v>576</v>
      </c>
      <c r="D621" s="69"/>
      <c r="E621" s="70" t="s">
        <v>577</v>
      </c>
      <c r="F621" s="71" t="n">
        <f aca="false">F622</f>
        <v>818.6</v>
      </c>
      <c r="G621" s="71" t="n">
        <f aca="false">G622</f>
        <v>0</v>
      </c>
      <c r="H621" s="71" t="n">
        <f aca="false">H622</f>
        <v>818.6</v>
      </c>
      <c r="I621" s="71" t="n">
        <f aca="false">I622</f>
        <v>0</v>
      </c>
      <c r="J621" s="71" t="n">
        <f aca="false">J622</f>
        <v>0</v>
      </c>
      <c r="K621" s="71" t="n">
        <f aca="false">K622</f>
        <v>0</v>
      </c>
      <c r="L621" s="71" t="n">
        <f aca="false">L622</f>
        <v>818.6</v>
      </c>
      <c r="M621" s="71" t="n">
        <f aca="false">M622</f>
        <v>0</v>
      </c>
      <c r="N621" s="71" t="n">
        <f aca="false">N622</f>
        <v>517.9</v>
      </c>
      <c r="O621" s="71" t="n">
        <f aca="false">O622</f>
        <v>1336.5</v>
      </c>
      <c r="P621" s="71" t="n">
        <f aca="false">P622</f>
        <v>0</v>
      </c>
      <c r="Q621" s="71" t="n">
        <f aca="false">Q622</f>
        <v>0</v>
      </c>
      <c r="R621" s="71" t="n">
        <f aca="false">R622</f>
        <v>1336.5</v>
      </c>
      <c r="S621" s="71" t="n">
        <f aca="false">S622</f>
        <v>0</v>
      </c>
      <c r="T621" s="71" t="n">
        <f aca="false">T622</f>
        <v>1336.5</v>
      </c>
      <c r="U621" s="71" t="n">
        <f aca="false">U622</f>
        <v>0</v>
      </c>
      <c r="V621" s="71" t="n">
        <f aca="false">V622</f>
        <v>1336.5</v>
      </c>
      <c r="W621" s="71" t="n">
        <f aca="false">W622</f>
        <v>0</v>
      </c>
      <c r="X621" s="71" t="n">
        <f aca="false">X622</f>
        <v>1336.5</v>
      </c>
      <c r="Y621" s="71" t="n">
        <f aca="false">Y622</f>
        <v>0</v>
      </c>
      <c r="Z621" s="71" t="n">
        <f aca="false">Z622</f>
        <v>1336.5</v>
      </c>
      <c r="AA621" s="71" t="n">
        <f aca="false">AA622</f>
        <v>0</v>
      </c>
      <c r="AB621" s="71" t="n">
        <f aca="false">AB622</f>
        <v>1336.5</v>
      </c>
      <c r="AC621" s="71" t="n">
        <f aca="false">AC622</f>
        <v>0</v>
      </c>
      <c r="AD621" s="71" t="n">
        <f aca="false">AD622</f>
        <v>0</v>
      </c>
      <c r="AE621" s="71" t="n">
        <f aca="false">AE622</f>
        <v>1336.5</v>
      </c>
      <c r="AF621" s="71" t="n">
        <f aca="false">AF622</f>
        <v>0</v>
      </c>
      <c r="AG621" s="71" t="n">
        <f aca="false">AG622</f>
        <v>1336.5</v>
      </c>
      <c r="AH621" s="71" t="n">
        <f aca="false">AH622</f>
        <v>12</v>
      </c>
      <c r="AI621" s="71" t="n">
        <f aca="false">AI622</f>
        <v>0</v>
      </c>
      <c r="AJ621" s="71" t="n">
        <f aca="false">AJ622</f>
        <v>1348.5</v>
      </c>
      <c r="AK621" s="71" t="n">
        <f aca="false">AK622</f>
        <v>736.7</v>
      </c>
      <c r="AL621" s="71" t="n">
        <f aca="false">AL622</f>
        <v>0</v>
      </c>
      <c r="AM621" s="71" t="n">
        <f aca="false">AM622</f>
        <v>736.7</v>
      </c>
      <c r="AN621" s="71" t="n">
        <f aca="false">AN622</f>
        <v>0</v>
      </c>
      <c r="AO621" s="71" t="n">
        <f aca="false">AO622</f>
        <v>736.7</v>
      </c>
      <c r="AP621" s="71" t="n">
        <f aca="false">AP622</f>
        <v>0</v>
      </c>
      <c r="AQ621" s="71" t="n">
        <f aca="false">AQ622</f>
        <v>736.7</v>
      </c>
      <c r="AR621" s="71" t="n">
        <f aca="false">AR622</f>
        <v>0</v>
      </c>
      <c r="AS621" s="71" t="n">
        <f aca="false">AS622</f>
        <v>0</v>
      </c>
      <c r="AT621" s="71" t="n">
        <f aca="false">AT622</f>
        <v>736.7</v>
      </c>
      <c r="AU621" s="71" t="n">
        <f aca="false">AU622</f>
        <v>0</v>
      </c>
      <c r="AV621" s="71" t="n">
        <f aca="false">AV622</f>
        <v>736.7</v>
      </c>
      <c r="AW621" s="71" t="n">
        <f aca="false">AW622</f>
        <v>0</v>
      </c>
      <c r="AX621" s="71" t="n">
        <f aca="false">AX622</f>
        <v>736.7</v>
      </c>
      <c r="AY621" s="71" t="n">
        <f aca="false">AY622</f>
        <v>736.7</v>
      </c>
      <c r="AZ621" s="71" t="n">
        <f aca="false">AZ622</f>
        <v>0</v>
      </c>
      <c r="BA621" s="71" t="n">
        <f aca="false">BA622</f>
        <v>736.7</v>
      </c>
      <c r="BB621" s="71" t="n">
        <f aca="false">BB622</f>
        <v>0</v>
      </c>
      <c r="BC621" s="71" t="n">
        <f aca="false">BC622</f>
        <v>736.7</v>
      </c>
      <c r="BD621" s="71" t="n">
        <f aca="false">BD622</f>
        <v>0</v>
      </c>
      <c r="BE621" s="71" t="n">
        <f aca="false">BE622</f>
        <v>736.7</v>
      </c>
      <c r="BF621" s="71" t="n">
        <f aca="false">BF622</f>
        <v>0</v>
      </c>
      <c r="BG621" s="71" t="n">
        <f aca="false">BG622</f>
        <v>0</v>
      </c>
      <c r="BH621" s="71" t="n">
        <f aca="false">BH622</f>
        <v>736.7</v>
      </c>
      <c r="BI621" s="71" t="n">
        <f aca="false">BI622</f>
        <v>0</v>
      </c>
      <c r="BJ621" s="71" t="n">
        <f aca="false">BJ622</f>
        <v>736.7</v>
      </c>
      <c r="BK621" s="68"/>
    </row>
    <row r="622" customFormat="false" ht="18.75" hidden="false" customHeight="false" outlineLevel="0" collapsed="false">
      <c r="A622" s="69"/>
      <c r="B622" s="69"/>
      <c r="C622" s="69"/>
      <c r="D622" s="69" t="s">
        <v>112</v>
      </c>
      <c r="E622" s="72" t="s">
        <v>113</v>
      </c>
      <c r="F622" s="71" t="n">
        <v>818.6</v>
      </c>
      <c r="G622" s="71"/>
      <c r="H622" s="71" t="n">
        <f aca="false">SUM(F622:G622)</f>
        <v>818.6</v>
      </c>
      <c r="I622" s="71"/>
      <c r="J622" s="71"/>
      <c r="K622" s="71"/>
      <c r="L622" s="71" t="n">
        <f aca="false">SUM(H622:K622)</f>
        <v>818.6</v>
      </c>
      <c r="M622" s="71"/>
      <c r="N622" s="71" t="n">
        <f aca="false">517.9</f>
        <v>517.9</v>
      </c>
      <c r="O622" s="71" t="n">
        <f aca="false">SUM(L622:N622)</f>
        <v>1336.5</v>
      </c>
      <c r="P622" s="71"/>
      <c r="Q622" s="71"/>
      <c r="R622" s="71" t="n">
        <f aca="false">SUM(O622:Q622)</f>
        <v>1336.5</v>
      </c>
      <c r="S622" s="71"/>
      <c r="T622" s="71" t="n">
        <f aca="false">SUM(R622:S622)</f>
        <v>1336.5</v>
      </c>
      <c r="U622" s="71"/>
      <c r="V622" s="71" t="n">
        <f aca="false">SUM(T622:U622)</f>
        <v>1336.5</v>
      </c>
      <c r="W622" s="71"/>
      <c r="X622" s="71" t="n">
        <f aca="false">SUM(V622:W622)</f>
        <v>1336.5</v>
      </c>
      <c r="Y622" s="71"/>
      <c r="Z622" s="71" t="n">
        <f aca="false">SUM(X622:Y622)</f>
        <v>1336.5</v>
      </c>
      <c r="AA622" s="71"/>
      <c r="AB622" s="71" t="n">
        <f aca="false">SUM(Z622:AA622)</f>
        <v>1336.5</v>
      </c>
      <c r="AC622" s="71"/>
      <c r="AD622" s="71"/>
      <c r="AE622" s="71" t="n">
        <f aca="false">SUM(AB622:AD622)</f>
        <v>1336.5</v>
      </c>
      <c r="AF622" s="71"/>
      <c r="AG622" s="71" t="n">
        <f aca="false">SUM(AE622:AF622)</f>
        <v>1336.5</v>
      </c>
      <c r="AH622" s="71" t="n">
        <f aca="false">12</f>
        <v>12</v>
      </c>
      <c r="AI622" s="71"/>
      <c r="AJ622" s="71" t="n">
        <f aca="false">SUM(AG622:AI622)</f>
        <v>1348.5</v>
      </c>
      <c r="AK622" s="71" t="n">
        <v>736.7</v>
      </c>
      <c r="AL622" s="71"/>
      <c r="AM622" s="71" t="n">
        <f aca="false">SUM(AK622:AL622)</f>
        <v>736.7</v>
      </c>
      <c r="AN622" s="71"/>
      <c r="AO622" s="71" t="n">
        <f aca="false">SUM(AM622:AN622)</f>
        <v>736.7</v>
      </c>
      <c r="AP622" s="71"/>
      <c r="AQ622" s="71" t="n">
        <f aca="false">SUM(AO622:AO622)</f>
        <v>736.7</v>
      </c>
      <c r="AR622" s="71"/>
      <c r="AS622" s="71"/>
      <c r="AT622" s="71" t="n">
        <f aca="false">SUM(AQ622:AS622)</f>
        <v>736.7</v>
      </c>
      <c r="AU622" s="71"/>
      <c r="AV622" s="71" t="n">
        <f aca="false">SUM(AS622:AU622)</f>
        <v>736.7</v>
      </c>
      <c r="AW622" s="71"/>
      <c r="AX622" s="71" t="n">
        <f aca="false">SUM(AU622:AW622)</f>
        <v>736.7</v>
      </c>
      <c r="AY622" s="71" t="n">
        <v>736.7</v>
      </c>
      <c r="AZ622" s="71"/>
      <c r="BA622" s="71" t="n">
        <f aca="false">SUM(AY622:AZ622)</f>
        <v>736.7</v>
      </c>
      <c r="BB622" s="71"/>
      <c r="BC622" s="71" t="n">
        <f aca="false">SUM(BA622:BB622)</f>
        <v>736.7</v>
      </c>
      <c r="BD622" s="71"/>
      <c r="BE622" s="71" t="n">
        <f aca="false">SUM(BC622:BD622)</f>
        <v>736.7</v>
      </c>
      <c r="BF622" s="71"/>
      <c r="BG622" s="71"/>
      <c r="BH622" s="71" t="n">
        <f aca="false">SUM(BE622:BG622)</f>
        <v>736.7</v>
      </c>
      <c r="BI622" s="71"/>
      <c r="BJ622" s="71" t="n">
        <f aca="false">SUM(BH622:BI622)</f>
        <v>736.7</v>
      </c>
      <c r="BK622" s="68"/>
    </row>
    <row r="623" customFormat="false" ht="18.75" hidden="false" customHeight="false" outlineLevel="0" collapsed="false">
      <c r="A623" s="65"/>
      <c r="B623" s="65"/>
      <c r="C623" s="65" t="s">
        <v>578</v>
      </c>
      <c r="D623" s="65"/>
      <c r="E623" s="66" t="s">
        <v>579</v>
      </c>
      <c r="F623" s="67" t="n">
        <f aca="false">F624</f>
        <v>800.8</v>
      </c>
      <c r="G623" s="67" t="n">
        <f aca="false">G624</f>
        <v>0</v>
      </c>
      <c r="H623" s="67" t="n">
        <f aca="false">H624</f>
        <v>800.8</v>
      </c>
      <c r="I623" s="67" t="n">
        <f aca="false">I624</f>
        <v>0</v>
      </c>
      <c r="J623" s="67" t="n">
        <f aca="false">J624</f>
        <v>0</v>
      </c>
      <c r="K623" s="67" t="n">
        <f aca="false">K624</f>
        <v>0</v>
      </c>
      <c r="L623" s="67" t="n">
        <f aca="false">L624</f>
        <v>800.8</v>
      </c>
      <c r="M623" s="67" t="n">
        <f aca="false">M624</f>
        <v>0</v>
      </c>
      <c r="N623" s="67" t="n">
        <f aca="false">N624</f>
        <v>834.72023</v>
      </c>
      <c r="O623" s="67" t="n">
        <f aca="false">O624</f>
        <v>1635.52023</v>
      </c>
      <c r="P623" s="67" t="n">
        <f aca="false">P624</f>
        <v>0</v>
      </c>
      <c r="Q623" s="67" t="n">
        <f aca="false">Q624</f>
        <v>0</v>
      </c>
      <c r="R623" s="67" t="n">
        <f aca="false">R624</f>
        <v>1635.52023</v>
      </c>
      <c r="S623" s="67" t="n">
        <f aca="false">S624</f>
        <v>0</v>
      </c>
      <c r="T623" s="67" t="n">
        <f aca="false">T624</f>
        <v>1635.52023</v>
      </c>
      <c r="U623" s="67" t="n">
        <f aca="false">U624</f>
        <v>0</v>
      </c>
      <c r="V623" s="67" t="n">
        <f aca="false">V624</f>
        <v>1635.52023</v>
      </c>
      <c r="W623" s="67" t="n">
        <f aca="false">W624</f>
        <v>0</v>
      </c>
      <c r="X623" s="67" t="n">
        <f aca="false">X624</f>
        <v>1635.52023</v>
      </c>
      <c r="Y623" s="67" t="n">
        <f aca="false">Y624</f>
        <v>0</v>
      </c>
      <c r="Z623" s="67" t="n">
        <f aca="false">Z624</f>
        <v>1635.52023</v>
      </c>
      <c r="AA623" s="67" t="n">
        <f aca="false">AA624</f>
        <v>0</v>
      </c>
      <c r="AB623" s="67" t="n">
        <f aca="false">AB624</f>
        <v>1635.52023</v>
      </c>
      <c r="AC623" s="67" t="n">
        <f aca="false">AC624</f>
        <v>0</v>
      </c>
      <c r="AD623" s="67" t="n">
        <f aca="false">AD624</f>
        <v>25.65</v>
      </c>
      <c r="AE623" s="67" t="n">
        <f aca="false">AE624</f>
        <v>1661.17023</v>
      </c>
      <c r="AF623" s="67" t="n">
        <f aca="false">AF624</f>
        <v>0</v>
      </c>
      <c r="AG623" s="67" t="n">
        <f aca="false">AG624</f>
        <v>1661.17023</v>
      </c>
      <c r="AH623" s="67" t="n">
        <f aca="false">AH624</f>
        <v>-21.231</v>
      </c>
      <c r="AI623" s="67" t="n">
        <f aca="false">AI624</f>
        <v>0</v>
      </c>
      <c r="AJ623" s="67" t="n">
        <f aca="false">AJ624</f>
        <v>1639.93923</v>
      </c>
      <c r="AK623" s="67" t="n">
        <f aca="false">AK624</f>
        <v>684.7</v>
      </c>
      <c r="AL623" s="67" t="n">
        <f aca="false">AL624</f>
        <v>0</v>
      </c>
      <c r="AM623" s="67" t="n">
        <f aca="false">AM624</f>
        <v>684.7</v>
      </c>
      <c r="AN623" s="67" t="n">
        <f aca="false">AN624</f>
        <v>0</v>
      </c>
      <c r="AO623" s="67" t="n">
        <f aca="false">AO624</f>
        <v>684.7</v>
      </c>
      <c r="AP623" s="67" t="n">
        <f aca="false">AP624</f>
        <v>0</v>
      </c>
      <c r="AQ623" s="67" t="n">
        <f aca="false">AQ624</f>
        <v>684.7</v>
      </c>
      <c r="AR623" s="67" t="n">
        <f aca="false">AR624</f>
        <v>0</v>
      </c>
      <c r="AS623" s="67" t="n">
        <f aca="false">AS624</f>
        <v>0</v>
      </c>
      <c r="AT623" s="67" t="n">
        <f aca="false">AT624</f>
        <v>684.7</v>
      </c>
      <c r="AU623" s="67" t="n">
        <f aca="false">AU624</f>
        <v>0</v>
      </c>
      <c r="AV623" s="67" t="n">
        <f aca="false">AV624</f>
        <v>684.7</v>
      </c>
      <c r="AW623" s="67" t="n">
        <f aca="false">AW624</f>
        <v>0</v>
      </c>
      <c r="AX623" s="67" t="n">
        <f aca="false">AX624</f>
        <v>684.7</v>
      </c>
      <c r="AY623" s="67" t="n">
        <f aca="false">AY624</f>
        <v>684.7</v>
      </c>
      <c r="AZ623" s="67" t="n">
        <f aca="false">AZ624</f>
        <v>0</v>
      </c>
      <c r="BA623" s="67" t="n">
        <f aca="false">BA624</f>
        <v>684.7</v>
      </c>
      <c r="BB623" s="67" t="n">
        <f aca="false">BB624</f>
        <v>0</v>
      </c>
      <c r="BC623" s="67" t="n">
        <f aca="false">BC624</f>
        <v>684.7</v>
      </c>
      <c r="BD623" s="67" t="n">
        <f aca="false">BD624</f>
        <v>0</v>
      </c>
      <c r="BE623" s="67" t="n">
        <f aca="false">BE624</f>
        <v>684.7</v>
      </c>
      <c r="BF623" s="67" t="n">
        <f aca="false">BF624</f>
        <v>0</v>
      </c>
      <c r="BG623" s="67" t="n">
        <f aca="false">BG624</f>
        <v>0</v>
      </c>
      <c r="BH623" s="67" t="n">
        <f aca="false">BH624</f>
        <v>684.7</v>
      </c>
      <c r="BI623" s="67" t="n">
        <f aca="false">BI624</f>
        <v>0</v>
      </c>
      <c r="BJ623" s="67" t="n">
        <f aca="false">BJ624</f>
        <v>684.7</v>
      </c>
      <c r="BK623" s="68"/>
    </row>
    <row r="624" customFormat="false" ht="18.75" hidden="false" customHeight="false" outlineLevel="0" collapsed="false">
      <c r="A624" s="147"/>
      <c r="B624" s="65"/>
      <c r="C624" s="65" t="s">
        <v>580</v>
      </c>
      <c r="D624" s="65"/>
      <c r="E624" s="66" t="s">
        <v>581</v>
      </c>
      <c r="F624" s="67" t="n">
        <f aca="false">F625+F627</f>
        <v>800.8</v>
      </c>
      <c r="G624" s="67" t="n">
        <f aca="false">G625+G627</f>
        <v>0</v>
      </c>
      <c r="H624" s="67" t="n">
        <f aca="false">H625+H627</f>
        <v>800.8</v>
      </c>
      <c r="I624" s="67" t="n">
        <f aca="false">I625+I627</f>
        <v>0</v>
      </c>
      <c r="J624" s="67" t="n">
        <f aca="false">J625+J627</f>
        <v>0</v>
      </c>
      <c r="K624" s="67" t="n">
        <f aca="false">K625+K627</f>
        <v>0</v>
      </c>
      <c r="L624" s="67" t="n">
        <f aca="false">L625+L627</f>
        <v>800.8</v>
      </c>
      <c r="M624" s="67" t="n">
        <f aca="false">M625+M627</f>
        <v>0</v>
      </c>
      <c r="N624" s="67" t="n">
        <f aca="false">N625+N627</f>
        <v>834.72023</v>
      </c>
      <c r="O624" s="67" t="n">
        <f aca="false">O625+O627</f>
        <v>1635.52023</v>
      </c>
      <c r="P624" s="67" t="n">
        <f aca="false">P625+P627</f>
        <v>0</v>
      </c>
      <c r="Q624" s="67" t="n">
        <f aca="false">Q625+Q627</f>
        <v>0</v>
      </c>
      <c r="R624" s="67" t="n">
        <f aca="false">R625+R627</f>
        <v>1635.52023</v>
      </c>
      <c r="S624" s="67" t="n">
        <f aca="false">S625+S627</f>
        <v>0</v>
      </c>
      <c r="T624" s="67" t="n">
        <f aca="false">T625+T627</f>
        <v>1635.52023</v>
      </c>
      <c r="U624" s="67" t="n">
        <f aca="false">U625+U627</f>
        <v>0</v>
      </c>
      <c r="V624" s="67" t="n">
        <f aca="false">V625+V627</f>
        <v>1635.52023</v>
      </c>
      <c r="W624" s="67" t="n">
        <f aca="false">W625+W627</f>
        <v>0</v>
      </c>
      <c r="X624" s="67" t="n">
        <f aca="false">X625+X627</f>
        <v>1635.52023</v>
      </c>
      <c r="Y624" s="67" t="n">
        <f aca="false">Y625+Y627</f>
        <v>0</v>
      </c>
      <c r="Z624" s="67" t="n">
        <f aca="false">Z625+Z627</f>
        <v>1635.52023</v>
      </c>
      <c r="AA624" s="67" t="n">
        <f aca="false">AA625+AA627</f>
        <v>0</v>
      </c>
      <c r="AB624" s="67" t="n">
        <f aca="false">AB625+AB627</f>
        <v>1635.52023</v>
      </c>
      <c r="AC624" s="67" t="n">
        <f aca="false">AC625+AC627</f>
        <v>0</v>
      </c>
      <c r="AD624" s="67" t="n">
        <f aca="false">AD625+AD627</f>
        <v>25.65</v>
      </c>
      <c r="AE624" s="67" t="n">
        <f aca="false">AE625+AE627</f>
        <v>1661.17023</v>
      </c>
      <c r="AF624" s="67" t="n">
        <f aca="false">AF625+AF627</f>
        <v>0</v>
      </c>
      <c r="AG624" s="67" t="n">
        <f aca="false">AG625+AG627</f>
        <v>1661.17023</v>
      </c>
      <c r="AH624" s="67" t="n">
        <f aca="false">AH625+AH627</f>
        <v>-21.231</v>
      </c>
      <c r="AI624" s="67" t="n">
        <f aca="false">AI625+AI627</f>
        <v>0</v>
      </c>
      <c r="AJ624" s="67" t="n">
        <f aca="false">AJ625+AJ627</f>
        <v>1639.93923</v>
      </c>
      <c r="AK624" s="67" t="n">
        <f aca="false">AK625+AK627</f>
        <v>684.7</v>
      </c>
      <c r="AL624" s="67" t="n">
        <f aca="false">AL625+AL627</f>
        <v>0</v>
      </c>
      <c r="AM624" s="67" t="n">
        <f aca="false">AM625+AM627</f>
        <v>684.7</v>
      </c>
      <c r="AN624" s="67" t="n">
        <f aca="false">AN625+AN627</f>
        <v>0</v>
      </c>
      <c r="AO624" s="67" t="n">
        <f aca="false">AO625+AO627</f>
        <v>684.7</v>
      </c>
      <c r="AP624" s="67" t="n">
        <f aca="false">AP625+AP627</f>
        <v>0</v>
      </c>
      <c r="AQ624" s="67" t="n">
        <f aca="false">AQ625+AQ627</f>
        <v>684.7</v>
      </c>
      <c r="AR624" s="67" t="n">
        <f aca="false">AR625+AR627</f>
        <v>0</v>
      </c>
      <c r="AS624" s="67" t="n">
        <f aca="false">AS625+AS627</f>
        <v>0</v>
      </c>
      <c r="AT624" s="67" t="n">
        <f aca="false">AT625+AT627</f>
        <v>684.7</v>
      </c>
      <c r="AU624" s="67" t="n">
        <f aca="false">AU625+AU627</f>
        <v>0</v>
      </c>
      <c r="AV624" s="67" t="n">
        <f aca="false">AV625+AV627</f>
        <v>684.7</v>
      </c>
      <c r="AW624" s="67" t="n">
        <f aca="false">AW625+AW627</f>
        <v>0</v>
      </c>
      <c r="AX624" s="67" t="n">
        <f aca="false">AX625+AX627</f>
        <v>684.7</v>
      </c>
      <c r="AY624" s="67" t="n">
        <f aca="false">AY625+AY627</f>
        <v>684.7</v>
      </c>
      <c r="AZ624" s="67" t="n">
        <f aca="false">AZ625+AZ627</f>
        <v>0</v>
      </c>
      <c r="BA624" s="67" t="n">
        <f aca="false">BA625+BA627</f>
        <v>684.7</v>
      </c>
      <c r="BB624" s="67" t="n">
        <f aca="false">BB625+BB627</f>
        <v>0</v>
      </c>
      <c r="BC624" s="67" t="n">
        <f aca="false">BC625+BC627</f>
        <v>684.7</v>
      </c>
      <c r="BD624" s="67" t="n">
        <f aca="false">BD625+BD627</f>
        <v>0</v>
      </c>
      <c r="BE624" s="67" t="n">
        <f aca="false">BE625+BE627</f>
        <v>684.7</v>
      </c>
      <c r="BF624" s="67" t="n">
        <f aca="false">BF625+BF627</f>
        <v>0</v>
      </c>
      <c r="BG624" s="67" t="n">
        <f aca="false">BG625+BG627</f>
        <v>0</v>
      </c>
      <c r="BH624" s="67" t="n">
        <f aca="false">BH625+BH627</f>
        <v>684.7</v>
      </c>
      <c r="BI624" s="67" t="n">
        <f aca="false">BI625+BI627</f>
        <v>0</v>
      </c>
      <c r="BJ624" s="67" t="n">
        <f aca="false">BJ625+BJ627</f>
        <v>684.7</v>
      </c>
      <c r="BK624" s="68"/>
    </row>
    <row r="625" customFormat="false" ht="18.75" hidden="true" customHeight="false" outlineLevel="0" collapsed="false">
      <c r="A625" s="65"/>
      <c r="B625" s="69"/>
      <c r="C625" s="69" t="s">
        <v>582</v>
      </c>
      <c r="D625" s="69"/>
      <c r="E625" s="70" t="s">
        <v>566</v>
      </c>
      <c r="F625" s="71" t="n">
        <f aca="false">F626</f>
        <v>760.8</v>
      </c>
      <c r="G625" s="71" t="n">
        <f aca="false">G626</f>
        <v>0</v>
      </c>
      <c r="H625" s="71" t="n">
        <f aca="false">H626</f>
        <v>760.8</v>
      </c>
      <c r="I625" s="71" t="n">
        <f aca="false">I626</f>
        <v>0</v>
      </c>
      <c r="J625" s="71" t="n">
        <f aca="false">J626</f>
        <v>0</v>
      </c>
      <c r="K625" s="71" t="n">
        <f aca="false">K626</f>
        <v>0</v>
      </c>
      <c r="L625" s="71" t="n">
        <f aca="false">L626</f>
        <v>760.8</v>
      </c>
      <c r="M625" s="71" t="n">
        <f aca="false">M626</f>
        <v>0</v>
      </c>
      <c r="N625" s="71" t="n">
        <f aca="false">N626</f>
        <v>834.72023</v>
      </c>
      <c r="O625" s="71" t="n">
        <f aca="false">O626</f>
        <v>1595.52023</v>
      </c>
      <c r="P625" s="71" t="n">
        <f aca="false">P626</f>
        <v>0</v>
      </c>
      <c r="Q625" s="71" t="n">
        <f aca="false">Q626</f>
        <v>0</v>
      </c>
      <c r="R625" s="71" t="n">
        <f aca="false">R626</f>
        <v>1595.52023</v>
      </c>
      <c r="S625" s="71" t="n">
        <f aca="false">S626</f>
        <v>0</v>
      </c>
      <c r="T625" s="71" t="n">
        <f aca="false">T626</f>
        <v>1595.52023</v>
      </c>
      <c r="U625" s="71" t="n">
        <f aca="false">U626</f>
        <v>0</v>
      </c>
      <c r="V625" s="71" t="n">
        <f aca="false">V626</f>
        <v>1595.52023</v>
      </c>
      <c r="W625" s="71" t="n">
        <f aca="false">W626</f>
        <v>0</v>
      </c>
      <c r="X625" s="71" t="n">
        <f aca="false">X626</f>
        <v>1595.52023</v>
      </c>
      <c r="Y625" s="71" t="n">
        <f aca="false">Y626</f>
        <v>0</v>
      </c>
      <c r="Z625" s="71" t="n">
        <f aca="false">Z626</f>
        <v>1595.52023</v>
      </c>
      <c r="AA625" s="71" t="n">
        <f aca="false">AA626</f>
        <v>0</v>
      </c>
      <c r="AB625" s="71" t="n">
        <f aca="false">AB626</f>
        <v>1595.52023</v>
      </c>
      <c r="AC625" s="71" t="n">
        <f aca="false">AC626</f>
        <v>0</v>
      </c>
      <c r="AD625" s="71" t="n">
        <f aca="false">AD626</f>
        <v>0</v>
      </c>
      <c r="AE625" s="71" t="n">
        <f aca="false">AE626</f>
        <v>1595.52023</v>
      </c>
      <c r="AF625" s="71" t="n">
        <f aca="false">AF626</f>
        <v>0</v>
      </c>
      <c r="AG625" s="71" t="n">
        <f aca="false">AG626</f>
        <v>1595.52023</v>
      </c>
      <c r="AH625" s="71" t="n">
        <f aca="false">AH626</f>
        <v>0</v>
      </c>
      <c r="AI625" s="71" t="n">
        <f aca="false">AI626</f>
        <v>0</v>
      </c>
      <c r="AJ625" s="71" t="n">
        <f aca="false">AJ626</f>
        <v>1595.52023</v>
      </c>
      <c r="AK625" s="71" t="n">
        <f aca="false">AK626</f>
        <v>684.7</v>
      </c>
      <c r="AL625" s="71" t="n">
        <f aca="false">AL626</f>
        <v>0</v>
      </c>
      <c r="AM625" s="71" t="n">
        <f aca="false">AM626</f>
        <v>684.7</v>
      </c>
      <c r="AN625" s="71" t="n">
        <f aca="false">AN626</f>
        <v>0</v>
      </c>
      <c r="AO625" s="71" t="n">
        <f aca="false">AO626</f>
        <v>684.7</v>
      </c>
      <c r="AP625" s="71" t="n">
        <f aca="false">AP626</f>
        <v>0</v>
      </c>
      <c r="AQ625" s="71" t="n">
        <f aca="false">AQ626</f>
        <v>684.7</v>
      </c>
      <c r="AR625" s="71" t="n">
        <f aca="false">AR626</f>
        <v>0</v>
      </c>
      <c r="AS625" s="71" t="n">
        <f aca="false">AS626</f>
        <v>0</v>
      </c>
      <c r="AT625" s="71" t="n">
        <f aca="false">AT626</f>
        <v>684.7</v>
      </c>
      <c r="AU625" s="71" t="n">
        <f aca="false">AU626</f>
        <v>0</v>
      </c>
      <c r="AV625" s="71" t="n">
        <f aca="false">AV626</f>
        <v>684.7</v>
      </c>
      <c r="AW625" s="71" t="n">
        <f aca="false">AW626</f>
        <v>0</v>
      </c>
      <c r="AX625" s="71" t="n">
        <f aca="false">AX626</f>
        <v>684.7</v>
      </c>
      <c r="AY625" s="71" t="n">
        <f aca="false">AY626</f>
        <v>684.7</v>
      </c>
      <c r="AZ625" s="71" t="n">
        <f aca="false">AZ626</f>
        <v>0</v>
      </c>
      <c r="BA625" s="71" t="n">
        <f aca="false">BA626</f>
        <v>684.7</v>
      </c>
      <c r="BB625" s="71" t="n">
        <f aca="false">BB626</f>
        <v>0</v>
      </c>
      <c r="BC625" s="71" t="n">
        <f aca="false">BC626</f>
        <v>684.7</v>
      </c>
      <c r="BD625" s="71" t="n">
        <f aca="false">BD626</f>
        <v>0</v>
      </c>
      <c r="BE625" s="71" t="n">
        <f aca="false">BE626</f>
        <v>684.7</v>
      </c>
      <c r="BF625" s="71" t="n">
        <f aca="false">BF626</f>
        <v>0</v>
      </c>
      <c r="BG625" s="71" t="n">
        <f aca="false">BG626</f>
        <v>0</v>
      </c>
      <c r="BH625" s="71" t="n">
        <f aca="false">BH626</f>
        <v>684.7</v>
      </c>
      <c r="BI625" s="71" t="n">
        <f aca="false">BI626</f>
        <v>0</v>
      </c>
      <c r="BJ625" s="71" t="n">
        <f aca="false">BJ626</f>
        <v>684.7</v>
      </c>
      <c r="BK625" s="68"/>
    </row>
    <row r="626" customFormat="false" ht="18.75" hidden="true" customHeight="false" outlineLevel="0" collapsed="false">
      <c r="A626" s="69"/>
      <c r="B626" s="69"/>
      <c r="C626" s="69"/>
      <c r="D626" s="69" t="s">
        <v>78</v>
      </c>
      <c r="E626" s="72" t="s">
        <v>79</v>
      </c>
      <c r="F626" s="71" t="n">
        <v>760.8</v>
      </c>
      <c r="G626" s="71"/>
      <c r="H626" s="71" t="n">
        <f aca="false">SUM(F626:G626)</f>
        <v>760.8</v>
      </c>
      <c r="I626" s="71"/>
      <c r="J626" s="71"/>
      <c r="K626" s="71"/>
      <c r="L626" s="71" t="n">
        <f aca="false">SUM(H626:K626)</f>
        <v>760.8</v>
      </c>
      <c r="M626" s="71"/>
      <c r="N626" s="71" t="n">
        <f aca="false">169.1+81.3+330.32023+254</f>
        <v>834.72023</v>
      </c>
      <c r="O626" s="71" t="n">
        <f aca="false">SUM(L626:N626)</f>
        <v>1595.52023</v>
      </c>
      <c r="P626" s="71"/>
      <c r="Q626" s="71"/>
      <c r="R626" s="71" t="n">
        <f aca="false">SUM(O626:Q626)</f>
        <v>1595.52023</v>
      </c>
      <c r="S626" s="71"/>
      <c r="T626" s="71" t="n">
        <f aca="false">SUM(R626:S626)</f>
        <v>1595.52023</v>
      </c>
      <c r="U626" s="71"/>
      <c r="V626" s="71" t="n">
        <f aca="false">SUM(T626:U626)</f>
        <v>1595.52023</v>
      </c>
      <c r="W626" s="71"/>
      <c r="X626" s="71" t="n">
        <f aca="false">SUM(V626:W626)</f>
        <v>1595.52023</v>
      </c>
      <c r="Y626" s="71"/>
      <c r="Z626" s="71" t="n">
        <f aca="false">SUM(X626:Y626)</f>
        <v>1595.52023</v>
      </c>
      <c r="AA626" s="71"/>
      <c r="AB626" s="71" t="n">
        <f aca="false">SUM(Z626:AA626)</f>
        <v>1595.52023</v>
      </c>
      <c r="AC626" s="71"/>
      <c r="AD626" s="71"/>
      <c r="AE626" s="71" t="n">
        <f aca="false">SUM(AB626:AD626)</f>
        <v>1595.52023</v>
      </c>
      <c r="AF626" s="71"/>
      <c r="AG626" s="71" t="n">
        <f aca="false">SUM(AE626:AF626)</f>
        <v>1595.52023</v>
      </c>
      <c r="AH626" s="71"/>
      <c r="AI626" s="71"/>
      <c r="AJ626" s="71" t="n">
        <f aca="false">SUM(AG626:AI626)</f>
        <v>1595.52023</v>
      </c>
      <c r="AK626" s="71" t="n">
        <v>684.7</v>
      </c>
      <c r="AL626" s="71"/>
      <c r="AM626" s="71" t="n">
        <f aca="false">SUM(AK626:AL626)</f>
        <v>684.7</v>
      </c>
      <c r="AN626" s="71"/>
      <c r="AO626" s="71" t="n">
        <f aca="false">SUM(AM626:AN626)</f>
        <v>684.7</v>
      </c>
      <c r="AP626" s="71"/>
      <c r="AQ626" s="71" t="n">
        <f aca="false">SUM(AO626:AO626)</f>
        <v>684.7</v>
      </c>
      <c r="AR626" s="71"/>
      <c r="AS626" s="71"/>
      <c r="AT626" s="71" t="n">
        <f aca="false">SUM(AQ626:AS626)</f>
        <v>684.7</v>
      </c>
      <c r="AU626" s="71"/>
      <c r="AV626" s="71" t="n">
        <f aca="false">SUM(AS626:AU626)</f>
        <v>684.7</v>
      </c>
      <c r="AW626" s="71"/>
      <c r="AX626" s="71" t="n">
        <f aca="false">SUM(AU626:AW626)</f>
        <v>684.7</v>
      </c>
      <c r="AY626" s="71" t="n">
        <v>684.7</v>
      </c>
      <c r="AZ626" s="71"/>
      <c r="BA626" s="71" t="n">
        <f aca="false">SUM(AY626:AZ626)</f>
        <v>684.7</v>
      </c>
      <c r="BB626" s="71"/>
      <c r="BC626" s="71" t="n">
        <f aca="false">SUM(BA626:BB626)</f>
        <v>684.7</v>
      </c>
      <c r="BD626" s="71"/>
      <c r="BE626" s="71" t="n">
        <f aca="false">SUM(BC626:BD626)</f>
        <v>684.7</v>
      </c>
      <c r="BF626" s="71"/>
      <c r="BG626" s="71"/>
      <c r="BH626" s="71" t="n">
        <f aca="false">SUM(BE626:BG626)</f>
        <v>684.7</v>
      </c>
      <c r="BI626" s="71"/>
      <c r="BJ626" s="71" t="n">
        <f aca="false">SUM(BH626:BI626)</f>
        <v>684.7</v>
      </c>
      <c r="BK626" s="68"/>
    </row>
    <row r="627" customFormat="false" ht="18.75" hidden="false" customHeight="false" outlineLevel="0" collapsed="false">
      <c r="A627" s="69"/>
      <c r="B627" s="69"/>
      <c r="C627" s="69" t="s">
        <v>583</v>
      </c>
      <c r="D627" s="69"/>
      <c r="E627" s="70" t="s">
        <v>584</v>
      </c>
      <c r="F627" s="71" t="n">
        <f aca="false">F628</f>
        <v>40</v>
      </c>
      <c r="G627" s="71" t="n">
        <f aca="false">G628</f>
        <v>0</v>
      </c>
      <c r="H627" s="71" t="n">
        <f aca="false">H628</f>
        <v>40</v>
      </c>
      <c r="I627" s="71" t="n">
        <f aca="false">I628</f>
        <v>0</v>
      </c>
      <c r="J627" s="71" t="n">
        <f aca="false">J628</f>
        <v>0</v>
      </c>
      <c r="K627" s="71" t="n">
        <f aca="false">K628</f>
        <v>0</v>
      </c>
      <c r="L627" s="71" t="n">
        <f aca="false">L628</f>
        <v>40</v>
      </c>
      <c r="M627" s="71" t="n">
        <f aca="false">M628</f>
        <v>0</v>
      </c>
      <c r="N627" s="71" t="n">
        <f aca="false">N628</f>
        <v>0</v>
      </c>
      <c r="O627" s="71" t="n">
        <f aca="false">O628</f>
        <v>40</v>
      </c>
      <c r="P627" s="71" t="n">
        <f aca="false">P628</f>
        <v>0</v>
      </c>
      <c r="Q627" s="71" t="n">
        <f aca="false">Q628</f>
        <v>0</v>
      </c>
      <c r="R627" s="71" t="n">
        <f aca="false">R628</f>
        <v>40</v>
      </c>
      <c r="S627" s="71" t="n">
        <f aca="false">S628</f>
        <v>0</v>
      </c>
      <c r="T627" s="71" t="n">
        <f aca="false">T628</f>
        <v>40</v>
      </c>
      <c r="U627" s="71" t="n">
        <f aca="false">U628</f>
        <v>0</v>
      </c>
      <c r="V627" s="71" t="n">
        <f aca="false">V628</f>
        <v>40</v>
      </c>
      <c r="W627" s="71" t="n">
        <f aca="false">W628</f>
        <v>0</v>
      </c>
      <c r="X627" s="71" t="n">
        <f aca="false">X628</f>
        <v>40</v>
      </c>
      <c r="Y627" s="71" t="n">
        <f aca="false">Y628</f>
        <v>0</v>
      </c>
      <c r="Z627" s="71" t="n">
        <f aca="false">Z628</f>
        <v>40</v>
      </c>
      <c r="AA627" s="71" t="n">
        <f aca="false">AA628</f>
        <v>0</v>
      </c>
      <c r="AB627" s="71" t="n">
        <f aca="false">AB628</f>
        <v>40</v>
      </c>
      <c r="AC627" s="71" t="n">
        <f aca="false">AC628</f>
        <v>0</v>
      </c>
      <c r="AD627" s="71" t="n">
        <f aca="false">AD628</f>
        <v>25.65</v>
      </c>
      <c r="AE627" s="71" t="n">
        <f aca="false">AE628</f>
        <v>65.65</v>
      </c>
      <c r="AF627" s="71" t="n">
        <f aca="false">AF628</f>
        <v>0</v>
      </c>
      <c r="AG627" s="71" t="n">
        <f aca="false">AG628</f>
        <v>65.65</v>
      </c>
      <c r="AH627" s="71" t="n">
        <f aca="false">AH628</f>
        <v>-21.231</v>
      </c>
      <c r="AI627" s="71" t="n">
        <f aca="false">AI628</f>
        <v>0</v>
      </c>
      <c r="AJ627" s="71" t="n">
        <f aca="false">AJ628</f>
        <v>44.419</v>
      </c>
      <c r="AK627" s="71"/>
      <c r="AL627" s="71" t="n">
        <f aca="false">AL628</f>
        <v>0</v>
      </c>
      <c r="AM627" s="71" t="n">
        <f aca="false">AM628</f>
        <v>0</v>
      </c>
      <c r="AN627" s="71" t="n">
        <f aca="false">AN628</f>
        <v>0</v>
      </c>
      <c r="AO627" s="71" t="n">
        <f aca="false">AO628</f>
        <v>0</v>
      </c>
      <c r="AP627" s="71" t="n">
        <f aca="false">AP628</f>
        <v>0</v>
      </c>
      <c r="AQ627" s="71" t="n">
        <f aca="false">AQ628</f>
        <v>0</v>
      </c>
      <c r="AR627" s="71" t="n">
        <f aca="false">AR628</f>
        <v>0</v>
      </c>
      <c r="AS627" s="71" t="n">
        <f aca="false">AS628</f>
        <v>0</v>
      </c>
      <c r="AT627" s="71" t="n">
        <f aca="false">AT628</f>
        <v>0</v>
      </c>
      <c r="AU627" s="71" t="n">
        <f aca="false">AU628</f>
        <v>0</v>
      </c>
      <c r="AV627" s="71" t="n">
        <f aca="false">AV628</f>
        <v>0</v>
      </c>
      <c r="AW627" s="71" t="n">
        <f aca="false">AW628</f>
        <v>0</v>
      </c>
      <c r="AX627" s="71"/>
      <c r="AY627" s="71"/>
      <c r="AZ627" s="71" t="n">
        <f aca="false">AZ628</f>
        <v>0</v>
      </c>
      <c r="BA627" s="71" t="n">
        <f aca="false">BA628</f>
        <v>0</v>
      </c>
      <c r="BB627" s="71" t="n">
        <f aca="false">BB628</f>
        <v>0</v>
      </c>
      <c r="BC627" s="71" t="n">
        <f aca="false">BC628</f>
        <v>0</v>
      </c>
      <c r="BD627" s="71" t="n">
        <f aca="false">BD628</f>
        <v>0</v>
      </c>
      <c r="BE627" s="71" t="n">
        <f aca="false">BE628</f>
        <v>0</v>
      </c>
      <c r="BF627" s="71" t="n">
        <f aca="false">BF628</f>
        <v>0</v>
      </c>
      <c r="BG627" s="71" t="n">
        <f aca="false">BG628</f>
        <v>0</v>
      </c>
      <c r="BH627" s="71" t="n">
        <f aca="false">BH628</f>
        <v>0</v>
      </c>
      <c r="BI627" s="71" t="n">
        <f aca="false">BI628</f>
        <v>0</v>
      </c>
      <c r="BJ627" s="71"/>
      <c r="BK627" s="68"/>
    </row>
    <row r="628" customFormat="false" ht="18.75" hidden="false" customHeight="false" outlineLevel="0" collapsed="false">
      <c r="A628" s="69"/>
      <c r="B628" s="69"/>
      <c r="C628" s="69"/>
      <c r="D628" s="69" t="s">
        <v>78</v>
      </c>
      <c r="E628" s="72" t="s">
        <v>79</v>
      </c>
      <c r="F628" s="71" t="n">
        <v>40</v>
      </c>
      <c r="G628" s="71"/>
      <c r="H628" s="71" t="n">
        <f aca="false">SUM(F628:G628)</f>
        <v>40</v>
      </c>
      <c r="I628" s="71"/>
      <c r="J628" s="71"/>
      <c r="K628" s="71"/>
      <c r="L628" s="71" t="n">
        <f aca="false">SUM(H628:K628)</f>
        <v>40</v>
      </c>
      <c r="M628" s="71"/>
      <c r="N628" s="71"/>
      <c r="O628" s="71" t="n">
        <f aca="false">SUM(L628:N628)</f>
        <v>40</v>
      </c>
      <c r="P628" s="71"/>
      <c r="Q628" s="71"/>
      <c r="R628" s="71" t="n">
        <f aca="false">SUM(O628:Q628)</f>
        <v>40</v>
      </c>
      <c r="S628" s="71"/>
      <c r="T628" s="71" t="n">
        <f aca="false">SUM(R628:S628)</f>
        <v>40</v>
      </c>
      <c r="U628" s="71"/>
      <c r="V628" s="71" t="n">
        <f aca="false">SUM(T628:U628)</f>
        <v>40</v>
      </c>
      <c r="W628" s="71"/>
      <c r="X628" s="71" t="n">
        <f aca="false">SUM(V628:W628)</f>
        <v>40</v>
      </c>
      <c r="Y628" s="71"/>
      <c r="Z628" s="71" t="n">
        <f aca="false">SUM(X628:Y628)</f>
        <v>40</v>
      </c>
      <c r="AA628" s="71"/>
      <c r="AB628" s="71" t="n">
        <f aca="false">SUM(Z628:AA628)</f>
        <v>40</v>
      </c>
      <c r="AC628" s="71"/>
      <c r="AD628" s="71" t="n">
        <v>25.65</v>
      </c>
      <c r="AE628" s="71" t="n">
        <f aca="false">SUM(AB628:AD628)</f>
        <v>65.65</v>
      </c>
      <c r="AF628" s="71"/>
      <c r="AG628" s="71" t="n">
        <f aca="false">SUM(AE628:AF628)</f>
        <v>65.65</v>
      </c>
      <c r="AH628" s="71" t="n">
        <v>-21.231</v>
      </c>
      <c r="AI628" s="71"/>
      <c r="AJ628" s="71" t="n">
        <f aca="false">SUM(AG628:AI628)</f>
        <v>44.419</v>
      </c>
      <c r="AK628" s="71"/>
      <c r="AL628" s="71"/>
      <c r="AM628" s="71" t="n">
        <f aca="false">SUM(AK628:AL628)</f>
        <v>0</v>
      </c>
      <c r="AN628" s="71"/>
      <c r="AO628" s="71" t="n">
        <f aca="false">SUM(AM628:AN628)</f>
        <v>0</v>
      </c>
      <c r="AP628" s="71"/>
      <c r="AQ628" s="71" t="n">
        <f aca="false">SUM(AO628:AO628)</f>
        <v>0</v>
      </c>
      <c r="AR628" s="71"/>
      <c r="AS628" s="71"/>
      <c r="AT628" s="71" t="n">
        <f aca="false">SUM(AQ628:AS628)</f>
        <v>0</v>
      </c>
      <c r="AU628" s="71"/>
      <c r="AV628" s="71" t="n">
        <f aca="false">SUM(AS628:AU628)</f>
        <v>0</v>
      </c>
      <c r="AW628" s="71"/>
      <c r="AX628" s="71"/>
      <c r="AY628" s="71"/>
      <c r="AZ628" s="71"/>
      <c r="BA628" s="71" t="n">
        <f aca="false">SUM(AY628:AZ628)</f>
        <v>0</v>
      </c>
      <c r="BB628" s="71"/>
      <c r="BC628" s="71" t="n">
        <f aca="false">SUM(BA628:BB628)</f>
        <v>0</v>
      </c>
      <c r="BD628" s="71"/>
      <c r="BE628" s="71" t="n">
        <f aca="false">SUM(BC628:BD628)</f>
        <v>0</v>
      </c>
      <c r="BF628" s="71"/>
      <c r="BG628" s="71"/>
      <c r="BH628" s="71" t="n">
        <f aca="false">SUM(BE628:BG628)</f>
        <v>0</v>
      </c>
      <c r="BI628" s="71"/>
      <c r="BJ628" s="71"/>
      <c r="BK628" s="68"/>
    </row>
    <row r="629" customFormat="false" ht="18.75" hidden="false" customHeight="false" outlineLevel="0" collapsed="false">
      <c r="A629" s="65"/>
      <c r="B629" s="65"/>
      <c r="C629" s="65" t="s">
        <v>591</v>
      </c>
      <c r="D629" s="65"/>
      <c r="E629" s="66" t="s">
        <v>592</v>
      </c>
      <c r="F629" s="67" t="n">
        <f aca="false">F630+F636</f>
        <v>4071.1</v>
      </c>
      <c r="G629" s="67" t="n">
        <f aca="false">G630+G636</f>
        <v>0</v>
      </c>
      <c r="H629" s="67" t="n">
        <f aca="false">H630+H636</f>
        <v>4071.1</v>
      </c>
      <c r="I629" s="67" t="n">
        <f aca="false">I630+I636</f>
        <v>0</v>
      </c>
      <c r="J629" s="67" t="n">
        <f aca="false">J630+J636</f>
        <v>0</v>
      </c>
      <c r="K629" s="67" t="n">
        <f aca="false">K630+K636</f>
        <v>0</v>
      </c>
      <c r="L629" s="67" t="n">
        <f aca="false">L630+L636</f>
        <v>4071.1</v>
      </c>
      <c r="M629" s="67" t="n">
        <f aca="false">M630+M636</f>
        <v>1000</v>
      </c>
      <c r="N629" s="67" t="n">
        <f aca="false">N630+N636</f>
        <v>0</v>
      </c>
      <c r="O629" s="67" t="n">
        <f aca="false">O630+O636</f>
        <v>5071.1</v>
      </c>
      <c r="P629" s="67" t="n">
        <f aca="false">P630+P636</f>
        <v>0</v>
      </c>
      <c r="Q629" s="67" t="n">
        <f aca="false">Q630+Q636</f>
        <v>0</v>
      </c>
      <c r="R629" s="67" t="n">
        <f aca="false">R630+R636</f>
        <v>5071.1</v>
      </c>
      <c r="S629" s="67" t="n">
        <f aca="false">S630+S636</f>
        <v>0</v>
      </c>
      <c r="T629" s="67" t="n">
        <f aca="false">T630+T636</f>
        <v>5071.1</v>
      </c>
      <c r="U629" s="67" t="n">
        <f aca="false">U630+U636</f>
        <v>0</v>
      </c>
      <c r="V629" s="67" t="n">
        <f aca="false">V630+V636</f>
        <v>5071.1</v>
      </c>
      <c r="W629" s="67" t="n">
        <f aca="false">W630+W636</f>
        <v>0</v>
      </c>
      <c r="X629" s="67" t="n">
        <f aca="false">X630+X636</f>
        <v>5071.1</v>
      </c>
      <c r="Y629" s="67" t="n">
        <f aca="false">Y630+Y636</f>
        <v>0</v>
      </c>
      <c r="Z629" s="67" t="n">
        <f aca="false">Z630+Z636</f>
        <v>5071.1</v>
      </c>
      <c r="AA629" s="67" t="n">
        <f aca="false">AA630+AA636</f>
        <v>0</v>
      </c>
      <c r="AB629" s="67" t="n">
        <f aca="false">AB630+AB636</f>
        <v>5071.1</v>
      </c>
      <c r="AC629" s="67" t="n">
        <f aca="false">AC630+AC636</f>
        <v>0</v>
      </c>
      <c r="AD629" s="67" t="n">
        <f aca="false">AD630+AD636</f>
        <v>88.32</v>
      </c>
      <c r="AE629" s="67" t="n">
        <f aca="false">AE630+AE636</f>
        <v>5159.42</v>
      </c>
      <c r="AF629" s="67" t="n">
        <f aca="false">AF630+AF636</f>
        <v>0</v>
      </c>
      <c r="AG629" s="67" t="n">
        <f aca="false">AG630+AG636</f>
        <v>5159.42</v>
      </c>
      <c r="AH629" s="67" t="n">
        <f aca="false">AH630+AH636</f>
        <v>-200</v>
      </c>
      <c r="AI629" s="67" t="n">
        <f aca="false">AI630+AI636</f>
        <v>0</v>
      </c>
      <c r="AJ629" s="67" t="n">
        <f aca="false">AJ630+AJ636</f>
        <v>4959.42</v>
      </c>
      <c r="AK629" s="67" t="n">
        <f aca="false">AK630+AK636</f>
        <v>3664</v>
      </c>
      <c r="AL629" s="67" t="n">
        <f aca="false">AL630+AL636</f>
        <v>0</v>
      </c>
      <c r="AM629" s="67" t="n">
        <f aca="false">AM630+AM636</f>
        <v>3664</v>
      </c>
      <c r="AN629" s="67" t="n">
        <f aca="false">AN630+AN636</f>
        <v>0</v>
      </c>
      <c r="AO629" s="67" t="n">
        <f aca="false">AO630+AO636</f>
        <v>3664</v>
      </c>
      <c r="AP629" s="67" t="n">
        <f aca="false">AP630+AP636</f>
        <v>0</v>
      </c>
      <c r="AQ629" s="67" t="n">
        <f aca="false">AQ630+AQ636</f>
        <v>3664</v>
      </c>
      <c r="AR629" s="67" t="n">
        <f aca="false">AR630+AR636</f>
        <v>0</v>
      </c>
      <c r="AS629" s="67" t="n">
        <f aca="false">AS630+AS636</f>
        <v>0</v>
      </c>
      <c r="AT629" s="67" t="n">
        <f aca="false">AT630+AT636</f>
        <v>3664</v>
      </c>
      <c r="AU629" s="67" t="n">
        <f aca="false">AU630+AU636</f>
        <v>0</v>
      </c>
      <c r="AV629" s="67" t="n">
        <f aca="false">AV630+AV636</f>
        <v>3664</v>
      </c>
      <c r="AW629" s="67" t="n">
        <f aca="false">AW630+AW636</f>
        <v>0</v>
      </c>
      <c r="AX629" s="67" t="n">
        <f aca="false">AX630+AX636</f>
        <v>3664</v>
      </c>
      <c r="AY629" s="67" t="n">
        <f aca="false">AY630+AY636</f>
        <v>3664</v>
      </c>
      <c r="AZ629" s="67" t="n">
        <f aca="false">AZ630+AZ636</f>
        <v>0</v>
      </c>
      <c r="BA629" s="67" t="n">
        <f aca="false">BA630+BA636</f>
        <v>3664</v>
      </c>
      <c r="BB629" s="67" t="n">
        <f aca="false">BB630+BB636</f>
        <v>0</v>
      </c>
      <c r="BC629" s="67" t="n">
        <f aca="false">BC630+BC636</f>
        <v>3664</v>
      </c>
      <c r="BD629" s="67" t="n">
        <f aca="false">BD630+BD636</f>
        <v>0</v>
      </c>
      <c r="BE629" s="67" t="n">
        <f aca="false">BE630+BE636</f>
        <v>3664</v>
      </c>
      <c r="BF629" s="67" t="n">
        <f aca="false">BF630+BF636</f>
        <v>0</v>
      </c>
      <c r="BG629" s="67" t="n">
        <f aca="false">BG630+BG636</f>
        <v>0</v>
      </c>
      <c r="BH629" s="67" t="n">
        <f aca="false">BH630+BH636</f>
        <v>3664</v>
      </c>
      <c r="BI629" s="67" t="n">
        <f aca="false">BI630+BI636</f>
        <v>0</v>
      </c>
      <c r="BJ629" s="67" t="n">
        <f aca="false">BJ630+BJ636</f>
        <v>3664</v>
      </c>
      <c r="BK629" s="68"/>
    </row>
    <row r="630" customFormat="false" ht="37.5" hidden="true" customHeight="false" outlineLevel="0" collapsed="false">
      <c r="A630" s="65"/>
      <c r="B630" s="65"/>
      <c r="C630" s="65" t="s">
        <v>603</v>
      </c>
      <c r="D630" s="65"/>
      <c r="E630" s="66" t="s">
        <v>604</v>
      </c>
      <c r="F630" s="67" t="n">
        <f aca="false">F631</f>
        <v>1971.1</v>
      </c>
      <c r="G630" s="67" t="n">
        <f aca="false">G631</f>
        <v>0</v>
      </c>
      <c r="H630" s="67" t="n">
        <f aca="false">H631</f>
        <v>1971.1</v>
      </c>
      <c r="I630" s="67" t="n">
        <f aca="false">I631</f>
        <v>0</v>
      </c>
      <c r="J630" s="67" t="n">
        <f aca="false">J631</f>
        <v>0</v>
      </c>
      <c r="K630" s="67" t="n">
        <f aca="false">K631</f>
        <v>0</v>
      </c>
      <c r="L630" s="67" t="n">
        <f aca="false">L631</f>
        <v>1971.1</v>
      </c>
      <c r="M630" s="67" t="n">
        <f aca="false">M631</f>
        <v>0</v>
      </c>
      <c r="N630" s="67" t="n">
        <f aca="false">N631</f>
        <v>0</v>
      </c>
      <c r="O630" s="67" t="n">
        <f aca="false">O631</f>
        <v>1971.1</v>
      </c>
      <c r="P630" s="67" t="n">
        <f aca="false">P631</f>
        <v>0</v>
      </c>
      <c r="Q630" s="67" t="n">
        <f aca="false">Q631</f>
        <v>0</v>
      </c>
      <c r="R630" s="67" t="n">
        <f aca="false">R631</f>
        <v>1971.1</v>
      </c>
      <c r="S630" s="67" t="n">
        <f aca="false">S631</f>
        <v>0</v>
      </c>
      <c r="T630" s="67" t="n">
        <f aca="false">T631</f>
        <v>1971.1</v>
      </c>
      <c r="U630" s="67" t="n">
        <f aca="false">U631</f>
        <v>0</v>
      </c>
      <c r="V630" s="67" t="n">
        <f aca="false">V631</f>
        <v>1971.1</v>
      </c>
      <c r="W630" s="67" t="n">
        <f aca="false">W631</f>
        <v>0</v>
      </c>
      <c r="X630" s="67" t="n">
        <f aca="false">X631</f>
        <v>1971.1</v>
      </c>
      <c r="Y630" s="67" t="n">
        <f aca="false">Y631</f>
        <v>0</v>
      </c>
      <c r="Z630" s="67" t="n">
        <f aca="false">Z631</f>
        <v>1971.1</v>
      </c>
      <c r="AA630" s="67" t="n">
        <f aca="false">AA631</f>
        <v>0</v>
      </c>
      <c r="AB630" s="67" t="n">
        <f aca="false">AB631</f>
        <v>1971.1</v>
      </c>
      <c r="AC630" s="67" t="n">
        <f aca="false">AC631</f>
        <v>0</v>
      </c>
      <c r="AD630" s="67" t="n">
        <f aca="false">AD631</f>
        <v>88.32</v>
      </c>
      <c r="AE630" s="67" t="n">
        <f aca="false">AE631</f>
        <v>2059.42</v>
      </c>
      <c r="AF630" s="67" t="n">
        <f aca="false">AF631</f>
        <v>0</v>
      </c>
      <c r="AG630" s="67" t="n">
        <f aca="false">AG631</f>
        <v>2059.42</v>
      </c>
      <c r="AH630" s="67" t="n">
        <f aca="false">AH631</f>
        <v>0</v>
      </c>
      <c r="AI630" s="67" t="n">
        <f aca="false">AI631</f>
        <v>0</v>
      </c>
      <c r="AJ630" s="67" t="n">
        <f aca="false">AJ631</f>
        <v>2059.42</v>
      </c>
      <c r="AK630" s="67" t="n">
        <f aca="false">AK631</f>
        <v>1774</v>
      </c>
      <c r="AL630" s="67" t="n">
        <f aca="false">AL631</f>
        <v>0</v>
      </c>
      <c r="AM630" s="67" t="n">
        <f aca="false">AM631</f>
        <v>1774</v>
      </c>
      <c r="AN630" s="67" t="n">
        <f aca="false">AN631</f>
        <v>0</v>
      </c>
      <c r="AO630" s="67" t="n">
        <f aca="false">AO631</f>
        <v>1774</v>
      </c>
      <c r="AP630" s="67" t="n">
        <f aca="false">AP631</f>
        <v>0</v>
      </c>
      <c r="AQ630" s="67" t="n">
        <f aca="false">AQ631</f>
        <v>1774</v>
      </c>
      <c r="AR630" s="67" t="n">
        <f aca="false">AR631</f>
        <v>0</v>
      </c>
      <c r="AS630" s="67" t="n">
        <f aca="false">AS631</f>
        <v>0</v>
      </c>
      <c r="AT630" s="67" t="n">
        <f aca="false">AT631</f>
        <v>1774</v>
      </c>
      <c r="AU630" s="67" t="n">
        <f aca="false">AU631</f>
        <v>0</v>
      </c>
      <c r="AV630" s="67" t="n">
        <f aca="false">AV631</f>
        <v>1774</v>
      </c>
      <c r="AW630" s="67" t="n">
        <f aca="false">AW631</f>
        <v>0</v>
      </c>
      <c r="AX630" s="67" t="n">
        <f aca="false">AX631</f>
        <v>1774</v>
      </c>
      <c r="AY630" s="67" t="n">
        <f aca="false">AY631</f>
        <v>1774</v>
      </c>
      <c r="AZ630" s="67" t="n">
        <f aca="false">AZ631</f>
        <v>0</v>
      </c>
      <c r="BA630" s="67" t="n">
        <f aca="false">BA631</f>
        <v>1774</v>
      </c>
      <c r="BB630" s="67" t="n">
        <f aca="false">BB631</f>
        <v>0</v>
      </c>
      <c r="BC630" s="67" t="n">
        <f aca="false">BC631</f>
        <v>1774</v>
      </c>
      <c r="BD630" s="67" t="n">
        <f aca="false">BD631</f>
        <v>0</v>
      </c>
      <c r="BE630" s="67" t="n">
        <f aca="false">BE631</f>
        <v>1774</v>
      </c>
      <c r="BF630" s="67" t="n">
        <f aca="false">BF631</f>
        <v>0</v>
      </c>
      <c r="BG630" s="67" t="n">
        <f aca="false">BG631</f>
        <v>0</v>
      </c>
      <c r="BH630" s="67" t="n">
        <f aca="false">BH631</f>
        <v>1774</v>
      </c>
      <c r="BI630" s="67" t="n">
        <f aca="false">BI631</f>
        <v>0</v>
      </c>
      <c r="BJ630" s="67" t="n">
        <f aca="false">BJ631</f>
        <v>1774</v>
      </c>
      <c r="BK630" s="68"/>
    </row>
    <row r="631" customFormat="false" ht="18.75" hidden="true" customHeight="false" outlineLevel="0" collapsed="false">
      <c r="A631" s="65"/>
      <c r="B631" s="65"/>
      <c r="C631" s="65" t="s">
        <v>605</v>
      </c>
      <c r="D631" s="65"/>
      <c r="E631" s="66" t="s">
        <v>606</v>
      </c>
      <c r="F631" s="67" t="n">
        <f aca="false">F632+F634</f>
        <v>1971.1</v>
      </c>
      <c r="G631" s="67" t="n">
        <f aca="false">G632+G634</f>
        <v>0</v>
      </c>
      <c r="H631" s="67" t="n">
        <f aca="false">H632+H634</f>
        <v>1971.1</v>
      </c>
      <c r="I631" s="67" t="n">
        <f aca="false">I632+I634</f>
        <v>0</v>
      </c>
      <c r="J631" s="67" t="n">
        <f aca="false">J632+J634</f>
        <v>0</v>
      </c>
      <c r="K631" s="67" t="n">
        <f aca="false">K632+K634</f>
        <v>0</v>
      </c>
      <c r="L631" s="67" t="n">
        <f aca="false">L632+L634</f>
        <v>1971.1</v>
      </c>
      <c r="M631" s="67" t="n">
        <f aca="false">M632+M634</f>
        <v>0</v>
      </c>
      <c r="N631" s="67" t="n">
        <f aca="false">N632+N634</f>
        <v>0</v>
      </c>
      <c r="O631" s="67" t="n">
        <f aca="false">O632+O634</f>
        <v>1971.1</v>
      </c>
      <c r="P631" s="67" t="n">
        <f aca="false">P632+P634</f>
        <v>0</v>
      </c>
      <c r="Q631" s="67" t="n">
        <f aca="false">Q632+Q634</f>
        <v>0</v>
      </c>
      <c r="R631" s="67" t="n">
        <f aca="false">R632+R634</f>
        <v>1971.1</v>
      </c>
      <c r="S631" s="67" t="n">
        <f aca="false">S632+S634</f>
        <v>0</v>
      </c>
      <c r="T631" s="67" t="n">
        <f aca="false">T632+T634</f>
        <v>1971.1</v>
      </c>
      <c r="U631" s="67" t="n">
        <f aca="false">U632+U634</f>
        <v>0</v>
      </c>
      <c r="V631" s="67" t="n">
        <f aca="false">V632+V634</f>
        <v>1971.1</v>
      </c>
      <c r="W631" s="67" t="n">
        <f aca="false">W632+W634</f>
        <v>0</v>
      </c>
      <c r="X631" s="67" t="n">
        <f aca="false">X632+X634</f>
        <v>1971.1</v>
      </c>
      <c r="Y631" s="67" t="n">
        <f aca="false">Y632+Y634</f>
        <v>0</v>
      </c>
      <c r="Z631" s="67" t="n">
        <f aca="false">Z632+Z634</f>
        <v>1971.1</v>
      </c>
      <c r="AA631" s="67" t="n">
        <f aca="false">AA632+AA634</f>
        <v>0</v>
      </c>
      <c r="AB631" s="67" t="n">
        <f aca="false">AB632+AB634</f>
        <v>1971.1</v>
      </c>
      <c r="AC631" s="67" t="n">
        <f aca="false">AC632+AC634</f>
        <v>0</v>
      </c>
      <c r="AD631" s="67" t="n">
        <f aca="false">AD632+AD634</f>
        <v>88.32</v>
      </c>
      <c r="AE631" s="67" t="n">
        <f aca="false">AE632+AE634</f>
        <v>2059.42</v>
      </c>
      <c r="AF631" s="67" t="n">
        <f aca="false">AF632+AF634</f>
        <v>0</v>
      </c>
      <c r="AG631" s="67" t="n">
        <f aca="false">AG632+AG634</f>
        <v>2059.42</v>
      </c>
      <c r="AH631" s="67" t="n">
        <f aca="false">AH632+AH634</f>
        <v>0</v>
      </c>
      <c r="AI631" s="67" t="n">
        <f aca="false">AI632+AI634</f>
        <v>0</v>
      </c>
      <c r="AJ631" s="67" t="n">
        <f aca="false">AJ632+AJ634</f>
        <v>2059.42</v>
      </c>
      <c r="AK631" s="67" t="n">
        <f aca="false">AK632+AK634</f>
        <v>1774</v>
      </c>
      <c r="AL631" s="67" t="n">
        <f aca="false">AL632+AL634</f>
        <v>0</v>
      </c>
      <c r="AM631" s="67" t="n">
        <f aca="false">AM632+AM634</f>
        <v>1774</v>
      </c>
      <c r="AN631" s="67" t="n">
        <f aca="false">AN632+AN634</f>
        <v>0</v>
      </c>
      <c r="AO631" s="67" t="n">
        <f aca="false">AO632+AO634</f>
        <v>1774</v>
      </c>
      <c r="AP631" s="67" t="n">
        <f aca="false">AP632+AP634</f>
        <v>0</v>
      </c>
      <c r="AQ631" s="67" t="n">
        <f aca="false">AQ632+AQ634</f>
        <v>1774</v>
      </c>
      <c r="AR631" s="67" t="n">
        <f aca="false">AR632+AR634</f>
        <v>0</v>
      </c>
      <c r="AS631" s="67" t="n">
        <f aca="false">AS632+AS634</f>
        <v>0</v>
      </c>
      <c r="AT631" s="67" t="n">
        <f aca="false">AT632+AT634</f>
        <v>1774</v>
      </c>
      <c r="AU631" s="67" t="n">
        <f aca="false">AU632+AU634</f>
        <v>0</v>
      </c>
      <c r="AV631" s="67" t="n">
        <f aca="false">AV632+AV634</f>
        <v>1774</v>
      </c>
      <c r="AW631" s="67" t="n">
        <f aca="false">AW632+AW634</f>
        <v>0</v>
      </c>
      <c r="AX631" s="67" t="n">
        <f aca="false">AX632+AX634</f>
        <v>1774</v>
      </c>
      <c r="AY631" s="67" t="n">
        <f aca="false">AY632+AY634</f>
        <v>1774</v>
      </c>
      <c r="AZ631" s="67" t="n">
        <f aca="false">AZ632+AZ634</f>
        <v>0</v>
      </c>
      <c r="BA631" s="67" t="n">
        <f aca="false">BA632+BA634</f>
        <v>1774</v>
      </c>
      <c r="BB631" s="67" t="n">
        <f aca="false">BB632+BB634</f>
        <v>0</v>
      </c>
      <c r="BC631" s="67" t="n">
        <f aca="false">BC632+BC634</f>
        <v>1774</v>
      </c>
      <c r="BD631" s="67" t="n">
        <f aca="false">BD632+BD634</f>
        <v>0</v>
      </c>
      <c r="BE631" s="67" t="n">
        <f aca="false">BE632+BE634</f>
        <v>1774</v>
      </c>
      <c r="BF631" s="67" t="n">
        <f aca="false">BF632+BF634</f>
        <v>0</v>
      </c>
      <c r="BG631" s="67" t="n">
        <f aca="false">BG632+BG634</f>
        <v>0</v>
      </c>
      <c r="BH631" s="67" t="n">
        <f aca="false">BH632+BH634</f>
        <v>1774</v>
      </c>
      <c r="BI631" s="67" t="n">
        <f aca="false">BI632+BI634</f>
        <v>0</v>
      </c>
      <c r="BJ631" s="67" t="n">
        <f aca="false">BJ632+BJ634</f>
        <v>1774</v>
      </c>
      <c r="BK631" s="68"/>
    </row>
    <row r="632" customFormat="false" ht="18.75" hidden="true" customHeight="false" outlineLevel="0" collapsed="false">
      <c r="A632" s="65"/>
      <c r="B632" s="65"/>
      <c r="C632" s="69" t="s">
        <v>607</v>
      </c>
      <c r="D632" s="69"/>
      <c r="E632" s="70" t="s">
        <v>608</v>
      </c>
      <c r="F632" s="71" t="n">
        <f aca="false">F633</f>
        <v>11.1</v>
      </c>
      <c r="G632" s="71" t="n">
        <f aca="false">G633</f>
        <v>0</v>
      </c>
      <c r="H632" s="71" t="n">
        <f aca="false">H633</f>
        <v>11.1</v>
      </c>
      <c r="I632" s="71" t="n">
        <f aca="false">I633</f>
        <v>0</v>
      </c>
      <c r="J632" s="71" t="n">
        <f aca="false">J633</f>
        <v>0</v>
      </c>
      <c r="K632" s="71" t="n">
        <f aca="false">K633</f>
        <v>0</v>
      </c>
      <c r="L632" s="71" t="n">
        <f aca="false">L633</f>
        <v>11.1</v>
      </c>
      <c r="M632" s="71" t="n">
        <f aca="false">M633</f>
        <v>0</v>
      </c>
      <c r="N632" s="71" t="n">
        <f aca="false">N633</f>
        <v>0</v>
      </c>
      <c r="O632" s="71" t="n">
        <f aca="false">O633</f>
        <v>11.1</v>
      </c>
      <c r="P632" s="71" t="n">
        <f aca="false">P633</f>
        <v>0</v>
      </c>
      <c r="Q632" s="71" t="n">
        <f aca="false">Q633</f>
        <v>0</v>
      </c>
      <c r="R632" s="71" t="n">
        <f aca="false">R633</f>
        <v>11.1</v>
      </c>
      <c r="S632" s="71" t="n">
        <f aca="false">S633</f>
        <v>0</v>
      </c>
      <c r="T632" s="71" t="n">
        <f aca="false">T633</f>
        <v>11.1</v>
      </c>
      <c r="U632" s="71" t="n">
        <f aca="false">U633</f>
        <v>0</v>
      </c>
      <c r="V632" s="71" t="n">
        <f aca="false">V633</f>
        <v>11.1</v>
      </c>
      <c r="W632" s="71" t="n">
        <f aca="false">W633</f>
        <v>0</v>
      </c>
      <c r="X632" s="71" t="n">
        <f aca="false">X633</f>
        <v>11.1</v>
      </c>
      <c r="Y632" s="71" t="n">
        <f aca="false">Y633</f>
        <v>0</v>
      </c>
      <c r="Z632" s="71" t="n">
        <f aca="false">Z633</f>
        <v>11.1</v>
      </c>
      <c r="AA632" s="71" t="n">
        <f aca="false">AA633</f>
        <v>0</v>
      </c>
      <c r="AB632" s="71" t="n">
        <f aca="false">AB633</f>
        <v>11.1</v>
      </c>
      <c r="AC632" s="71" t="n">
        <f aca="false">AC633</f>
        <v>0</v>
      </c>
      <c r="AD632" s="71" t="n">
        <f aca="false">AD633</f>
        <v>0</v>
      </c>
      <c r="AE632" s="71" t="n">
        <f aca="false">AE633</f>
        <v>11.1</v>
      </c>
      <c r="AF632" s="71" t="n">
        <f aca="false">AF633</f>
        <v>0</v>
      </c>
      <c r="AG632" s="71" t="n">
        <f aca="false">AG633</f>
        <v>11.1</v>
      </c>
      <c r="AH632" s="71" t="n">
        <f aca="false">AH633</f>
        <v>0</v>
      </c>
      <c r="AI632" s="71" t="n">
        <f aca="false">AI633</f>
        <v>0</v>
      </c>
      <c r="AJ632" s="71" t="n">
        <f aca="false">AJ633</f>
        <v>11.1</v>
      </c>
      <c r="AK632" s="71" t="n">
        <f aca="false">AK633</f>
        <v>10</v>
      </c>
      <c r="AL632" s="71" t="n">
        <f aca="false">AL633</f>
        <v>0</v>
      </c>
      <c r="AM632" s="71" t="n">
        <f aca="false">AM633</f>
        <v>10</v>
      </c>
      <c r="AN632" s="71" t="n">
        <f aca="false">AN633</f>
        <v>0</v>
      </c>
      <c r="AO632" s="71" t="n">
        <f aca="false">AO633</f>
        <v>10</v>
      </c>
      <c r="AP632" s="71" t="n">
        <f aca="false">AP633</f>
        <v>0</v>
      </c>
      <c r="AQ632" s="71" t="n">
        <f aca="false">AQ633</f>
        <v>10</v>
      </c>
      <c r="AR632" s="71" t="n">
        <f aca="false">AR633</f>
        <v>0</v>
      </c>
      <c r="AS632" s="71" t="n">
        <f aca="false">AS633</f>
        <v>0</v>
      </c>
      <c r="AT632" s="71" t="n">
        <f aca="false">AT633</f>
        <v>10</v>
      </c>
      <c r="AU632" s="71" t="n">
        <f aca="false">AU633</f>
        <v>0</v>
      </c>
      <c r="AV632" s="71" t="n">
        <f aca="false">AV633</f>
        <v>10</v>
      </c>
      <c r="AW632" s="71" t="n">
        <f aca="false">AW633</f>
        <v>0</v>
      </c>
      <c r="AX632" s="71" t="n">
        <f aca="false">AX633</f>
        <v>10</v>
      </c>
      <c r="AY632" s="71" t="n">
        <f aca="false">AY633</f>
        <v>10</v>
      </c>
      <c r="AZ632" s="71" t="n">
        <f aca="false">AZ633</f>
        <v>0</v>
      </c>
      <c r="BA632" s="71" t="n">
        <f aca="false">BA633</f>
        <v>10</v>
      </c>
      <c r="BB632" s="71" t="n">
        <f aca="false">BB633</f>
        <v>0</v>
      </c>
      <c r="BC632" s="71" t="n">
        <f aca="false">BC633</f>
        <v>10</v>
      </c>
      <c r="BD632" s="71" t="n">
        <f aca="false">BD633</f>
        <v>0</v>
      </c>
      <c r="BE632" s="71" t="n">
        <f aca="false">BE633</f>
        <v>10</v>
      </c>
      <c r="BF632" s="71" t="n">
        <f aca="false">BF633</f>
        <v>0</v>
      </c>
      <c r="BG632" s="71" t="n">
        <f aca="false">BG633</f>
        <v>0</v>
      </c>
      <c r="BH632" s="71" t="n">
        <f aca="false">BH633</f>
        <v>10</v>
      </c>
      <c r="BI632" s="71" t="n">
        <f aca="false">BI633</f>
        <v>0</v>
      </c>
      <c r="BJ632" s="71" t="n">
        <f aca="false">BJ633</f>
        <v>10</v>
      </c>
      <c r="BK632" s="68"/>
    </row>
    <row r="633" customFormat="false" ht="18.75" hidden="true" customHeight="false" outlineLevel="0" collapsed="false">
      <c r="A633" s="69"/>
      <c r="B633" s="69"/>
      <c r="C633" s="69"/>
      <c r="D633" s="69" t="s">
        <v>110</v>
      </c>
      <c r="E633" s="72" t="s">
        <v>111</v>
      </c>
      <c r="F633" s="71" t="n">
        <v>11.1</v>
      </c>
      <c r="G633" s="71"/>
      <c r="H633" s="71" t="n">
        <f aca="false">SUM(F633:G633)</f>
        <v>11.1</v>
      </c>
      <c r="I633" s="71"/>
      <c r="J633" s="71"/>
      <c r="K633" s="71"/>
      <c r="L633" s="71" t="n">
        <f aca="false">SUM(H633:K633)</f>
        <v>11.1</v>
      </c>
      <c r="M633" s="71"/>
      <c r="N633" s="71"/>
      <c r="O633" s="71" t="n">
        <f aca="false">SUM(L633:N633)</f>
        <v>11.1</v>
      </c>
      <c r="P633" s="71"/>
      <c r="Q633" s="71"/>
      <c r="R633" s="71" t="n">
        <f aca="false">SUM(O633:Q633)</f>
        <v>11.1</v>
      </c>
      <c r="S633" s="71"/>
      <c r="T633" s="71" t="n">
        <f aca="false">SUM(R633:S633)</f>
        <v>11.1</v>
      </c>
      <c r="U633" s="71"/>
      <c r="V633" s="71" t="n">
        <f aca="false">SUM(T633:U633)</f>
        <v>11.1</v>
      </c>
      <c r="W633" s="71"/>
      <c r="X633" s="71" t="n">
        <f aca="false">SUM(V633:W633)</f>
        <v>11.1</v>
      </c>
      <c r="Y633" s="71"/>
      <c r="Z633" s="71" t="n">
        <f aca="false">SUM(X633:Y633)</f>
        <v>11.1</v>
      </c>
      <c r="AA633" s="71"/>
      <c r="AB633" s="71" t="n">
        <f aca="false">SUM(Z633:AA633)</f>
        <v>11.1</v>
      </c>
      <c r="AC633" s="71"/>
      <c r="AD633" s="71"/>
      <c r="AE633" s="71" t="n">
        <f aca="false">SUM(AB633:AD633)</f>
        <v>11.1</v>
      </c>
      <c r="AF633" s="71"/>
      <c r="AG633" s="71" t="n">
        <f aca="false">SUM(AE633:AF633)</f>
        <v>11.1</v>
      </c>
      <c r="AH633" s="71"/>
      <c r="AI633" s="71"/>
      <c r="AJ633" s="71" t="n">
        <f aca="false">SUM(AG633:AI633)</f>
        <v>11.1</v>
      </c>
      <c r="AK633" s="71" t="n">
        <v>10</v>
      </c>
      <c r="AL633" s="71"/>
      <c r="AM633" s="71" t="n">
        <f aca="false">SUM(AK633:AL633)</f>
        <v>10</v>
      </c>
      <c r="AN633" s="71"/>
      <c r="AO633" s="71" t="n">
        <f aca="false">SUM(AM633:AN633)</f>
        <v>10</v>
      </c>
      <c r="AP633" s="71"/>
      <c r="AQ633" s="71" t="n">
        <f aca="false">SUM(AO633:AO633)</f>
        <v>10</v>
      </c>
      <c r="AR633" s="71"/>
      <c r="AS633" s="71"/>
      <c r="AT633" s="71" t="n">
        <f aca="false">SUM(AQ633:AS633)</f>
        <v>10</v>
      </c>
      <c r="AU633" s="71"/>
      <c r="AV633" s="71" t="n">
        <f aca="false">SUM(AS633:AU633)</f>
        <v>10</v>
      </c>
      <c r="AW633" s="71"/>
      <c r="AX633" s="71" t="n">
        <f aca="false">SUM(AU633:AW633)</f>
        <v>10</v>
      </c>
      <c r="AY633" s="71" t="n">
        <v>10</v>
      </c>
      <c r="AZ633" s="71"/>
      <c r="BA633" s="71" t="n">
        <f aca="false">SUM(AY633:AZ633)</f>
        <v>10</v>
      </c>
      <c r="BB633" s="71"/>
      <c r="BC633" s="71" t="n">
        <f aca="false">SUM(BA633:BB633)</f>
        <v>10</v>
      </c>
      <c r="BD633" s="71"/>
      <c r="BE633" s="71" t="n">
        <f aca="false">SUM(BC633:BD633)</f>
        <v>10</v>
      </c>
      <c r="BF633" s="71"/>
      <c r="BG633" s="71"/>
      <c r="BH633" s="71" t="n">
        <f aca="false">SUM(BE633:BG633)</f>
        <v>10</v>
      </c>
      <c r="BI633" s="71"/>
      <c r="BJ633" s="71" t="n">
        <f aca="false">SUM(BH633:BI633)</f>
        <v>10</v>
      </c>
      <c r="BK633" s="68"/>
    </row>
    <row r="634" customFormat="false" ht="37.5" hidden="true" customHeight="false" outlineLevel="0" collapsed="false">
      <c r="A634" s="65"/>
      <c r="B634" s="65"/>
      <c r="C634" s="69" t="s">
        <v>609</v>
      </c>
      <c r="D634" s="69"/>
      <c r="E634" s="70" t="s">
        <v>610</v>
      </c>
      <c r="F634" s="71" t="n">
        <f aca="false">F635</f>
        <v>1960</v>
      </c>
      <c r="G634" s="71" t="n">
        <f aca="false">G635</f>
        <v>0</v>
      </c>
      <c r="H634" s="71" t="n">
        <f aca="false">H635</f>
        <v>1960</v>
      </c>
      <c r="I634" s="71" t="n">
        <f aca="false">I635</f>
        <v>0</v>
      </c>
      <c r="J634" s="71" t="n">
        <f aca="false">J635</f>
        <v>0</v>
      </c>
      <c r="K634" s="71" t="n">
        <f aca="false">K635</f>
        <v>0</v>
      </c>
      <c r="L634" s="71" t="n">
        <f aca="false">L635</f>
        <v>1960</v>
      </c>
      <c r="M634" s="71" t="n">
        <f aca="false">M635</f>
        <v>0</v>
      </c>
      <c r="N634" s="71" t="n">
        <f aca="false">N635</f>
        <v>0</v>
      </c>
      <c r="O634" s="71" t="n">
        <f aca="false">O635</f>
        <v>1960</v>
      </c>
      <c r="P634" s="71" t="n">
        <f aca="false">P635</f>
        <v>0</v>
      </c>
      <c r="Q634" s="71" t="n">
        <f aca="false">Q635</f>
        <v>0</v>
      </c>
      <c r="R634" s="71" t="n">
        <f aca="false">R635</f>
        <v>1960</v>
      </c>
      <c r="S634" s="71" t="n">
        <f aca="false">S635</f>
        <v>0</v>
      </c>
      <c r="T634" s="71" t="n">
        <f aca="false">T635</f>
        <v>1960</v>
      </c>
      <c r="U634" s="71" t="n">
        <f aca="false">U635</f>
        <v>0</v>
      </c>
      <c r="V634" s="71" t="n">
        <f aca="false">V635</f>
        <v>1960</v>
      </c>
      <c r="W634" s="71" t="n">
        <f aca="false">W635</f>
        <v>0</v>
      </c>
      <c r="X634" s="71" t="n">
        <f aca="false">X635</f>
        <v>1960</v>
      </c>
      <c r="Y634" s="71" t="n">
        <f aca="false">Y635</f>
        <v>0</v>
      </c>
      <c r="Z634" s="71" t="n">
        <f aca="false">Z635</f>
        <v>1960</v>
      </c>
      <c r="AA634" s="71" t="n">
        <f aca="false">AA635</f>
        <v>0</v>
      </c>
      <c r="AB634" s="71" t="n">
        <f aca="false">AB635</f>
        <v>1960</v>
      </c>
      <c r="AC634" s="71" t="n">
        <f aca="false">AC635</f>
        <v>0</v>
      </c>
      <c r="AD634" s="71" t="n">
        <f aca="false">AD635</f>
        <v>88.32</v>
      </c>
      <c r="AE634" s="71" t="n">
        <f aca="false">AE635</f>
        <v>2048.32</v>
      </c>
      <c r="AF634" s="71" t="n">
        <f aca="false">AF635</f>
        <v>0</v>
      </c>
      <c r="AG634" s="71" t="n">
        <f aca="false">AG635</f>
        <v>2048.32</v>
      </c>
      <c r="AH634" s="71" t="n">
        <f aca="false">AH635</f>
        <v>0</v>
      </c>
      <c r="AI634" s="71" t="n">
        <f aca="false">AI635</f>
        <v>0</v>
      </c>
      <c r="AJ634" s="71" t="n">
        <f aca="false">AJ635</f>
        <v>2048.32</v>
      </c>
      <c r="AK634" s="71" t="n">
        <f aca="false">AK635</f>
        <v>1764</v>
      </c>
      <c r="AL634" s="71" t="n">
        <f aca="false">AL635</f>
        <v>0</v>
      </c>
      <c r="AM634" s="71" t="n">
        <f aca="false">AM635</f>
        <v>1764</v>
      </c>
      <c r="AN634" s="71" t="n">
        <f aca="false">AN635</f>
        <v>0</v>
      </c>
      <c r="AO634" s="71" t="n">
        <f aca="false">AO635</f>
        <v>1764</v>
      </c>
      <c r="AP634" s="71" t="n">
        <f aca="false">AP635</f>
        <v>0</v>
      </c>
      <c r="AQ634" s="71" t="n">
        <f aca="false">AQ635</f>
        <v>1764</v>
      </c>
      <c r="AR634" s="71" t="n">
        <f aca="false">AR635</f>
        <v>0</v>
      </c>
      <c r="AS634" s="71" t="n">
        <f aca="false">AS635</f>
        <v>0</v>
      </c>
      <c r="AT634" s="71" t="n">
        <f aca="false">AT635</f>
        <v>1764</v>
      </c>
      <c r="AU634" s="71" t="n">
        <f aca="false">AU635</f>
        <v>0</v>
      </c>
      <c r="AV634" s="71" t="n">
        <f aca="false">AV635</f>
        <v>1764</v>
      </c>
      <c r="AW634" s="71" t="n">
        <f aca="false">AW635</f>
        <v>0</v>
      </c>
      <c r="AX634" s="71" t="n">
        <f aca="false">AX635</f>
        <v>1764</v>
      </c>
      <c r="AY634" s="71" t="n">
        <f aca="false">AY635</f>
        <v>1764</v>
      </c>
      <c r="AZ634" s="71" t="n">
        <f aca="false">AZ635</f>
        <v>0</v>
      </c>
      <c r="BA634" s="71" t="n">
        <f aca="false">BA635</f>
        <v>1764</v>
      </c>
      <c r="BB634" s="71" t="n">
        <f aca="false">BB635</f>
        <v>0</v>
      </c>
      <c r="BC634" s="71" t="n">
        <f aca="false">BC635</f>
        <v>1764</v>
      </c>
      <c r="BD634" s="71" t="n">
        <f aca="false">BD635</f>
        <v>0</v>
      </c>
      <c r="BE634" s="71" t="n">
        <f aca="false">BE635</f>
        <v>1764</v>
      </c>
      <c r="BF634" s="71" t="n">
        <f aca="false">BF635</f>
        <v>0</v>
      </c>
      <c r="BG634" s="71" t="n">
        <f aca="false">BG635</f>
        <v>0</v>
      </c>
      <c r="BH634" s="71" t="n">
        <f aca="false">BH635</f>
        <v>1764</v>
      </c>
      <c r="BI634" s="71" t="n">
        <f aca="false">BI635</f>
        <v>0</v>
      </c>
      <c r="BJ634" s="71" t="n">
        <f aca="false">BJ635</f>
        <v>1764</v>
      </c>
      <c r="BK634" s="68"/>
    </row>
    <row r="635" customFormat="false" ht="18.75" hidden="true" customHeight="false" outlineLevel="0" collapsed="false">
      <c r="A635" s="69"/>
      <c r="B635" s="69"/>
      <c r="C635" s="69"/>
      <c r="D635" s="69" t="s">
        <v>112</v>
      </c>
      <c r="E635" s="72" t="s">
        <v>113</v>
      </c>
      <c r="F635" s="71" t="n">
        <v>1960</v>
      </c>
      <c r="G635" s="71"/>
      <c r="H635" s="71" t="n">
        <f aca="false">SUM(F635:G635)</f>
        <v>1960</v>
      </c>
      <c r="I635" s="71"/>
      <c r="J635" s="71"/>
      <c r="K635" s="71"/>
      <c r="L635" s="71" t="n">
        <f aca="false">SUM(H635:K635)</f>
        <v>1960</v>
      </c>
      <c r="M635" s="71"/>
      <c r="N635" s="71"/>
      <c r="O635" s="71" t="n">
        <f aca="false">SUM(L635:N635)</f>
        <v>1960</v>
      </c>
      <c r="P635" s="71"/>
      <c r="Q635" s="71"/>
      <c r="R635" s="71" t="n">
        <f aca="false">SUM(O635:Q635)</f>
        <v>1960</v>
      </c>
      <c r="S635" s="71"/>
      <c r="T635" s="71" t="n">
        <f aca="false">SUM(R635:S635)</f>
        <v>1960</v>
      </c>
      <c r="U635" s="71"/>
      <c r="V635" s="71" t="n">
        <f aca="false">SUM(T635:U635)</f>
        <v>1960</v>
      </c>
      <c r="W635" s="71"/>
      <c r="X635" s="71" t="n">
        <f aca="false">SUM(V635:W635)</f>
        <v>1960</v>
      </c>
      <c r="Y635" s="71"/>
      <c r="Z635" s="71" t="n">
        <f aca="false">SUM(X635:Y635)</f>
        <v>1960</v>
      </c>
      <c r="AA635" s="71"/>
      <c r="AB635" s="71" t="n">
        <f aca="false">SUM(Z635:AA635)</f>
        <v>1960</v>
      </c>
      <c r="AC635" s="71"/>
      <c r="AD635" s="71" t="n">
        <v>88.32</v>
      </c>
      <c r="AE635" s="71" t="n">
        <f aca="false">SUM(AB635:AD635)</f>
        <v>2048.32</v>
      </c>
      <c r="AF635" s="71"/>
      <c r="AG635" s="71" t="n">
        <f aca="false">SUM(AE635:AF635)</f>
        <v>2048.32</v>
      </c>
      <c r="AH635" s="71"/>
      <c r="AI635" s="71"/>
      <c r="AJ635" s="71" t="n">
        <f aca="false">SUM(AG635:AI635)</f>
        <v>2048.32</v>
      </c>
      <c r="AK635" s="71" t="n">
        <v>1764</v>
      </c>
      <c r="AL635" s="71"/>
      <c r="AM635" s="71" t="n">
        <f aca="false">SUM(AK635:AL635)</f>
        <v>1764</v>
      </c>
      <c r="AN635" s="71"/>
      <c r="AO635" s="71" t="n">
        <f aca="false">SUM(AM635:AN635)</f>
        <v>1764</v>
      </c>
      <c r="AP635" s="71"/>
      <c r="AQ635" s="71" t="n">
        <f aca="false">SUM(AO635:AO635)</f>
        <v>1764</v>
      </c>
      <c r="AR635" s="71"/>
      <c r="AS635" s="71"/>
      <c r="AT635" s="71" t="n">
        <f aca="false">SUM(AQ635:AS635)</f>
        <v>1764</v>
      </c>
      <c r="AU635" s="71"/>
      <c r="AV635" s="71" t="n">
        <f aca="false">SUM(AS635:AU635)</f>
        <v>1764</v>
      </c>
      <c r="AW635" s="71"/>
      <c r="AX635" s="71" t="n">
        <f aca="false">SUM(AU635:AW635)</f>
        <v>1764</v>
      </c>
      <c r="AY635" s="71" t="n">
        <v>1764</v>
      </c>
      <c r="AZ635" s="71"/>
      <c r="BA635" s="71" t="n">
        <f aca="false">SUM(AY635:AZ635)</f>
        <v>1764</v>
      </c>
      <c r="BB635" s="71"/>
      <c r="BC635" s="71" t="n">
        <f aca="false">SUM(BA635:BB635)</f>
        <v>1764</v>
      </c>
      <c r="BD635" s="71"/>
      <c r="BE635" s="71" t="n">
        <f aca="false">SUM(BC635:BD635)</f>
        <v>1764</v>
      </c>
      <c r="BF635" s="71"/>
      <c r="BG635" s="71"/>
      <c r="BH635" s="71" t="n">
        <f aca="false">SUM(BE635:BG635)</f>
        <v>1764</v>
      </c>
      <c r="BI635" s="71"/>
      <c r="BJ635" s="71" t="n">
        <f aca="false">SUM(BH635:BI635)</f>
        <v>1764</v>
      </c>
      <c r="BK635" s="68"/>
    </row>
    <row r="636" customFormat="false" ht="18.75" hidden="false" customHeight="false" outlineLevel="0" collapsed="false">
      <c r="A636" s="69"/>
      <c r="B636" s="69"/>
      <c r="C636" s="65" t="s">
        <v>632</v>
      </c>
      <c r="D636" s="69"/>
      <c r="E636" s="86" t="s">
        <v>633</v>
      </c>
      <c r="F636" s="67" t="n">
        <f aca="false">F637</f>
        <v>2100</v>
      </c>
      <c r="G636" s="67" t="n">
        <f aca="false">G637</f>
        <v>0</v>
      </c>
      <c r="H636" s="67" t="n">
        <f aca="false">H637</f>
        <v>2100</v>
      </c>
      <c r="I636" s="67" t="n">
        <f aca="false">I637</f>
        <v>0</v>
      </c>
      <c r="J636" s="67" t="n">
        <f aca="false">J637</f>
        <v>0</v>
      </c>
      <c r="K636" s="67" t="n">
        <f aca="false">K637</f>
        <v>0</v>
      </c>
      <c r="L636" s="67" t="n">
        <f aca="false">L637</f>
        <v>2100</v>
      </c>
      <c r="M636" s="67" t="n">
        <f aca="false">M637</f>
        <v>1000</v>
      </c>
      <c r="N636" s="67" t="n">
        <f aca="false">N637</f>
        <v>0</v>
      </c>
      <c r="O636" s="67" t="n">
        <f aca="false">O637</f>
        <v>3100</v>
      </c>
      <c r="P636" s="67" t="n">
        <f aca="false">P637</f>
        <v>0</v>
      </c>
      <c r="Q636" s="67" t="n">
        <f aca="false">Q637</f>
        <v>0</v>
      </c>
      <c r="R636" s="67" t="n">
        <f aca="false">R637</f>
        <v>3100</v>
      </c>
      <c r="S636" s="67" t="n">
        <f aca="false">S637</f>
        <v>0</v>
      </c>
      <c r="T636" s="67" t="n">
        <f aca="false">T637</f>
        <v>3100</v>
      </c>
      <c r="U636" s="67" t="n">
        <f aca="false">U637</f>
        <v>0</v>
      </c>
      <c r="V636" s="67" t="n">
        <f aca="false">V637</f>
        <v>3100</v>
      </c>
      <c r="W636" s="67" t="n">
        <f aca="false">W637</f>
        <v>0</v>
      </c>
      <c r="X636" s="67" t="n">
        <f aca="false">X637</f>
        <v>3100</v>
      </c>
      <c r="Y636" s="67" t="n">
        <f aca="false">Y637</f>
        <v>0</v>
      </c>
      <c r="Z636" s="67" t="n">
        <f aca="false">Z637</f>
        <v>3100</v>
      </c>
      <c r="AA636" s="67" t="n">
        <f aca="false">AA637</f>
        <v>0</v>
      </c>
      <c r="AB636" s="67" t="n">
        <f aca="false">AB637</f>
        <v>3100</v>
      </c>
      <c r="AC636" s="67" t="n">
        <f aca="false">AC637</f>
        <v>0</v>
      </c>
      <c r="AD636" s="67" t="n">
        <f aca="false">AD637</f>
        <v>0</v>
      </c>
      <c r="AE636" s="67" t="n">
        <f aca="false">AE637</f>
        <v>3100</v>
      </c>
      <c r="AF636" s="67" t="n">
        <f aca="false">AF637</f>
        <v>0</v>
      </c>
      <c r="AG636" s="67" t="n">
        <f aca="false">AG637</f>
        <v>3100</v>
      </c>
      <c r="AH636" s="67" t="n">
        <f aca="false">AH637</f>
        <v>-200</v>
      </c>
      <c r="AI636" s="67" t="n">
        <f aca="false">AI637</f>
        <v>0</v>
      </c>
      <c r="AJ636" s="67" t="n">
        <f aca="false">AJ637</f>
        <v>2900</v>
      </c>
      <c r="AK636" s="67" t="n">
        <f aca="false">AK637</f>
        <v>1890</v>
      </c>
      <c r="AL636" s="67" t="n">
        <f aca="false">AL637</f>
        <v>0</v>
      </c>
      <c r="AM636" s="67" t="n">
        <f aca="false">AM637</f>
        <v>1890</v>
      </c>
      <c r="AN636" s="67" t="n">
        <f aca="false">AN637</f>
        <v>0</v>
      </c>
      <c r="AO636" s="67" t="n">
        <f aca="false">AO637</f>
        <v>1890</v>
      </c>
      <c r="AP636" s="67" t="n">
        <f aca="false">AP637</f>
        <v>0</v>
      </c>
      <c r="AQ636" s="67" t="n">
        <f aca="false">AQ637</f>
        <v>1890</v>
      </c>
      <c r="AR636" s="67" t="n">
        <f aca="false">AR637</f>
        <v>0</v>
      </c>
      <c r="AS636" s="67" t="n">
        <f aca="false">AS637</f>
        <v>0</v>
      </c>
      <c r="AT636" s="67" t="n">
        <f aca="false">AT637</f>
        <v>1890</v>
      </c>
      <c r="AU636" s="67" t="n">
        <f aca="false">AU637</f>
        <v>0</v>
      </c>
      <c r="AV636" s="67" t="n">
        <f aca="false">AV637</f>
        <v>1890</v>
      </c>
      <c r="AW636" s="67" t="n">
        <f aca="false">AW637</f>
        <v>0</v>
      </c>
      <c r="AX636" s="67" t="n">
        <f aca="false">AX637</f>
        <v>1890</v>
      </c>
      <c r="AY636" s="67" t="n">
        <f aca="false">AY637</f>
        <v>1890</v>
      </c>
      <c r="AZ636" s="67" t="n">
        <f aca="false">AZ637</f>
        <v>0</v>
      </c>
      <c r="BA636" s="67" t="n">
        <f aca="false">BA637</f>
        <v>1890</v>
      </c>
      <c r="BB636" s="67" t="n">
        <f aca="false">BB637</f>
        <v>0</v>
      </c>
      <c r="BC636" s="67" t="n">
        <f aca="false">BC637</f>
        <v>1890</v>
      </c>
      <c r="BD636" s="67" t="n">
        <f aca="false">BD637</f>
        <v>0</v>
      </c>
      <c r="BE636" s="67" t="n">
        <f aca="false">BE637</f>
        <v>1890</v>
      </c>
      <c r="BF636" s="67" t="n">
        <f aca="false">BF637</f>
        <v>0</v>
      </c>
      <c r="BG636" s="67" t="n">
        <f aca="false">BG637</f>
        <v>0</v>
      </c>
      <c r="BH636" s="67" t="n">
        <f aca="false">BH637</f>
        <v>1890</v>
      </c>
      <c r="BI636" s="67" t="n">
        <f aca="false">BI637</f>
        <v>0</v>
      </c>
      <c r="BJ636" s="67" t="n">
        <f aca="false">BJ637</f>
        <v>1890</v>
      </c>
      <c r="BK636" s="68"/>
    </row>
    <row r="637" customFormat="false" ht="18.75" hidden="false" customHeight="false" outlineLevel="0" collapsed="false">
      <c r="A637" s="69"/>
      <c r="B637" s="69"/>
      <c r="C637" s="65" t="s">
        <v>634</v>
      </c>
      <c r="D637" s="69"/>
      <c r="E637" s="86" t="s">
        <v>635</v>
      </c>
      <c r="F637" s="67" t="n">
        <f aca="false">F638</f>
        <v>2100</v>
      </c>
      <c r="G637" s="67" t="n">
        <f aca="false">G638</f>
        <v>0</v>
      </c>
      <c r="H637" s="67" t="n">
        <f aca="false">H638</f>
        <v>2100</v>
      </c>
      <c r="I637" s="67" t="n">
        <f aca="false">I638</f>
        <v>0</v>
      </c>
      <c r="J637" s="67" t="n">
        <f aca="false">J638</f>
        <v>0</v>
      </c>
      <c r="K637" s="67" t="n">
        <f aca="false">K638</f>
        <v>0</v>
      </c>
      <c r="L637" s="67" t="n">
        <f aca="false">L638</f>
        <v>2100</v>
      </c>
      <c r="M637" s="67" t="n">
        <f aca="false">M638</f>
        <v>1000</v>
      </c>
      <c r="N637" s="67" t="n">
        <f aca="false">N638</f>
        <v>0</v>
      </c>
      <c r="O637" s="67" t="n">
        <f aca="false">O638</f>
        <v>3100</v>
      </c>
      <c r="P637" s="67" t="n">
        <f aca="false">P638</f>
        <v>0</v>
      </c>
      <c r="Q637" s="67" t="n">
        <f aca="false">Q638</f>
        <v>0</v>
      </c>
      <c r="R637" s="67" t="n">
        <f aca="false">R638</f>
        <v>3100</v>
      </c>
      <c r="S637" s="67" t="n">
        <f aca="false">S638</f>
        <v>0</v>
      </c>
      <c r="T637" s="67" t="n">
        <f aca="false">T638</f>
        <v>3100</v>
      </c>
      <c r="U637" s="67" t="n">
        <f aca="false">U638</f>
        <v>0</v>
      </c>
      <c r="V637" s="67" t="n">
        <f aca="false">V638</f>
        <v>3100</v>
      </c>
      <c r="W637" s="67" t="n">
        <f aca="false">W638</f>
        <v>0</v>
      </c>
      <c r="X637" s="67" t="n">
        <f aca="false">X638</f>
        <v>3100</v>
      </c>
      <c r="Y637" s="67" t="n">
        <f aca="false">Y638</f>
        <v>0</v>
      </c>
      <c r="Z637" s="67" t="n">
        <f aca="false">Z638</f>
        <v>3100</v>
      </c>
      <c r="AA637" s="67" t="n">
        <f aca="false">AA638</f>
        <v>0</v>
      </c>
      <c r="AB637" s="67" t="n">
        <f aca="false">AB638</f>
        <v>3100</v>
      </c>
      <c r="AC637" s="67" t="n">
        <f aca="false">AC638</f>
        <v>0</v>
      </c>
      <c r="AD637" s="67" t="n">
        <f aca="false">AD638</f>
        <v>0</v>
      </c>
      <c r="AE637" s="67" t="n">
        <f aca="false">AE638</f>
        <v>3100</v>
      </c>
      <c r="AF637" s="67" t="n">
        <f aca="false">AF638</f>
        <v>0</v>
      </c>
      <c r="AG637" s="67" t="n">
        <f aca="false">AG638</f>
        <v>3100</v>
      </c>
      <c r="AH637" s="67" t="n">
        <f aca="false">AH638</f>
        <v>-200</v>
      </c>
      <c r="AI637" s="67" t="n">
        <f aca="false">AI638</f>
        <v>0</v>
      </c>
      <c r="AJ637" s="67" t="n">
        <f aca="false">AJ638</f>
        <v>2900</v>
      </c>
      <c r="AK637" s="67" t="n">
        <f aca="false">AK638</f>
        <v>1890</v>
      </c>
      <c r="AL637" s="67" t="n">
        <f aca="false">AL638</f>
        <v>0</v>
      </c>
      <c r="AM637" s="67" t="n">
        <f aca="false">AM638</f>
        <v>1890</v>
      </c>
      <c r="AN637" s="67" t="n">
        <f aca="false">AN638</f>
        <v>0</v>
      </c>
      <c r="AO637" s="67" t="n">
        <f aca="false">AO638</f>
        <v>1890</v>
      </c>
      <c r="AP637" s="67" t="n">
        <f aca="false">AP638</f>
        <v>0</v>
      </c>
      <c r="AQ637" s="67" t="n">
        <f aca="false">AQ638</f>
        <v>1890</v>
      </c>
      <c r="AR637" s="67" t="n">
        <f aca="false">AR638</f>
        <v>0</v>
      </c>
      <c r="AS637" s="67" t="n">
        <f aca="false">AS638</f>
        <v>0</v>
      </c>
      <c r="AT637" s="67" t="n">
        <f aca="false">AT638</f>
        <v>1890</v>
      </c>
      <c r="AU637" s="67" t="n">
        <f aca="false">AU638</f>
        <v>0</v>
      </c>
      <c r="AV637" s="67" t="n">
        <f aca="false">AV638</f>
        <v>1890</v>
      </c>
      <c r="AW637" s="67" t="n">
        <f aca="false">AW638</f>
        <v>0</v>
      </c>
      <c r="AX637" s="67" t="n">
        <f aca="false">AX638</f>
        <v>1890</v>
      </c>
      <c r="AY637" s="67" t="n">
        <f aca="false">AY638</f>
        <v>1890</v>
      </c>
      <c r="AZ637" s="67" t="n">
        <f aca="false">AZ638</f>
        <v>0</v>
      </c>
      <c r="BA637" s="67" t="n">
        <f aca="false">BA638</f>
        <v>1890</v>
      </c>
      <c r="BB637" s="67" t="n">
        <f aca="false">BB638</f>
        <v>0</v>
      </c>
      <c r="BC637" s="67" t="n">
        <f aca="false">BC638</f>
        <v>1890</v>
      </c>
      <c r="BD637" s="67" t="n">
        <f aca="false">BD638</f>
        <v>0</v>
      </c>
      <c r="BE637" s="67" t="n">
        <f aca="false">BE638</f>
        <v>1890</v>
      </c>
      <c r="BF637" s="67" t="n">
        <f aca="false">BF638</f>
        <v>0</v>
      </c>
      <c r="BG637" s="67" t="n">
        <f aca="false">BG638</f>
        <v>0</v>
      </c>
      <c r="BH637" s="67" t="n">
        <f aca="false">BH638</f>
        <v>1890</v>
      </c>
      <c r="BI637" s="67" t="n">
        <f aca="false">BI638</f>
        <v>0</v>
      </c>
      <c r="BJ637" s="67" t="n">
        <f aca="false">BJ638</f>
        <v>1890</v>
      </c>
      <c r="BK637" s="68"/>
    </row>
    <row r="638" customFormat="false" ht="18.75" hidden="false" customHeight="false" outlineLevel="0" collapsed="false">
      <c r="A638" s="65"/>
      <c r="B638" s="65"/>
      <c r="C638" s="69" t="s">
        <v>636</v>
      </c>
      <c r="D638" s="69"/>
      <c r="E638" s="70" t="s">
        <v>637</v>
      </c>
      <c r="F638" s="71" t="n">
        <f aca="false">F639</f>
        <v>2100</v>
      </c>
      <c r="G638" s="71" t="n">
        <f aca="false">G639</f>
        <v>0</v>
      </c>
      <c r="H638" s="71" t="n">
        <f aca="false">H639</f>
        <v>2100</v>
      </c>
      <c r="I638" s="71" t="n">
        <f aca="false">I639</f>
        <v>0</v>
      </c>
      <c r="J638" s="71" t="n">
        <f aca="false">J639</f>
        <v>0</v>
      </c>
      <c r="K638" s="71" t="n">
        <f aca="false">K639</f>
        <v>0</v>
      </c>
      <c r="L638" s="71" t="n">
        <f aca="false">L639</f>
        <v>2100</v>
      </c>
      <c r="M638" s="71" t="n">
        <f aca="false">M639</f>
        <v>1000</v>
      </c>
      <c r="N638" s="71" t="n">
        <f aca="false">N639</f>
        <v>0</v>
      </c>
      <c r="O638" s="71" t="n">
        <f aca="false">O639</f>
        <v>3100</v>
      </c>
      <c r="P638" s="71" t="n">
        <f aca="false">P639</f>
        <v>0</v>
      </c>
      <c r="Q638" s="71" t="n">
        <f aca="false">Q639</f>
        <v>0</v>
      </c>
      <c r="R638" s="71" t="n">
        <f aca="false">R639</f>
        <v>3100</v>
      </c>
      <c r="S638" s="71" t="n">
        <f aca="false">S639</f>
        <v>0</v>
      </c>
      <c r="T638" s="71" t="n">
        <f aca="false">T639</f>
        <v>3100</v>
      </c>
      <c r="U638" s="71" t="n">
        <f aca="false">U639</f>
        <v>0</v>
      </c>
      <c r="V638" s="71" t="n">
        <f aca="false">V639</f>
        <v>3100</v>
      </c>
      <c r="W638" s="71" t="n">
        <f aca="false">W639</f>
        <v>0</v>
      </c>
      <c r="X638" s="71" t="n">
        <f aca="false">X639</f>
        <v>3100</v>
      </c>
      <c r="Y638" s="71" t="n">
        <f aca="false">Y639</f>
        <v>0</v>
      </c>
      <c r="Z638" s="71" t="n">
        <f aca="false">Z639</f>
        <v>3100</v>
      </c>
      <c r="AA638" s="71" t="n">
        <f aca="false">AA639</f>
        <v>0</v>
      </c>
      <c r="AB638" s="71" t="n">
        <f aca="false">AB639</f>
        <v>3100</v>
      </c>
      <c r="AC638" s="71" t="n">
        <f aca="false">AC639</f>
        <v>0</v>
      </c>
      <c r="AD638" s="71" t="n">
        <f aca="false">AD639</f>
        <v>0</v>
      </c>
      <c r="AE638" s="71" t="n">
        <f aca="false">AE639</f>
        <v>3100</v>
      </c>
      <c r="AF638" s="71" t="n">
        <f aca="false">AF639</f>
        <v>0</v>
      </c>
      <c r="AG638" s="71" t="n">
        <f aca="false">AG639</f>
        <v>3100</v>
      </c>
      <c r="AH638" s="71" t="n">
        <f aca="false">AH639</f>
        <v>-200</v>
      </c>
      <c r="AI638" s="71" t="n">
        <f aca="false">AI639</f>
        <v>0</v>
      </c>
      <c r="AJ638" s="71" t="n">
        <f aca="false">AJ639</f>
        <v>2900</v>
      </c>
      <c r="AK638" s="71" t="n">
        <f aca="false">AK639</f>
        <v>1890</v>
      </c>
      <c r="AL638" s="71" t="n">
        <f aca="false">AL639</f>
        <v>0</v>
      </c>
      <c r="AM638" s="71" t="n">
        <f aca="false">AM639</f>
        <v>1890</v>
      </c>
      <c r="AN638" s="71" t="n">
        <f aca="false">AN639</f>
        <v>0</v>
      </c>
      <c r="AO638" s="71" t="n">
        <f aca="false">AO639</f>
        <v>1890</v>
      </c>
      <c r="AP638" s="71" t="n">
        <f aca="false">AP639</f>
        <v>0</v>
      </c>
      <c r="AQ638" s="71" t="n">
        <f aca="false">AQ639</f>
        <v>1890</v>
      </c>
      <c r="AR638" s="71" t="n">
        <f aca="false">AR639</f>
        <v>0</v>
      </c>
      <c r="AS638" s="71" t="n">
        <f aca="false">AS639</f>
        <v>0</v>
      </c>
      <c r="AT638" s="71" t="n">
        <f aca="false">AT639</f>
        <v>1890</v>
      </c>
      <c r="AU638" s="71" t="n">
        <f aca="false">AU639</f>
        <v>0</v>
      </c>
      <c r="AV638" s="71" t="n">
        <f aca="false">AV639</f>
        <v>1890</v>
      </c>
      <c r="AW638" s="71" t="n">
        <f aca="false">AW639</f>
        <v>0</v>
      </c>
      <c r="AX638" s="71" t="n">
        <f aca="false">AX639</f>
        <v>1890</v>
      </c>
      <c r="AY638" s="71" t="n">
        <f aca="false">AY639</f>
        <v>1890</v>
      </c>
      <c r="AZ638" s="71" t="n">
        <f aca="false">AZ639</f>
        <v>0</v>
      </c>
      <c r="BA638" s="71" t="n">
        <f aca="false">BA639</f>
        <v>1890</v>
      </c>
      <c r="BB638" s="71" t="n">
        <f aca="false">BB639</f>
        <v>0</v>
      </c>
      <c r="BC638" s="71" t="n">
        <f aca="false">BC639</f>
        <v>1890</v>
      </c>
      <c r="BD638" s="71" t="n">
        <f aca="false">BD639</f>
        <v>0</v>
      </c>
      <c r="BE638" s="71" t="n">
        <f aca="false">BE639</f>
        <v>1890</v>
      </c>
      <c r="BF638" s="71" t="n">
        <f aca="false">BF639</f>
        <v>0</v>
      </c>
      <c r="BG638" s="71" t="n">
        <f aca="false">BG639</f>
        <v>0</v>
      </c>
      <c r="BH638" s="71" t="n">
        <f aca="false">BH639</f>
        <v>1890</v>
      </c>
      <c r="BI638" s="71" t="n">
        <f aca="false">BI639</f>
        <v>0</v>
      </c>
      <c r="BJ638" s="71" t="n">
        <f aca="false">BJ639</f>
        <v>1890</v>
      </c>
      <c r="BK638" s="68"/>
    </row>
    <row r="639" customFormat="false" ht="18.75" hidden="false" customHeight="false" outlineLevel="0" collapsed="false">
      <c r="A639" s="69"/>
      <c r="B639" s="69"/>
      <c r="C639" s="69"/>
      <c r="D639" s="69" t="s">
        <v>112</v>
      </c>
      <c r="E639" s="72" t="s">
        <v>113</v>
      </c>
      <c r="F639" s="71" t="n">
        <v>2100</v>
      </c>
      <c r="G639" s="71"/>
      <c r="H639" s="71" t="n">
        <f aca="false">SUM(F639:G639)</f>
        <v>2100</v>
      </c>
      <c r="I639" s="71"/>
      <c r="J639" s="71"/>
      <c r="K639" s="71"/>
      <c r="L639" s="71" t="n">
        <f aca="false">SUM(H639:K639)</f>
        <v>2100</v>
      </c>
      <c r="M639" s="71" t="n">
        <v>1000</v>
      </c>
      <c r="N639" s="71"/>
      <c r="O639" s="71" t="n">
        <f aca="false">SUM(L639:N639)</f>
        <v>3100</v>
      </c>
      <c r="P639" s="71"/>
      <c r="Q639" s="71"/>
      <c r="R639" s="71" t="n">
        <f aca="false">SUM(O639:Q639)</f>
        <v>3100</v>
      </c>
      <c r="S639" s="71"/>
      <c r="T639" s="71" t="n">
        <f aca="false">SUM(R639:S639)</f>
        <v>3100</v>
      </c>
      <c r="U639" s="71"/>
      <c r="V639" s="71" t="n">
        <f aca="false">SUM(T639:U639)</f>
        <v>3100</v>
      </c>
      <c r="W639" s="71"/>
      <c r="X639" s="71" t="n">
        <f aca="false">SUM(V639:W639)</f>
        <v>3100</v>
      </c>
      <c r="Y639" s="71"/>
      <c r="Z639" s="71" t="n">
        <f aca="false">SUM(X639:Y639)</f>
        <v>3100</v>
      </c>
      <c r="AA639" s="71"/>
      <c r="AB639" s="71" t="n">
        <f aca="false">SUM(Z639:AA639)</f>
        <v>3100</v>
      </c>
      <c r="AC639" s="71"/>
      <c r="AD639" s="71"/>
      <c r="AE639" s="71" t="n">
        <f aca="false">SUM(AB639:AD639)</f>
        <v>3100</v>
      </c>
      <c r="AF639" s="71"/>
      <c r="AG639" s="71" t="n">
        <f aca="false">SUM(AE639:AF639)</f>
        <v>3100</v>
      </c>
      <c r="AH639" s="71" t="n">
        <v>-200</v>
      </c>
      <c r="AI639" s="71"/>
      <c r="AJ639" s="71" t="n">
        <f aca="false">SUM(AG639:AI639)</f>
        <v>2900</v>
      </c>
      <c r="AK639" s="71" t="n">
        <v>1890</v>
      </c>
      <c r="AL639" s="71"/>
      <c r="AM639" s="71" t="n">
        <f aca="false">SUM(AK639:AL639)</f>
        <v>1890</v>
      </c>
      <c r="AN639" s="71"/>
      <c r="AO639" s="71" t="n">
        <f aca="false">SUM(AM639:AN639)</f>
        <v>1890</v>
      </c>
      <c r="AP639" s="71"/>
      <c r="AQ639" s="71" t="n">
        <f aca="false">SUM(AO639:AO639)</f>
        <v>1890</v>
      </c>
      <c r="AR639" s="71"/>
      <c r="AS639" s="71"/>
      <c r="AT639" s="71" t="n">
        <f aca="false">SUM(AQ639:AS639)</f>
        <v>1890</v>
      </c>
      <c r="AU639" s="71"/>
      <c r="AV639" s="71" t="n">
        <f aca="false">SUM(AS639:AU639)</f>
        <v>1890</v>
      </c>
      <c r="AW639" s="71"/>
      <c r="AX639" s="71" t="n">
        <f aca="false">SUM(AU639:AW639)</f>
        <v>1890</v>
      </c>
      <c r="AY639" s="71" t="n">
        <v>1890</v>
      </c>
      <c r="AZ639" s="71"/>
      <c r="BA639" s="71" t="n">
        <f aca="false">SUM(AY639:AZ639)</f>
        <v>1890</v>
      </c>
      <c r="BB639" s="71"/>
      <c r="BC639" s="71" t="n">
        <f aca="false">SUM(BA639:BB639)</f>
        <v>1890</v>
      </c>
      <c r="BD639" s="71"/>
      <c r="BE639" s="71" t="n">
        <f aca="false">SUM(BC639:BD639)</f>
        <v>1890</v>
      </c>
      <c r="BF639" s="71"/>
      <c r="BG639" s="71"/>
      <c r="BH639" s="71" t="n">
        <f aca="false">SUM(BE639:BG639)</f>
        <v>1890</v>
      </c>
      <c r="BI639" s="71"/>
      <c r="BJ639" s="71" t="n">
        <f aca="false">SUM(BH639:BI639)</f>
        <v>1890</v>
      </c>
      <c r="BK639" s="68"/>
    </row>
    <row r="640" customFormat="false" ht="18.75" hidden="false" customHeight="false" outlineLevel="0" collapsed="false">
      <c r="A640" s="69"/>
      <c r="B640" s="80" t="s">
        <v>875</v>
      </c>
      <c r="C640" s="85"/>
      <c r="D640" s="69"/>
      <c r="E640" s="114" t="s">
        <v>876</v>
      </c>
      <c r="F640" s="67" t="n">
        <f aca="false">F641</f>
        <v>42488.21333</v>
      </c>
      <c r="G640" s="67" t="n">
        <f aca="false">G641</f>
        <v>0</v>
      </c>
      <c r="H640" s="67" t="n">
        <f aca="false">H641</f>
        <v>42488.21333</v>
      </c>
      <c r="I640" s="67" t="n">
        <f aca="false">I641</f>
        <v>0</v>
      </c>
      <c r="J640" s="67" t="n">
        <f aca="false">J641</f>
        <v>0</v>
      </c>
      <c r="K640" s="67" t="n">
        <f aca="false">K641</f>
        <v>0</v>
      </c>
      <c r="L640" s="67" t="n">
        <f aca="false">L641</f>
        <v>42488.21333</v>
      </c>
      <c r="M640" s="67" t="n">
        <f aca="false">M641</f>
        <v>26159.81687</v>
      </c>
      <c r="N640" s="67" t="n">
        <f aca="false">N641</f>
        <v>0</v>
      </c>
      <c r="O640" s="67" t="n">
        <f aca="false">O641</f>
        <v>68648.0302</v>
      </c>
      <c r="P640" s="67" t="n">
        <f aca="false">P641</f>
        <v>78696.65361</v>
      </c>
      <c r="Q640" s="67" t="n">
        <f aca="false">Q641</f>
        <v>0</v>
      </c>
      <c r="R640" s="67" t="n">
        <f aca="false">R641</f>
        <v>147344.68381</v>
      </c>
      <c r="S640" s="67" t="n">
        <f aca="false">S641</f>
        <v>0</v>
      </c>
      <c r="T640" s="67" t="n">
        <f aca="false">T641</f>
        <v>147344.68381</v>
      </c>
      <c r="U640" s="67" t="n">
        <f aca="false">U641</f>
        <v>0</v>
      </c>
      <c r="V640" s="67" t="n">
        <f aca="false">V641</f>
        <v>147344.68381</v>
      </c>
      <c r="W640" s="67" t="n">
        <f aca="false">W641</f>
        <v>5727.13175</v>
      </c>
      <c r="X640" s="67" t="n">
        <f aca="false">X641</f>
        <v>153071.81556</v>
      </c>
      <c r="Y640" s="67" t="n">
        <f aca="false">Y641</f>
        <v>100</v>
      </c>
      <c r="Z640" s="67" t="n">
        <f aca="false">Z641</f>
        <v>153171.81556</v>
      </c>
      <c r="AA640" s="67" t="n">
        <f aca="false">AA641</f>
        <v>0</v>
      </c>
      <c r="AB640" s="67" t="n">
        <f aca="false">AB641</f>
        <v>153171.81556</v>
      </c>
      <c r="AC640" s="67" t="n">
        <f aca="false">AC641</f>
        <v>0</v>
      </c>
      <c r="AD640" s="67" t="n">
        <f aca="false">AD641</f>
        <v>2375</v>
      </c>
      <c r="AE640" s="67" t="n">
        <f aca="false">AE641</f>
        <v>155546.81556</v>
      </c>
      <c r="AF640" s="67" t="n">
        <f aca="false">AF641</f>
        <v>200</v>
      </c>
      <c r="AG640" s="67" t="n">
        <f aca="false">AG641</f>
        <v>155746.81556</v>
      </c>
      <c r="AH640" s="67" t="n">
        <f aca="false">AH641</f>
        <v>0</v>
      </c>
      <c r="AI640" s="67" t="n">
        <f aca="false">AI641</f>
        <v>17727.49125</v>
      </c>
      <c r="AJ640" s="67" t="n">
        <f aca="false">AJ641</f>
        <v>173474.30681</v>
      </c>
      <c r="AK640" s="67" t="n">
        <f aca="false">AK641</f>
        <v>35145.103</v>
      </c>
      <c r="AL640" s="67" t="n">
        <f aca="false">AL641</f>
        <v>0</v>
      </c>
      <c r="AM640" s="67" t="n">
        <f aca="false">AM641</f>
        <v>35145.103</v>
      </c>
      <c r="AN640" s="67" t="n">
        <f aca="false">AN641</f>
        <v>0</v>
      </c>
      <c r="AO640" s="67" t="n">
        <f aca="false">AO641</f>
        <v>35145.103</v>
      </c>
      <c r="AP640" s="67" t="n">
        <f aca="false">AP641</f>
        <v>0</v>
      </c>
      <c r="AQ640" s="67" t="n">
        <f aca="false">AQ641</f>
        <v>35145.103</v>
      </c>
      <c r="AR640" s="67" t="n">
        <f aca="false">AR641</f>
        <v>0</v>
      </c>
      <c r="AS640" s="67" t="n">
        <f aca="false">AS641</f>
        <v>0</v>
      </c>
      <c r="AT640" s="67" t="n">
        <f aca="false">AT641</f>
        <v>35145.103</v>
      </c>
      <c r="AU640" s="67" t="n">
        <f aca="false">AU641</f>
        <v>-5087.13175</v>
      </c>
      <c r="AV640" s="67" t="n">
        <f aca="false">AV641</f>
        <v>30057.97125</v>
      </c>
      <c r="AW640" s="67" t="n">
        <f aca="false">AW641</f>
        <v>-19233.82725</v>
      </c>
      <c r="AX640" s="67" t="n">
        <f aca="false">AX641</f>
        <v>10824.144</v>
      </c>
      <c r="AY640" s="67"/>
      <c r="AZ640" s="67" t="n">
        <f aca="false">AZ641</f>
        <v>0</v>
      </c>
      <c r="BA640" s="67" t="n">
        <f aca="false">BA641</f>
        <v>0</v>
      </c>
      <c r="BB640" s="67" t="n">
        <f aca="false">BB641</f>
        <v>0</v>
      </c>
      <c r="BC640" s="67" t="n">
        <f aca="false">BC641</f>
        <v>0</v>
      </c>
      <c r="BD640" s="67" t="n">
        <f aca="false">BD641</f>
        <v>0</v>
      </c>
      <c r="BE640" s="67"/>
      <c r="BF640" s="67" t="n">
        <f aca="false">BF641</f>
        <v>0</v>
      </c>
      <c r="BG640" s="67" t="n">
        <f aca="false">BG641</f>
        <v>0</v>
      </c>
      <c r="BH640" s="67" t="n">
        <f aca="false">BH641</f>
        <v>0</v>
      </c>
      <c r="BI640" s="67" t="n">
        <f aca="false">BI641</f>
        <v>0</v>
      </c>
      <c r="BJ640" s="67"/>
      <c r="BK640" s="68"/>
    </row>
    <row r="641" customFormat="false" ht="18.75" hidden="false" customHeight="false" outlineLevel="0" collapsed="false">
      <c r="A641" s="148"/>
      <c r="B641" s="80" t="s">
        <v>877</v>
      </c>
      <c r="C641" s="149"/>
      <c r="D641" s="80"/>
      <c r="E641" s="114" t="s">
        <v>878</v>
      </c>
      <c r="F641" s="67" t="n">
        <f aca="false">F642</f>
        <v>42488.21333</v>
      </c>
      <c r="G641" s="67" t="n">
        <f aca="false">G642</f>
        <v>0</v>
      </c>
      <c r="H641" s="67" t="n">
        <f aca="false">H642</f>
        <v>42488.21333</v>
      </c>
      <c r="I641" s="67" t="n">
        <f aca="false">I642</f>
        <v>0</v>
      </c>
      <c r="J641" s="67" t="n">
        <f aca="false">J642</f>
        <v>0</v>
      </c>
      <c r="K641" s="67" t="n">
        <f aca="false">K642</f>
        <v>0</v>
      </c>
      <c r="L641" s="67" t="n">
        <f aca="false">L642</f>
        <v>42488.21333</v>
      </c>
      <c r="M641" s="67" t="n">
        <f aca="false">M642</f>
        <v>26159.81687</v>
      </c>
      <c r="N641" s="67" t="n">
        <f aca="false">N642</f>
        <v>0</v>
      </c>
      <c r="O641" s="67" t="n">
        <f aca="false">O642</f>
        <v>68648.0302</v>
      </c>
      <c r="P641" s="67" t="n">
        <f aca="false">P642</f>
        <v>78696.65361</v>
      </c>
      <c r="Q641" s="67" t="n">
        <f aca="false">Q642</f>
        <v>0</v>
      </c>
      <c r="R641" s="67" t="n">
        <f aca="false">R642</f>
        <v>147344.68381</v>
      </c>
      <c r="S641" s="67" t="n">
        <f aca="false">S642</f>
        <v>0</v>
      </c>
      <c r="T641" s="67" t="n">
        <f aca="false">T642</f>
        <v>147344.68381</v>
      </c>
      <c r="U641" s="67" t="n">
        <f aca="false">U642</f>
        <v>0</v>
      </c>
      <c r="V641" s="67" t="n">
        <f aca="false">V642</f>
        <v>147344.68381</v>
      </c>
      <c r="W641" s="67" t="n">
        <f aca="false">W642</f>
        <v>5727.13175</v>
      </c>
      <c r="X641" s="67" t="n">
        <f aca="false">X642</f>
        <v>153071.81556</v>
      </c>
      <c r="Y641" s="67" t="n">
        <f aca="false">Y642</f>
        <v>100</v>
      </c>
      <c r="Z641" s="67" t="n">
        <f aca="false">Z642</f>
        <v>153171.81556</v>
      </c>
      <c r="AA641" s="67" t="n">
        <f aca="false">AA642</f>
        <v>0</v>
      </c>
      <c r="AB641" s="67" t="n">
        <f aca="false">AB642</f>
        <v>153171.81556</v>
      </c>
      <c r="AC641" s="67" t="n">
        <f aca="false">AC642</f>
        <v>0</v>
      </c>
      <c r="AD641" s="67" t="n">
        <f aca="false">AD642</f>
        <v>2375</v>
      </c>
      <c r="AE641" s="67" t="n">
        <f aca="false">AE642</f>
        <v>155546.81556</v>
      </c>
      <c r="AF641" s="67" t="n">
        <f aca="false">AF642</f>
        <v>200</v>
      </c>
      <c r="AG641" s="67" t="n">
        <f aca="false">AG642</f>
        <v>155746.81556</v>
      </c>
      <c r="AH641" s="67" t="n">
        <f aca="false">AH642</f>
        <v>0</v>
      </c>
      <c r="AI641" s="67" t="n">
        <f aca="false">AI642</f>
        <v>17727.49125</v>
      </c>
      <c r="AJ641" s="67" t="n">
        <f aca="false">AJ642</f>
        <v>173474.30681</v>
      </c>
      <c r="AK641" s="67" t="n">
        <f aca="false">AK642</f>
        <v>35145.103</v>
      </c>
      <c r="AL641" s="67" t="n">
        <f aca="false">AL642</f>
        <v>0</v>
      </c>
      <c r="AM641" s="67" t="n">
        <f aca="false">AM642</f>
        <v>35145.103</v>
      </c>
      <c r="AN641" s="67" t="n">
        <f aca="false">AN642</f>
        <v>0</v>
      </c>
      <c r="AO641" s="67" t="n">
        <f aca="false">AO642</f>
        <v>35145.103</v>
      </c>
      <c r="AP641" s="67" t="n">
        <f aca="false">AP642</f>
        <v>0</v>
      </c>
      <c r="AQ641" s="67" t="n">
        <f aca="false">AQ642</f>
        <v>35145.103</v>
      </c>
      <c r="AR641" s="67" t="n">
        <f aca="false">AR642</f>
        <v>0</v>
      </c>
      <c r="AS641" s="67" t="n">
        <f aca="false">AS642</f>
        <v>0</v>
      </c>
      <c r="AT641" s="67" t="n">
        <f aca="false">AT642</f>
        <v>35145.103</v>
      </c>
      <c r="AU641" s="67" t="n">
        <f aca="false">AU642</f>
        <v>-5087.13175</v>
      </c>
      <c r="AV641" s="67" t="n">
        <f aca="false">AV642</f>
        <v>30057.97125</v>
      </c>
      <c r="AW641" s="67" t="n">
        <f aca="false">AW642</f>
        <v>-19233.82725</v>
      </c>
      <c r="AX641" s="67" t="n">
        <f aca="false">AX642</f>
        <v>10824.144</v>
      </c>
      <c r="AY641" s="67"/>
      <c r="AZ641" s="67" t="n">
        <f aca="false">AZ642</f>
        <v>0</v>
      </c>
      <c r="BA641" s="67" t="n">
        <f aca="false">BA642</f>
        <v>0</v>
      </c>
      <c r="BB641" s="67" t="n">
        <f aca="false">BB642</f>
        <v>0</v>
      </c>
      <c r="BC641" s="67" t="n">
        <f aca="false">BC642</f>
        <v>0</v>
      </c>
      <c r="BD641" s="67" t="n">
        <f aca="false">BD642</f>
        <v>0</v>
      </c>
      <c r="BE641" s="67"/>
      <c r="BF641" s="67" t="n">
        <f aca="false">BF642</f>
        <v>0</v>
      </c>
      <c r="BG641" s="67" t="n">
        <f aca="false">BG642</f>
        <v>0</v>
      </c>
      <c r="BH641" s="67" t="n">
        <f aca="false">BH642</f>
        <v>0</v>
      </c>
      <c r="BI641" s="67" t="n">
        <f aca="false">BI642</f>
        <v>0</v>
      </c>
      <c r="BJ641" s="67"/>
      <c r="BK641" s="68"/>
    </row>
    <row r="642" customFormat="false" ht="18.75" hidden="false" customHeight="false" outlineLevel="0" collapsed="false">
      <c r="A642" s="65"/>
      <c r="B642" s="65"/>
      <c r="C642" s="65" t="s">
        <v>506</v>
      </c>
      <c r="D642" s="69"/>
      <c r="E642" s="66" t="s">
        <v>507</v>
      </c>
      <c r="F642" s="67" t="n">
        <f aca="false">F643</f>
        <v>42488.21333</v>
      </c>
      <c r="G642" s="67" t="n">
        <f aca="false">G643</f>
        <v>0</v>
      </c>
      <c r="H642" s="67" t="n">
        <f aca="false">H643</f>
        <v>42488.21333</v>
      </c>
      <c r="I642" s="67" t="n">
        <f aca="false">I643</f>
        <v>0</v>
      </c>
      <c r="J642" s="67" t="n">
        <f aca="false">J643</f>
        <v>0</v>
      </c>
      <c r="K642" s="67" t="n">
        <f aca="false">K643</f>
        <v>0</v>
      </c>
      <c r="L642" s="67" t="n">
        <f aca="false">L643</f>
        <v>42488.21333</v>
      </c>
      <c r="M642" s="67" t="n">
        <f aca="false">M643</f>
        <v>26159.81687</v>
      </c>
      <c r="N642" s="67" t="n">
        <f aca="false">N643</f>
        <v>0</v>
      </c>
      <c r="O642" s="67" t="n">
        <f aca="false">O643</f>
        <v>68648.0302</v>
      </c>
      <c r="P642" s="67" t="n">
        <f aca="false">P643</f>
        <v>78696.65361</v>
      </c>
      <c r="Q642" s="67" t="n">
        <f aca="false">Q643</f>
        <v>0</v>
      </c>
      <c r="R642" s="67" t="n">
        <f aca="false">R643</f>
        <v>147344.68381</v>
      </c>
      <c r="S642" s="67" t="n">
        <f aca="false">S643</f>
        <v>0</v>
      </c>
      <c r="T642" s="67" t="n">
        <f aca="false">T643</f>
        <v>147344.68381</v>
      </c>
      <c r="U642" s="67" t="n">
        <f aca="false">U643</f>
        <v>0</v>
      </c>
      <c r="V642" s="67" t="n">
        <f aca="false">V643</f>
        <v>147344.68381</v>
      </c>
      <c r="W642" s="67" t="n">
        <f aca="false">W643</f>
        <v>5727.13175</v>
      </c>
      <c r="X642" s="67" t="n">
        <f aca="false">X643</f>
        <v>153071.81556</v>
      </c>
      <c r="Y642" s="67" t="n">
        <f aca="false">Y643</f>
        <v>100</v>
      </c>
      <c r="Z642" s="67" t="n">
        <f aca="false">Z643</f>
        <v>153171.81556</v>
      </c>
      <c r="AA642" s="67" t="n">
        <f aca="false">AA643</f>
        <v>0</v>
      </c>
      <c r="AB642" s="67" t="n">
        <f aca="false">AB643</f>
        <v>153171.81556</v>
      </c>
      <c r="AC642" s="67" t="n">
        <f aca="false">AC643</f>
        <v>0</v>
      </c>
      <c r="AD642" s="67" t="n">
        <f aca="false">AD643</f>
        <v>2375</v>
      </c>
      <c r="AE642" s="67" t="n">
        <f aca="false">AE643</f>
        <v>155546.81556</v>
      </c>
      <c r="AF642" s="67" t="n">
        <f aca="false">AF643</f>
        <v>200</v>
      </c>
      <c r="AG642" s="67" t="n">
        <f aca="false">AG643</f>
        <v>155746.81556</v>
      </c>
      <c r="AH642" s="67" t="n">
        <f aca="false">AH643</f>
        <v>0</v>
      </c>
      <c r="AI642" s="67" t="n">
        <f aca="false">AI643</f>
        <v>17727.49125</v>
      </c>
      <c r="AJ642" s="67" t="n">
        <f aca="false">AJ643</f>
        <v>173474.30681</v>
      </c>
      <c r="AK642" s="67" t="n">
        <f aca="false">AK643</f>
        <v>35145.103</v>
      </c>
      <c r="AL642" s="67" t="n">
        <f aca="false">AL643</f>
        <v>0</v>
      </c>
      <c r="AM642" s="67" t="n">
        <f aca="false">AM643</f>
        <v>35145.103</v>
      </c>
      <c r="AN642" s="67" t="n">
        <f aca="false">AN643</f>
        <v>0</v>
      </c>
      <c r="AO642" s="67" t="n">
        <f aca="false">AO643</f>
        <v>35145.103</v>
      </c>
      <c r="AP642" s="67" t="n">
        <f aca="false">AP643</f>
        <v>0</v>
      </c>
      <c r="AQ642" s="67" t="n">
        <f aca="false">AQ643</f>
        <v>35145.103</v>
      </c>
      <c r="AR642" s="67" t="n">
        <f aca="false">AR643</f>
        <v>0</v>
      </c>
      <c r="AS642" s="67" t="n">
        <f aca="false">AS643</f>
        <v>0</v>
      </c>
      <c r="AT642" s="67" t="n">
        <f aca="false">AT643</f>
        <v>35145.103</v>
      </c>
      <c r="AU642" s="67" t="n">
        <f aca="false">AU643</f>
        <v>-5087.13175</v>
      </c>
      <c r="AV642" s="67" t="n">
        <f aca="false">AV643</f>
        <v>30057.97125</v>
      </c>
      <c r="AW642" s="67" t="n">
        <f aca="false">AW643</f>
        <v>-19233.82725</v>
      </c>
      <c r="AX642" s="67" t="n">
        <f aca="false">AX643</f>
        <v>10824.144</v>
      </c>
      <c r="AY642" s="67"/>
      <c r="AZ642" s="67" t="n">
        <f aca="false">AZ643</f>
        <v>0</v>
      </c>
      <c r="BA642" s="67" t="n">
        <f aca="false">BA643</f>
        <v>0</v>
      </c>
      <c r="BB642" s="67" t="n">
        <f aca="false">BB643</f>
        <v>0</v>
      </c>
      <c r="BC642" s="67" t="n">
        <f aca="false">BC643</f>
        <v>0</v>
      </c>
      <c r="BD642" s="67" t="n">
        <f aca="false">BD643</f>
        <v>0</v>
      </c>
      <c r="BE642" s="67"/>
      <c r="BF642" s="67" t="n">
        <f aca="false">BF643</f>
        <v>0</v>
      </c>
      <c r="BG642" s="67" t="n">
        <f aca="false">BG643</f>
        <v>0</v>
      </c>
      <c r="BH642" s="67" t="n">
        <f aca="false">BH643</f>
        <v>0</v>
      </c>
      <c r="BI642" s="67" t="n">
        <f aca="false">BI643</f>
        <v>0</v>
      </c>
      <c r="BJ642" s="67"/>
      <c r="BK642" s="68"/>
    </row>
    <row r="643" customFormat="false" ht="18.75" hidden="false" customHeight="false" outlineLevel="0" collapsed="false">
      <c r="A643" s="65"/>
      <c r="B643" s="65"/>
      <c r="C643" s="65" t="s">
        <v>508</v>
      </c>
      <c r="D643" s="69"/>
      <c r="E643" s="61" t="s">
        <v>509</v>
      </c>
      <c r="F643" s="67" t="n">
        <f aca="false">F644</f>
        <v>42488.21333</v>
      </c>
      <c r="G643" s="67" t="n">
        <f aca="false">G644</f>
        <v>0</v>
      </c>
      <c r="H643" s="67" t="n">
        <f aca="false">H644</f>
        <v>42488.21333</v>
      </c>
      <c r="I643" s="67" t="n">
        <f aca="false">I644</f>
        <v>0</v>
      </c>
      <c r="J643" s="67" t="n">
        <f aca="false">J644</f>
        <v>0</v>
      </c>
      <c r="K643" s="67" t="n">
        <f aca="false">K644</f>
        <v>0</v>
      </c>
      <c r="L643" s="67" t="n">
        <f aca="false">L644</f>
        <v>42488.21333</v>
      </c>
      <c r="M643" s="67" t="n">
        <f aca="false">M644</f>
        <v>26159.81687</v>
      </c>
      <c r="N643" s="67" t="n">
        <f aca="false">N644</f>
        <v>0</v>
      </c>
      <c r="O643" s="67" t="n">
        <f aca="false">O644</f>
        <v>68648.0302</v>
      </c>
      <c r="P643" s="67" t="n">
        <f aca="false">P644</f>
        <v>78696.65361</v>
      </c>
      <c r="Q643" s="67" t="n">
        <f aca="false">Q644</f>
        <v>0</v>
      </c>
      <c r="R643" s="67" t="n">
        <f aca="false">R644</f>
        <v>147344.68381</v>
      </c>
      <c r="S643" s="67" t="n">
        <f aca="false">S644</f>
        <v>0</v>
      </c>
      <c r="T643" s="67" t="n">
        <f aca="false">T644</f>
        <v>147344.68381</v>
      </c>
      <c r="U643" s="67" t="n">
        <f aca="false">U644</f>
        <v>0</v>
      </c>
      <c r="V643" s="67" t="n">
        <f aca="false">V644</f>
        <v>147344.68381</v>
      </c>
      <c r="W643" s="67" t="n">
        <f aca="false">W644</f>
        <v>5727.13175</v>
      </c>
      <c r="X643" s="67" t="n">
        <f aca="false">X644</f>
        <v>153071.81556</v>
      </c>
      <c r="Y643" s="67" t="n">
        <f aca="false">Y644</f>
        <v>100</v>
      </c>
      <c r="Z643" s="67" t="n">
        <f aca="false">Z644</f>
        <v>153171.81556</v>
      </c>
      <c r="AA643" s="67" t="n">
        <f aca="false">AA644</f>
        <v>0</v>
      </c>
      <c r="AB643" s="67" t="n">
        <f aca="false">AB644</f>
        <v>153171.81556</v>
      </c>
      <c r="AC643" s="67" t="n">
        <f aca="false">AC644</f>
        <v>0</v>
      </c>
      <c r="AD643" s="67" t="n">
        <f aca="false">AD644</f>
        <v>2375</v>
      </c>
      <c r="AE643" s="67" t="n">
        <f aca="false">AE644</f>
        <v>155546.81556</v>
      </c>
      <c r="AF643" s="67" t="n">
        <f aca="false">AF644</f>
        <v>200</v>
      </c>
      <c r="AG643" s="67" t="n">
        <f aca="false">AG644</f>
        <v>155746.81556</v>
      </c>
      <c r="AH643" s="67" t="n">
        <f aca="false">AH644</f>
        <v>0</v>
      </c>
      <c r="AI643" s="67" t="n">
        <f aca="false">AI644</f>
        <v>17727.49125</v>
      </c>
      <c r="AJ643" s="67" t="n">
        <f aca="false">AJ644</f>
        <v>173474.30681</v>
      </c>
      <c r="AK643" s="67" t="n">
        <f aca="false">AK644</f>
        <v>35145.103</v>
      </c>
      <c r="AL643" s="67" t="n">
        <f aca="false">AL644</f>
        <v>0</v>
      </c>
      <c r="AM643" s="67" t="n">
        <f aca="false">AM644</f>
        <v>35145.103</v>
      </c>
      <c r="AN643" s="67" t="n">
        <f aca="false">AN644</f>
        <v>0</v>
      </c>
      <c r="AO643" s="67" t="n">
        <f aca="false">AO644</f>
        <v>35145.103</v>
      </c>
      <c r="AP643" s="67" t="n">
        <f aca="false">AP644</f>
        <v>0</v>
      </c>
      <c r="AQ643" s="67" t="n">
        <f aca="false">AQ644</f>
        <v>35145.103</v>
      </c>
      <c r="AR643" s="67" t="n">
        <f aca="false">AR644</f>
        <v>0</v>
      </c>
      <c r="AS643" s="67" t="n">
        <f aca="false">AS644</f>
        <v>0</v>
      </c>
      <c r="AT643" s="67" t="n">
        <f aca="false">AT644</f>
        <v>35145.103</v>
      </c>
      <c r="AU643" s="67" t="n">
        <f aca="false">AU644</f>
        <v>-5087.13175</v>
      </c>
      <c r="AV643" s="67" t="n">
        <f aca="false">AV644</f>
        <v>30057.97125</v>
      </c>
      <c r="AW643" s="67" t="n">
        <f aca="false">AW644</f>
        <v>-19233.82725</v>
      </c>
      <c r="AX643" s="67" t="n">
        <f aca="false">AX644</f>
        <v>10824.144</v>
      </c>
      <c r="AY643" s="67"/>
      <c r="AZ643" s="67" t="n">
        <f aca="false">AZ644</f>
        <v>0</v>
      </c>
      <c r="BA643" s="67" t="n">
        <f aca="false">BA644</f>
        <v>0</v>
      </c>
      <c r="BB643" s="67" t="n">
        <f aca="false">BB644</f>
        <v>0</v>
      </c>
      <c r="BC643" s="67" t="n">
        <f aca="false">BC644</f>
        <v>0</v>
      </c>
      <c r="BD643" s="67" t="n">
        <f aca="false">BD644</f>
        <v>0</v>
      </c>
      <c r="BE643" s="67"/>
      <c r="BF643" s="67" t="n">
        <f aca="false">BF644</f>
        <v>0</v>
      </c>
      <c r="BG643" s="67" t="n">
        <f aca="false">BG644</f>
        <v>0</v>
      </c>
      <c r="BH643" s="67" t="n">
        <f aca="false">BH644</f>
        <v>0</v>
      </c>
      <c r="BI643" s="67" t="n">
        <f aca="false">BI644</f>
        <v>0</v>
      </c>
      <c r="BJ643" s="67"/>
      <c r="BK643" s="68"/>
    </row>
    <row r="644" customFormat="false" ht="18.75" hidden="false" customHeight="false" outlineLevel="0" collapsed="false">
      <c r="A644" s="65"/>
      <c r="B644" s="65"/>
      <c r="C644" s="65" t="s">
        <v>510</v>
      </c>
      <c r="D644" s="69"/>
      <c r="E644" s="66" t="s">
        <v>511</v>
      </c>
      <c r="F644" s="67" t="n">
        <f aca="false">F652+F656+F660+F665</f>
        <v>42488.21333</v>
      </c>
      <c r="G644" s="67" t="n">
        <f aca="false">G652+G656+G660+G665</f>
        <v>0</v>
      </c>
      <c r="H644" s="67" t="n">
        <f aca="false">H652+H656+H660+H665</f>
        <v>42488.21333</v>
      </c>
      <c r="I644" s="67" t="n">
        <f aca="false">I652+I656+I660+I665</f>
        <v>0</v>
      </c>
      <c r="J644" s="67" t="n">
        <f aca="false">J652+J656+J660+J665</f>
        <v>0</v>
      </c>
      <c r="K644" s="67" t="n">
        <f aca="false">K652+K656+K660+K665</f>
        <v>0</v>
      </c>
      <c r="L644" s="67" t="n">
        <f aca="false">L652+L656+L660+L665</f>
        <v>42488.21333</v>
      </c>
      <c r="M644" s="67" t="n">
        <f aca="false">M652+M656+M660+M665+M645</f>
        <v>26159.81687</v>
      </c>
      <c r="N644" s="67" t="n">
        <f aca="false">N652+N656+N660+N665+N645</f>
        <v>0</v>
      </c>
      <c r="O644" s="67" t="n">
        <f aca="false">O652+O656+O660+O665+O645</f>
        <v>68648.0302</v>
      </c>
      <c r="P644" s="67" t="n">
        <f aca="false">P652+P656+P660+P665+P645</f>
        <v>78696.65361</v>
      </c>
      <c r="Q644" s="67" t="n">
        <f aca="false">Q652+Q656+Q660+Q665+Q645</f>
        <v>0</v>
      </c>
      <c r="R644" s="67" t="n">
        <f aca="false">R652+R656+R660+R665+R645</f>
        <v>147344.68381</v>
      </c>
      <c r="S644" s="67" t="n">
        <f aca="false">S652+S656+S660+S665+S645</f>
        <v>0</v>
      </c>
      <c r="T644" s="67" t="n">
        <f aca="false">T652+T656+T660+T665+T645</f>
        <v>147344.68381</v>
      </c>
      <c r="U644" s="67" t="n">
        <f aca="false">U652+U656+U660+U665+U645</f>
        <v>0</v>
      </c>
      <c r="V644" s="67" t="n">
        <f aca="false">V652+V656+V660+V665+V645</f>
        <v>147344.68381</v>
      </c>
      <c r="W644" s="67" t="n">
        <f aca="false">W652+W656+W660+W665+W645+W650</f>
        <v>5727.13175</v>
      </c>
      <c r="X644" s="67" t="n">
        <f aca="false">X652+X656+X660+X665+X645+X650</f>
        <v>153071.81556</v>
      </c>
      <c r="Y644" s="67" t="n">
        <f aca="false">Y652+Y656+Y660+Y665+Y645+Y650</f>
        <v>100</v>
      </c>
      <c r="Z644" s="67" t="n">
        <f aca="false">Z652+Z656+Z660+Z665+Z645+Z650</f>
        <v>153171.81556</v>
      </c>
      <c r="AA644" s="67" t="n">
        <f aca="false">AA652+AA656+AA660+AA665+AA645+AA650</f>
        <v>0</v>
      </c>
      <c r="AB644" s="67" t="n">
        <f aca="false">AB652+AB656+AB660+AB665+AB645+AB650</f>
        <v>153171.81556</v>
      </c>
      <c r="AC644" s="67" t="n">
        <f aca="false">AC652+AC656+AC660+AC665+AC645+AC650</f>
        <v>0</v>
      </c>
      <c r="AD644" s="67" t="n">
        <f aca="false">AD652+AD656+AD660+AD665+AD645+AD650</f>
        <v>2375</v>
      </c>
      <c r="AE644" s="67" t="n">
        <f aca="false">AE652+AE656+AE660+AE665+AE645+AE650</f>
        <v>155546.81556</v>
      </c>
      <c r="AF644" s="67" t="n">
        <f aca="false">AF652+AF656+AF660+AF665+AF645+AF650</f>
        <v>200</v>
      </c>
      <c r="AG644" s="67" t="n">
        <f aca="false">AG652+AG656+AG660+AG665+AG645+AG650</f>
        <v>155746.81556</v>
      </c>
      <c r="AH644" s="67" t="n">
        <f aca="false">AH652+AH656+AH660+AH665+AH645+AH650</f>
        <v>0</v>
      </c>
      <c r="AI644" s="67" t="n">
        <f aca="false">AI652+AI656+AI660+AI665+AI645+AI650</f>
        <v>17727.49125</v>
      </c>
      <c r="AJ644" s="67" t="n">
        <f aca="false">AJ652+AJ656+AJ660+AJ665+AJ645+AJ650</f>
        <v>173474.30681</v>
      </c>
      <c r="AK644" s="67" t="n">
        <f aca="false">AK652+AK656+AK660+AK665+AK645</f>
        <v>35145.103</v>
      </c>
      <c r="AL644" s="67" t="n">
        <f aca="false">AL652+AL656+AL660+AL665+AL645</f>
        <v>0</v>
      </c>
      <c r="AM644" s="67" t="n">
        <f aca="false">AM652+AM656+AM660+AM665+AM645</f>
        <v>35145.103</v>
      </c>
      <c r="AN644" s="67" t="n">
        <f aca="false">AN652+AN656+AN660+AN665+AN645</f>
        <v>0</v>
      </c>
      <c r="AO644" s="67" t="n">
        <f aca="false">AO652+AO656+AO660+AO665+AO645</f>
        <v>35145.103</v>
      </c>
      <c r="AP644" s="67" t="n">
        <f aca="false">AP652+AP656+AP660+AP665+AP645</f>
        <v>0</v>
      </c>
      <c r="AQ644" s="67" t="n">
        <f aca="false">AQ652+AQ656+AQ660+AQ665+AQ645</f>
        <v>35145.103</v>
      </c>
      <c r="AR644" s="67" t="n">
        <f aca="false">AR652+AR656+AR660+AR665+AR645</f>
        <v>0</v>
      </c>
      <c r="AS644" s="67" t="n">
        <f aca="false">AS652+AS656+AS660+AS665+AS645</f>
        <v>0</v>
      </c>
      <c r="AT644" s="67" t="n">
        <f aca="false">AT652+AT656+AT660+AT665+AT645</f>
        <v>35145.103</v>
      </c>
      <c r="AU644" s="67" t="n">
        <f aca="false">AU652+AU656+AU660+AU665+AU645</f>
        <v>-5087.13175</v>
      </c>
      <c r="AV644" s="67" t="n">
        <f aca="false">AV652+AV656+AV660+AV665+AV645</f>
        <v>30057.97125</v>
      </c>
      <c r="AW644" s="67" t="n">
        <f aca="false">AW652+AW656+AW660+AW665+AW645</f>
        <v>-19233.82725</v>
      </c>
      <c r="AX644" s="67" t="n">
        <f aca="false">AX652+AX656+AX660+AX665+AX645</f>
        <v>10824.144</v>
      </c>
      <c r="AY644" s="67" t="n">
        <f aca="false">AY652+AY656+AY660+AY665+AY645</f>
        <v>0</v>
      </c>
      <c r="AZ644" s="67" t="n">
        <f aca="false">AZ652+AZ656+AZ660+AZ665+AZ645</f>
        <v>0</v>
      </c>
      <c r="BA644" s="67" t="n">
        <f aca="false">BA652+BA656+BA660+BA665+BA645</f>
        <v>0</v>
      </c>
      <c r="BB644" s="67" t="n">
        <f aca="false">BB652+BB656+BB660+BB665+BB645</f>
        <v>0</v>
      </c>
      <c r="BC644" s="67" t="n">
        <f aca="false">BC652+BC656+BC660+BC665+BC645</f>
        <v>0</v>
      </c>
      <c r="BD644" s="67" t="n">
        <f aca="false">BD652+BD656+BD660+BD665+BD645</f>
        <v>0</v>
      </c>
      <c r="BE644" s="67"/>
      <c r="BF644" s="67" t="n">
        <f aca="false">BF652+BF656+BF660+BF665+BF645</f>
        <v>0</v>
      </c>
      <c r="BG644" s="67" t="n">
        <f aca="false">BG652+BG656+BG660+BG665+BG645</f>
        <v>0</v>
      </c>
      <c r="BH644" s="67" t="n">
        <f aca="false">BH652+BH656+BH660+BH665+BH645</f>
        <v>0</v>
      </c>
      <c r="BI644" s="67" t="n">
        <f aca="false">BI652+BI656+BI660+BI665+BI645</f>
        <v>0</v>
      </c>
      <c r="BJ644" s="67"/>
      <c r="BK644" s="68"/>
    </row>
    <row r="645" customFormat="false" ht="18.75" hidden="true" customHeight="false" outlineLevel="0" collapsed="false">
      <c r="A645" s="65"/>
      <c r="B645" s="65"/>
      <c r="C645" s="69" t="s">
        <v>516</v>
      </c>
      <c r="D645" s="69"/>
      <c r="E645" s="72" t="s">
        <v>517</v>
      </c>
      <c r="F645" s="67"/>
      <c r="G645" s="67"/>
      <c r="H645" s="67"/>
      <c r="I645" s="67"/>
      <c r="J645" s="67"/>
      <c r="K645" s="67"/>
      <c r="L645" s="67"/>
      <c r="M645" s="73" t="n">
        <f aca="false">M646</f>
        <v>12920.90766</v>
      </c>
      <c r="N645" s="73" t="n">
        <f aca="false">N646</f>
        <v>0</v>
      </c>
      <c r="O645" s="73" t="n">
        <f aca="false">O646</f>
        <v>12920.90766</v>
      </c>
      <c r="P645" s="73" t="n">
        <f aca="false">P646</f>
        <v>0</v>
      </c>
      <c r="Q645" s="73" t="n">
        <f aca="false">Q646</f>
        <v>0</v>
      </c>
      <c r="R645" s="73" t="n">
        <f aca="false">R646</f>
        <v>12920.90766</v>
      </c>
      <c r="S645" s="73" t="n">
        <f aca="false">S646</f>
        <v>0</v>
      </c>
      <c r="T645" s="73" t="n">
        <f aca="false">T646</f>
        <v>12920.90766</v>
      </c>
      <c r="U645" s="73" t="n">
        <f aca="false">U646</f>
        <v>0</v>
      </c>
      <c r="V645" s="73" t="n">
        <f aca="false">V646</f>
        <v>12920.90766</v>
      </c>
      <c r="W645" s="73" t="n">
        <f aca="false">W646</f>
        <v>0</v>
      </c>
      <c r="X645" s="73" t="n">
        <f aca="false">X646</f>
        <v>12920.90766</v>
      </c>
      <c r="Y645" s="73" t="n">
        <f aca="false">Y646</f>
        <v>100</v>
      </c>
      <c r="Z645" s="73" t="n">
        <f aca="false">Z646</f>
        <v>13020.90766</v>
      </c>
      <c r="AA645" s="73" t="n">
        <f aca="false">AA646</f>
        <v>0</v>
      </c>
      <c r="AB645" s="73" t="n">
        <f aca="false">AB646</f>
        <v>13020.90766</v>
      </c>
      <c r="AC645" s="73" t="n">
        <f aca="false">AC646</f>
        <v>0</v>
      </c>
      <c r="AD645" s="73" t="n">
        <f aca="false">AD646</f>
        <v>0</v>
      </c>
      <c r="AE645" s="73" t="n">
        <f aca="false">AE646</f>
        <v>13020.90766</v>
      </c>
      <c r="AF645" s="73" t="n">
        <f aca="false">AF646+AF649</f>
        <v>200</v>
      </c>
      <c r="AG645" s="73" t="n">
        <f aca="false">AG646+AG649</f>
        <v>13220.90766</v>
      </c>
      <c r="AH645" s="73" t="n">
        <f aca="false">AH646+AH649</f>
        <v>0</v>
      </c>
      <c r="AI645" s="73" t="n">
        <f aca="false">AI646+AI649</f>
        <v>0</v>
      </c>
      <c r="AJ645" s="73" t="n">
        <f aca="false">AJ646+AJ649</f>
        <v>13220.90766</v>
      </c>
      <c r="AK645" s="67"/>
      <c r="AL645" s="67"/>
      <c r="AM645" s="67"/>
      <c r="AN645" s="67"/>
      <c r="AO645" s="67"/>
      <c r="AP645" s="67"/>
      <c r="AQ645" s="67"/>
      <c r="AR645" s="73" t="n">
        <f aca="false">AR646</f>
        <v>0</v>
      </c>
      <c r="AS645" s="73" t="n">
        <f aca="false">AS646</f>
        <v>0</v>
      </c>
      <c r="AT645" s="73" t="n">
        <f aca="false">AT646</f>
        <v>0</v>
      </c>
      <c r="AU645" s="73" t="n">
        <f aca="false">AU646</f>
        <v>0</v>
      </c>
      <c r="AV645" s="73" t="n">
        <f aca="false">AV646</f>
        <v>0</v>
      </c>
      <c r="AW645" s="73" t="n">
        <f aca="false">AW646</f>
        <v>0</v>
      </c>
      <c r="AX645" s="73" t="n">
        <f aca="false">AX646</f>
        <v>0</v>
      </c>
      <c r="AY645" s="67"/>
      <c r="AZ645" s="67"/>
      <c r="BA645" s="67"/>
      <c r="BB645" s="67"/>
      <c r="BC645" s="67"/>
      <c r="BD645" s="67"/>
      <c r="BE645" s="67"/>
      <c r="BF645" s="73" t="n">
        <f aca="false">BF646</f>
        <v>0</v>
      </c>
      <c r="BG645" s="73" t="n">
        <f aca="false">BG646</f>
        <v>0</v>
      </c>
      <c r="BH645" s="73" t="n">
        <f aca="false">BH646</f>
        <v>0</v>
      </c>
      <c r="BI645" s="73" t="n">
        <f aca="false">BI646</f>
        <v>0</v>
      </c>
      <c r="BJ645" s="73" t="n">
        <f aca="false">BJ646</f>
        <v>0</v>
      </c>
      <c r="BK645" s="68"/>
    </row>
    <row r="646" customFormat="false" ht="18.75" hidden="true" customHeight="false" outlineLevel="0" collapsed="false">
      <c r="A646" s="65"/>
      <c r="B646" s="65"/>
      <c r="C646" s="69"/>
      <c r="D646" s="69" t="s">
        <v>293</v>
      </c>
      <c r="E646" s="72" t="s">
        <v>96</v>
      </c>
      <c r="F646" s="67"/>
      <c r="G646" s="67"/>
      <c r="H646" s="67"/>
      <c r="I646" s="67"/>
      <c r="J646" s="67"/>
      <c r="K646" s="67"/>
      <c r="L646" s="67"/>
      <c r="M646" s="73" t="n">
        <f aca="false">M648</f>
        <v>12920.90766</v>
      </c>
      <c r="N646" s="73" t="n">
        <f aca="false">N648</f>
        <v>0</v>
      </c>
      <c r="O646" s="73" t="n">
        <f aca="false">O648</f>
        <v>12920.90766</v>
      </c>
      <c r="P646" s="73" t="n">
        <f aca="false">P648</f>
        <v>0</v>
      </c>
      <c r="Q646" s="73" t="n">
        <f aca="false">Q648</f>
        <v>0</v>
      </c>
      <c r="R646" s="73" t="n">
        <f aca="false">R648</f>
        <v>12920.90766</v>
      </c>
      <c r="S646" s="73" t="n">
        <f aca="false">S648</f>
        <v>0</v>
      </c>
      <c r="T646" s="73" t="n">
        <f aca="false">T648</f>
        <v>12920.90766</v>
      </c>
      <c r="U646" s="73" t="n">
        <f aca="false">U648</f>
        <v>0</v>
      </c>
      <c r="V646" s="73" t="n">
        <f aca="false">V648</f>
        <v>12920.90766</v>
      </c>
      <c r="W646" s="73" t="n">
        <f aca="false">W648</f>
        <v>0</v>
      </c>
      <c r="X646" s="73" t="n">
        <f aca="false">X648</f>
        <v>12920.90766</v>
      </c>
      <c r="Y646" s="73" t="n">
        <f aca="false">Y648</f>
        <v>100</v>
      </c>
      <c r="Z646" s="73" t="n">
        <f aca="false">Z648</f>
        <v>13020.90766</v>
      </c>
      <c r="AA646" s="73" t="n">
        <f aca="false">AA648</f>
        <v>0</v>
      </c>
      <c r="AB646" s="73" t="n">
        <f aca="false">AB648</f>
        <v>13020.90766</v>
      </c>
      <c r="AC646" s="73" t="n">
        <f aca="false">AC648</f>
        <v>0</v>
      </c>
      <c r="AD646" s="73" t="n">
        <f aca="false">AD648</f>
        <v>0</v>
      </c>
      <c r="AE646" s="73" t="n">
        <f aca="false">AE648</f>
        <v>13020.90766</v>
      </c>
      <c r="AF646" s="73" t="n">
        <f aca="false">AF648</f>
        <v>0</v>
      </c>
      <c r="AG646" s="73" t="n">
        <f aca="false">AG648</f>
        <v>13020.90766</v>
      </c>
      <c r="AH646" s="73" t="n">
        <f aca="false">AH648</f>
        <v>0</v>
      </c>
      <c r="AI646" s="73" t="n">
        <f aca="false">AI648</f>
        <v>0</v>
      </c>
      <c r="AJ646" s="73" t="n">
        <f aca="false">AJ648</f>
        <v>13020.90766</v>
      </c>
      <c r="AK646" s="67"/>
      <c r="AL646" s="67"/>
      <c r="AM646" s="67"/>
      <c r="AN646" s="67"/>
      <c r="AO646" s="67"/>
      <c r="AP646" s="67"/>
      <c r="AQ646" s="67"/>
      <c r="AR646" s="73" t="n">
        <f aca="false">AR648</f>
        <v>0</v>
      </c>
      <c r="AS646" s="73" t="n">
        <f aca="false">AS648</f>
        <v>0</v>
      </c>
      <c r="AT646" s="73" t="n">
        <f aca="false">AT648</f>
        <v>0</v>
      </c>
      <c r="AU646" s="73" t="n">
        <f aca="false">AU648</f>
        <v>0</v>
      </c>
      <c r="AV646" s="73" t="n">
        <f aca="false">AV648</f>
        <v>0</v>
      </c>
      <c r="AW646" s="73" t="n">
        <f aca="false">AW648</f>
        <v>0</v>
      </c>
      <c r="AX646" s="73" t="n">
        <f aca="false">AX648</f>
        <v>0</v>
      </c>
      <c r="AY646" s="67"/>
      <c r="AZ646" s="67"/>
      <c r="BA646" s="67"/>
      <c r="BB646" s="67"/>
      <c r="BC646" s="67"/>
      <c r="BD646" s="67"/>
      <c r="BE646" s="67"/>
      <c r="BF646" s="73" t="n">
        <f aca="false">BF648</f>
        <v>0</v>
      </c>
      <c r="BG646" s="73" t="n">
        <f aca="false">BG648</f>
        <v>0</v>
      </c>
      <c r="BH646" s="73" t="n">
        <f aca="false">BH648</f>
        <v>0</v>
      </c>
      <c r="BI646" s="73" t="n">
        <f aca="false">BI648</f>
        <v>0</v>
      </c>
      <c r="BJ646" s="73" t="n">
        <f aca="false">BJ648</f>
        <v>0</v>
      </c>
      <c r="BK646" s="68"/>
    </row>
    <row r="647" customFormat="false" ht="18.75" hidden="true" customHeight="false" outlineLevel="0" collapsed="false">
      <c r="A647" s="65"/>
      <c r="B647" s="65"/>
      <c r="C647" s="69"/>
      <c r="D647" s="69"/>
      <c r="E647" s="72" t="s">
        <v>97</v>
      </c>
      <c r="F647" s="67"/>
      <c r="G647" s="67"/>
      <c r="H647" s="67"/>
      <c r="I647" s="67"/>
      <c r="J647" s="67"/>
      <c r="K647" s="67"/>
      <c r="L647" s="67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67"/>
      <c r="AL647" s="67"/>
      <c r="AM647" s="67"/>
      <c r="AN647" s="67"/>
      <c r="AO647" s="67"/>
      <c r="AP647" s="67"/>
      <c r="AQ647" s="67"/>
      <c r="AR647" s="73"/>
      <c r="AS647" s="73"/>
      <c r="AT647" s="73"/>
      <c r="AU647" s="73"/>
      <c r="AV647" s="73"/>
      <c r="AW647" s="73"/>
      <c r="AX647" s="73"/>
      <c r="AY647" s="67"/>
      <c r="AZ647" s="67"/>
      <c r="BA647" s="67"/>
      <c r="BB647" s="67"/>
      <c r="BC647" s="67"/>
      <c r="BD647" s="67"/>
      <c r="BE647" s="67"/>
      <c r="BF647" s="73"/>
      <c r="BG647" s="73"/>
      <c r="BH647" s="73"/>
      <c r="BI647" s="73"/>
      <c r="BJ647" s="73"/>
      <c r="BK647" s="68"/>
    </row>
    <row r="648" customFormat="false" ht="18.75" hidden="true" customHeight="false" outlineLevel="0" collapsed="false">
      <c r="A648" s="65"/>
      <c r="B648" s="65"/>
      <c r="C648" s="69"/>
      <c r="D648" s="69"/>
      <c r="E648" s="72" t="s">
        <v>518</v>
      </c>
      <c r="F648" s="67"/>
      <c r="G648" s="67"/>
      <c r="H648" s="67"/>
      <c r="I648" s="67"/>
      <c r="J648" s="67"/>
      <c r="K648" s="67"/>
      <c r="L648" s="67"/>
      <c r="M648" s="73" t="n">
        <v>12920.90766</v>
      </c>
      <c r="N648" s="73"/>
      <c r="O648" s="73" t="n">
        <f aca="false">SUM(L648:N648)</f>
        <v>12920.90766</v>
      </c>
      <c r="P648" s="73"/>
      <c r="Q648" s="73"/>
      <c r="R648" s="73" t="n">
        <f aca="false">SUM(O648:Q648)</f>
        <v>12920.90766</v>
      </c>
      <c r="S648" s="73"/>
      <c r="T648" s="73" t="n">
        <f aca="false">SUM(R648:S648)</f>
        <v>12920.90766</v>
      </c>
      <c r="U648" s="73"/>
      <c r="V648" s="73" t="n">
        <f aca="false">SUM(T648:U648)</f>
        <v>12920.90766</v>
      </c>
      <c r="W648" s="73"/>
      <c r="X648" s="73" t="n">
        <f aca="false">SUM(V648:W648)</f>
        <v>12920.90766</v>
      </c>
      <c r="Y648" s="73" t="n">
        <v>100</v>
      </c>
      <c r="Z648" s="73" t="n">
        <f aca="false">SUM(X648:Y648)</f>
        <v>13020.90766</v>
      </c>
      <c r="AA648" s="73"/>
      <c r="AB648" s="73" t="n">
        <f aca="false">SUM(Z648:AA648)</f>
        <v>13020.90766</v>
      </c>
      <c r="AC648" s="73"/>
      <c r="AD648" s="73"/>
      <c r="AE648" s="73" t="n">
        <f aca="false">SUM(AB648:AD648)</f>
        <v>13020.90766</v>
      </c>
      <c r="AF648" s="73"/>
      <c r="AG648" s="73" t="n">
        <f aca="false">SUM(AE648:AF648)</f>
        <v>13020.90766</v>
      </c>
      <c r="AH648" s="73"/>
      <c r="AI648" s="73"/>
      <c r="AJ648" s="73" t="n">
        <f aca="false">SUM(AG648:AI648)</f>
        <v>13020.90766</v>
      </c>
      <c r="AK648" s="67"/>
      <c r="AL648" s="67"/>
      <c r="AM648" s="67"/>
      <c r="AN648" s="67"/>
      <c r="AO648" s="67"/>
      <c r="AP648" s="67"/>
      <c r="AQ648" s="67"/>
      <c r="AR648" s="73"/>
      <c r="AS648" s="73"/>
      <c r="AT648" s="73" t="n">
        <f aca="false">SUM(AQ648:AS648)</f>
        <v>0</v>
      </c>
      <c r="AU648" s="73"/>
      <c r="AV648" s="73" t="n">
        <f aca="false">SUM(AS648:AU648)</f>
        <v>0</v>
      </c>
      <c r="AW648" s="73"/>
      <c r="AX648" s="73" t="n">
        <f aca="false">SUM(AU648:AW648)</f>
        <v>0</v>
      </c>
      <c r="AY648" s="67"/>
      <c r="AZ648" s="67"/>
      <c r="BA648" s="67"/>
      <c r="BB648" s="67"/>
      <c r="BC648" s="67"/>
      <c r="BD648" s="67"/>
      <c r="BE648" s="67"/>
      <c r="BF648" s="73"/>
      <c r="BG648" s="73"/>
      <c r="BH648" s="73" t="n">
        <f aca="false">SUM(BE648:BG648)</f>
        <v>0</v>
      </c>
      <c r="BI648" s="73"/>
      <c r="BJ648" s="73" t="n">
        <f aca="false">SUM(BH648:BI648)</f>
        <v>0</v>
      </c>
      <c r="BK648" s="68"/>
    </row>
    <row r="649" customFormat="false" ht="18.75" hidden="true" customHeight="false" outlineLevel="0" collapsed="false">
      <c r="A649" s="65"/>
      <c r="B649" s="65"/>
      <c r="C649" s="69"/>
      <c r="D649" s="69" t="s">
        <v>78</v>
      </c>
      <c r="E649" s="72" t="s">
        <v>79</v>
      </c>
      <c r="F649" s="67"/>
      <c r="G649" s="67"/>
      <c r="H649" s="67"/>
      <c r="I649" s="67"/>
      <c r="J649" s="67"/>
      <c r="K649" s="67"/>
      <c r="L649" s="67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 t="n">
        <v>200</v>
      </c>
      <c r="AG649" s="73" t="n">
        <f aca="false">SUM(AE649:AF649)</f>
        <v>200</v>
      </c>
      <c r="AH649" s="73"/>
      <c r="AI649" s="73"/>
      <c r="AJ649" s="73" t="n">
        <f aca="false">SUM(AG649:AI649)</f>
        <v>200</v>
      </c>
      <c r="AK649" s="67"/>
      <c r="AL649" s="67"/>
      <c r="AM649" s="67"/>
      <c r="AN649" s="67"/>
      <c r="AO649" s="67"/>
      <c r="AP649" s="67"/>
      <c r="AQ649" s="67"/>
      <c r="AR649" s="73"/>
      <c r="AS649" s="73"/>
      <c r="AT649" s="73"/>
      <c r="AU649" s="73"/>
      <c r="AV649" s="73"/>
      <c r="AW649" s="73"/>
      <c r="AX649" s="73"/>
      <c r="AY649" s="67"/>
      <c r="AZ649" s="67"/>
      <c r="BA649" s="67"/>
      <c r="BB649" s="67"/>
      <c r="BC649" s="67"/>
      <c r="BD649" s="67"/>
      <c r="BE649" s="67"/>
      <c r="BF649" s="73"/>
      <c r="BG649" s="73"/>
      <c r="BH649" s="73"/>
      <c r="BI649" s="73"/>
      <c r="BJ649" s="73"/>
      <c r="BK649" s="68"/>
    </row>
    <row r="650" customFormat="false" ht="18.75" hidden="true" customHeight="false" outlineLevel="0" collapsed="false">
      <c r="A650" s="65"/>
      <c r="B650" s="65"/>
      <c r="C650" s="69" t="s">
        <v>514</v>
      </c>
      <c r="D650" s="69"/>
      <c r="E650" s="72" t="s">
        <v>515</v>
      </c>
      <c r="F650" s="67"/>
      <c r="G650" s="67"/>
      <c r="H650" s="67"/>
      <c r="I650" s="67"/>
      <c r="J650" s="67"/>
      <c r="K650" s="67"/>
      <c r="L650" s="67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1" t="n">
        <f aca="false">W651</f>
        <v>0</v>
      </c>
      <c r="X650" s="71" t="n">
        <f aca="false">X651</f>
        <v>0</v>
      </c>
      <c r="Y650" s="71" t="n">
        <f aca="false">Y651</f>
        <v>0</v>
      </c>
      <c r="Z650" s="71" t="n">
        <f aca="false">Z651</f>
        <v>0</v>
      </c>
      <c r="AA650" s="71" t="n">
        <f aca="false">AA651</f>
        <v>0</v>
      </c>
      <c r="AB650" s="71" t="n">
        <f aca="false">AB651</f>
        <v>0</v>
      </c>
      <c r="AC650" s="71" t="n">
        <f aca="false">AC651</f>
        <v>0</v>
      </c>
      <c r="AD650" s="71" t="n">
        <f aca="false">AD651</f>
        <v>0</v>
      </c>
      <c r="AE650" s="71" t="n">
        <f aca="false">AE651</f>
        <v>0</v>
      </c>
      <c r="AF650" s="71" t="n">
        <f aca="false">AF651</f>
        <v>0</v>
      </c>
      <c r="AG650" s="71" t="n">
        <f aca="false">AG651</f>
        <v>0</v>
      </c>
      <c r="AH650" s="71" t="n">
        <f aca="false">AH651</f>
        <v>0</v>
      </c>
      <c r="AI650" s="71" t="n">
        <f aca="false">AI651</f>
        <v>0</v>
      </c>
      <c r="AJ650" s="71" t="n">
        <f aca="false">AJ651</f>
        <v>0</v>
      </c>
      <c r="AK650" s="67"/>
      <c r="AL650" s="67"/>
      <c r="AM650" s="67"/>
      <c r="AN650" s="67"/>
      <c r="AO650" s="67"/>
      <c r="AP650" s="67"/>
      <c r="AQ650" s="67"/>
      <c r="AR650" s="73"/>
      <c r="AS650" s="73"/>
      <c r="AT650" s="73"/>
      <c r="AU650" s="73"/>
      <c r="AV650" s="73"/>
      <c r="AW650" s="73"/>
      <c r="AX650" s="73"/>
      <c r="AY650" s="67"/>
      <c r="AZ650" s="67"/>
      <c r="BA650" s="67"/>
      <c r="BB650" s="67"/>
      <c r="BC650" s="67"/>
      <c r="BD650" s="67"/>
      <c r="BE650" s="67"/>
      <c r="BF650" s="73"/>
      <c r="BG650" s="73"/>
      <c r="BH650" s="73"/>
      <c r="BI650" s="73"/>
      <c r="BJ650" s="73"/>
      <c r="BK650" s="68"/>
    </row>
    <row r="651" customFormat="false" ht="18.75" hidden="true" customHeight="false" outlineLevel="0" collapsed="false">
      <c r="A651" s="65"/>
      <c r="B651" s="65"/>
      <c r="C651" s="69"/>
      <c r="D651" s="69" t="s">
        <v>78</v>
      </c>
      <c r="E651" s="72" t="s">
        <v>79</v>
      </c>
      <c r="F651" s="67"/>
      <c r="G651" s="67"/>
      <c r="H651" s="67"/>
      <c r="I651" s="67"/>
      <c r="J651" s="67"/>
      <c r="K651" s="67"/>
      <c r="L651" s="67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1" t="n">
        <v>0</v>
      </c>
      <c r="X651" s="71" t="n">
        <f aca="false">V651+W651</f>
        <v>0</v>
      </c>
      <c r="Y651" s="71" t="n">
        <v>0</v>
      </c>
      <c r="Z651" s="71" t="n">
        <f aca="false">X651+Y651</f>
        <v>0</v>
      </c>
      <c r="AA651" s="71" t="n">
        <v>0</v>
      </c>
      <c r="AB651" s="71" t="n">
        <f aca="false">Z651+AA651</f>
        <v>0</v>
      </c>
      <c r="AC651" s="71" t="n">
        <v>0</v>
      </c>
      <c r="AD651" s="71" t="n">
        <v>0</v>
      </c>
      <c r="AE651" s="71" t="n">
        <f aca="false">AB651+AD651</f>
        <v>0</v>
      </c>
      <c r="AF651" s="71" t="n">
        <v>0</v>
      </c>
      <c r="AG651" s="71" t="n">
        <f aca="false">AE651+AF651</f>
        <v>0</v>
      </c>
      <c r="AH651" s="71" t="n">
        <v>0</v>
      </c>
      <c r="AI651" s="71" t="n">
        <v>0</v>
      </c>
      <c r="AJ651" s="71" t="n">
        <f aca="false">AG651+AI651</f>
        <v>0</v>
      </c>
      <c r="AK651" s="67"/>
      <c r="AL651" s="67"/>
      <c r="AM651" s="67"/>
      <c r="AN651" s="67"/>
      <c r="AO651" s="67"/>
      <c r="AP651" s="67"/>
      <c r="AQ651" s="67"/>
      <c r="AR651" s="73"/>
      <c r="AS651" s="73"/>
      <c r="AT651" s="73"/>
      <c r="AU651" s="73"/>
      <c r="AV651" s="73"/>
      <c r="AW651" s="73"/>
      <c r="AX651" s="73"/>
      <c r="AY651" s="67"/>
      <c r="AZ651" s="67"/>
      <c r="BA651" s="67"/>
      <c r="BB651" s="67"/>
      <c r="BC651" s="67"/>
      <c r="BD651" s="67"/>
      <c r="BE651" s="67"/>
      <c r="BF651" s="73"/>
      <c r="BG651" s="73"/>
      <c r="BH651" s="73"/>
      <c r="BI651" s="73"/>
      <c r="BJ651" s="73"/>
      <c r="BK651" s="68"/>
    </row>
    <row r="652" customFormat="false" ht="37.5" hidden="true" customHeight="false" outlineLevel="0" collapsed="false">
      <c r="A652" s="65"/>
      <c r="B652" s="65"/>
      <c r="C652" s="69" t="s">
        <v>519</v>
      </c>
      <c r="D652" s="69"/>
      <c r="E652" s="72" t="s">
        <v>520</v>
      </c>
      <c r="F652" s="73" t="n">
        <f aca="false">F653</f>
        <v>7539.43333</v>
      </c>
      <c r="G652" s="73" t="n">
        <f aca="false">G653</f>
        <v>0</v>
      </c>
      <c r="H652" s="73" t="n">
        <f aca="false">H653</f>
        <v>7539.43333</v>
      </c>
      <c r="I652" s="73" t="n">
        <f aca="false">I653</f>
        <v>0</v>
      </c>
      <c r="J652" s="73" t="n">
        <f aca="false">J653</f>
        <v>0</v>
      </c>
      <c r="K652" s="73" t="n">
        <f aca="false">K653</f>
        <v>0</v>
      </c>
      <c r="L652" s="73" t="n">
        <f aca="false">L653</f>
        <v>7539.43333</v>
      </c>
      <c r="M652" s="73" t="n">
        <f aca="false">M653</f>
        <v>13238.90921</v>
      </c>
      <c r="N652" s="73" t="n">
        <f aca="false">N653</f>
        <v>0</v>
      </c>
      <c r="O652" s="73" t="n">
        <f aca="false">O653</f>
        <v>20778.34254</v>
      </c>
      <c r="P652" s="73" t="n">
        <f aca="false">P653</f>
        <v>0</v>
      </c>
      <c r="Q652" s="73" t="n">
        <f aca="false">Q653</f>
        <v>0</v>
      </c>
      <c r="R652" s="73" t="n">
        <f aca="false">R653</f>
        <v>20778.34254</v>
      </c>
      <c r="S652" s="73" t="n">
        <f aca="false">S653</f>
        <v>0</v>
      </c>
      <c r="T652" s="73" t="n">
        <f aca="false">T653</f>
        <v>20778.34254</v>
      </c>
      <c r="U652" s="73" t="n">
        <f aca="false">U653</f>
        <v>0</v>
      </c>
      <c r="V652" s="73" t="n">
        <f aca="false">V653</f>
        <v>20778.34254</v>
      </c>
      <c r="W652" s="73" t="n">
        <f aca="false">W653</f>
        <v>8786.27575</v>
      </c>
      <c r="X652" s="73" t="n">
        <f aca="false">X653</f>
        <v>29564.61829</v>
      </c>
      <c r="Y652" s="73" t="n">
        <f aca="false">Y653</f>
        <v>0</v>
      </c>
      <c r="Z652" s="73" t="n">
        <f aca="false">Z653</f>
        <v>29564.61829</v>
      </c>
      <c r="AA652" s="73" t="n">
        <f aca="false">AA653</f>
        <v>0</v>
      </c>
      <c r="AB652" s="73" t="n">
        <f aca="false">AB653</f>
        <v>29564.61829</v>
      </c>
      <c r="AC652" s="73" t="n">
        <f aca="false">AC653</f>
        <v>0</v>
      </c>
      <c r="AD652" s="73" t="n">
        <f aca="false">AD653</f>
        <v>2375</v>
      </c>
      <c r="AE652" s="73" t="n">
        <f aca="false">AE653</f>
        <v>31939.61829</v>
      </c>
      <c r="AF652" s="73" t="n">
        <f aca="false">AF653</f>
        <v>0</v>
      </c>
      <c r="AG652" s="73" t="n">
        <f aca="false">AG653</f>
        <v>31939.61829</v>
      </c>
      <c r="AH652" s="73" t="n">
        <f aca="false">AH653</f>
        <v>0</v>
      </c>
      <c r="AI652" s="73" t="n">
        <f aca="false">AI653</f>
        <v>0</v>
      </c>
      <c r="AJ652" s="73" t="n">
        <f aca="false">AJ653</f>
        <v>31939.61829</v>
      </c>
      <c r="AK652" s="73" t="n">
        <f aca="false">AK653</f>
        <v>8786.27575</v>
      </c>
      <c r="AL652" s="73" t="n">
        <f aca="false">AL653</f>
        <v>0</v>
      </c>
      <c r="AM652" s="73" t="n">
        <f aca="false">AM653</f>
        <v>8786.27575</v>
      </c>
      <c r="AN652" s="73" t="n">
        <f aca="false">AN653</f>
        <v>0</v>
      </c>
      <c r="AO652" s="73" t="n">
        <f aca="false">AO653</f>
        <v>8786.27575</v>
      </c>
      <c r="AP652" s="73" t="n">
        <f aca="false">AP653</f>
        <v>0</v>
      </c>
      <c r="AQ652" s="73" t="n">
        <f aca="false">AQ653</f>
        <v>8786.27575</v>
      </c>
      <c r="AR652" s="73" t="n">
        <f aca="false">AR653</f>
        <v>0</v>
      </c>
      <c r="AS652" s="73" t="n">
        <f aca="false">AS653</f>
        <v>0</v>
      </c>
      <c r="AT652" s="73" t="n">
        <f aca="false">AT653</f>
        <v>8786.27575</v>
      </c>
      <c r="AU652" s="73" t="n">
        <f aca="false">AU653</f>
        <v>-8786.27575</v>
      </c>
      <c r="AV652" s="73" t="n">
        <f aca="false">AV653</f>
        <v>0</v>
      </c>
      <c r="AW652" s="73" t="n">
        <f aca="false">AW653</f>
        <v>0</v>
      </c>
      <c r="AX652" s="73" t="n">
        <f aca="false">AX653</f>
        <v>0</v>
      </c>
      <c r="AY652" s="73"/>
      <c r="AZ652" s="73" t="n">
        <f aca="false">AZ653</f>
        <v>0</v>
      </c>
      <c r="BA652" s="73" t="n">
        <f aca="false">BA653</f>
        <v>0</v>
      </c>
      <c r="BB652" s="73" t="n">
        <f aca="false">BB653</f>
        <v>0</v>
      </c>
      <c r="BC652" s="73" t="n">
        <f aca="false">BC653</f>
        <v>0</v>
      </c>
      <c r="BD652" s="73" t="n">
        <f aca="false">BD653</f>
        <v>0</v>
      </c>
      <c r="BE652" s="73"/>
      <c r="BF652" s="73" t="n">
        <f aca="false">BF653</f>
        <v>0</v>
      </c>
      <c r="BG652" s="73" t="n">
        <f aca="false">BG653</f>
        <v>0</v>
      </c>
      <c r="BH652" s="73" t="n">
        <f aca="false">BH653</f>
        <v>0</v>
      </c>
      <c r="BI652" s="73" t="n">
        <f aca="false">BI653</f>
        <v>0</v>
      </c>
      <c r="BJ652" s="73" t="n">
        <f aca="false">BJ653</f>
        <v>0</v>
      </c>
      <c r="BK652" s="68"/>
    </row>
    <row r="653" customFormat="false" ht="18.75" hidden="true" customHeight="false" outlineLevel="0" collapsed="false">
      <c r="A653" s="65"/>
      <c r="B653" s="65"/>
      <c r="C653" s="69"/>
      <c r="D653" s="69" t="s">
        <v>293</v>
      </c>
      <c r="E653" s="72" t="s">
        <v>96</v>
      </c>
      <c r="F653" s="73" t="n">
        <f aca="false">F655</f>
        <v>7539.43333</v>
      </c>
      <c r="G653" s="73" t="n">
        <f aca="false">G655</f>
        <v>0</v>
      </c>
      <c r="H653" s="73" t="n">
        <f aca="false">H655</f>
        <v>7539.43333</v>
      </c>
      <c r="I653" s="73" t="n">
        <f aca="false">I655</f>
        <v>0</v>
      </c>
      <c r="J653" s="73" t="n">
        <f aca="false">J655</f>
        <v>0</v>
      </c>
      <c r="K653" s="73" t="n">
        <f aca="false">K655</f>
        <v>0</v>
      </c>
      <c r="L653" s="73" t="n">
        <f aca="false">L655</f>
        <v>7539.43333</v>
      </c>
      <c r="M653" s="73" t="n">
        <f aca="false">M655</f>
        <v>13238.90921</v>
      </c>
      <c r="N653" s="73" t="n">
        <f aca="false">N655</f>
        <v>0</v>
      </c>
      <c r="O653" s="73" t="n">
        <f aca="false">O655</f>
        <v>20778.34254</v>
      </c>
      <c r="P653" s="73" t="n">
        <f aca="false">P655</f>
        <v>0</v>
      </c>
      <c r="Q653" s="73" t="n">
        <f aca="false">Q655</f>
        <v>0</v>
      </c>
      <c r="R653" s="73" t="n">
        <f aca="false">R655</f>
        <v>20778.34254</v>
      </c>
      <c r="S653" s="73" t="n">
        <f aca="false">S655</f>
        <v>0</v>
      </c>
      <c r="T653" s="73" t="n">
        <f aca="false">T655</f>
        <v>20778.34254</v>
      </c>
      <c r="U653" s="73" t="n">
        <f aca="false">U655</f>
        <v>0</v>
      </c>
      <c r="V653" s="73" t="n">
        <f aca="false">V655</f>
        <v>20778.34254</v>
      </c>
      <c r="W653" s="73" t="n">
        <f aca="false">W655</f>
        <v>8786.27575</v>
      </c>
      <c r="X653" s="73" t="n">
        <f aca="false">X655</f>
        <v>29564.61829</v>
      </c>
      <c r="Y653" s="73" t="n">
        <f aca="false">Y655</f>
        <v>0</v>
      </c>
      <c r="Z653" s="73" t="n">
        <f aca="false">Z655</f>
        <v>29564.61829</v>
      </c>
      <c r="AA653" s="73" t="n">
        <f aca="false">AA655</f>
        <v>0</v>
      </c>
      <c r="AB653" s="73" t="n">
        <f aca="false">AB655</f>
        <v>29564.61829</v>
      </c>
      <c r="AC653" s="73" t="n">
        <f aca="false">AC655</f>
        <v>0</v>
      </c>
      <c r="AD653" s="73" t="n">
        <f aca="false">AD655</f>
        <v>2375</v>
      </c>
      <c r="AE653" s="73" t="n">
        <f aca="false">AE655</f>
        <v>31939.61829</v>
      </c>
      <c r="AF653" s="73" t="n">
        <f aca="false">AF655</f>
        <v>0</v>
      </c>
      <c r="AG653" s="73" t="n">
        <f aca="false">AG655</f>
        <v>31939.61829</v>
      </c>
      <c r="AH653" s="73" t="n">
        <f aca="false">AH655</f>
        <v>0</v>
      </c>
      <c r="AI653" s="73" t="n">
        <f aca="false">AI655</f>
        <v>0</v>
      </c>
      <c r="AJ653" s="73" t="n">
        <f aca="false">AJ655</f>
        <v>31939.61829</v>
      </c>
      <c r="AK653" s="73" t="n">
        <f aca="false">AK655</f>
        <v>8786.27575</v>
      </c>
      <c r="AL653" s="73" t="n">
        <f aca="false">AL655</f>
        <v>0</v>
      </c>
      <c r="AM653" s="73" t="n">
        <f aca="false">AM655</f>
        <v>8786.27575</v>
      </c>
      <c r="AN653" s="73" t="n">
        <f aca="false">AN655</f>
        <v>0</v>
      </c>
      <c r="AO653" s="73" t="n">
        <f aca="false">AO655</f>
        <v>8786.27575</v>
      </c>
      <c r="AP653" s="73" t="n">
        <f aca="false">AP655</f>
        <v>0</v>
      </c>
      <c r="AQ653" s="73" t="n">
        <f aca="false">AQ655</f>
        <v>8786.27575</v>
      </c>
      <c r="AR653" s="73" t="n">
        <f aca="false">AR655</f>
        <v>0</v>
      </c>
      <c r="AS653" s="73" t="n">
        <f aca="false">AS655</f>
        <v>0</v>
      </c>
      <c r="AT653" s="73" t="n">
        <f aca="false">AT655</f>
        <v>8786.27575</v>
      </c>
      <c r="AU653" s="73" t="n">
        <f aca="false">AU655</f>
        <v>-8786.27575</v>
      </c>
      <c r="AV653" s="73" t="n">
        <f aca="false">AV655</f>
        <v>0</v>
      </c>
      <c r="AW653" s="73" t="n">
        <f aca="false">AW655</f>
        <v>0</v>
      </c>
      <c r="AX653" s="73" t="n">
        <f aca="false">AX655</f>
        <v>0</v>
      </c>
      <c r="AY653" s="73"/>
      <c r="AZ653" s="73" t="n">
        <f aca="false">AZ655</f>
        <v>0</v>
      </c>
      <c r="BA653" s="73" t="n">
        <f aca="false">BA655</f>
        <v>0</v>
      </c>
      <c r="BB653" s="73" t="n">
        <f aca="false">BB655</f>
        <v>0</v>
      </c>
      <c r="BC653" s="73" t="n">
        <f aca="false">BC655</f>
        <v>0</v>
      </c>
      <c r="BD653" s="73" t="n">
        <f aca="false">BD655</f>
        <v>0</v>
      </c>
      <c r="BE653" s="73"/>
      <c r="BF653" s="73" t="n">
        <f aca="false">BF655</f>
        <v>0</v>
      </c>
      <c r="BG653" s="73" t="n">
        <f aca="false">BG655</f>
        <v>0</v>
      </c>
      <c r="BH653" s="73" t="n">
        <f aca="false">BH655</f>
        <v>0</v>
      </c>
      <c r="BI653" s="73" t="n">
        <f aca="false">BI655</f>
        <v>0</v>
      </c>
      <c r="BJ653" s="73" t="n">
        <f aca="false">BJ655</f>
        <v>0</v>
      </c>
      <c r="BK653" s="68"/>
    </row>
    <row r="654" customFormat="false" ht="18.75" hidden="true" customHeight="false" outlineLevel="0" collapsed="false">
      <c r="A654" s="65"/>
      <c r="B654" s="65"/>
      <c r="C654" s="69"/>
      <c r="D654" s="69"/>
      <c r="E654" s="72" t="s">
        <v>97</v>
      </c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68"/>
    </row>
    <row r="655" customFormat="false" ht="18.75" hidden="true" customHeight="false" outlineLevel="0" collapsed="false">
      <c r="A655" s="65"/>
      <c r="B655" s="65"/>
      <c r="C655" s="69"/>
      <c r="D655" s="69"/>
      <c r="E655" s="72" t="s">
        <v>518</v>
      </c>
      <c r="F655" s="73" t="n">
        <v>7539.43333</v>
      </c>
      <c r="G655" s="71"/>
      <c r="H655" s="73" t="n">
        <f aca="false">SUM(F655:G655)</f>
        <v>7539.43333</v>
      </c>
      <c r="I655" s="71"/>
      <c r="J655" s="71"/>
      <c r="K655" s="71"/>
      <c r="L655" s="73" t="n">
        <f aca="false">SUM(H655:K655)</f>
        <v>7539.43333</v>
      </c>
      <c r="M655" s="73" t="n">
        <v>13238.90921</v>
      </c>
      <c r="N655" s="71"/>
      <c r="O655" s="73" t="n">
        <f aca="false">SUM(L655:N655)</f>
        <v>20778.34254</v>
      </c>
      <c r="P655" s="73"/>
      <c r="Q655" s="71"/>
      <c r="R655" s="73" t="n">
        <f aca="false">SUM(O655:Q655)</f>
        <v>20778.34254</v>
      </c>
      <c r="S655" s="71"/>
      <c r="T655" s="73" t="n">
        <f aca="false">SUM(R655:S655)</f>
        <v>20778.34254</v>
      </c>
      <c r="U655" s="71"/>
      <c r="V655" s="73" t="n">
        <f aca="false">SUM(T655:U655)</f>
        <v>20778.34254</v>
      </c>
      <c r="W655" s="71" t="n">
        <v>8786.27575</v>
      </c>
      <c r="X655" s="73" t="n">
        <f aca="false">SUM(V655:W655)</f>
        <v>29564.61829</v>
      </c>
      <c r="Y655" s="71"/>
      <c r="Z655" s="73" t="n">
        <f aca="false">SUM(X655:Y655)</f>
        <v>29564.61829</v>
      </c>
      <c r="AA655" s="71"/>
      <c r="AB655" s="73" t="n">
        <f aca="false">SUM(Z655:AA655)</f>
        <v>29564.61829</v>
      </c>
      <c r="AC655" s="71"/>
      <c r="AD655" s="73" t="n">
        <v>2375</v>
      </c>
      <c r="AE655" s="73" t="n">
        <f aca="false">SUM(AB655:AD655)</f>
        <v>31939.61829</v>
      </c>
      <c r="AF655" s="73"/>
      <c r="AG655" s="73" t="n">
        <f aca="false">SUM(AE655:AF655)</f>
        <v>31939.61829</v>
      </c>
      <c r="AH655" s="73"/>
      <c r="AI655" s="73"/>
      <c r="AJ655" s="73" t="n">
        <f aca="false">SUM(AG655:AI655)</f>
        <v>31939.61829</v>
      </c>
      <c r="AK655" s="73" t="n">
        <v>8786.27575</v>
      </c>
      <c r="AL655" s="71"/>
      <c r="AM655" s="73" t="n">
        <f aca="false">SUM(AK655:AL655)</f>
        <v>8786.27575</v>
      </c>
      <c r="AN655" s="71"/>
      <c r="AO655" s="101" t="n">
        <f aca="false">SUM(AM655:AN655)</f>
        <v>8786.27575</v>
      </c>
      <c r="AP655" s="71"/>
      <c r="AQ655" s="73" t="n">
        <f aca="false">SUM(AO655:AO655)</f>
        <v>8786.27575</v>
      </c>
      <c r="AR655" s="73"/>
      <c r="AS655" s="71"/>
      <c r="AT655" s="73" t="n">
        <f aca="false">SUM(AQ655:AS655)</f>
        <v>8786.27575</v>
      </c>
      <c r="AU655" s="71" t="n">
        <v>-8786.27575</v>
      </c>
      <c r="AV655" s="73" t="n">
        <f aca="false">SUM(AS655:AU655)</f>
        <v>0</v>
      </c>
      <c r="AW655" s="71"/>
      <c r="AX655" s="73"/>
      <c r="AY655" s="73"/>
      <c r="AZ655" s="71"/>
      <c r="BA655" s="73" t="n">
        <f aca="false">SUM(AY655:AZ655)</f>
        <v>0</v>
      </c>
      <c r="BB655" s="71"/>
      <c r="BC655" s="73" t="n">
        <f aca="false">SUM(BA655:BB655)</f>
        <v>0</v>
      </c>
      <c r="BD655" s="71"/>
      <c r="BE655" s="73"/>
      <c r="BF655" s="73"/>
      <c r="BG655" s="71"/>
      <c r="BH655" s="73" t="n">
        <f aca="false">SUM(BE655:BG655)</f>
        <v>0</v>
      </c>
      <c r="BI655" s="71"/>
      <c r="BJ655" s="73" t="n">
        <f aca="false">SUM(BH655:BI655)</f>
        <v>0</v>
      </c>
      <c r="BK655" s="68"/>
    </row>
    <row r="656" customFormat="false" ht="37.5" hidden="false" customHeight="false" outlineLevel="0" collapsed="false">
      <c r="A656" s="65"/>
      <c r="B656" s="65"/>
      <c r="C656" s="69" t="s">
        <v>519</v>
      </c>
      <c r="D656" s="69"/>
      <c r="E656" s="72" t="s">
        <v>521</v>
      </c>
      <c r="F656" s="73" t="n">
        <f aca="false">F657</f>
        <v>22618.3</v>
      </c>
      <c r="G656" s="73" t="n">
        <f aca="false">G657</f>
        <v>0</v>
      </c>
      <c r="H656" s="73" t="n">
        <f aca="false">H657</f>
        <v>22618.3</v>
      </c>
      <c r="I656" s="73" t="n">
        <f aca="false">I657</f>
        <v>0</v>
      </c>
      <c r="J656" s="73" t="n">
        <f aca="false">J657</f>
        <v>0</v>
      </c>
      <c r="K656" s="73" t="n">
        <f aca="false">K657</f>
        <v>0</v>
      </c>
      <c r="L656" s="73" t="n">
        <f aca="false">L657</f>
        <v>22618.3</v>
      </c>
      <c r="M656" s="73" t="n">
        <f aca="false">M657</f>
        <v>0</v>
      </c>
      <c r="N656" s="73" t="n">
        <f aca="false">N657</f>
        <v>0</v>
      </c>
      <c r="O656" s="73" t="n">
        <f aca="false">O657</f>
        <v>22618.3</v>
      </c>
      <c r="P656" s="73" t="n">
        <f aca="false">P657</f>
        <v>78696.65361</v>
      </c>
      <c r="Q656" s="73" t="n">
        <f aca="false">Q657</f>
        <v>0</v>
      </c>
      <c r="R656" s="73" t="n">
        <f aca="false">R657</f>
        <v>101314.95361</v>
      </c>
      <c r="S656" s="73" t="n">
        <f aca="false">S657</f>
        <v>0</v>
      </c>
      <c r="T656" s="73" t="n">
        <f aca="false">T657</f>
        <v>101314.95361</v>
      </c>
      <c r="U656" s="73" t="n">
        <f aca="false">U657</f>
        <v>0</v>
      </c>
      <c r="V656" s="73" t="n">
        <f aca="false">V657</f>
        <v>101314.95361</v>
      </c>
      <c r="W656" s="73" t="n">
        <f aca="false">W657</f>
        <v>0</v>
      </c>
      <c r="X656" s="73" t="n">
        <f aca="false">X657</f>
        <v>101314.95361</v>
      </c>
      <c r="Y656" s="73" t="n">
        <f aca="false">Y657</f>
        <v>0</v>
      </c>
      <c r="Z656" s="73" t="n">
        <f aca="false">Z657</f>
        <v>101314.95361</v>
      </c>
      <c r="AA656" s="73" t="n">
        <f aca="false">AA657</f>
        <v>0</v>
      </c>
      <c r="AB656" s="73" t="n">
        <f aca="false">AB657</f>
        <v>101314.95361</v>
      </c>
      <c r="AC656" s="73" t="n">
        <f aca="false">AC657</f>
        <v>0</v>
      </c>
      <c r="AD656" s="73" t="n">
        <f aca="false">AD657</f>
        <v>0</v>
      </c>
      <c r="AE656" s="73" t="n">
        <f aca="false">AE657</f>
        <v>101314.95361</v>
      </c>
      <c r="AF656" s="73" t="n">
        <f aca="false">AF657</f>
        <v>0</v>
      </c>
      <c r="AG656" s="73" t="n">
        <f aca="false">AG657</f>
        <v>101314.95361</v>
      </c>
      <c r="AH656" s="73" t="n">
        <f aca="false">AH657</f>
        <v>0</v>
      </c>
      <c r="AI656" s="73" t="n">
        <f aca="false">AI657</f>
        <v>26358.82725</v>
      </c>
      <c r="AJ656" s="73" t="n">
        <f aca="false">AJ657</f>
        <v>127673.78086</v>
      </c>
      <c r="AK656" s="73" t="n">
        <f aca="false">AK657</f>
        <v>26358.82725</v>
      </c>
      <c r="AL656" s="73" t="n">
        <f aca="false">AL657</f>
        <v>0</v>
      </c>
      <c r="AM656" s="73" t="n">
        <f aca="false">AM657</f>
        <v>26358.82725</v>
      </c>
      <c r="AN656" s="73" t="n">
        <f aca="false">AN657</f>
        <v>0</v>
      </c>
      <c r="AO656" s="73" t="n">
        <f aca="false">AO657</f>
        <v>26358.82725</v>
      </c>
      <c r="AP656" s="73" t="n">
        <f aca="false">AP657</f>
        <v>0</v>
      </c>
      <c r="AQ656" s="73" t="n">
        <f aca="false">AQ657</f>
        <v>26358.82725</v>
      </c>
      <c r="AR656" s="73" t="n">
        <f aca="false">AR657</f>
        <v>0</v>
      </c>
      <c r="AS656" s="73" t="n">
        <f aca="false">AS657</f>
        <v>0</v>
      </c>
      <c r="AT656" s="73" t="n">
        <f aca="false">AT657</f>
        <v>26358.82725</v>
      </c>
      <c r="AU656" s="73" t="n">
        <f aca="false">AU657</f>
        <v>0</v>
      </c>
      <c r="AV656" s="73" t="n">
        <f aca="false">AV657</f>
        <v>26358.82725</v>
      </c>
      <c r="AW656" s="73" t="n">
        <f aca="false">AW657</f>
        <v>-19233.82725</v>
      </c>
      <c r="AX656" s="73" t="n">
        <f aca="false">AX657</f>
        <v>7125</v>
      </c>
      <c r="AY656" s="73"/>
      <c r="AZ656" s="73" t="n">
        <f aca="false">AZ657</f>
        <v>0</v>
      </c>
      <c r="BA656" s="73" t="n">
        <f aca="false">BA657</f>
        <v>0</v>
      </c>
      <c r="BB656" s="73" t="n">
        <f aca="false">BB657</f>
        <v>0</v>
      </c>
      <c r="BC656" s="73" t="n">
        <f aca="false">BC657</f>
        <v>0</v>
      </c>
      <c r="BD656" s="73" t="n">
        <f aca="false">BD657</f>
        <v>0</v>
      </c>
      <c r="BE656" s="73" t="n">
        <f aca="false">BE657</f>
        <v>0</v>
      </c>
      <c r="BF656" s="73" t="n">
        <f aca="false">BF657</f>
        <v>0</v>
      </c>
      <c r="BG656" s="73" t="n">
        <f aca="false">BG657</f>
        <v>0</v>
      </c>
      <c r="BH656" s="73" t="n">
        <f aca="false">BH657</f>
        <v>0</v>
      </c>
      <c r="BI656" s="73" t="n">
        <f aca="false">BI657</f>
        <v>0</v>
      </c>
      <c r="BJ656" s="73"/>
      <c r="BK656" s="68"/>
    </row>
    <row r="657" customFormat="false" ht="18.75" hidden="false" customHeight="false" outlineLevel="0" collapsed="false">
      <c r="A657" s="65"/>
      <c r="B657" s="65"/>
      <c r="C657" s="69"/>
      <c r="D657" s="69" t="s">
        <v>95</v>
      </c>
      <c r="E657" s="72" t="s">
        <v>96</v>
      </c>
      <c r="F657" s="73" t="n">
        <f aca="false">F659</f>
        <v>22618.3</v>
      </c>
      <c r="G657" s="73" t="n">
        <f aca="false">G659</f>
        <v>0</v>
      </c>
      <c r="H657" s="73" t="n">
        <f aca="false">H659</f>
        <v>22618.3</v>
      </c>
      <c r="I657" s="73" t="n">
        <f aca="false">I659</f>
        <v>0</v>
      </c>
      <c r="J657" s="73" t="n">
        <f aca="false">J659</f>
        <v>0</v>
      </c>
      <c r="K657" s="73" t="n">
        <f aca="false">K659</f>
        <v>0</v>
      </c>
      <c r="L657" s="73" t="n">
        <f aca="false">L659</f>
        <v>22618.3</v>
      </c>
      <c r="M657" s="73" t="n">
        <f aca="false">M659</f>
        <v>0</v>
      </c>
      <c r="N657" s="73" t="n">
        <f aca="false">N659</f>
        <v>0</v>
      </c>
      <c r="O657" s="73" t="n">
        <f aca="false">O659</f>
        <v>22618.3</v>
      </c>
      <c r="P657" s="73" t="n">
        <f aca="false">P659</f>
        <v>78696.65361</v>
      </c>
      <c r="Q657" s="73" t="n">
        <f aca="false">Q659</f>
        <v>0</v>
      </c>
      <c r="R657" s="73" t="n">
        <f aca="false">R659</f>
        <v>101314.95361</v>
      </c>
      <c r="S657" s="73" t="n">
        <f aca="false">S659</f>
        <v>0</v>
      </c>
      <c r="T657" s="73" t="n">
        <f aca="false">T659</f>
        <v>101314.95361</v>
      </c>
      <c r="U657" s="73" t="n">
        <f aca="false">U659</f>
        <v>0</v>
      </c>
      <c r="V657" s="73" t="n">
        <f aca="false">V659</f>
        <v>101314.95361</v>
      </c>
      <c r="W657" s="73" t="n">
        <f aca="false">W659</f>
        <v>0</v>
      </c>
      <c r="X657" s="73" t="n">
        <f aca="false">X659</f>
        <v>101314.95361</v>
      </c>
      <c r="Y657" s="73" t="n">
        <f aca="false">Y659</f>
        <v>0</v>
      </c>
      <c r="Z657" s="73" t="n">
        <f aca="false">Z659</f>
        <v>101314.95361</v>
      </c>
      <c r="AA657" s="73" t="n">
        <f aca="false">AA659</f>
        <v>0</v>
      </c>
      <c r="AB657" s="73" t="n">
        <f aca="false">AB659</f>
        <v>101314.95361</v>
      </c>
      <c r="AC657" s="73" t="n">
        <f aca="false">AC659</f>
        <v>0</v>
      </c>
      <c r="AD657" s="73" t="n">
        <f aca="false">AD659</f>
        <v>0</v>
      </c>
      <c r="AE657" s="73" t="n">
        <f aca="false">AE659</f>
        <v>101314.95361</v>
      </c>
      <c r="AF657" s="73" t="n">
        <f aca="false">AF659</f>
        <v>0</v>
      </c>
      <c r="AG657" s="73" t="n">
        <f aca="false">AG659</f>
        <v>101314.95361</v>
      </c>
      <c r="AH657" s="73" t="n">
        <f aca="false">AH659</f>
        <v>0</v>
      </c>
      <c r="AI657" s="73" t="n">
        <f aca="false">AI659</f>
        <v>26358.82725</v>
      </c>
      <c r="AJ657" s="73" t="n">
        <f aca="false">AJ659</f>
        <v>127673.78086</v>
      </c>
      <c r="AK657" s="73" t="n">
        <f aca="false">AK659</f>
        <v>26358.82725</v>
      </c>
      <c r="AL657" s="73" t="n">
        <f aca="false">AL659</f>
        <v>0</v>
      </c>
      <c r="AM657" s="73" t="n">
        <f aca="false">AM659</f>
        <v>26358.82725</v>
      </c>
      <c r="AN657" s="73" t="n">
        <f aca="false">AN659</f>
        <v>0</v>
      </c>
      <c r="AO657" s="73" t="n">
        <f aca="false">AO659</f>
        <v>26358.82725</v>
      </c>
      <c r="AP657" s="73" t="n">
        <f aca="false">AP659</f>
        <v>0</v>
      </c>
      <c r="AQ657" s="73" t="n">
        <f aca="false">AQ659</f>
        <v>26358.82725</v>
      </c>
      <c r="AR657" s="73" t="n">
        <f aca="false">AR659</f>
        <v>0</v>
      </c>
      <c r="AS657" s="73" t="n">
        <f aca="false">AS659</f>
        <v>0</v>
      </c>
      <c r="AT657" s="73" t="n">
        <f aca="false">AT659</f>
        <v>26358.82725</v>
      </c>
      <c r="AU657" s="73" t="n">
        <f aca="false">AU659</f>
        <v>0</v>
      </c>
      <c r="AV657" s="73" t="n">
        <f aca="false">AV659</f>
        <v>26358.82725</v>
      </c>
      <c r="AW657" s="73" t="n">
        <f aca="false">AW659</f>
        <v>-19233.82725</v>
      </c>
      <c r="AX657" s="73" t="n">
        <f aca="false">AX659</f>
        <v>7125</v>
      </c>
      <c r="AY657" s="73"/>
      <c r="AZ657" s="73" t="n">
        <f aca="false">AZ659</f>
        <v>0</v>
      </c>
      <c r="BA657" s="73" t="n">
        <f aca="false">BA659</f>
        <v>0</v>
      </c>
      <c r="BB657" s="73" t="n">
        <f aca="false">BB659</f>
        <v>0</v>
      </c>
      <c r="BC657" s="73" t="n">
        <f aca="false">BC659</f>
        <v>0</v>
      </c>
      <c r="BD657" s="73" t="n">
        <f aca="false">BD659</f>
        <v>0</v>
      </c>
      <c r="BE657" s="73" t="n">
        <f aca="false">BE659</f>
        <v>0</v>
      </c>
      <c r="BF657" s="73" t="n">
        <f aca="false">BF659</f>
        <v>0</v>
      </c>
      <c r="BG657" s="73" t="n">
        <f aca="false">BG659</f>
        <v>0</v>
      </c>
      <c r="BH657" s="73" t="n">
        <f aca="false">BH659</f>
        <v>0</v>
      </c>
      <c r="BI657" s="73" t="n">
        <f aca="false">BI659</f>
        <v>0</v>
      </c>
      <c r="BJ657" s="73"/>
      <c r="BK657" s="68"/>
    </row>
    <row r="658" customFormat="false" ht="18.75" hidden="false" customHeight="false" outlineLevel="0" collapsed="false">
      <c r="A658" s="65"/>
      <c r="B658" s="65"/>
      <c r="C658" s="69"/>
      <c r="D658" s="69"/>
      <c r="E658" s="72" t="s">
        <v>97</v>
      </c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68"/>
    </row>
    <row r="659" customFormat="false" ht="18.75" hidden="false" customHeight="false" outlineLevel="0" collapsed="false">
      <c r="A659" s="65"/>
      <c r="B659" s="65"/>
      <c r="C659" s="69"/>
      <c r="D659" s="69"/>
      <c r="E659" s="72" t="s">
        <v>518</v>
      </c>
      <c r="F659" s="73" t="n">
        <v>22618.3</v>
      </c>
      <c r="G659" s="71"/>
      <c r="H659" s="73" t="n">
        <f aca="false">SUM(F659:G659)</f>
        <v>22618.3</v>
      </c>
      <c r="I659" s="73"/>
      <c r="J659" s="71"/>
      <c r="K659" s="71"/>
      <c r="L659" s="73" t="n">
        <f aca="false">SUM(H659:K659)</f>
        <v>22618.3</v>
      </c>
      <c r="M659" s="71"/>
      <c r="N659" s="71"/>
      <c r="O659" s="73" t="n">
        <f aca="false">SUM(L659:N659)</f>
        <v>22618.3</v>
      </c>
      <c r="P659" s="73" t="n">
        <v>78696.65361</v>
      </c>
      <c r="Q659" s="71"/>
      <c r="R659" s="73" t="n">
        <f aca="false">SUM(O659:Q659)</f>
        <v>101314.95361</v>
      </c>
      <c r="S659" s="71"/>
      <c r="T659" s="73" t="n">
        <f aca="false">SUM(R659:S659)</f>
        <v>101314.95361</v>
      </c>
      <c r="U659" s="71"/>
      <c r="V659" s="73" t="n">
        <f aca="false">SUM(T659:U659)</f>
        <v>101314.95361</v>
      </c>
      <c r="W659" s="71"/>
      <c r="X659" s="73" t="n">
        <f aca="false">SUM(V659:W659)</f>
        <v>101314.95361</v>
      </c>
      <c r="Y659" s="71"/>
      <c r="Z659" s="73" t="n">
        <f aca="false">SUM(X659:Y659)</f>
        <v>101314.95361</v>
      </c>
      <c r="AA659" s="71"/>
      <c r="AB659" s="73" t="n">
        <f aca="false">SUM(Z659:AA659)</f>
        <v>101314.95361</v>
      </c>
      <c r="AC659" s="71"/>
      <c r="AD659" s="71"/>
      <c r="AE659" s="73" t="n">
        <f aca="false">SUM(AB659:AD659)</f>
        <v>101314.95361</v>
      </c>
      <c r="AF659" s="71"/>
      <c r="AG659" s="73" t="n">
        <f aca="false">SUM(AE659:AF659)</f>
        <v>101314.95361</v>
      </c>
      <c r="AH659" s="71"/>
      <c r="AI659" s="73" t="n">
        <v>26358.82725</v>
      </c>
      <c r="AJ659" s="73" t="n">
        <f aca="false">SUM(AG659:AI659)</f>
        <v>127673.78086</v>
      </c>
      <c r="AK659" s="73" t="n">
        <v>26358.82725</v>
      </c>
      <c r="AL659" s="71"/>
      <c r="AM659" s="73" t="n">
        <f aca="false">SUM(AK659:AL659)</f>
        <v>26358.82725</v>
      </c>
      <c r="AN659" s="71"/>
      <c r="AO659" s="73" t="n">
        <f aca="false">SUM(AM659:AN659)</f>
        <v>26358.82725</v>
      </c>
      <c r="AP659" s="71"/>
      <c r="AQ659" s="73" t="n">
        <f aca="false">SUM(AO659:AO659)</f>
        <v>26358.82725</v>
      </c>
      <c r="AR659" s="71"/>
      <c r="AS659" s="71"/>
      <c r="AT659" s="73" t="n">
        <f aca="false">SUM(AQ659:AS659)</f>
        <v>26358.82725</v>
      </c>
      <c r="AU659" s="71"/>
      <c r="AV659" s="73" t="n">
        <f aca="false">SUM(AS659:AU659)</f>
        <v>26358.82725</v>
      </c>
      <c r="AW659" s="73" t="n">
        <f aca="false">-26358.82725+7125</f>
        <v>-19233.82725</v>
      </c>
      <c r="AX659" s="73" t="n">
        <f aca="false">SUM(AU659:AW659)</f>
        <v>7125</v>
      </c>
      <c r="AY659" s="73"/>
      <c r="AZ659" s="71"/>
      <c r="BA659" s="73" t="n">
        <f aca="false">SUM(AY659:AZ659)</f>
        <v>0</v>
      </c>
      <c r="BB659" s="71"/>
      <c r="BC659" s="73" t="n">
        <f aca="false">SUM(BA659:BB659)</f>
        <v>0</v>
      </c>
      <c r="BD659" s="71"/>
      <c r="BE659" s="73" t="n">
        <f aca="false">SUM(BC659:BD659)</f>
        <v>0</v>
      </c>
      <c r="BF659" s="71"/>
      <c r="BG659" s="71"/>
      <c r="BH659" s="73" t="n">
        <f aca="false">SUM(BE659:BG659)</f>
        <v>0</v>
      </c>
      <c r="BI659" s="71"/>
      <c r="BJ659" s="73"/>
      <c r="BK659" s="68"/>
    </row>
    <row r="660" customFormat="false" ht="37.5" hidden="true" customHeight="false" outlineLevel="0" collapsed="false">
      <c r="A660" s="65"/>
      <c r="B660" s="65"/>
      <c r="C660" s="69" t="s">
        <v>529</v>
      </c>
      <c r="D660" s="69"/>
      <c r="E660" s="72" t="s">
        <v>530</v>
      </c>
      <c r="F660" s="73" t="n">
        <f aca="false">F661</f>
        <v>3699.144</v>
      </c>
      <c r="G660" s="73" t="n">
        <f aca="false">G661</f>
        <v>0</v>
      </c>
      <c r="H660" s="73" t="n">
        <f aca="false">H661</f>
        <v>3699.144</v>
      </c>
      <c r="I660" s="73" t="n">
        <f aca="false">I661</f>
        <v>0</v>
      </c>
      <c r="J660" s="73" t="n">
        <f aca="false">J661</f>
        <v>0</v>
      </c>
      <c r="K660" s="73" t="n">
        <f aca="false">K661</f>
        <v>0</v>
      </c>
      <c r="L660" s="73" t="n">
        <f aca="false">L661</f>
        <v>3699.144</v>
      </c>
      <c r="M660" s="73" t="n">
        <f aca="false">M661</f>
        <v>0</v>
      </c>
      <c r="N660" s="73" t="n">
        <f aca="false">N661</f>
        <v>0</v>
      </c>
      <c r="O660" s="73" t="n">
        <f aca="false">O661</f>
        <v>3699.144</v>
      </c>
      <c r="P660" s="73" t="n">
        <f aca="false">P661</f>
        <v>0</v>
      </c>
      <c r="Q660" s="73" t="n">
        <f aca="false">Q661</f>
        <v>0</v>
      </c>
      <c r="R660" s="73" t="n">
        <f aca="false">R661</f>
        <v>3699.144</v>
      </c>
      <c r="S660" s="73" t="n">
        <f aca="false">S661</f>
        <v>0</v>
      </c>
      <c r="T660" s="73" t="n">
        <f aca="false">T661</f>
        <v>3699.144</v>
      </c>
      <c r="U660" s="73" t="n">
        <f aca="false">U661</f>
        <v>0</v>
      </c>
      <c r="V660" s="73" t="n">
        <f aca="false">V661</f>
        <v>3699.144</v>
      </c>
      <c r="W660" s="73" t="n">
        <f aca="false">W661</f>
        <v>-3059.144</v>
      </c>
      <c r="X660" s="73" t="n">
        <f aca="false">X661</f>
        <v>640</v>
      </c>
      <c r="Y660" s="73" t="n">
        <f aca="false">Y661</f>
        <v>0</v>
      </c>
      <c r="Z660" s="73" t="n">
        <f aca="false">Z661</f>
        <v>640</v>
      </c>
      <c r="AA660" s="73" t="n">
        <f aca="false">AA661</f>
        <v>0</v>
      </c>
      <c r="AB660" s="73" t="n">
        <f aca="false">AB661</f>
        <v>640</v>
      </c>
      <c r="AC660" s="73" t="n">
        <f aca="false">AC661</f>
        <v>0</v>
      </c>
      <c r="AD660" s="73" t="n">
        <f aca="false">AD661</f>
        <v>0</v>
      </c>
      <c r="AE660" s="73" t="n">
        <f aca="false">AE661</f>
        <v>640</v>
      </c>
      <c r="AF660" s="73" t="n">
        <f aca="false">AF661</f>
        <v>0</v>
      </c>
      <c r="AG660" s="73" t="n">
        <f aca="false">AG661</f>
        <v>640</v>
      </c>
      <c r="AH660" s="73" t="n">
        <f aca="false">AH661</f>
        <v>0</v>
      </c>
      <c r="AI660" s="73" t="n">
        <f aca="false">AI661</f>
        <v>0</v>
      </c>
      <c r="AJ660" s="73" t="n">
        <f aca="false">AJ661</f>
        <v>640</v>
      </c>
      <c r="AK660" s="73"/>
      <c r="AL660" s="73" t="n">
        <f aca="false">AL661</f>
        <v>0</v>
      </c>
      <c r="AM660" s="73" t="n">
        <f aca="false">AM661</f>
        <v>0</v>
      </c>
      <c r="AN660" s="73" t="n">
        <f aca="false">AN661</f>
        <v>0</v>
      </c>
      <c r="AO660" s="73" t="n">
        <f aca="false">AO661</f>
        <v>0</v>
      </c>
      <c r="AP660" s="73" t="n">
        <f aca="false">AP661</f>
        <v>0</v>
      </c>
      <c r="AQ660" s="73" t="n">
        <f aca="false">AQ661</f>
        <v>0</v>
      </c>
      <c r="AR660" s="73" t="n">
        <f aca="false">AR661</f>
        <v>0</v>
      </c>
      <c r="AS660" s="73" t="n">
        <f aca="false">AS661</f>
        <v>0</v>
      </c>
      <c r="AT660" s="73" t="n">
        <f aca="false">AT661</f>
        <v>0</v>
      </c>
      <c r="AU660" s="73" t="n">
        <f aca="false">AU661</f>
        <v>3699.144</v>
      </c>
      <c r="AV660" s="73" t="n">
        <f aca="false">AV661</f>
        <v>3699.144</v>
      </c>
      <c r="AW660" s="73" t="n">
        <f aca="false">AW661</f>
        <v>0</v>
      </c>
      <c r="AX660" s="73" t="n">
        <f aca="false">AX661</f>
        <v>3699.144</v>
      </c>
      <c r="AY660" s="73"/>
      <c r="AZ660" s="73" t="n">
        <f aca="false">AZ661</f>
        <v>0</v>
      </c>
      <c r="BA660" s="73" t="n">
        <f aca="false">BA661</f>
        <v>0</v>
      </c>
      <c r="BB660" s="73" t="n">
        <f aca="false">BB661</f>
        <v>0</v>
      </c>
      <c r="BC660" s="73" t="n">
        <f aca="false">BC661</f>
        <v>0</v>
      </c>
      <c r="BD660" s="73" t="n">
        <f aca="false">BD661</f>
        <v>0</v>
      </c>
      <c r="BE660" s="73" t="n">
        <f aca="false">BE661</f>
        <v>0</v>
      </c>
      <c r="BF660" s="73" t="n">
        <f aca="false">BF661</f>
        <v>0</v>
      </c>
      <c r="BG660" s="73" t="n">
        <f aca="false">BG661</f>
        <v>0</v>
      </c>
      <c r="BH660" s="73" t="n">
        <f aca="false">BH661</f>
        <v>0</v>
      </c>
      <c r="BI660" s="73" t="n">
        <f aca="false">BI661</f>
        <v>0</v>
      </c>
      <c r="BJ660" s="73" t="n">
        <f aca="false">BJ661</f>
        <v>0</v>
      </c>
      <c r="BK660" s="68"/>
    </row>
    <row r="661" customFormat="false" ht="18.75" hidden="true" customHeight="false" outlineLevel="0" collapsed="false">
      <c r="A661" s="65"/>
      <c r="B661" s="65"/>
      <c r="C661" s="69"/>
      <c r="D661" s="69" t="s">
        <v>293</v>
      </c>
      <c r="E661" s="72" t="s">
        <v>96</v>
      </c>
      <c r="F661" s="73" t="n">
        <f aca="false">F663+F664</f>
        <v>3699.144</v>
      </c>
      <c r="G661" s="73" t="n">
        <f aca="false">G663+G664</f>
        <v>0</v>
      </c>
      <c r="H661" s="73" t="n">
        <f aca="false">H663+H664</f>
        <v>3699.144</v>
      </c>
      <c r="I661" s="73" t="n">
        <f aca="false">I663+I664</f>
        <v>0</v>
      </c>
      <c r="J661" s="73" t="n">
        <f aca="false">J663+J664</f>
        <v>0</v>
      </c>
      <c r="K661" s="73" t="n">
        <f aca="false">K663+K664</f>
        <v>0</v>
      </c>
      <c r="L661" s="73" t="n">
        <f aca="false">L663+L664</f>
        <v>3699.144</v>
      </c>
      <c r="M661" s="73" t="n">
        <f aca="false">M663+M664</f>
        <v>0</v>
      </c>
      <c r="N661" s="73" t="n">
        <f aca="false">N663+N664</f>
        <v>0</v>
      </c>
      <c r="O661" s="73" t="n">
        <f aca="false">O663+O664</f>
        <v>3699.144</v>
      </c>
      <c r="P661" s="73" t="n">
        <f aca="false">P663+P664</f>
        <v>0</v>
      </c>
      <c r="Q661" s="73" t="n">
        <f aca="false">Q663+Q664</f>
        <v>0</v>
      </c>
      <c r="R661" s="73" t="n">
        <f aca="false">R663+R664</f>
        <v>3699.144</v>
      </c>
      <c r="S661" s="73" t="n">
        <f aca="false">S663+S664</f>
        <v>0</v>
      </c>
      <c r="T661" s="73" t="n">
        <f aca="false">T663+T664</f>
        <v>3699.144</v>
      </c>
      <c r="U661" s="73" t="n">
        <f aca="false">U663+U664</f>
        <v>0</v>
      </c>
      <c r="V661" s="73" t="n">
        <f aca="false">V663+V664</f>
        <v>3699.144</v>
      </c>
      <c r="W661" s="73" t="n">
        <f aca="false">W663+W664</f>
        <v>-3059.144</v>
      </c>
      <c r="X661" s="73" t="n">
        <f aca="false">X663+X664</f>
        <v>640</v>
      </c>
      <c r="Y661" s="73" t="n">
        <f aca="false">Y663+Y664</f>
        <v>0</v>
      </c>
      <c r="Z661" s="73" t="n">
        <f aca="false">Z663+Z664</f>
        <v>640</v>
      </c>
      <c r="AA661" s="73" t="n">
        <f aca="false">AA663+AA664</f>
        <v>0</v>
      </c>
      <c r="AB661" s="73" t="n">
        <f aca="false">AB663+AB664</f>
        <v>640</v>
      </c>
      <c r="AC661" s="73" t="n">
        <f aca="false">AC663+AC664</f>
        <v>0</v>
      </c>
      <c r="AD661" s="73" t="n">
        <f aca="false">AD663+AD664</f>
        <v>0</v>
      </c>
      <c r="AE661" s="73" t="n">
        <f aca="false">AE663+AE664</f>
        <v>640</v>
      </c>
      <c r="AF661" s="73" t="n">
        <f aca="false">AF663+AF664</f>
        <v>0</v>
      </c>
      <c r="AG661" s="73" t="n">
        <f aca="false">AG663+AG664</f>
        <v>640</v>
      </c>
      <c r="AH661" s="73" t="n">
        <f aca="false">AH663+AH664</f>
        <v>0</v>
      </c>
      <c r="AI661" s="73" t="n">
        <f aca="false">AI663+AI664</f>
        <v>0</v>
      </c>
      <c r="AJ661" s="73" t="n">
        <f aca="false">AJ663+AJ664</f>
        <v>640</v>
      </c>
      <c r="AK661" s="73"/>
      <c r="AL661" s="73" t="n">
        <f aca="false">AL663+AL664</f>
        <v>0</v>
      </c>
      <c r="AM661" s="73" t="n">
        <f aca="false">AM663+AM664</f>
        <v>0</v>
      </c>
      <c r="AN661" s="73" t="n">
        <f aca="false">AN663+AN664</f>
        <v>0</v>
      </c>
      <c r="AO661" s="73" t="n">
        <f aca="false">AO663+AO664</f>
        <v>0</v>
      </c>
      <c r="AP661" s="73" t="n">
        <f aca="false">AP663+AP664</f>
        <v>0</v>
      </c>
      <c r="AQ661" s="73" t="n">
        <f aca="false">AQ663+AQ664</f>
        <v>0</v>
      </c>
      <c r="AR661" s="73" t="n">
        <f aca="false">AR663+AR664</f>
        <v>0</v>
      </c>
      <c r="AS661" s="73" t="n">
        <f aca="false">AS663+AS664</f>
        <v>0</v>
      </c>
      <c r="AT661" s="73" t="n">
        <f aca="false">AT663+AT664</f>
        <v>0</v>
      </c>
      <c r="AU661" s="73" t="n">
        <f aca="false">AU663+AU664</f>
        <v>3699.144</v>
      </c>
      <c r="AV661" s="73" t="n">
        <f aca="false">AV663+AV664</f>
        <v>3699.144</v>
      </c>
      <c r="AW661" s="73" t="n">
        <f aca="false">AW663+AW664</f>
        <v>0</v>
      </c>
      <c r="AX661" s="73" t="n">
        <f aca="false">AX663+AX664</f>
        <v>3699.144</v>
      </c>
      <c r="AY661" s="73"/>
      <c r="AZ661" s="73" t="n">
        <f aca="false">AZ663+AZ664</f>
        <v>0</v>
      </c>
      <c r="BA661" s="73" t="n">
        <f aca="false">BA663+BA664</f>
        <v>0</v>
      </c>
      <c r="BB661" s="73" t="n">
        <f aca="false">BB663+BB664</f>
        <v>0</v>
      </c>
      <c r="BC661" s="73" t="n">
        <f aca="false">BC663+BC664</f>
        <v>0</v>
      </c>
      <c r="BD661" s="73" t="n">
        <f aca="false">BD663+BD664</f>
        <v>0</v>
      </c>
      <c r="BE661" s="73" t="n">
        <f aca="false">BE663+BE664</f>
        <v>0</v>
      </c>
      <c r="BF661" s="73" t="n">
        <f aca="false">BF663+BF664</f>
        <v>0</v>
      </c>
      <c r="BG661" s="73" t="n">
        <f aca="false">BG663+BG664</f>
        <v>0</v>
      </c>
      <c r="BH661" s="73" t="n">
        <f aca="false">BH663+BH664</f>
        <v>0</v>
      </c>
      <c r="BI661" s="73" t="n">
        <f aca="false">BI663+BI664</f>
        <v>0</v>
      </c>
      <c r="BJ661" s="73" t="n">
        <f aca="false">BJ663+BJ664</f>
        <v>0</v>
      </c>
      <c r="BK661" s="68"/>
    </row>
    <row r="662" customFormat="false" ht="18.75" hidden="true" customHeight="false" outlineLevel="0" collapsed="false">
      <c r="A662" s="65"/>
      <c r="B662" s="65"/>
      <c r="C662" s="69"/>
      <c r="D662" s="69"/>
      <c r="E662" s="72" t="s">
        <v>97</v>
      </c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68"/>
    </row>
    <row r="663" customFormat="false" ht="37.5" hidden="true" customHeight="false" outlineLevel="0" collapsed="false">
      <c r="A663" s="65"/>
      <c r="B663" s="65"/>
      <c r="C663" s="69"/>
      <c r="D663" s="69"/>
      <c r="E663" s="72" t="s">
        <v>531</v>
      </c>
      <c r="F663" s="73" t="n">
        <v>3699.144</v>
      </c>
      <c r="G663" s="71"/>
      <c r="H663" s="73" t="n">
        <f aca="false">SUM(F663:G663)</f>
        <v>3699.144</v>
      </c>
      <c r="I663" s="71"/>
      <c r="J663" s="71"/>
      <c r="K663" s="71"/>
      <c r="L663" s="73" t="n">
        <f aca="false">SUM(H663:K663)</f>
        <v>3699.144</v>
      </c>
      <c r="M663" s="71"/>
      <c r="N663" s="71"/>
      <c r="O663" s="73" t="n">
        <f aca="false">SUM(L663:N663)</f>
        <v>3699.144</v>
      </c>
      <c r="P663" s="71"/>
      <c r="Q663" s="71"/>
      <c r="R663" s="73" t="n">
        <f aca="false">SUM(O663:Q663)</f>
        <v>3699.144</v>
      </c>
      <c r="S663" s="71"/>
      <c r="T663" s="73" t="n">
        <f aca="false">SUM(R663:S663)</f>
        <v>3699.144</v>
      </c>
      <c r="U663" s="71"/>
      <c r="V663" s="73" t="n">
        <f aca="false">SUM(T663:U663)</f>
        <v>3699.144</v>
      </c>
      <c r="W663" s="71" t="n">
        <f aca="false">-3699.144+640</f>
        <v>-3059.144</v>
      </c>
      <c r="X663" s="73" t="n">
        <f aca="false">SUM(V663:W663)</f>
        <v>640</v>
      </c>
      <c r="Y663" s="71"/>
      <c r="Z663" s="73" t="n">
        <f aca="false">SUM(X663:Y663)</f>
        <v>640</v>
      </c>
      <c r="AA663" s="71"/>
      <c r="AB663" s="73" t="n">
        <f aca="false">SUM(Z663:AA663)</f>
        <v>640</v>
      </c>
      <c r="AC663" s="71"/>
      <c r="AD663" s="71"/>
      <c r="AE663" s="73" t="n">
        <f aca="false">SUM(AB663:AD663)</f>
        <v>640</v>
      </c>
      <c r="AF663" s="71"/>
      <c r="AG663" s="73" t="n">
        <f aca="false">SUM(AE663:AF663)</f>
        <v>640</v>
      </c>
      <c r="AH663" s="71"/>
      <c r="AI663" s="71"/>
      <c r="AJ663" s="73" t="n">
        <f aca="false">SUM(AG663:AI663)</f>
        <v>640</v>
      </c>
      <c r="AK663" s="73"/>
      <c r="AL663" s="71"/>
      <c r="AM663" s="73" t="n">
        <f aca="false">SUM(AK663:AL663)</f>
        <v>0</v>
      </c>
      <c r="AN663" s="71"/>
      <c r="AO663" s="73" t="n">
        <f aca="false">SUM(AM663:AN663)</f>
        <v>0</v>
      </c>
      <c r="AP663" s="71"/>
      <c r="AQ663" s="73" t="n">
        <f aca="false">SUM(AO663:AO663)</f>
        <v>0</v>
      </c>
      <c r="AR663" s="71"/>
      <c r="AS663" s="71"/>
      <c r="AT663" s="73" t="n">
        <f aca="false">SUM(AQ663:AS663)</f>
        <v>0</v>
      </c>
      <c r="AU663" s="71" t="n">
        <v>3699.144</v>
      </c>
      <c r="AV663" s="73" t="n">
        <f aca="false">SUM(AS663:AU663)</f>
        <v>3699.144</v>
      </c>
      <c r="AW663" s="71"/>
      <c r="AX663" s="73" t="n">
        <f aca="false">AV663</f>
        <v>3699.144</v>
      </c>
      <c r="AY663" s="73"/>
      <c r="AZ663" s="71"/>
      <c r="BA663" s="73" t="n">
        <f aca="false">SUM(AY663:AZ663)</f>
        <v>0</v>
      </c>
      <c r="BB663" s="71"/>
      <c r="BC663" s="73" t="n">
        <f aca="false">SUM(BA663:BB663)</f>
        <v>0</v>
      </c>
      <c r="BD663" s="71"/>
      <c r="BE663" s="73" t="n">
        <f aca="false">SUM(BC663:BD663)</f>
        <v>0</v>
      </c>
      <c r="BF663" s="71"/>
      <c r="BG663" s="71"/>
      <c r="BH663" s="73" t="n">
        <f aca="false">SUM(BE663:BG663)</f>
        <v>0</v>
      </c>
      <c r="BI663" s="71"/>
      <c r="BJ663" s="73" t="n">
        <f aca="false">SUM(BH663:BI663)</f>
        <v>0</v>
      </c>
      <c r="BK663" s="68"/>
    </row>
    <row r="664" customFormat="false" ht="18.75" hidden="true" customHeight="false" outlineLevel="0" collapsed="false">
      <c r="A664" s="65"/>
      <c r="B664" s="65"/>
      <c r="C664" s="69"/>
      <c r="D664" s="69"/>
      <c r="E664" s="98" t="s">
        <v>532</v>
      </c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68"/>
    </row>
    <row r="665" customFormat="false" ht="37.5" hidden="true" customHeight="false" outlineLevel="0" collapsed="false">
      <c r="A665" s="65"/>
      <c r="B665" s="65"/>
      <c r="C665" s="69" t="s">
        <v>529</v>
      </c>
      <c r="D665" s="69"/>
      <c r="E665" s="72" t="s">
        <v>533</v>
      </c>
      <c r="F665" s="73" t="n">
        <f aca="false">F666</f>
        <v>8631.336</v>
      </c>
      <c r="G665" s="73" t="n">
        <f aca="false">G666</f>
        <v>0</v>
      </c>
      <c r="H665" s="73" t="n">
        <f aca="false">H666</f>
        <v>8631.336</v>
      </c>
      <c r="I665" s="73" t="n">
        <f aca="false">I666</f>
        <v>0</v>
      </c>
      <c r="J665" s="73" t="n">
        <f aca="false">J666</f>
        <v>0</v>
      </c>
      <c r="K665" s="73" t="n">
        <f aca="false">K666</f>
        <v>0</v>
      </c>
      <c r="L665" s="73" t="n">
        <f aca="false">L666</f>
        <v>8631.336</v>
      </c>
      <c r="M665" s="73" t="n">
        <f aca="false">M666</f>
        <v>0</v>
      </c>
      <c r="N665" s="73" t="n">
        <f aca="false">N666</f>
        <v>0</v>
      </c>
      <c r="O665" s="73" t="n">
        <f aca="false">O666</f>
        <v>8631.336</v>
      </c>
      <c r="P665" s="73" t="n">
        <f aca="false">P666</f>
        <v>0</v>
      </c>
      <c r="Q665" s="73" t="n">
        <f aca="false">Q666</f>
        <v>0</v>
      </c>
      <c r="R665" s="73" t="n">
        <f aca="false">R666</f>
        <v>8631.336</v>
      </c>
      <c r="S665" s="73" t="n">
        <f aca="false">S666</f>
        <v>0</v>
      </c>
      <c r="T665" s="73" t="n">
        <f aca="false">T666</f>
        <v>8631.336</v>
      </c>
      <c r="U665" s="73" t="n">
        <f aca="false">U666</f>
        <v>0</v>
      </c>
      <c r="V665" s="73" t="n">
        <f aca="false">V666</f>
        <v>8631.336</v>
      </c>
      <c r="W665" s="73" t="n">
        <f aca="false">W666</f>
        <v>0</v>
      </c>
      <c r="X665" s="73" t="n">
        <f aca="false">X666</f>
        <v>8631.336</v>
      </c>
      <c r="Y665" s="73" t="n">
        <f aca="false">Y666</f>
        <v>0</v>
      </c>
      <c r="Z665" s="73" t="n">
        <f aca="false">Z666</f>
        <v>8631.336</v>
      </c>
      <c r="AA665" s="73" t="n">
        <f aca="false">AA666</f>
        <v>0</v>
      </c>
      <c r="AB665" s="73" t="n">
        <f aca="false">AB666</f>
        <v>8631.336</v>
      </c>
      <c r="AC665" s="73" t="n">
        <f aca="false">AC666</f>
        <v>0</v>
      </c>
      <c r="AD665" s="73" t="n">
        <f aca="false">AD666</f>
        <v>0</v>
      </c>
      <c r="AE665" s="73" t="n">
        <f aca="false">AE666</f>
        <v>8631.336</v>
      </c>
      <c r="AF665" s="73" t="n">
        <f aca="false">AF666</f>
        <v>0</v>
      </c>
      <c r="AG665" s="73" t="n">
        <f aca="false">AG666</f>
        <v>8631.336</v>
      </c>
      <c r="AH665" s="73" t="n">
        <f aca="false">AH666</f>
        <v>0</v>
      </c>
      <c r="AI665" s="73" t="n">
        <f aca="false">AI666</f>
        <v>-8631.336</v>
      </c>
      <c r="AJ665" s="73" t="n">
        <f aca="false">AJ666</f>
        <v>0</v>
      </c>
      <c r="AK665" s="73"/>
      <c r="AL665" s="73" t="n">
        <f aca="false">AL666</f>
        <v>0</v>
      </c>
      <c r="AM665" s="73" t="n">
        <f aca="false">AM666</f>
        <v>0</v>
      </c>
      <c r="AN665" s="73" t="n">
        <f aca="false">AN666</f>
        <v>0</v>
      </c>
      <c r="AO665" s="73" t="n">
        <f aca="false">AO666</f>
        <v>0</v>
      </c>
      <c r="AP665" s="73" t="n">
        <f aca="false">AP666</f>
        <v>0</v>
      </c>
      <c r="AQ665" s="73" t="n">
        <f aca="false">AQ666</f>
        <v>0</v>
      </c>
      <c r="AR665" s="73" t="n">
        <f aca="false">AR666</f>
        <v>0</v>
      </c>
      <c r="AS665" s="73" t="n">
        <f aca="false">AS666</f>
        <v>0</v>
      </c>
      <c r="AT665" s="73" t="n">
        <f aca="false">AT666</f>
        <v>0</v>
      </c>
      <c r="AU665" s="73" t="n">
        <f aca="false">AU666</f>
        <v>0</v>
      </c>
      <c r="AV665" s="73" t="n">
        <f aca="false">AV666</f>
        <v>0</v>
      </c>
      <c r="AW665" s="73" t="n">
        <f aca="false">AW666</f>
        <v>0</v>
      </c>
      <c r="AX665" s="73" t="n">
        <f aca="false">AX666</f>
        <v>0</v>
      </c>
      <c r="AY665" s="73"/>
      <c r="AZ665" s="73" t="n">
        <f aca="false">AZ666</f>
        <v>0</v>
      </c>
      <c r="BA665" s="73" t="n">
        <f aca="false">BA666</f>
        <v>0</v>
      </c>
      <c r="BB665" s="73" t="n">
        <f aca="false">BB666</f>
        <v>0</v>
      </c>
      <c r="BC665" s="73" t="n">
        <f aca="false">BC666</f>
        <v>0</v>
      </c>
      <c r="BD665" s="73" t="n">
        <f aca="false">BD666</f>
        <v>0</v>
      </c>
      <c r="BE665" s="73" t="n">
        <f aca="false">BE666</f>
        <v>0</v>
      </c>
      <c r="BF665" s="73" t="n">
        <f aca="false">BF666</f>
        <v>0</v>
      </c>
      <c r="BG665" s="73" t="n">
        <f aca="false">BG666</f>
        <v>0</v>
      </c>
      <c r="BH665" s="73" t="n">
        <f aca="false">BH666</f>
        <v>0</v>
      </c>
      <c r="BI665" s="73" t="n">
        <f aca="false">BI666</f>
        <v>0</v>
      </c>
      <c r="BJ665" s="73" t="n">
        <f aca="false">BJ666</f>
        <v>0</v>
      </c>
      <c r="BK665" s="68"/>
    </row>
    <row r="666" customFormat="false" ht="18.75" hidden="true" customHeight="false" outlineLevel="0" collapsed="false">
      <c r="A666" s="65"/>
      <c r="B666" s="65"/>
      <c r="C666" s="69"/>
      <c r="D666" s="69" t="s">
        <v>293</v>
      </c>
      <c r="E666" s="72" t="s">
        <v>534</v>
      </c>
      <c r="F666" s="73" t="n">
        <f aca="false">F668</f>
        <v>8631.336</v>
      </c>
      <c r="G666" s="73" t="n">
        <f aca="false">G668</f>
        <v>0</v>
      </c>
      <c r="H666" s="73" t="n">
        <f aca="false">H668</f>
        <v>8631.336</v>
      </c>
      <c r="I666" s="73" t="n">
        <f aca="false">I668</f>
        <v>0</v>
      </c>
      <c r="J666" s="73" t="n">
        <f aca="false">J668</f>
        <v>0</v>
      </c>
      <c r="K666" s="73" t="n">
        <f aca="false">K668</f>
        <v>0</v>
      </c>
      <c r="L666" s="73" t="n">
        <f aca="false">L668</f>
        <v>8631.336</v>
      </c>
      <c r="M666" s="73" t="n">
        <f aca="false">M668</f>
        <v>0</v>
      </c>
      <c r="N666" s="73" t="n">
        <f aca="false">N668</f>
        <v>0</v>
      </c>
      <c r="O666" s="73" t="n">
        <f aca="false">O668</f>
        <v>8631.336</v>
      </c>
      <c r="P666" s="73" t="n">
        <f aca="false">P668</f>
        <v>0</v>
      </c>
      <c r="Q666" s="73" t="n">
        <f aca="false">Q668</f>
        <v>0</v>
      </c>
      <c r="R666" s="73" t="n">
        <f aca="false">R668</f>
        <v>8631.336</v>
      </c>
      <c r="S666" s="73" t="n">
        <f aca="false">S668</f>
        <v>0</v>
      </c>
      <c r="T666" s="73" t="n">
        <f aca="false">T668</f>
        <v>8631.336</v>
      </c>
      <c r="U666" s="73" t="n">
        <f aca="false">U668</f>
        <v>0</v>
      </c>
      <c r="V666" s="73" t="n">
        <f aca="false">V668</f>
        <v>8631.336</v>
      </c>
      <c r="W666" s="73" t="n">
        <v>0</v>
      </c>
      <c r="X666" s="73" t="n">
        <f aca="false">X668</f>
        <v>8631.336</v>
      </c>
      <c r="Y666" s="73" t="n">
        <v>0</v>
      </c>
      <c r="Z666" s="73" t="n">
        <f aca="false">Z668</f>
        <v>8631.336</v>
      </c>
      <c r="AA666" s="73" t="n">
        <v>0</v>
      </c>
      <c r="AB666" s="73" t="n">
        <f aca="false">AB668</f>
        <v>8631.336</v>
      </c>
      <c r="AC666" s="73" t="n">
        <v>0</v>
      </c>
      <c r="AD666" s="73" t="n">
        <v>0</v>
      </c>
      <c r="AE666" s="73" t="n">
        <f aca="false">AE668</f>
        <v>8631.336</v>
      </c>
      <c r="AF666" s="73" t="n">
        <v>0</v>
      </c>
      <c r="AG666" s="73" t="n">
        <f aca="false">AG668</f>
        <v>8631.336</v>
      </c>
      <c r="AH666" s="73" t="n">
        <f aca="false">AH668</f>
        <v>0</v>
      </c>
      <c r="AI666" s="73" t="n">
        <f aca="false">AI668</f>
        <v>-8631.336</v>
      </c>
      <c r="AJ666" s="73" t="n">
        <f aca="false">AJ668</f>
        <v>0</v>
      </c>
      <c r="AK666" s="73"/>
      <c r="AL666" s="73" t="n">
        <f aca="false">AL668</f>
        <v>0</v>
      </c>
      <c r="AM666" s="73" t="n">
        <f aca="false">AM668</f>
        <v>0</v>
      </c>
      <c r="AN666" s="73" t="n">
        <f aca="false">AN668</f>
        <v>0</v>
      </c>
      <c r="AO666" s="73" t="n">
        <f aca="false">AO668</f>
        <v>0</v>
      </c>
      <c r="AP666" s="73" t="n">
        <f aca="false">AP668</f>
        <v>0</v>
      </c>
      <c r="AQ666" s="73" t="n">
        <f aca="false">AQ668</f>
        <v>0</v>
      </c>
      <c r="AR666" s="73" t="n">
        <f aca="false">AR668</f>
        <v>0</v>
      </c>
      <c r="AS666" s="73" t="n">
        <f aca="false">AS668</f>
        <v>0</v>
      </c>
      <c r="AT666" s="73" t="n">
        <f aca="false">AT668</f>
        <v>0</v>
      </c>
      <c r="AU666" s="73" t="n">
        <f aca="false">AU668</f>
        <v>0</v>
      </c>
      <c r="AV666" s="73" t="n">
        <f aca="false">AV668</f>
        <v>0</v>
      </c>
      <c r="AW666" s="73" t="n">
        <f aca="false">AW668</f>
        <v>0</v>
      </c>
      <c r="AX666" s="73" t="n">
        <f aca="false">AX668</f>
        <v>0</v>
      </c>
      <c r="AY666" s="73"/>
      <c r="AZ666" s="73" t="n">
        <f aca="false">AZ668</f>
        <v>0</v>
      </c>
      <c r="BA666" s="73" t="n">
        <f aca="false">BA668</f>
        <v>0</v>
      </c>
      <c r="BB666" s="73" t="n">
        <f aca="false">BB668</f>
        <v>0</v>
      </c>
      <c r="BC666" s="73" t="n">
        <f aca="false">BC668</f>
        <v>0</v>
      </c>
      <c r="BD666" s="73" t="n">
        <f aca="false">BD668</f>
        <v>0</v>
      </c>
      <c r="BE666" s="73" t="n">
        <f aca="false">BE668</f>
        <v>0</v>
      </c>
      <c r="BF666" s="73" t="n">
        <f aca="false">BF668</f>
        <v>0</v>
      </c>
      <c r="BG666" s="73" t="n">
        <f aca="false">BG668</f>
        <v>0</v>
      </c>
      <c r="BH666" s="73" t="n">
        <f aca="false">BH668</f>
        <v>0</v>
      </c>
      <c r="BI666" s="73" t="n">
        <f aca="false">BI668</f>
        <v>0</v>
      </c>
      <c r="BJ666" s="73" t="n">
        <f aca="false">BJ668</f>
        <v>0</v>
      </c>
      <c r="BK666" s="68"/>
    </row>
    <row r="667" customFormat="false" ht="18.75" hidden="true" customHeight="false" outlineLevel="0" collapsed="false">
      <c r="A667" s="65"/>
      <c r="B667" s="65"/>
      <c r="C667" s="69"/>
      <c r="D667" s="69"/>
      <c r="E667" s="72" t="s">
        <v>97</v>
      </c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68"/>
    </row>
    <row r="668" customFormat="false" ht="37.5" hidden="true" customHeight="false" outlineLevel="0" collapsed="false">
      <c r="A668" s="65"/>
      <c r="B668" s="65"/>
      <c r="C668" s="69"/>
      <c r="D668" s="69"/>
      <c r="E668" s="72" t="s">
        <v>531</v>
      </c>
      <c r="F668" s="73" t="n">
        <v>8631.336</v>
      </c>
      <c r="G668" s="71"/>
      <c r="H668" s="73" t="n">
        <f aca="false">SUM(F668:G668)</f>
        <v>8631.336</v>
      </c>
      <c r="I668" s="71"/>
      <c r="J668" s="71"/>
      <c r="K668" s="71"/>
      <c r="L668" s="73" t="n">
        <f aca="false">SUM(H668:K668)</f>
        <v>8631.336</v>
      </c>
      <c r="M668" s="71"/>
      <c r="N668" s="71"/>
      <c r="O668" s="73" t="n">
        <f aca="false">SUM(L668:N668)</f>
        <v>8631.336</v>
      </c>
      <c r="P668" s="71"/>
      <c r="Q668" s="71"/>
      <c r="R668" s="73" t="n">
        <f aca="false">SUM(O668:Q668)</f>
        <v>8631.336</v>
      </c>
      <c r="S668" s="71"/>
      <c r="T668" s="73" t="n">
        <f aca="false">SUM(R668:S668)</f>
        <v>8631.336</v>
      </c>
      <c r="U668" s="71"/>
      <c r="V668" s="73" t="n">
        <f aca="false">SUM(T668:U668)</f>
        <v>8631.336</v>
      </c>
      <c r="W668" s="71" t="n">
        <v>0</v>
      </c>
      <c r="X668" s="73" t="n">
        <f aca="false">SUM(V668:W668)</f>
        <v>8631.336</v>
      </c>
      <c r="Y668" s="71" t="n">
        <v>0</v>
      </c>
      <c r="Z668" s="73" t="n">
        <f aca="false">SUM(X668:Y668)</f>
        <v>8631.336</v>
      </c>
      <c r="AA668" s="71" t="n">
        <v>0</v>
      </c>
      <c r="AB668" s="73" t="n">
        <f aca="false">SUM(Z668:AA668)</f>
        <v>8631.336</v>
      </c>
      <c r="AC668" s="71" t="n">
        <v>0</v>
      </c>
      <c r="AD668" s="71" t="n">
        <v>0</v>
      </c>
      <c r="AE668" s="73" t="n">
        <f aca="false">SUM(AB668:AD668)</f>
        <v>8631.336</v>
      </c>
      <c r="AF668" s="71" t="n">
        <v>0</v>
      </c>
      <c r="AG668" s="73" t="n">
        <f aca="false">SUM(AE668:AF668)</f>
        <v>8631.336</v>
      </c>
      <c r="AH668" s="71" t="n">
        <v>0</v>
      </c>
      <c r="AI668" s="73" t="n">
        <v>-8631.336</v>
      </c>
      <c r="AJ668" s="73" t="n">
        <f aca="false">SUM(AG668:AI668)</f>
        <v>0</v>
      </c>
      <c r="AK668" s="73"/>
      <c r="AL668" s="71"/>
      <c r="AM668" s="73" t="n">
        <f aca="false">SUM(AK668:AL668)</f>
        <v>0</v>
      </c>
      <c r="AN668" s="71"/>
      <c r="AO668" s="73" t="n">
        <f aca="false">SUM(AM668:AN668)</f>
        <v>0</v>
      </c>
      <c r="AP668" s="71"/>
      <c r="AQ668" s="73" t="n">
        <f aca="false">SUM(AO668:AO668)</f>
        <v>0</v>
      </c>
      <c r="AR668" s="71"/>
      <c r="AS668" s="71"/>
      <c r="AT668" s="73" t="n">
        <f aca="false">SUM(AQ668:AS668)</f>
        <v>0</v>
      </c>
      <c r="AU668" s="71"/>
      <c r="AV668" s="73" t="n">
        <f aca="false">SUM(AS668:AU668)</f>
        <v>0</v>
      </c>
      <c r="AW668" s="71"/>
      <c r="AX668" s="73" t="n">
        <f aca="false">SUM(AU668:AW668)</f>
        <v>0</v>
      </c>
      <c r="AY668" s="73"/>
      <c r="AZ668" s="71"/>
      <c r="BA668" s="73" t="n">
        <f aca="false">SUM(AY668:AZ668)</f>
        <v>0</v>
      </c>
      <c r="BB668" s="71"/>
      <c r="BC668" s="73" t="n">
        <f aca="false">SUM(BA668:BB668)</f>
        <v>0</v>
      </c>
      <c r="BD668" s="71"/>
      <c r="BE668" s="73" t="n">
        <f aca="false">SUM(BC668:BD668)</f>
        <v>0</v>
      </c>
      <c r="BF668" s="71"/>
      <c r="BG668" s="71"/>
      <c r="BH668" s="73" t="n">
        <f aca="false">SUM(BE668:BG668)</f>
        <v>0</v>
      </c>
      <c r="BI668" s="71"/>
      <c r="BJ668" s="73" t="n">
        <f aca="false">SUM(BH668:BI668)</f>
        <v>0</v>
      </c>
      <c r="BK668" s="68"/>
    </row>
    <row r="669" customFormat="false" ht="18.75" hidden="false" customHeight="false" outlineLevel="0" collapsed="false">
      <c r="A669" s="65"/>
      <c r="B669" s="65"/>
      <c r="C669" s="91"/>
      <c r="D669" s="91"/>
      <c r="E669" s="150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68"/>
    </row>
    <row r="670" customFormat="false" ht="18.75" hidden="false" customHeight="false" outlineLevel="0" collapsed="false">
      <c r="A670" s="65" t="s">
        <v>879</v>
      </c>
      <c r="B670" s="65"/>
      <c r="C670" s="65"/>
      <c r="D670" s="65"/>
      <c r="E670" s="66" t="s">
        <v>880</v>
      </c>
      <c r="F670" s="67" t="n">
        <f aca="false">F671+F692+F703</f>
        <v>12678.6</v>
      </c>
      <c r="G670" s="67" t="n">
        <f aca="false">G671+G692+G703</f>
        <v>0</v>
      </c>
      <c r="H670" s="67" t="n">
        <f aca="false">H671+H692+H703</f>
        <v>12678.6</v>
      </c>
      <c r="I670" s="67" t="n">
        <f aca="false">I671+I692+I703</f>
        <v>0</v>
      </c>
      <c r="J670" s="67" t="n">
        <f aca="false">J671+J692+J703</f>
        <v>0</v>
      </c>
      <c r="K670" s="67" t="n">
        <f aca="false">K671+K692+K703</f>
        <v>-325</v>
      </c>
      <c r="L670" s="67" t="n">
        <f aca="false">L671+L692+L703</f>
        <v>12353.6</v>
      </c>
      <c r="M670" s="67" t="n">
        <f aca="false">M671+M692+M703</f>
        <v>3399.01842</v>
      </c>
      <c r="N670" s="67" t="n">
        <f aca="false">N671+N692+N703</f>
        <v>0</v>
      </c>
      <c r="O670" s="67" t="n">
        <f aca="false">O671+O692+O703</f>
        <v>15752.61842</v>
      </c>
      <c r="P670" s="67" t="n">
        <f aca="false">P671+P692+P703</f>
        <v>19261.10441</v>
      </c>
      <c r="Q670" s="67" t="n">
        <f aca="false">Q671+Q692+Q703</f>
        <v>0</v>
      </c>
      <c r="R670" s="67" t="n">
        <f aca="false">R671+R692+R703</f>
        <v>35013.72283</v>
      </c>
      <c r="S670" s="67" t="n">
        <f aca="false">S671+S692+S703</f>
        <v>0</v>
      </c>
      <c r="T670" s="67" t="n">
        <f aca="false">T671+T692+T703</f>
        <v>35013.72283</v>
      </c>
      <c r="U670" s="67" t="n">
        <f aca="false">U671+U692+U703</f>
        <v>0</v>
      </c>
      <c r="V670" s="67" t="n">
        <f aca="false">V671+V692+V703</f>
        <v>35013.72283</v>
      </c>
      <c r="W670" s="67" t="n">
        <f aca="false">W671+W692+W703</f>
        <v>0</v>
      </c>
      <c r="X670" s="67" t="n">
        <f aca="false">X671+X692+X703</f>
        <v>35013.72283</v>
      </c>
      <c r="Y670" s="67" t="n">
        <f aca="false">Y671+Y692+Y703</f>
        <v>0</v>
      </c>
      <c r="Z670" s="67" t="n">
        <f aca="false">Z671+Z692+Z703</f>
        <v>35013.72283</v>
      </c>
      <c r="AA670" s="67" t="n">
        <f aca="false">AA671+AA692+AA703</f>
        <v>0</v>
      </c>
      <c r="AB670" s="67" t="n">
        <f aca="false">AB671+AB692+AB703</f>
        <v>35013.72283</v>
      </c>
      <c r="AC670" s="67" t="n">
        <f aca="false">AC671+AC692+AC703</f>
        <v>0</v>
      </c>
      <c r="AD670" s="67" t="n">
        <f aca="false">AD671+AD692+AD703</f>
        <v>112.4</v>
      </c>
      <c r="AE670" s="67" t="n">
        <f aca="false">AE671+AE692+AE703</f>
        <v>35126.12283</v>
      </c>
      <c r="AF670" s="67" t="n">
        <f aca="false">AF671+AF692+AF703</f>
        <v>0</v>
      </c>
      <c r="AG670" s="67" t="n">
        <f aca="false">AG671+AG692+AG703</f>
        <v>35126.12283</v>
      </c>
      <c r="AH670" s="67" t="n">
        <f aca="false">AH671+AH692+AH703</f>
        <v>57.18409</v>
      </c>
      <c r="AI670" s="67" t="n">
        <f aca="false">AI671+AI692+AI703</f>
        <v>0</v>
      </c>
      <c r="AJ670" s="67" t="n">
        <f aca="false">AJ671+AJ692+AJ703</f>
        <v>35183.30692</v>
      </c>
      <c r="AK670" s="67" t="n">
        <f aca="false">AK671+AK692+AK703</f>
        <v>11417.7</v>
      </c>
      <c r="AL670" s="67" t="n">
        <f aca="false">AL671+AL692+AL703</f>
        <v>0</v>
      </c>
      <c r="AM670" s="67" t="n">
        <f aca="false">AM671+AM692+AM703</f>
        <v>11417.7</v>
      </c>
      <c r="AN670" s="67" t="n">
        <f aca="false">AN671+AN692+AN703</f>
        <v>0</v>
      </c>
      <c r="AO670" s="67" t="n">
        <f aca="false">AO671+AO692+AO703</f>
        <v>11417.7</v>
      </c>
      <c r="AP670" s="67" t="n">
        <f aca="false">AP671+AP692+AP703</f>
        <v>0</v>
      </c>
      <c r="AQ670" s="67" t="n">
        <f aca="false">AQ671+AQ692+AQ703</f>
        <v>11417.7</v>
      </c>
      <c r="AR670" s="67" t="n">
        <f aca="false">AR671+AR692+AR703</f>
        <v>0</v>
      </c>
      <c r="AS670" s="67" t="n">
        <f aca="false">AS671+AS692+AS703</f>
        <v>0</v>
      </c>
      <c r="AT670" s="67" t="n">
        <f aca="false">AT671+AT692+AT703</f>
        <v>11417.7</v>
      </c>
      <c r="AU670" s="67" t="n">
        <f aca="false">AU671+AU692+AU703</f>
        <v>0</v>
      </c>
      <c r="AV670" s="67" t="n">
        <f aca="false">AV671+AV692+AV703</f>
        <v>11417.7</v>
      </c>
      <c r="AW670" s="67" t="n">
        <f aca="false">AW671+AW692+AW703</f>
        <v>0</v>
      </c>
      <c r="AX670" s="67" t="n">
        <f aca="false">AX671+AX692+AX703</f>
        <v>11417.7</v>
      </c>
      <c r="AY670" s="67" t="n">
        <f aca="false">AY671+AY692+AY703</f>
        <v>13171.7</v>
      </c>
      <c r="AZ670" s="67" t="n">
        <f aca="false">AZ671+AZ692+AZ703</f>
        <v>0</v>
      </c>
      <c r="BA670" s="67" t="n">
        <f aca="false">BA671+BA692+BA703</f>
        <v>13171.7</v>
      </c>
      <c r="BB670" s="67" t="n">
        <f aca="false">BB671+BB692+BB703</f>
        <v>0</v>
      </c>
      <c r="BC670" s="67" t="n">
        <f aca="false">BC671+BC692+BC703</f>
        <v>13171.7</v>
      </c>
      <c r="BD670" s="67" t="n">
        <f aca="false">BD671+BD692+BD703</f>
        <v>0</v>
      </c>
      <c r="BE670" s="67" t="n">
        <f aca="false">BE671+BE692+BE703</f>
        <v>13171.7</v>
      </c>
      <c r="BF670" s="67" t="n">
        <f aca="false">BF671+BF692+BF703</f>
        <v>0</v>
      </c>
      <c r="BG670" s="67" t="n">
        <f aca="false">BG671+BG692+BG703</f>
        <v>0</v>
      </c>
      <c r="BH670" s="67" t="n">
        <f aca="false">BH671+BH692+BH703</f>
        <v>13171.7</v>
      </c>
      <c r="BI670" s="67" t="n">
        <f aca="false">BI671+BI692+BI703</f>
        <v>0</v>
      </c>
      <c r="BJ670" s="67" t="n">
        <f aca="false">BJ671+BJ692+BJ703</f>
        <v>13171.7</v>
      </c>
      <c r="BK670" s="68"/>
    </row>
    <row r="671" customFormat="false" ht="18.75" hidden="false" customHeight="false" outlineLevel="0" collapsed="false">
      <c r="A671" s="65"/>
      <c r="B671" s="80" t="s">
        <v>778</v>
      </c>
      <c r="C671" s="80"/>
      <c r="D671" s="80"/>
      <c r="E671" s="114" t="s">
        <v>779</v>
      </c>
      <c r="F671" s="67" t="n">
        <f aca="false">F672+F685</f>
        <v>11630.1</v>
      </c>
      <c r="G671" s="67" t="n">
        <f aca="false">G672+G685</f>
        <v>0</v>
      </c>
      <c r="H671" s="67" t="n">
        <f aca="false">H672+H685</f>
        <v>11630.1</v>
      </c>
      <c r="I671" s="67" t="n">
        <f aca="false">I672+I685</f>
        <v>0</v>
      </c>
      <c r="J671" s="67" t="n">
        <f aca="false">J672+J685</f>
        <v>0</v>
      </c>
      <c r="K671" s="67" t="n">
        <f aca="false">K672+K685</f>
        <v>0</v>
      </c>
      <c r="L671" s="67" t="n">
        <f aca="false">L672+L685</f>
        <v>11630.1</v>
      </c>
      <c r="M671" s="67" t="n">
        <f aca="false">M672+M685</f>
        <v>0</v>
      </c>
      <c r="N671" s="67" t="n">
        <f aca="false">N672+N685</f>
        <v>0</v>
      </c>
      <c r="O671" s="67" t="n">
        <f aca="false">O672+O685</f>
        <v>11630.1</v>
      </c>
      <c r="P671" s="67" t="n">
        <f aca="false">P672+P685</f>
        <v>0</v>
      </c>
      <c r="Q671" s="67" t="n">
        <f aca="false">Q672+Q685</f>
        <v>0</v>
      </c>
      <c r="R671" s="67" t="n">
        <f aca="false">R672+R685</f>
        <v>11630.1</v>
      </c>
      <c r="S671" s="67" t="n">
        <f aca="false">S672+S685</f>
        <v>0</v>
      </c>
      <c r="T671" s="67" t="n">
        <f aca="false">T672+T685</f>
        <v>11630.1</v>
      </c>
      <c r="U671" s="67" t="n">
        <f aca="false">U672+U685</f>
        <v>0</v>
      </c>
      <c r="V671" s="67" t="n">
        <f aca="false">V672+V685</f>
        <v>11630.1</v>
      </c>
      <c r="W671" s="67" t="n">
        <f aca="false">W672+W685</f>
        <v>0</v>
      </c>
      <c r="X671" s="67" t="n">
        <f aca="false">X672+X685</f>
        <v>11630.1</v>
      </c>
      <c r="Y671" s="67" t="n">
        <f aca="false">Y672+Y685</f>
        <v>0</v>
      </c>
      <c r="Z671" s="67" t="n">
        <f aca="false">Z672+Z685</f>
        <v>11630.1</v>
      </c>
      <c r="AA671" s="67" t="n">
        <f aca="false">AA672+AA685</f>
        <v>-5.3</v>
      </c>
      <c r="AB671" s="67" t="n">
        <f aca="false">AB672+AB685</f>
        <v>11624.8</v>
      </c>
      <c r="AC671" s="67" t="n">
        <f aca="false">AC672+AC685</f>
        <v>0</v>
      </c>
      <c r="AD671" s="67" t="n">
        <f aca="false">AD672+AD685</f>
        <v>112.4</v>
      </c>
      <c r="AE671" s="67" t="n">
        <f aca="false">AE672+AE685</f>
        <v>11737.2</v>
      </c>
      <c r="AF671" s="67" t="n">
        <f aca="false">AF672+AF685</f>
        <v>163</v>
      </c>
      <c r="AG671" s="67" t="n">
        <f aca="false">AG672+AG685</f>
        <v>11900.2</v>
      </c>
      <c r="AH671" s="67" t="n">
        <f aca="false">AH672+AH685</f>
        <v>57.18409</v>
      </c>
      <c r="AI671" s="67" t="n">
        <f aca="false">AI672+AI685</f>
        <v>0</v>
      </c>
      <c r="AJ671" s="67" t="n">
        <f aca="false">AJ672+AJ685</f>
        <v>11957.38409</v>
      </c>
      <c r="AK671" s="67" t="n">
        <f aca="false">AK672+AK685</f>
        <v>10472.2</v>
      </c>
      <c r="AL671" s="67" t="n">
        <f aca="false">AL672+AL685</f>
        <v>0</v>
      </c>
      <c r="AM671" s="67" t="n">
        <f aca="false">AM672+AM685</f>
        <v>10472.2</v>
      </c>
      <c r="AN671" s="67" t="n">
        <f aca="false">AN672+AN685</f>
        <v>0</v>
      </c>
      <c r="AO671" s="67" t="n">
        <f aca="false">AO672+AO685</f>
        <v>10472.2</v>
      </c>
      <c r="AP671" s="67" t="n">
        <f aca="false">AP672+AP685</f>
        <v>0</v>
      </c>
      <c r="AQ671" s="67" t="n">
        <f aca="false">AQ672+AQ685</f>
        <v>10472.2</v>
      </c>
      <c r="AR671" s="67" t="n">
        <f aca="false">AR672+AR685</f>
        <v>0</v>
      </c>
      <c r="AS671" s="67" t="n">
        <f aca="false">AS672+AS685</f>
        <v>0</v>
      </c>
      <c r="AT671" s="67" t="n">
        <f aca="false">AT672+AT685</f>
        <v>10472.2</v>
      </c>
      <c r="AU671" s="67" t="n">
        <f aca="false">AU672+AU685</f>
        <v>0</v>
      </c>
      <c r="AV671" s="67" t="n">
        <f aca="false">AV672+AV685</f>
        <v>10472.2</v>
      </c>
      <c r="AW671" s="67" t="n">
        <f aca="false">AW672+AW685</f>
        <v>0</v>
      </c>
      <c r="AX671" s="67" t="n">
        <f aca="false">AX672+AX685</f>
        <v>10472.2</v>
      </c>
      <c r="AY671" s="67" t="n">
        <f aca="false">AY672+AY685</f>
        <v>12226.2</v>
      </c>
      <c r="AZ671" s="67" t="n">
        <f aca="false">AZ672+AZ685</f>
        <v>0</v>
      </c>
      <c r="BA671" s="67" t="n">
        <f aca="false">BA672+BA685</f>
        <v>12226.2</v>
      </c>
      <c r="BB671" s="67" t="n">
        <f aca="false">BB672+BB685</f>
        <v>0</v>
      </c>
      <c r="BC671" s="67" t="n">
        <f aca="false">BC672+BC685</f>
        <v>12226.2</v>
      </c>
      <c r="BD671" s="67" t="n">
        <f aca="false">BD672+BD685</f>
        <v>0</v>
      </c>
      <c r="BE671" s="67" t="n">
        <f aca="false">BE672+BE685</f>
        <v>12226.2</v>
      </c>
      <c r="BF671" s="67" t="n">
        <f aca="false">BF672+BF685</f>
        <v>0</v>
      </c>
      <c r="BG671" s="67" t="n">
        <f aca="false">BG672+BG685</f>
        <v>0</v>
      </c>
      <c r="BH671" s="67" t="n">
        <f aca="false">BH672+BH685</f>
        <v>12226.2</v>
      </c>
      <c r="BI671" s="67" t="n">
        <f aca="false">BI672+BI685</f>
        <v>0</v>
      </c>
      <c r="BJ671" s="67" t="n">
        <f aca="false">BJ672+BJ685</f>
        <v>12226.2</v>
      </c>
      <c r="BK671" s="68"/>
    </row>
    <row r="672" customFormat="false" ht="37.5" hidden="false" customHeight="false" outlineLevel="0" collapsed="false">
      <c r="A672" s="65"/>
      <c r="B672" s="145" t="s">
        <v>797</v>
      </c>
      <c r="C672" s="80"/>
      <c r="D672" s="80"/>
      <c r="E672" s="114" t="s">
        <v>798</v>
      </c>
      <c r="F672" s="67" t="n">
        <f aca="false">F673</f>
        <v>11554.5</v>
      </c>
      <c r="G672" s="67" t="n">
        <f aca="false">G673</f>
        <v>0</v>
      </c>
      <c r="H672" s="67" t="n">
        <f aca="false">H673</f>
        <v>11554.5</v>
      </c>
      <c r="I672" s="67" t="n">
        <f aca="false">I673</f>
        <v>0</v>
      </c>
      <c r="J672" s="67" t="n">
        <f aca="false">J673</f>
        <v>0</v>
      </c>
      <c r="K672" s="67" t="n">
        <f aca="false">K673</f>
        <v>0</v>
      </c>
      <c r="L672" s="67" t="n">
        <f aca="false">L673</f>
        <v>11554.5</v>
      </c>
      <c r="M672" s="67" t="n">
        <f aca="false">M673</f>
        <v>0</v>
      </c>
      <c r="N672" s="67" t="n">
        <f aca="false">N673</f>
        <v>0</v>
      </c>
      <c r="O672" s="67" t="n">
        <f aca="false">O673</f>
        <v>11554.5</v>
      </c>
      <c r="P672" s="67" t="n">
        <f aca="false">P673</f>
        <v>0</v>
      </c>
      <c r="Q672" s="67" t="n">
        <f aca="false">Q673</f>
        <v>0</v>
      </c>
      <c r="R672" s="67" t="n">
        <f aca="false">R673</f>
        <v>11554.5</v>
      </c>
      <c r="S672" s="67" t="n">
        <f aca="false">S673</f>
        <v>0</v>
      </c>
      <c r="T672" s="67" t="n">
        <f aca="false">T673</f>
        <v>11554.5</v>
      </c>
      <c r="U672" s="67" t="n">
        <f aca="false">U673</f>
        <v>0</v>
      </c>
      <c r="V672" s="67" t="n">
        <f aca="false">V673</f>
        <v>11554.5</v>
      </c>
      <c r="W672" s="67" t="n">
        <f aca="false">W673</f>
        <v>0</v>
      </c>
      <c r="X672" s="67" t="n">
        <f aca="false">X673</f>
        <v>11554.5</v>
      </c>
      <c r="Y672" s="67" t="n">
        <f aca="false">Y673</f>
        <v>0</v>
      </c>
      <c r="Z672" s="67" t="n">
        <f aca="false">Z673</f>
        <v>11554.5</v>
      </c>
      <c r="AA672" s="67" t="n">
        <f aca="false">AA673</f>
        <v>0</v>
      </c>
      <c r="AB672" s="67" t="n">
        <f aca="false">AB673</f>
        <v>11554.5</v>
      </c>
      <c r="AC672" s="67" t="n">
        <f aca="false">AC673</f>
        <v>0</v>
      </c>
      <c r="AD672" s="67" t="n">
        <f aca="false">AD673</f>
        <v>112.4</v>
      </c>
      <c r="AE672" s="67" t="n">
        <f aca="false">AE673</f>
        <v>11666.9</v>
      </c>
      <c r="AF672" s="67" t="n">
        <f aca="false">AF673</f>
        <v>163</v>
      </c>
      <c r="AG672" s="67" t="n">
        <f aca="false">AG673</f>
        <v>11829.9</v>
      </c>
      <c r="AH672" s="67" t="n">
        <f aca="false">AH673+AH680</f>
        <v>57.18409</v>
      </c>
      <c r="AI672" s="67" t="n">
        <f aca="false">AI673+AI680</f>
        <v>0</v>
      </c>
      <c r="AJ672" s="67" t="n">
        <f aca="false">AJ673+AJ680</f>
        <v>11887.08409</v>
      </c>
      <c r="AK672" s="67" t="n">
        <f aca="false">AK673+AK680</f>
        <v>10396.6</v>
      </c>
      <c r="AL672" s="67" t="n">
        <f aca="false">AL673+AL680</f>
        <v>0</v>
      </c>
      <c r="AM672" s="67" t="n">
        <f aca="false">AM673+AM680</f>
        <v>10396.6</v>
      </c>
      <c r="AN672" s="67" t="n">
        <f aca="false">AN673+AN680</f>
        <v>0</v>
      </c>
      <c r="AO672" s="67" t="n">
        <f aca="false">AO673+AO680</f>
        <v>10396.6</v>
      </c>
      <c r="AP672" s="67" t="n">
        <f aca="false">AP673+AP680</f>
        <v>0</v>
      </c>
      <c r="AQ672" s="67" t="n">
        <f aca="false">AQ673+AQ680</f>
        <v>10396.6</v>
      </c>
      <c r="AR672" s="67" t="n">
        <f aca="false">AR673+AR680</f>
        <v>0</v>
      </c>
      <c r="AS672" s="67" t="n">
        <f aca="false">AS673+AS680</f>
        <v>0</v>
      </c>
      <c r="AT672" s="67" t="n">
        <f aca="false">AT673+AT680</f>
        <v>10396.6</v>
      </c>
      <c r="AU672" s="67" t="n">
        <f aca="false">AU673+AU680</f>
        <v>0</v>
      </c>
      <c r="AV672" s="67" t="n">
        <f aca="false">AV673+AV680</f>
        <v>10396.6</v>
      </c>
      <c r="AW672" s="67" t="n">
        <f aca="false">AW673+AW680</f>
        <v>0</v>
      </c>
      <c r="AX672" s="67" t="n">
        <f aca="false">AX673+AX680</f>
        <v>10396.6</v>
      </c>
      <c r="AY672" s="67" t="n">
        <f aca="false">AY673+AY680</f>
        <v>12150.6</v>
      </c>
      <c r="AZ672" s="67" t="n">
        <f aca="false">AZ673+AZ680</f>
        <v>0</v>
      </c>
      <c r="BA672" s="67" t="n">
        <f aca="false">BA673+BA680</f>
        <v>12150.6</v>
      </c>
      <c r="BB672" s="67" t="n">
        <f aca="false">BB673+BB680</f>
        <v>0</v>
      </c>
      <c r="BC672" s="67" t="n">
        <f aca="false">BC673+BC680</f>
        <v>12150.6</v>
      </c>
      <c r="BD672" s="67" t="n">
        <f aca="false">BD673+BD680</f>
        <v>0</v>
      </c>
      <c r="BE672" s="67" t="n">
        <f aca="false">BE673+BE680</f>
        <v>12150.6</v>
      </c>
      <c r="BF672" s="67" t="n">
        <f aca="false">BF673+BF680</f>
        <v>0</v>
      </c>
      <c r="BG672" s="67" t="n">
        <f aca="false">BG673+BG680</f>
        <v>0</v>
      </c>
      <c r="BH672" s="67" t="n">
        <f aca="false">BH673+BH680</f>
        <v>12150.6</v>
      </c>
      <c r="BI672" s="67" t="n">
        <f aca="false">BI673+BI680</f>
        <v>0</v>
      </c>
      <c r="BJ672" s="67" t="n">
        <f aca="false">BJ673+BJ680</f>
        <v>12150.6</v>
      </c>
      <c r="BK672" s="68"/>
    </row>
    <row r="673" customFormat="false" ht="18.75" hidden="true" customHeight="false" outlineLevel="0" collapsed="false">
      <c r="A673" s="65"/>
      <c r="B673" s="65"/>
      <c r="C673" s="65" t="s">
        <v>360</v>
      </c>
      <c r="D673" s="65"/>
      <c r="E673" s="66" t="s">
        <v>361</v>
      </c>
      <c r="F673" s="67" t="n">
        <f aca="false">F674</f>
        <v>11554.5</v>
      </c>
      <c r="G673" s="67" t="n">
        <f aca="false">G674</f>
        <v>0</v>
      </c>
      <c r="H673" s="67" t="n">
        <f aca="false">H674</f>
        <v>11554.5</v>
      </c>
      <c r="I673" s="67" t="n">
        <f aca="false">I674</f>
        <v>0</v>
      </c>
      <c r="J673" s="67" t="n">
        <f aca="false">J674</f>
        <v>0</v>
      </c>
      <c r="K673" s="67" t="n">
        <f aca="false">K674</f>
        <v>0</v>
      </c>
      <c r="L673" s="67" t="n">
        <f aca="false">L674</f>
        <v>11554.5</v>
      </c>
      <c r="M673" s="67" t="n">
        <f aca="false">M674</f>
        <v>0</v>
      </c>
      <c r="N673" s="67" t="n">
        <f aca="false">N674</f>
        <v>0</v>
      </c>
      <c r="O673" s="67" t="n">
        <f aca="false">O674</f>
        <v>11554.5</v>
      </c>
      <c r="P673" s="67" t="n">
        <f aca="false">P674</f>
        <v>0</v>
      </c>
      <c r="Q673" s="67" t="n">
        <f aca="false">Q674</f>
        <v>0</v>
      </c>
      <c r="R673" s="67" t="n">
        <f aca="false">R674</f>
        <v>11554.5</v>
      </c>
      <c r="S673" s="67" t="n">
        <f aca="false">S674</f>
        <v>0</v>
      </c>
      <c r="T673" s="67" t="n">
        <f aca="false">T674</f>
        <v>11554.5</v>
      </c>
      <c r="U673" s="67" t="n">
        <f aca="false">U674</f>
        <v>0</v>
      </c>
      <c r="V673" s="67" t="n">
        <f aca="false">V674</f>
        <v>11554.5</v>
      </c>
      <c r="W673" s="67" t="n">
        <f aca="false">W674</f>
        <v>0</v>
      </c>
      <c r="X673" s="67" t="n">
        <f aca="false">X674</f>
        <v>11554.5</v>
      </c>
      <c r="Y673" s="67" t="n">
        <f aca="false">Y674</f>
        <v>0</v>
      </c>
      <c r="Z673" s="67" t="n">
        <f aca="false">Z674</f>
        <v>11554.5</v>
      </c>
      <c r="AA673" s="67" t="n">
        <f aca="false">AA674</f>
        <v>0</v>
      </c>
      <c r="AB673" s="67" t="n">
        <f aca="false">AB674</f>
        <v>11554.5</v>
      </c>
      <c r="AC673" s="67" t="n">
        <f aca="false">AC674</f>
        <v>0</v>
      </c>
      <c r="AD673" s="67" t="n">
        <f aca="false">AD674</f>
        <v>112.4</v>
      </c>
      <c r="AE673" s="67" t="n">
        <f aca="false">AE674</f>
        <v>11666.9</v>
      </c>
      <c r="AF673" s="67" t="n">
        <f aca="false">AF674</f>
        <v>163</v>
      </c>
      <c r="AG673" s="67" t="n">
        <f aca="false">AG674</f>
        <v>11829.9</v>
      </c>
      <c r="AH673" s="67" t="n">
        <f aca="false">AH674</f>
        <v>0</v>
      </c>
      <c r="AI673" s="67" t="n">
        <f aca="false">AI674</f>
        <v>0</v>
      </c>
      <c r="AJ673" s="67" t="n">
        <f aca="false">AJ674</f>
        <v>11829.9</v>
      </c>
      <c r="AK673" s="67" t="n">
        <f aca="false">AK674</f>
        <v>10396.6</v>
      </c>
      <c r="AL673" s="67" t="n">
        <f aca="false">AL674</f>
        <v>0</v>
      </c>
      <c r="AM673" s="67" t="n">
        <f aca="false">AM674</f>
        <v>10396.6</v>
      </c>
      <c r="AN673" s="67" t="n">
        <f aca="false">AN674</f>
        <v>0</v>
      </c>
      <c r="AO673" s="67" t="n">
        <f aca="false">AO674</f>
        <v>10396.6</v>
      </c>
      <c r="AP673" s="67" t="n">
        <f aca="false">AP674</f>
        <v>0</v>
      </c>
      <c r="AQ673" s="67" t="n">
        <f aca="false">AQ674</f>
        <v>10396.6</v>
      </c>
      <c r="AR673" s="67" t="n">
        <f aca="false">AR674</f>
        <v>0</v>
      </c>
      <c r="AS673" s="67" t="n">
        <f aca="false">AS674</f>
        <v>0</v>
      </c>
      <c r="AT673" s="67" t="n">
        <f aca="false">AT674</f>
        <v>10396.6</v>
      </c>
      <c r="AU673" s="67" t="n">
        <f aca="false">AU674</f>
        <v>0</v>
      </c>
      <c r="AV673" s="67" t="n">
        <f aca="false">AV674</f>
        <v>10396.6</v>
      </c>
      <c r="AW673" s="67" t="n">
        <f aca="false">AW674</f>
        <v>0</v>
      </c>
      <c r="AX673" s="67" t="n">
        <f aca="false">AX674</f>
        <v>10396.6</v>
      </c>
      <c r="AY673" s="67" t="n">
        <f aca="false">AY674</f>
        <v>12150.6</v>
      </c>
      <c r="AZ673" s="67" t="n">
        <f aca="false">AZ674</f>
        <v>0</v>
      </c>
      <c r="BA673" s="67" t="n">
        <f aca="false">BA674</f>
        <v>12150.6</v>
      </c>
      <c r="BB673" s="67" t="n">
        <f aca="false">BB674</f>
        <v>0</v>
      </c>
      <c r="BC673" s="67" t="n">
        <f aca="false">BC674</f>
        <v>12150.6</v>
      </c>
      <c r="BD673" s="67" t="n">
        <f aca="false">BD674</f>
        <v>0</v>
      </c>
      <c r="BE673" s="67" t="n">
        <f aca="false">BE674</f>
        <v>12150.6</v>
      </c>
      <c r="BF673" s="67" t="n">
        <f aca="false">BF674</f>
        <v>0</v>
      </c>
      <c r="BG673" s="67" t="n">
        <f aca="false">BG674</f>
        <v>0</v>
      </c>
      <c r="BH673" s="67" t="n">
        <f aca="false">BH674</f>
        <v>12150.6</v>
      </c>
      <c r="BI673" s="67" t="n">
        <f aca="false">BI674</f>
        <v>0</v>
      </c>
      <c r="BJ673" s="67" t="n">
        <f aca="false">BJ674</f>
        <v>12150.6</v>
      </c>
      <c r="BK673" s="68"/>
    </row>
    <row r="674" customFormat="false" ht="37.5" hidden="true" customHeight="false" outlineLevel="0" collapsed="false">
      <c r="A674" s="65"/>
      <c r="B674" s="65"/>
      <c r="C674" s="65" t="s">
        <v>494</v>
      </c>
      <c r="D674" s="65"/>
      <c r="E674" s="66" t="s">
        <v>495</v>
      </c>
      <c r="F674" s="67" t="n">
        <f aca="false">F675</f>
        <v>11554.5</v>
      </c>
      <c r="G674" s="67" t="n">
        <f aca="false">G675</f>
        <v>0</v>
      </c>
      <c r="H674" s="67" t="n">
        <f aca="false">H675</f>
        <v>11554.5</v>
      </c>
      <c r="I674" s="67" t="n">
        <f aca="false">I675</f>
        <v>0</v>
      </c>
      <c r="J674" s="67" t="n">
        <f aca="false">J675</f>
        <v>0</v>
      </c>
      <c r="K674" s="67" t="n">
        <f aca="false">K675</f>
        <v>0</v>
      </c>
      <c r="L674" s="67" t="n">
        <f aca="false">L675</f>
        <v>11554.5</v>
      </c>
      <c r="M674" s="67" t="n">
        <f aca="false">M675</f>
        <v>0</v>
      </c>
      <c r="N674" s="67" t="n">
        <f aca="false">N675</f>
        <v>0</v>
      </c>
      <c r="O674" s="67" t="n">
        <f aca="false">O675</f>
        <v>11554.5</v>
      </c>
      <c r="P674" s="67" t="n">
        <f aca="false">P675</f>
        <v>0</v>
      </c>
      <c r="Q674" s="67" t="n">
        <f aca="false">Q675</f>
        <v>0</v>
      </c>
      <c r="R674" s="67" t="n">
        <f aca="false">R675</f>
        <v>11554.5</v>
      </c>
      <c r="S674" s="67" t="n">
        <f aca="false">S675</f>
        <v>0</v>
      </c>
      <c r="T674" s="67" t="n">
        <f aca="false">T675</f>
        <v>11554.5</v>
      </c>
      <c r="U674" s="67" t="n">
        <f aca="false">U675</f>
        <v>0</v>
      </c>
      <c r="V674" s="67" t="n">
        <f aca="false">V675</f>
        <v>11554.5</v>
      </c>
      <c r="W674" s="67" t="n">
        <f aca="false">W675</f>
        <v>0</v>
      </c>
      <c r="X674" s="67" t="n">
        <f aca="false">X675</f>
        <v>11554.5</v>
      </c>
      <c r="Y674" s="67" t="n">
        <f aca="false">Y675</f>
        <v>0</v>
      </c>
      <c r="Z674" s="67" t="n">
        <f aca="false">Z675</f>
        <v>11554.5</v>
      </c>
      <c r="AA674" s="67" t="n">
        <f aca="false">AA675</f>
        <v>0</v>
      </c>
      <c r="AB674" s="67" t="n">
        <f aca="false">AB675</f>
        <v>11554.5</v>
      </c>
      <c r="AC674" s="67" t="n">
        <f aca="false">AC675</f>
        <v>0</v>
      </c>
      <c r="AD674" s="67" t="n">
        <f aca="false">AD675</f>
        <v>112.4</v>
      </c>
      <c r="AE674" s="67" t="n">
        <f aca="false">AE675</f>
        <v>11666.9</v>
      </c>
      <c r="AF674" s="67" t="n">
        <f aca="false">AF675</f>
        <v>163</v>
      </c>
      <c r="AG674" s="67" t="n">
        <f aca="false">AG675</f>
        <v>11829.9</v>
      </c>
      <c r="AH674" s="67" t="n">
        <f aca="false">AH675</f>
        <v>0</v>
      </c>
      <c r="AI674" s="67" t="n">
        <f aca="false">AI675</f>
        <v>0</v>
      </c>
      <c r="AJ674" s="67" t="n">
        <f aca="false">AJ675</f>
        <v>11829.9</v>
      </c>
      <c r="AK674" s="67" t="n">
        <f aca="false">AK675</f>
        <v>10396.6</v>
      </c>
      <c r="AL674" s="67" t="n">
        <f aca="false">AL675</f>
        <v>0</v>
      </c>
      <c r="AM674" s="67" t="n">
        <f aca="false">AM675</f>
        <v>10396.6</v>
      </c>
      <c r="AN674" s="67" t="n">
        <f aca="false">AN675</f>
        <v>0</v>
      </c>
      <c r="AO674" s="67" t="n">
        <f aca="false">AO675</f>
        <v>10396.6</v>
      </c>
      <c r="AP674" s="67" t="n">
        <f aca="false">AP675</f>
        <v>0</v>
      </c>
      <c r="AQ674" s="67" t="n">
        <f aca="false">AQ675</f>
        <v>10396.6</v>
      </c>
      <c r="AR674" s="67" t="n">
        <f aca="false">AR675</f>
        <v>0</v>
      </c>
      <c r="AS674" s="67" t="n">
        <f aca="false">AS675</f>
        <v>0</v>
      </c>
      <c r="AT674" s="67" t="n">
        <f aca="false">AT675</f>
        <v>10396.6</v>
      </c>
      <c r="AU674" s="67" t="n">
        <f aca="false">AU675</f>
        <v>0</v>
      </c>
      <c r="AV674" s="67" t="n">
        <f aca="false">AV675</f>
        <v>10396.6</v>
      </c>
      <c r="AW674" s="67" t="n">
        <f aca="false">AW675</f>
        <v>0</v>
      </c>
      <c r="AX674" s="67" t="n">
        <f aca="false">AX675</f>
        <v>10396.6</v>
      </c>
      <c r="AY674" s="67" t="n">
        <f aca="false">AY675</f>
        <v>12150.6</v>
      </c>
      <c r="AZ674" s="67" t="n">
        <f aca="false">AZ675</f>
        <v>0</v>
      </c>
      <c r="BA674" s="67" t="n">
        <f aca="false">BA675</f>
        <v>12150.6</v>
      </c>
      <c r="BB674" s="67" t="n">
        <f aca="false">BB675</f>
        <v>0</v>
      </c>
      <c r="BC674" s="67" t="n">
        <f aca="false">BC675</f>
        <v>12150.6</v>
      </c>
      <c r="BD674" s="67" t="n">
        <f aca="false">BD675</f>
        <v>0</v>
      </c>
      <c r="BE674" s="67" t="n">
        <f aca="false">BE675</f>
        <v>12150.6</v>
      </c>
      <c r="BF674" s="67" t="n">
        <f aca="false">BF675</f>
        <v>0</v>
      </c>
      <c r="BG674" s="67" t="n">
        <f aca="false">BG675</f>
        <v>0</v>
      </c>
      <c r="BH674" s="67" t="n">
        <f aca="false">BH675</f>
        <v>12150.6</v>
      </c>
      <c r="BI674" s="67" t="n">
        <f aca="false">BI675</f>
        <v>0</v>
      </c>
      <c r="BJ674" s="67" t="n">
        <f aca="false">BJ675</f>
        <v>12150.6</v>
      </c>
      <c r="BK674" s="68"/>
    </row>
    <row r="675" customFormat="false" ht="37.5" hidden="true" customHeight="false" outlineLevel="0" collapsed="false">
      <c r="A675" s="65"/>
      <c r="B675" s="65"/>
      <c r="C675" s="65" t="s">
        <v>496</v>
      </c>
      <c r="D675" s="65"/>
      <c r="E675" s="66" t="s">
        <v>126</v>
      </c>
      <c r="F675" s="67" t="n">
        <f aca="false">F676</f>
        <v>11554.5</v>
      </c>
      <c r="G675" s="67" t="n">
        <f aca="false">G676</f>
        <v>0</v>
      </c>
      <c r="H675" s="67" t="n">
        <f aca="false">H676</f>
        <v>11554.5</v>
      </c>
      <c r="I675" s="67" t="n">
        <f aca="false">I676</f>
        <v>0</v>
      </c>
      <c r="J675" s="67" t="n">
        <f aca="false">J676</f>
        <v>0</v>
      </c>
      <c r="K675" s="67" t="n">
        <f aca="false">K676</f>
        <v>0</v>
      </c>
      <c r="L675" s="67" t="n">
        <f aca="false">L676</f>
        <v>11554.5</v>
      </c>
      <c r="M675" s="67" t="n">
        <f aca="false">M676</f>
        <v>0</v>
      </c>
      <c r="N675" s="67" t="n">
        <f aca="false">N676</f>
        <v>0</v>
      </c>
      <c r="O675" s="67" t="n">
        <f aca="false">O676</f>
        <v>11554.5</v>
      </c>
      <c r="P675" s="67" t="n">
        <f aca="false">P676</f>
        <v>0</v>
      </c>
      <c r="Q675" s="67" t="n">
        <f aca="false">Q676</f>
        <v>0</v>
      </c>
      <c r="R675" s="67" t="n">
        <f aca="false">R676</f>
        <v>11554.5</v>
      </c>
      <c r="S675" s="67" t="n">
        <f aca="false">S676</f>
        <v>0</v>
      </c>
      <c r="T675" s="67" t="n">
        <f aca="false">T676</f>
        <v>11554.5</v>
      </c>
      <c r="U675" s="67" t="n">
        <f aca="false">U676</f>
        <v>0</v>
      </c>
      <c r="V675" s="67" t="n">
        <f aca="false">V676</f>
        <v>11554.5</v>
      </c>
      <c r="W675" s="67" t="n">
        <f aca="false">W676</f>
        <v>0</v>
      </c>
      <c r="X675" s="67" t="n">
        <f aca="false">X676</f>
        <v>11554.5</v>
      </c>
      <c r="Y675" s="67" t="n">
        <f aca="false">Y676</f>
        <v>0</v>
      </c>
      <c r="Z675" s="67" t="n">
        <f aca="false">Z676</f>
        <v>11554.5</v>
      </c>
      <c r="AA675" s="67" t="n">
        <f aca="false">AA676</f>
        <v>0</v>
      </c>
      <c r="AB675" s="67" t="n">
        <f aca="false">AB676</f>
        <v>11554.5</v>
      </c>
      <c r="AC675" s="67" t="n">
        <f aca="false">AC676</f>
        <v>0</v>
      </c>
      <c r="AD675" s="67" t="n">
        <f aca="false">AD676</f>
        <v>112.4</v>
      </c>
      <c r="AE675" s="67" t="n">
        <f aca="false">AE676</f>
        <v>11666.9</v>
      </c>
      <c r="AF675" s="67" t="n">
        <f aca="false">AF676</f>
        <v>163</v>
      </c>
      <c r="AG675" s="67" t="n">
        <f aca="false">AG676</f>
        <v>11829.9</v>
      </c>
      <c r="AH675" s="67" t="n">
        <f aca="false">AH676</f>
        <v>0</v>
      </c>
      <c r="AI675" s="67" t="n">
        <f aca="false">AI676</f>
        <v>0</v>
      </c>
      <c r="AJ675" s="67" t="n">
        <f aca="false">AJ676</f>
        <v>11829.9</v>
      </c>
      <c r="AK675" s="67" t="n">
        <f aca="false">AK676</f>
        <v>10396.6</v>
      </c>
      <c r="AL675" s="67" t="n">
        <f aca="false">AL676</f>
        <v>0</v>
      </c>
      <c r="AM675" s="67" t="n">
        <f aca="false">AM676</f>
        <v>10396.6</v>
      </c>
      <c r="AN675" s="67" t="n">
        <f aca="false">AN676</f>
        <v>0</v>
      </c>
      <c r="AO675" s="67" t="n">
        <f aca="false">AO676</f>
        <v>10396.6</v>
      </c>
      <c r="AP675" s="67" t="n">
        <f aca="false">AP676</f>
        <v>0</v>
      </c>
      <c r="AQ675" s="67" t="n">
        <f aca="false">AQ676</f>
        <v>10396.6</v>
      </c>
      <c r="AR675" s="67" t="n">
        <f aca="false">AR676</f>
        <v>0</v>
      </c>
      <c r="AS675" s="67" t="n">
        <f aca="false">AS676</f>
        <v>0</v>
      </c>
      <c r="AT675" s="67" t="n">
        <f aca="false">AT676</f>
        <v>10396.6</v>
      </c>
      <c r="AU675" s="67" t="n">
        <f aca="false">AU676</f>
        <v>0</v>
      </c>
      <c r="AV675" s="67" t="n">
        <f aca="false">AV676</f>
        <v>10396.6</v>
      </c>
      <c r="AW675" s="67" t="n">
        <f aca="false">AW676</f>
        <v>0</v>
      </c>
      <c r="AX675" s="67" t="n">
        <f aca="false">AX676</f>
        <v>10396.6</v>
      </c>
      <c r="AY675" s="67" t="n">
        <f aca="false">AY676</f>
        <v>12150.6</v>
      </c>
      <c r="AZ675" s="67" t="n">
        <f aca="false">AZ676</f>
        <v>0</v>
      </c>
      <c r="BA675" s="67" t="n">
        <f aca="false">BA676</f>
        <v>12150.6</v>
      </c>
      <c r="BB675" s="67" t="n">
        <f aca="false">BB676</f>
        <v>0</v>
      </c>
      <c r="BC675" s="67" t="n">
        <f aca="false">BC676</f>
        <v>12150.6</v>
      </c>
      <c r="BD675" s="67" t="n">
        <f aca="false">BD676</f>
        <v>0</v>
      </c>
      <c r="BE675" s="67" t="n">
        <f aca="false">BE676</f>
        <v>12150.6</v>
      </c>
      <c r="BF675" s="67" t="n">
        <f aca="false">BF676</f>
        <v>0</v>
      </c>
      <c r="BG675" s="67" t="n">
        <f aca="false">BG676</f>
        <v>0</v>
      </c>
      <c r="BH675" s="67" t="n">
        <f aca="false">BH676</f>
        <v>12150.6</v>
      </c>
      <c r="BI675" s="67" t="n">
        <f aca="false">BI676</f>
        <v>0</v>
      </c>
      <c r="BJ675" s="67" t="n">
        <f aca="false">BJ676</f>
        <v>12150.6</v>
      </c>
      <c r="BK675" s="68"/>
    </row>
    <row r="676" customFormat="false" ht="18.75" hidden="true" customHeight="false" outlineLevel="0" collapsed="false">
      <c r="A676" s="65"/>
      <c r="B676" s="65"/>
      <c r="C676" s="69" t="s">
        <v>497</v>
      </c>
      <c r="D676" s="69"/>
      <c r="E676" s="70" t="s">
        <v>128</v>
      </c>
      <c r="F676" s="71" t="n">
        <f aca="false">SUM(F677:F679)</f>
        <v>11554.5</v>
      </c>
      <c r="G676" s="71" t="n">
        <f aca="false">SUM(G677:G679)</f>
        <v>0</v>
      </c>
      <c r="H676" s="71" t="n">
        <f aca="false">SUM(H677:H679)</f>
        <v>11554.5</v>
      </c>
      <c r="I676" s="71" t="n">
        <f aca="false">SUM(I677:I679)</f>
        <v>0</v>
      </c>
      <c r="J676" s="71" t="n">
        <f aca="false">SUM(J677:J679)</f>
        <v>0</v>
      </c>
      <c r="K676" s="71" t="n">
        <f aca="false">SUM(K677:K679)</f>
        <v>0</v>
      </c>
      <c r="L676" s="71" t="n">
        <f aca="false">SUM(L677:L679)</f>
        <v>11554.5</v>
      </c>
      <c r="M676" s="71" t="n">
        <f aca="false">SUM(M677:M679)</f>
        <v>0</v>
      </c>
      <c r="N676" s="71" t="n">
        <f aca="false">SUM(N677:N679)</f>
        <v>0</v>
      </c>
      <c r="O676" s="71" t="n">
        <f aca="false">SUM(O677:O679)</f>
        <v>11554.5</v>
      </c>
      <c r="P676" s="71" t="n">
        <f aca="false">SUM(P677:P679)</f>
        <v>0</v>
      </c>
      <c r="Q676" s="71" t="n">
        <f aca="false">SUM(Q677:Q679)</f>
        <v>0</v>
      </c>
      <c r="R676" s="71" t="n">
        <f aca="false">SUM(R677:R679)</f>
        <v>11554.5</v>
      </c>
      <c r="S676" s="71" t="n">
        <f aca="false">SUM(S677:S679)</f>
        <v>0</v>
      </c>
      <c r="T676" s="71" t="n">
        <f aca="false">SUM(T677:T679)</f>
        <v>11554.5</v>
      </c>
      <c r="U676" s="71" t="n">
        <f aca="false">SUM(U677:U679)</f>
        <v>0</v>
      </c>
      <c r="V676" s="71" t="n">
        <f aca="false">SUM(V677:V679)</f>
        <v>11554.5</v>
      </c>
      <c r="W676" s="71" t="n">
        <f aca="false">SUM(W677:W679)</f>
        <v>0</v>
      </c>
      <c r="X676" s="71" t="n">
        <f aca="false">SUM(X677:X679)</f>
        <v>11554.5</v>
      </c>
      <c r="Y676" s="71" t="n">
        <f aca="false">SUM(Y677:Y679)</f>
        <v>0</v>
      </c>
      <c r="Z676" s="71" t="n">
        <f aca="false">SUM(Z677:Z679)</f>
        <v>11554.5</v>
      </c>
      <c r="AA676" s="71" t="n">
        <f aca="false">SUM(AA677:AA679)</f>
        <v>0</v>
      </c>
      <c r="AB676" s="71" t="n">
        <f aca="false">SUM(AB677:AB679)</f>
        <v>11554.5</v>
      </c>
      <c r="AC676" s="71" t="n">
        <f aca="false">SUM(AC677:AC679)</f>
        <v>0</v>
      </c>
      <c r="AD676" s="71" t="n">
        <f aca="false">SUM(AD677:AD679)</f>
        <v>112.4</v>
      </c>
      <c r="AE676" s="71" t="n">
        <f aca="false">SUM(AE677:AE679)</f>
        <v>11666.9</v>
      </c>
      <c r="AF676" s="71" t="n">
        <f aca="false">SUM(AF677:AF679)</f>
        <v>163</v>
      </c>
      <c r="AG676" s="71" t="n">
        <f aca="false">SUM(AG677:AG679)</f>
        <v>11829.9</v>
      </c>
      <c r="AH676" s="71" t="n">
        <f aca="false">SUM(AH677:AH679)</f>
        <v>0</v>
      </c>
      <c r="AI676" s="71" t="n">
        <f aca="false">SUM(AI677:AI679)</f>
        <v>0</v>
      </c>
      <c r="AJ676" s="71" t="n">
        <f aca="false">SUM(AJ677:AJ679)</f>
        <v>11829.9</v>
      </c>
      <c r="AK676" s="71" t="n">
        <f aca="false">SUM(AK677:AK679)</f>
        <v>10396.6</v>
      </c>
      <c r="AL676" s="71" t="n">
        <f aca="false">SUM(AL677:AL679)</f>
        <v>0</v>
      </c>
      <c r="AM676" s="71" t="n">
        <f aca="false">SUM(AM677:AM679)</f>
        <v>10396.6</v>
      </c>
      <c r="AN676" s="71" t="n">
        <f aca="false">SUM(AN677:AN679)</f>
        <v>0</v>
      </c>
      <c r="AO676" s="71" t="n">
        <f aca="false">SUM(AO677:AO679)</f>
        <v>10396.6</v>
      </c>
      <c r="AP676" s="71" t="n">
        <f aca="false">SUM(AP677:AP679)</f>
        <v>0</v>
      </c>
      <c r="AQ676" s="71" t="n">
        <f aca="false">SUM(AQ677:AQ679)</f>
        <v>10396.6</v>
      </c>
      <c r="AR676" s="71" t="n">
        <f aca="false">SUM(AR677:AR679)</f>
        <v>0</v>
      </c>
      <c r="AS676" s="71" t="n">
        <f aca="false">SUM(AS677:AS679)</f>
        <v>0</v>
      </c>
      <c r="AT676" s="71" t="n">
        <f aca="false">SUM(AT677:AT679)</f>
        <v>10396.6</v>
      </c>
      <c r="AU676" s="71" t="n">
        <f aca="false">SUM(AU677:AU679)</f>
        <v>0</v>
      </c>
      <c r="AV676" s="71" t="n">
        <f aca="false">SUM(AV677:AV679)</f>
        <v>10396.6</v>
      </c>
      <c r="AW676" s="71" t="n">
        <f aca="false">SUM(AW677:AW679)</f>
        <v>0</v>
      </c>
      <c r="AX676" s="71" t="n">
        <f aca="false">SUM(AX677:AX679)</f>
        <v>10396.6</v>
      </c>
      <c r="AY676" s="71" t="n">
        <f aca="false">SUM(AY677:AY679)</f>
        <v>12150.6</v>
      </c>
      <c r="AZ676" s="71" t="n">
        <f aca="false">SUM(AZ677:AZ679)</f>
        <v>0</v>
      </c>
      <c r="BA676" s="71" t="n">
        <f aca="false">SUM(BA677:BA679)</f>
        <v>12150.6</v>
      </c>
      <c r="BB676" s="71" t="n">
        <f aca="false">SUM(BB677:BB679)</f>
        <v>0</v>
      </c>
      <c r="BC676" s="71" t="n">
        <f aca="false">SUM(BC677:BC679)</f>
        <v>12150.6</v>
      </c>
      <c r="BD676" s="71" t="n">
        <f aca="false">SUM(BD677:BD679)</f>
        <v>0</v>
      </c>
      <c r="BE676" s="71" t="n">
        <f aca="false">SUM(BE677:BE679)</f>
        <v>12150.6</v>
      </c>
      <c r="BF676" s="71" t="n">
        <f aca="false">SUM(BF677:BF679)</f>
        <v>0</v>
      </c>
      <c r="BG676" s="71" t="n">
        <f aca="false">SUM(BG677:BG679)</f>
        <v>0</v>
      </c>
      <c r="BH676" s="71" t="n">
        <f aca="false">SUM(BH677:BH679)</f>
        <v>12150.6</v>
      </c>
      <c r="BI676" s="71" t="n">
        <f aca="false">SUM(BI677:BI679)</f>
        <v>0</v>
      </c>
      <c r="BJ676" s="71" t="n">
        <f aca="false">SUM(BJ677:BJ679)</f>
        <v>12150.6</v>
      </c>
      <c r="BK676" s="68"/>
    </row>
    <row r="677" customFormat="false" ht="37.5" hidden="true" customHeight="false" outlineLevel="0" collapsed="false">
      <c r="A677" s="69"/>
      <c r="B677" s="69"/>
      <c r="C677" s="69"/>
      <c r="D677" s="69" t="s">
        <v>129</v>
      </c>
      <c r="E677" s="72" t="s">
        <v>130</v>
      </c>
      <c r="F677" s="71" t="n">
        <v>10770.1</v>
      </c>
      <c r="G677" s="71"/>
      <c r="H677" s="71" t="n">
        <f aca="false">SUM(F677:G677)</f>
        <v>10770.1</v>
      </c>
      <c r="I677" s="71"/>
      <c r="J677" s="71"/>
      <c r="K677" s="71"/>
      <c r="L677" s="71" t="n">
        <f aca="false">SUM(H677:K677)</f>
        <v>10770.1</v>
      </c>
      <c r="M677" s="71"/>
      <c r="N677" s="71"/>
      <c r="O677" s="71" t="n">
        <f aca="false">SUM(L677:N677)</f>
        <v>10770.1</v>
      </c>
      <c r="P677" s="71"/>
      <c r="Q677" s="71"/>
      <c r="R677" s="71" t="n">
        <f aca="false">SUM(O677:Q677)</f>
        <v>10770.1</v>
      </c>
      <c r="S677" s="71"/>
      <c r="T677" s="71" t="n">
        <f aca="false">SUM(R677:S677)</f>
        <v>10770.1</v>
      </c>
      <c r="U677" s="71"/>
      <c r="V677" s="71" t="n">
        <f aca="false">SUM(T677:U677)</f>
        <v>10770.1</v>
      </c>
      <c r="W677" s="71"/>
      <c r="X677" s="71" t="n">
        <f aca="false">SUM(V677:W677)</f>
        <v>10770.1</v>
      </c>
      <c r="Y677" s="71"/>
      <c r="Z677" s="71" t="n">
        <f aca="false">SUM(X677:Y677)</f>
        <v>10770.1</v>
      </c>
      <c r="AA677" s="71"/>
      <c r="AB677" s="71" t="n">
        <f aca="false">SUM(Z677:AA677)</f>
        <v>10770.1</v>
      </c>
      <c r="AC677" s="71"/>
      <c r="AD677" s="71" t="n">
        <v>112.4</v>
      </c>
      <c r="AE677" s="71" t="n">
        <f aca="false">SUM(AB677:AD677)</f>
        <v>10882.5</v>
      </c>
      <c r="AF677" s="71" t="n">
        <v>163</v>
      </c>
      <c r="AG677" s="71" t="n">
        <f aca="false">SUM(AE677:AF677)</f>
        <v>11045.5</v>
      </c>
      <c r="AH677" s="71"/>
      <c r="AI677" s="71"/>
      <c r="AJ677" s="71" t="n">
        <f aca="false">SUM(AG677:AI677)</f>
        <v>11045.5</v>
      </c>
      <c r="AK677" s="71" t="n">
        <v>9612.2</v>
      </c>
      <c r="AL677" s="71"/>
      <c r="AM677" s="71" t="n">
        <f aca="false">SUM(AK677:AL677)</f>
        <v>9612.2</v>
      </c>
      <c r="AN677" s="71"/>
      <c r="AO677" s="71" t="n">
        <f aca="false">SUM(AM677:AN677)</f>
        <v>9612.2</v>
      </c>
      <c r="AP677" s="71"/>
      <c r="AQ677" s="71" t="n">
        <f aca="false">SUM(AO677:AO677)</f>
        <v>9612.2</v>
      </c>
      <c r="AR677" s="71"/>
      <c r="AS677" s="71"/>
      <c r="AT677" s="71" t="n">
        <f aca="false">SUM(AQ677:AS677)</f>
        <v>9612.2</v>
      </c>
      <c r="AU677" s="71"/>
      <c r="AV677" s="71" t="n">
        <f aca="false">SUM(AS677:AU677)</f>
        <v>9612.2</v>
      </c>
      <c r="AW677" s="71"/>
      <c r="AX677" s="71" t="n">
        <f aca="false">SUM(AU677:AW677)</f>
        <v>9612.2</v>
      </c>
      <c r="AY677" s="71" t="n">
        <v>11366.2</v>
      </c>
      <c r="AZ677" s="71"/>
      <c r="BA677" s="71" t="n">
        <f aca="false">SUM(AY677:AZ677)</f>
        <v>11366.2</v>
      </c>
      <c r="BB677" s="71"/>
      <c r="BC677" s="71" t="n">
        <f aca="false">SUM(BA677:BB677)</f>
        <v>11366.2</v>
      </c>
      <c r="BD677" s="71"/>
      <c r="BE677" s="71" t="n">
        <f aca="false">SUM(BC677:BD677)</f>
        <v>11366.2</v>
      </c>
      <c r="BF677" s="71"/>
      <c r="BG677" s="71"/>
      <c r="BH677" s="71" t="n">
        <f aca="false">SUM(BE677:BG677)</f>
        <v>11366.2</v>
      </c>
      <c r="BI677" s="71"/>
      <c r="BJ677" s="71" t="n">
        <f aca="false">SUM(BH677:BI677)</f>
        <v>11366.2</v>
      </c>
      <c r="BK677" s="68"/>
    </row>
    <row r="678" customFormat="false" ht="18.75" hidden="true" customHeight="false" outlineLevel="0" collapsed="false">
      <c r="A678" s="69"/>
      <c r="B678" s="69"/>
      <c r="C678" s="69"/>
      <c r="D678" s="69" t="s">
        <v>110</v>
      </c>
      <c r="E678" s="72" t="s">
        <v>111</v>
      </c>
      <c r="F678" s="71" t="n">
        <v>782.2</v>
      </c>
      <c r="G678" s="71"/>
      <c r="H678" s="71" t="n">
        <f aca="false">SUM(F678:G678)</f>
        <v>782.2</v>
      </c>
      <c r="I678" s="71"/>
      <c r="J678" s="71"/>
      <c r="K678" s="71"/>
      <c r="L678" s="71" t="n">
        <f aca="false">SUM(H678:K678)</f>
        <v>782.2</v>
      </c>
      <c r="M678" s="71"/>
      <c r="N678" s="71"/>
      <c r="O678" s="71" t="n">
        <f aca="false">SUM(L678:N678)</f>
        <v>782.2</v>
      </c>
      <c r="P678" s="71"/>
      <c r="Q678" s="71"/>
      <c r="R678" s="71" t="n">
        <f aca="false">SUM(O678:Q678)</f>
        <v>782.2</v>
      </c>
      <c r="S678" s="71"/>
      <c r="T678" s="71" t="n">
        <f aca="false">SUM(R678:S678)</f>
        <v>782.2</v>
      </c>
      <c r="U678" s="71"/>
      <c r="V678" s="71" t="n">
        <f aca="false">SUM(T678:U678)</f>
        <v>782.2</v>
      </c>
      <c r="W678" s="71"/>
      <c r="X678" s="71" t="n">
        <f aca="false">SUM(V678:W678)</f>
        <v>782.2</v>
      </c>
      <c r="Y678" s="71"/>
      <c r="Z678" s="71" t="n">
        <f aca="false">SUM(X678:Y678)</f>
        <v>782.2</v>
      </c>
      <c r="AA678" s="71"/>
      <c r="AB678" s="71" t="n">
        <f aca="false">SUM(Z678:AA678)</f>
        <v>782.2</v>
      </c>
      <c r="AC678" s="71"/>
      <c r="AD678" s="71"/>
      <c r="AE678" s="71" t="n">
        <f aca="false">SUM(AB678:AD678)</f>
        <v>782.2</v>
      </c>
      <c r="AF678" s="71"/>
      <c r="AG678" s="71" t="n">
        <f aca="false">SUM(AE678:AF678)</f>
        <v>782.2</v>
      </c>
      <c r="AH678" s="71"/>
      <c r="AI678" s="71"/>
      <c r="AJ678" s="71" t="n">
        <f aca="false">SUM(AG678:AI678)</f>
        <v>782.2</v>
      </c>
      <c r="AK678" s="71" t="n">
        <v>782.2</v>
      </c>
      <c r="AL678" s="71"/>
      <c r="AM678" s="71" t="n">
        <f aca="false">SUM(AK678:AL678)</f>
        <v>782.2</v>
      </c>
      <c r="AN678" s="71"/>
      <c r="AO678" s="71" t="n">
        <f aca="false">SUM(AM678:AN678)</f>
        <v>782.2</v>
      </c>
      <c r="AP678" s="71"/>
      <c r="AQ678" s="71" t="n">
        <f aca="false">SUM(AO678:AO678)</f>
        <v>782.2</v>
      </c>
      <c r="AR678" s="71"/>
      <c r="AS678" s="71"/>
      <c r="AT678" s="71" t="n">
        <f aca="false">SUM(AQ678:AS678)</f>
        <v>782.2</v>
      </c>
      <c r="AU678" s="71"/>
      <c r="AV678" s="71" t="n">
        <f aca="false">SUM(AS678:AU678)</f>
        <v>782.2</v>
      </c>
      <c r="AW678" s="71"/>
      <c r="AX678" s="71" t="n">
        <f aca="false">SUM(AU678:AW678)</f>
        <v>782.2</v>
      </c>
      <c r="AY678" s="71" t="n">
        <v>782.2</v>
      </c>
      <c r="AZ678" s="71"/>
      <c r="BA678" s="71" t="n">
        <f aca="false">SUM(AY678:AZ678)</f>
        <v>782.2</v>
      </c>
      <c r="BB678" s="71"/>
      <c r="BC678" s="71" t="n">
        <f aca="false">SUM(BA678:BB678)</f>
        <v>782.2</v>
      </c>
      <c r="BD678" s="71"/>
      <c r="BE678" s="71" t="n">
        <f aca="false">SUM(BC678:BD678)</f>
        <v>782.2</v>
      </c>
      <c r="BF678" s="71"/>
      <c r="BG678" s="71"/>
      <c r="BH678" s="71" t="n">
        <f aca="false">SUM(BE678:BG678)</f>
        <v>782.2</v>
      </c>
      <c r="BI678" s="71"/>
      <c r="BJ678" s="71" t="n">
        <f aca="false">SUM(BH678:BI678)</f>
        <v>782.2</v>
      </c>
      <c r="BK678" s="68"/>
    </row>
    <row r="679" customFormat="false" ht="18.75" hidden="true" customHeight="false" outlineLevel="0" collapsed="false">
      <c r="A679" s="69"/>
      <c r="B679" s="69"/>
      <c r="C679" s="69"/>
      <c r="D679" s="69" t="s">
        <v>74</v>
      </c>
      <c r="E679" s="72" t="s">
        <v>75</v>
      </c>
      <c r="F679" s="71" t="n">
        <v>2.2</v>
      </c>
      <c r="G679" s="71"/>
      <c r="H679" s="71" t="n">
        <f aca="false">SUM(F679:G679)</f>
        <v>2.2</v>
      </c>
      <c r="I679" s="71"/>
      <c r="J679" s="71"/>
      <c r="K679" s="71"/>
      <c r="L679" s="71" t="n">
        <f aca="false">SUM(H679:K679)</f>
        <v>2.2</v>
      </c>
      <c r="M679" s="71"/>
      <c r="N679" s="71"/>
      <c r="O679" s="71" t="n">
        <f aca="false">SUM(L679:N679)</f>
        <v>2.2</v>
      </c>
      <c r="P679" s="71"/>
      <c r="Q679" s="71"/>
      <c r="R679" s="71" t="n">
        <f aca="false">SUM(O679:Q679)</f>
        <v>2.2</v>
      </c>
      <c r="S679" s="71"/>
      <c r="T679" s="71" t="n">
        <f aca="false">SUM(R679:S679)</f>
        <v>2.2</v>
      </c>
      <c r="U679" s="71"/>
      <c r="V679" s="71" t="n">
        <f aca="false">SUM(T679:U679)</f>
        <v>2.2</v>
      </c>
      <c r="W679" s="71"/>
      <c r="X679" s="71" t="n">
        <f aca="false">SUM(V679:W679)</f>
        <v>2.2</v>
      </c>
      <c r="Y679" s="71"/>
      <c r="Z679" s="71" t="n">
        <f aca="false">SUM(X679:Y679)</f>
        <v>2.2</v>
      </c>
      <c r="AA679" s="71"/>
      <c r="AB679" s="71" t="n">
        <f aca="false">SUM(Z679:AA679)</f>
        <v>2.2</v>
      </c>
      <c r="AC679" s="71"/>
      <c r="AD679" s="71"/>
      <c r="AE679" s="71" t="n">
        <f aca="false">SUM(AB679:AD679)</f>
        <v>2.2</v>
      </c>
      <c r="AF679" s="71"/>
      <c r="AG679" s="71" t="n">
        <f aca="false">SUM(AE679:AF679)</f>
        <v>2.2</v>
      </c>
      <c r="AH679" s="71"/>
      <c r="AI679" s="71"/>
      <c r="AJ679" s="71" t="n">
        <f aca="false">SUM(AG679:AI679)</f>
        <v>2.2</v>
      </c>
      <c r="AK679" s="71" t="n">
        <v>2.2</v>
      </c>
      <c r="AL679" s="71"/>
      <c r="AM679" s="71" t="n">
        <f aca="false">SUM(AK679:AL679)</f>
        <v>2.2</v>
      </c>
      <c r="AN679" s="71"/>
      <c r="AO679" s="71" t="n">
        <f aca="false">SUM(AM679:AN679)</f>
        <v>2.2</v>
      </c>
      <c r="AP679" s="71"/>
      <c r="AQ679" s="71" t="n">
        <f aca="false">SUM(AO679:AO679)</f>
        <v>2.2</v>
      </c>
      <c r="AR679" s="71"/>
      <c r="AS679" s="71"/>
      <c r="AT679" s="71" t="n">
        <f aca="false">SUM(AQ679:AS679)</f>
        <v>2.2</v>
      </c>
      <c r="AU679" s="71"/>
      <c r="AV679" s="71" t="n">
        <f aca="false">SUM(AS679:AU679)</f>
        <v>2.2</v>
      </c>
      <c r="AW679" s="71"/>
      <c r="AX679" s="71" t="n">
        <f aca="false">SUM(AU679:AW679)</f>
        <v>2.2</v>
      </c>
      <c r="AY679" s="71" t="n">
        <v>2.2</v>
      </c>
      <c r="AZ679" s="71"/>
      <c r="BA679" s="71" t="n">
        <f aca="false">SUM(AY679:AZ679)</f>
        <v>2.2</v>
      </c>
      <c r="BB679" s="71"/>
      <c r="BC679" s="71" t="n">
        <f aca="false">SUM(BA679:BB679)</f>
        <v>2.2</v>
      </c>
      <c r="BD679" s="71"/>
      <c r="BE679" s="71" t="n">
        <f aca="false">SUM(BC679:BD679)</f>
        <v>2.2</v>
      </c>
      <c r="BF679" s="71"/>
      <c r="BG679" s="71"/>
      <c r="BH679" s="71" t="n">
        <f aca="false">SUM(BE679:BG679)</f>
        <v>2.2</v>
      </c>
      <c r="BI679" s="71"/>
      <c r="BJ679" s="71" t="n">
        <f aca="false">SUM(BH679:BI679)</f>
        <v>2.2</v>
      </c>
      <c r="BK679" s="68"/>
    </row>
    <row r="680" customFormat="false" ht="37.5" hidden="false" customHeight="false" outlineLevel="0" collapsed="false">
      <c r="A680" s="69"/>
      <c r="B680" s="69"/>
      <c r="C680" s="65" t="s">
        <v>638</v>
      </c>
      <c r="D680" s="65"/>
      <c r="E680" s="66" t="s">
        <v>639</v>
      </c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67" t="n">
        <f aca="false">AH681</f>
        <v>57.18409</v>
      </c>
      <c r="AI680" s="67" t="n">
        <f aca="false">AI681</f>
        <v>0</v>
      </c>
      <c r="AJ680" s="67" t="n">
        <f aca="false">AJ681</f>
        <v>57.18409</v>
      </c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68"/>
    </row>
    <row r="681" customFormat="false" ht="37.5" hidden="false" customHeight="false" outlineLevel="0" collapsed="false">
      <c r="A681" s="69"/>
      <c r="B681" s="69"/>
      <c r="C681" s="65" t="s">
        <v>646</v>
      </c>
      <c r="D681" s="65"/>
      <c r="E681" s="66" t="s">
        <v>647</v>
      </c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67" t="n">
        <f aca="false">AH682</f>
        <v>57.18409</v>
      </c>
      <c r="AI681" s="67" t="n">
        <f aca="false">AI682</f>
        <v>0</v>
      </c>
      <c r="AJ681" s="67" t="n">
        <f aca="false">AJ682</f>
        <v>57.18409</v>
      </c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68"/>
    </row>
    <row r="682" customFormat="false" ht="37.5" hidden="false" customHeight="false" outlineLevel="0" collapsed="false">
      <c r="A682" s="69"/>
      <c r="B682" s="69"/>
      <c r="C682" s="65" t="s">
        <v>648</v>
      </c>
      <c r="D682" s="65"/>
      <c r="E682" s="66" t="s">
        <v>126</v>
      </c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67" t="n">
        <f aca="false">AH683</f>
        <v>57.18409</v>
      </c>
      <c r="AI682" s="67" t="n">
        <f aca="false">AI683</f>
        <v>0</v>
      </c>
      <c r="AJ682" s="67" t="n">
        <f aca="false">AJ683</f>
        <v>57.18409</v>
      </c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68"/>
    </row>
    <row r="683" customFormat="false" ht="18.75" hidden="false" customHeight="false" outlineLevel="0" collapsed="false">
      <c r="A683" s="69"/>
      <c r="B683" s="69"/>
      <c r="C683" s="74" t="s">
        <v>675</v>
      </c>
      <c r="D683" s="69"/>
      <c r="E683" s="72" t="s">
        <v>676</v>
      </c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 t="n">
        <f aca="false">AH684</f>
        <v>57.18409</v>
      </c>
      <c r="AI683" s="71" t="n">
        <f aca="false">AI684</f>
        <v>0</v>
      </c>
      <c r="AJ683" s="71" t="n">
        <f aca="false">AJ684</f>
        <v>57.18409</v>
      </c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68"/>
    </row>
    <row r="684" customFormat="false" ht="37.5" hidden="false" customHeight="false" outlineLevel="0" collapsed="false">
      <c r="A684" s="69"/>
      <c r="B684" s="69"/>
      <c r="C684" s="74"/>
      <c r="D684" s="69" t="s">
        <v>129</v>
      </c>
      <c r="E684" s="72" t="s">
        <v>130</v>
      </c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 t="n">
        <v>57.18409</v>
      </c>
      <c r="AI684" s="67"/>
      <c r="AJ684" s="71" t="n">
        <f aca="false">SUM(AG684:AI684)</f>
        <v>57.18409</v>
      </c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68"/>
    </row>
    <row r="685" customFormat="false" ht="18.75" hidden="true" customHeight="false" outlineLevel="0" collapsed="false">
      <c r="A685" s="69"/>
      <c r="B685" s="145" t="s">
        <v>782</v>
      </c>
      <c r="C685" s="80"/>
      <c r="D685" s="80"/>
      <c r="E685" s="114" t="s">
        <v>783</v>
      </c>
      <c r="F685" s="67" t="n">
        <f aca="false">F686</f>
        <v>75.6</v>
      </c>
      <c r="G685" s="67" t="n">
        <f aca="false">G686</f>
        <v>0</v>
      </c>
      <c r="H685" s="67" t="n">
        <f aca="false">H686</f>
        <v>75.6</v>
      </c>
      <c r="I685" s="67" t="n">
        <f aca="false">I686</f>
        <v>0</v>
      </c>
      <c r="J685" s="67" t="n">
        <f aca="false">J686</f>
        <v>0</v>
      </c>
      <c r="K685" s="67" t="n">
        <f aca="false">K686</f>
        <v>0</v>
      </c>
      <c r="L685" s="67" t="n">
        <f aca="false">L686</f>
        <v>75.6</v>
      </c>
      <c r="M685" s="67" t="n">
        <f aca="false">M686</f>
        <v>0</v>
      </c>
      <c r="N685" s="67" t="n">
        <f aca="false">N686</f>
        <v>0</v>
      </c>
      <c r="O685" s="67" t="n">
        <f aca="false">O686</f>
        <v>75.6</v>
      </c>
      <c r="P685" s="67" t="n">
        <f aca="false">P686</f>
        <v>0</v>
      </c>
      <c r="Q685" s="67" t="n">
        <f aca="false">Q686</f>
        <v>0</v>
      </c>
      <c r="R685" s="67" t="n">
        <f aca="false">R686</f>
        <v>75.6</v>
      </c>
      <c r="S685" s="67" t="n">
        <f aca="false">S686</f>
        <v>0</v>
      </c>
      <c r="T685" s="67" t="n">
        <f aca="false">T686</f>
        <v>75.6</v>
      </c>
      <c r="U685" s="67" t="n">
        <f aca="false">U686</f>
        <v>0</v>
      </c>
      <c r="V685" s="67" t="n">
        <f aca="false">V686</f>
        <v>75.6</v>
      </c>
      <c r="W685" s="67" t="n">
        <f aca="false">W686</f>
        <v>0</v>
      </c>
      <c r="X685" s="67" t="n">
        <f aca="false">X686</f>
        <v>75.6</v>
      </c>
      <c r="Y685" s="67" t="n">
        <f aca="false">Y686</f>
        <v>0</v>
      </c>
      <c r="Z685" s="67" t="n">
        <f aca="false">Z686</f>
        <v>75.6</v>
      </c>
      <c r="AA685" s="67" t="n">
        <f aca="false">AA686</f>
        <v>-5.3</v>
      </c>
      <c r="AB685" s="67" t="n">
        <f aca="false">AB686</f>
        <v>70.3</v>
      </c>
      <c r="AC685" s="67" t="n">
        <f aca="false">AC686</f>
        <v>0</v>
      </c>
      <c r="AD685" s="67" t="n">
        <f aca="false">AD686</f>
        <v>0</v>
      </c>
      <c r="AE685" s="67" t="n">
        <f aca="false">AE686</f>
        <v>70.3</v>
      </c>
      <c r="AF685" s="67" t="n">
        <f aca="false">AF686</f>
        <v>0</v>
      </c>
      <c r="AG685" s="67" t="n">
        <f aca="false">AG686</f>
        <v>70.3</v>
      </c>
      <c r="AH685" s="67" t="n">
        <f aca="false">AH686</f>
        <v>0</v>
      </c>
      <c r="AI685" s="67" t="n">
        <f aca="false">AI686</f>
        <v>0</v>
      </c>
      <c r="AJ685" s="67" t="n">
        <f aca="false">AJ686</f>
        <v>70.3</v>
      </c>
      <c r="AK685" s="67" t="n">
        <f aca="false">AK686</f>
        <v>75.6</v>
      </c>
      <c r="AL685" s="67" t="n">
        <f aca="false">AL686</f>
        <v>0</v>
      </c>
      <c r="AM685" s="67" t="n">
        <f aca="false">AM686</f>
        <v>75.6</v>
      </c>
      <c r="AN685" s="67" t="n">
        <f aca="false">AN686</f>
        <v>0</v>
      </c>
      <c r="AO685" s="67" t="n">
        <f aca="false">AO686</f>
        <v>75.6</v>
      </c>
      <c r="AP685" s="67" t="n">
        <f aca="false">AP686</f>
        <v>0</v>
      </c>
      <c r="AQ685" s="67" t="n">
        <f aca="false">AQ686</f>
        <v>75.6</v>
      </c>
      <c r="AR685" s="67" t="n">
        <f aca="false">AR686</f>
        <v>0</v>
      </c>
      <c r="AS685" s="67" t="n">
        <f aca="false">AS686</f>
        <v>0</v>
      </c>
      <c r="AT685" s="67" t="n">
        <f aca="false">AT686</f>
        <v>75.6</v>
      </c>
      <c r="AU685" s="67" t="n">
        <f aca="false">AU686</f>
        <v>0</v>
      </c>
      <c r="AV685" s="67" t="n">
        <f aca="false">AV686</f>
        <v>75.6</v>
      </c>
      <c r="AW685" s="67" t="n">
        <f aca="false">AW686</f>
        <v>0</v>
      </c>
      <c r="AX685" s="67" t="n">
        <f aca="false">AX686</f>
        <v>75.6</v>
      </c>
      <c r="AY685" s="67" t="n">
        <f aca="false">AY686</f>
        <v>75.6</v>
      </c>
      <c r="AZ685" s="67" t="n">
        <f aca="false">AZ686</f>
        <v>0</v>
      </c>
      <c r="BA685" s="67" t="n">
        <f aca="false">BA686</f>
        <v>75.6</v>
      </c>
      <c r="BB685" s="67" t="n">
        <f aca="false">BB686</f>
        <v>0</v>
      </c>
      <c r="BC685" s="67" t="n">
        <f aca="false">BC686</f>
        <v>75.6</v>
      </c>
      <c r="BD685" s="67" t="n">
        <f aca="false">BD686</f>
        <v>0</v>
      </c>
      <c r="BE685" s="67" t="n">
        <f aca="false">BE686</f>
        <v>75.6</v>
      </c>
      <c r="BF685" s="67" t="n">
        <f aca="false">BF686</f>
        <v>0</v>
      </c>
      <c r="BG685" s="67" t="n">
        <f aca="false">BG686</f>
        <v>0</v>
      </c>
      <c r="BH685" s="67" t="n">
        <f aca="false">BH686</f>
        <v>75.6</v>
      </c>
      <c r="BI685" s="67" t="n">
        <f aca="false">BI686</f>
        <v>0</v>
      </c>
      <c r="BJ685" s="67" t="n">
        <f aca="false">BJ686</f>
        <v>75.6</v>
      </c>
      <c r="BK685" s="68"/>
    </row>
    <row r="686" customFormat="false" ht="37.5" hidden="true" customHeight="false" outlineLevel="0" collapsed="false">
      <c r="A686" s="65"/>
      <c r="B686" s="65"/>
      <c r="C686" s="65" t="s">
        <v>638</v>
      </c>
      <c r="D686" s="65"/>
      <c r="E686" s="66" t="s">
        <v>639</v>
      </c>
      <c r="F686" s="67" t="n">
        <f aca="false">F687</f>
        <v>75.6</v>
      </c>
      <c r="G686" s="67" t="n">
        <f aca="false">G687</f>
        <v>0</v>
      </c>
      <c r="H686" s="67" t="n">
        <f aca="false">H687</f>
        <v>75.6</v>
      </c>
      <c r="I686" s="67" t="n">
        <f aca="false">I687</f>
        <v>0</v>
      </c>
      <c r="J686" s="67" t="n">
        <f aca="false">J687</f>
        <v>0</v>
      </c>
      <c r="K686" s="67" t="n">
        <f aca="false">K687</f>
        <v>0</v>
      </c>
      <c r="L686" s="67" t="n">
        <f aca="false">L687</f>
        <v>75.6</v>
      </c>
      <c r="M686" s="67" t="n">
        <f aca="false">M687</f>
        <v>0</v>
      </c>
      <c r="N686" s="67" t="n">
        <f aca="false">N687</f>
        <v>0</v>
      </c>
      <c r="O686" s="67" t="n">
        <f aca="false">O687</f>
        <v>75.6</v>
      </c>
      <c r="P686" s="67" t="n">
        <f aca="false">P687</f>
        <v>0</v>
      </c>
      <c r="Q686" s="67" t="n">
        <f aca="false">Q687</f>
        <v>0</v>
      </c>
      <c r="R686" s="67" t="n">
        <f aca="false">R687</f>
        <v>75.6</v>
      </c>
      <c r="S686" s="67" t="n">
        <f aca="false">S687</f>
        <v>0</v>
      </c>
      <c r="T686" s="67" t="n">
        <f aca="false">T687</f>
        <v>75.6</v>
      </c>
      <c r="U686" s="67" t="n">
        <f aca="false">U687</f>
        <v>0</v>
      </c>
      <c r="V686" s="67" t="n">
        <f aca="false">V687</f>
        <v>75.6</v>
      </c>
      <c r="W686" s="67" t="n">
        <f aca="false">W687</f>
        <v>0</v>
      </c>
      <c r="X686" s="67" t="n">
        <f aca="false">X687</f>
        <v>75.6</v>
      </c>
      <c r="Y686" s="67" t="n">
        <f aca="false">Y687</f>
        <v>0</v>
      </c>
      <c r="Z686" s="67" t="n">
        <f aca="false">Z687</f>
        <v>75.6</v>
      </c>
      <c r="AA686" s="67" t="n">
        <f aca="false">AA687</f>
        <v>-5.3</v>
      </c>
      <c r="AB686" s="67" t="n">
        <f aca="false">AB687</f>
        <v>70.3</v>
      </c>
      <c r="AC686" s="67" t="n">
        <f aca="false">AC687</f>
        <v>0</v>
      </c>
      <c r="AD686" s="67" t="n">
        <f aca="false">AD687</f>
        <v>0</v>
      </c>
      <c r="AE686" s="67" t="n">
        <f aca="false">AE687</f>
        <v>70.3</v>
      </c>
      <c r="AF686" s="67" t="n">
        <f aca="false">AF687</f>
        <v>0</v>
      </c>
      <c r="AG686" s="67" t="n">
        <f aca="false">AG687</f>
        <v>70.3</v>
      </c>
      <c r="AH686" s="67" t="n">
        <f aca="false">AH687</f>
        <v>0</v>
      </c>
      <c r="AI686" s="67" t="n">
        <f aca="false">AI687</f>
        <v>0</v>
      </c>
      <c r="AJ686" s="67" t="n">
        <f aca="false">AJ687</f>
        <v>70.3</v>
      </c>
      <c r="AK686" s="67" t="n">
        <f aca="false">AK687</f>
        <v>75.6</v>
      </c>
      <c r="AL686" s="67" t="n">
        <f aca="false">AL687</f>
        <v>0</v>
      </c>
      <c r="AM686" s="67" t="n">
        <f aca="false">AM687</f>
        <v>75.6</v>
      </c>
      <c r="AN686" s="67" t="n">
        <f aca="false">AN687</f>
        <v>0</v>
      </c>
      <c r="AO686" s="67" t="n">
        <f aca="false">AO687</f>
        <v>75.6</v>
      </c>
      <c r="AP686" s="67" t="n">
        <f aca="false">AP687</f>
        <v>0</v>
      </c>
      <c r="AQ686" s="67" t="n">
        <f aca="false">AQ687</f>
        <v>75.6</v>
      </c>
      <c r="AR686" s="67" t="n">
        <f aca="false">AR687</f>
        <v>0</v>
      </c>
      <c r="AS686" s="67" t="n">
        <f aca="false">AS687</f>
        <v>0</v>
      </c>
      <c r="AT686" s="67" t="n">
        <f aca="false">AT687</f>
        <v>75.6</v>
      </c>
      <c r="AU686" s="67" t="n">
        <f aca="false">AU687</f>
        <v>0</v>
      </c>
      <c r="AV686" s="67" t="n">
        <f aca="false">AV687</f>
        <v>75.6</v>
      </c>
      <c r="AW686" s="67" t="n">
        <f aca="false">AW687</f>
        <v>0</v>
      </c>
      <c r="AX686" s="67" t="n">
        <f aca="false">AX687</f>
        <v>75.6</v>
      </c>
      <c r="AY686" s="67" t="n">
        <f aca="false">AY687</f>
        <v>75.6</v>
      </c>
      <c r="AZ686" s="67" t="n">
        <f aca="false">AZ687</f>
        <v>0</v>
      </c>
      <c r="BA686" s="67" t="n">
        <f aca="false">BA687</f>
        <v>75.6</v>
      </c>
      <c r="BB686" s="67" t="n">
        <f aca="false">BB687</f>
        <v>0</v>
      </c>
      <c r="BC686" s="67" t="n">
        <f aca="false">BC687</f>
        <v>75.6</v>
      </c>
      <c r="BD686" s="67" t="n">
        <f aca="false">BD687</f>
        <v>0</v>
      </c>
      <c r="BE686" s="67" t="n">
        <f aca="false">BE687</f>
        <v>75.6</v>
      </c>
      <c r="BF686" s="67" t="n">
        <f aca="false">BF687</f>
        <v>0</v>
      </c>
      <c r="BG686" s="67" t="n">
        <f aca="false">BG687</f>
        <v>0</v>
      </c>
      <c r="BH686" s="67" t="n">
        <f aca="false">BH687</f>
        <v>75.6</v>
      </c>
      <c r="BI686" s="67" t="n">
        <f aca="false">BI687</f>
        <v>0</v>
      </c>
      <c r="BJ686" s="67" t="n">
        <f aca="false">BJ687</f>
        <v>75.6</v>
      </c>
      <c r="BK686" s="68"/>
    </row>
    <row r="687" customFormat="false" ht="18.75" hidden="true" customHeight="false" outlineLevel="0" collapsed="false">
      <c r="A687" s="65"/>
      <c r="B687" s="65"/>
      <c r="C687" s="65" t="s">
        <v>640</v>
      </c>
      <c r="D687" s="65"/>
      <c r="E687" s="66" t="s">
        <v>641</v>
      </c>
      <c r="F687" s="67" t="n">
        <f aca="false">F688</f>
        <v>75.6</v>
      </c>
      <c r="G687" s="67" t="n">
        <f aca="false">G688</f>
        <v>0</v>
      </c>
      <c r="H687" s="67" t="n">
        <f aca="false">H688</f>
        <v>75.6</v>
      </c>
      <c r="I687" s="67" t="n">
        <f aca="false">I688</f>
        <v>0</v>
      </c>
      <c r="J687" s="67" t="n">
        <f aca="false">J688</f>
        <v>0</v>
      </c>
      <c r="K687" s="67" t="n">
        <f aca="false">K688</f>
        <v>0</v>
      </c>
      <c r="L687" s="67" t="n">
        <f aca="false">L688</f>
        <v>75.6</v>
      </c>
      <c r="M687" s="67" t="n">
        <f aca="false">M688</f>
        <v>0</v>
      </c>
      <c r="N687" s="67" t="n">
        <f aca="false">N688</f>
        <v>0</v>
      </c>
      <c r="O687" s="67" t="n">
        <f aca="false">O688</f>
        <v>75.6</v>
      </c>
      <c r="P687" s="67" t="n">
        <f aca="false">P688</f>
        <v>0</v>
      </c>
      <c r="Q687" s="67" t="n">
        <f aca="false">Q688</f>
        <v>0</v>
      </c>
      <c r="R687" s="67" t="n">
        <f aca="false">R688</f>
        <v>75.6</v>
      </c>
      <c r="S687" s="67" t="n">
        <f aca="false">S688</f>
        <v>0</v>
      </c>
      <c r="T687" s="67" t="n">
        <f aca="false">T688</f>
        <v>75.6</v>
      </c>
      <c r="U687" s="67" t="n">
        <f aca="false">U688</f>
        <v>0</v>
      </c>
      <c r="V687" s="67" t="n">
        <f aca="false">V688</f>
        <v>75.6</v>
      </c>
      <c r="W687" s="67" t="n">
        <f aca="false">W688</f>
        <v>0</v>
      </c>
      <c r="X687" s="67" t="n">
        <f aca="false">X688</f>
        <v>75.6</v>
      </c>
      <c r="Y687" s="67" t="n">
        <f aca="false">Y688</f>
        <v>0</v>
      </c>
      <c r="Z687" s="67" t="n">
        <f aca="false">Z688</f>
        <v>75.6</v>
      </c>
      <c r="AA687" s="67" t="n">
        <f aca="false">AA688</f>
        <v>-5.3</v>
      </c>
      <c r="AB687" s="67" t="n">
        <f aca="false">AB688</f>
        <v>70.3</v>
      </c>
      <c r="AC687" s="67" t="n">
        <f aca="false">AC688</f>
        <v>0</v>
      </c>
      <c r="AD687" s="67" t="n">
        <f aca="false">AD688</f>
        <v>0</v>
      </c>
      <c r="AE687" s="67" t="n">
        <f aca="false">AE688</f>
        <v>70.3</v>
      </c>
      <c r="AF687" s="67" t="n">
        <f aca="false">AF688</f>
        <v>0</v>
      </c>
      <c r="AG687" s="67" t="n">
        <f aca="false">AG688</f>
        <v>70.3</v>
      </c>
      <c r="AH687" s="67" t="n">
        <f aca="false">AH688</f>
        <v>0</v>
      </c>
      <c r="AI687" s="67" t="n">
        <f aca="false">AI688</f>
        <v>0</v>
      </c>
      <c r="AJ687" s="67" t="n">
        <f aca="false">AJ688</f>
        <v>70.3</v>
      </c>
      <c r="AK687" s="67" t="n">
        <f aca="false">AK688</f>
        <v>75.6</v>
      </c>
      <c r="AL687" s="67" t="n">
        <f aca="false">AL688</f>
        <v>0</v>
      </c>
      <c r="AM687" s="67" t="n">
        <f aca="false">AM688</f>
        <v>75.6</v>
      </c>
      <c r="AN687" s="67" t="n">
        <f aca="false">AN688</f>
        <v>0</v>
      </c>
      <c r="AO687" s="67" t="n">
        <f aca="false">AO688</f>
        <v>75.6</v>
      </c>
      <c r="AP687" s="67" t="n">
        <f aca="false">AP688</f>
        <v>0</v>
      </c>
      <c r="AQ687" s="67" t="n">
        <f aca="false">AQ688</f>
        <v>75.6</v>
      </c>
      <c r="AR687" s="67" t="n">
        <f aca="false">AR688</f>
        <v>0</v>
      </c>
      <c r="AS687" s="67" t="n">
        <f aca="false">AS688</f>
        <v>0</v>
      </c>
      <c r="AT687" s="67" t="n">
        <f aca="false">AT688</f>
        <v>75.6</v>
      </c>
      <c r="AU687" s="67" t="n">
        <f aca="false">AU688</f>
        <v>0</v>
      </c>
      <c r="AV687" s="67" t="n">
        <f aca="false">AV688</f>
        <v>75.6</v>
      </c>
      <c r="AW687" s="67" t="n">
        <f aca="false">AW688</f>
        <v>0</v>
      </c>
      <c r="AX687" s="67" t="n">
        <f aca="false">AX688</f>
        <v>75.6</v>
      </c>
      <c r="AY687" s="67" t="n">
        <f aca="false">AY688</f>
        <v>75.6</v>
      </c>
      <c r="AZ687" s="67" t="n">
        <f aca="false">AZ688</f>
        <v>0</v>
      </c>
      <c r="BA687" s="67" t="n">
        <f aca="false">BA688</f>
        <v>75.6</v>
      </c>
      <c r="BB687" s="67" t="n">
        <f aca="false">BB688</f>
        <v>0</v>
      </c>
      <c r="BC687" s="67" t="n">
        <f aca="false">BC688</f>
        <v>75.6</v>
      </c>
      <c r="BD687" s="67" t="n">
        <f aca="false">BD688</f>
        <v>0</v>
      </c>
      <c r="BE687" s="67" t="n">
        <f aca="false">BE688</f>
        <v>75.6</v>
      </c>
      <c r="BF687" s="67" t="n">
        <f aca="false">BF688</f>
        <v>0</v>
      </c>
      <c r="BG687" s="67" t="n">
        <f aca="false">BG688</f>
        <v>0</v>
      </c>
      <c r="BH687" s="67" t="n">
        <f aca="false">BH688</f>
        <v>75.6</v>
      </c>
      <c r="BI687" s="67" t="n">
        <f aca="false">BI688</f>
        <v>0</v>
      </c>
      <c r="BJ687" s="67" t="n">
        <f aca="false">BJ688</f>
        <v>75.6</v>
      </c>
      <c r="BK687" s="68"/>
    </row>
    <row r="688" customFormat="false" ht="37.5" hidden="true" customHeight="false" outlineLevel="0" collapsed="false">
      <c r="A688" s="65"/>
      <c r="B688" s="65"/>
      <c r="C688" s="65" t="s">
        <v>642</v>
      </c>
      <c r="D688" s="65"/>
      <c r="E688" s="66" t="s">
        <v>643</v>
      </c>
      <c r="F688" s="67" t="n">
        <f aca="false">F689</f>
        <v>75.6</v>
      </c>
      <c r="G688" s="67" t="n">
        <f aca="false">G689</f>
        <v>0</v>
      </c>
      <c r="H688" s="67" t="n">
        <f aca="false">H689</f>
        <v>75.6</v>
      </c>
      <c r="I688" s="67" t="n">
        <f aca="false">I689</f>
        <v>0</v>
      </c>
      <c r="J688" s="67" t="n">
        <f aca="false">J689</f>
        <v>0</v>
      </c>
      <c r="K688" s="67" t="n">
        <f aca="false">K689</f>
        <v>0</v>
      </c>
      <c r="L688" s="67" t="n">
        <f aca="false">L689</f>
        <v>75.6</v>
      </c>
      <c r="M688" s="67" t="n">
        <f aca="false">M689</f>
        <v>0</v>
      </c>
      <c r="N688" s="67" t="n">
        <f aca="false">N689</f>
        <v>0</v>
      </c>
      <c r="O688" s="67" t="n">
        <f aca="false">O689</f>
        <v>75.6</v>
      </c>
      <c r="P688" s="67" t="n">
        <f aca="false">P689</f>
        <v>0</v>
      </c>
      <c r="Q688" s="67" t="n">
        <f aca="false">Q689</f>
        <v>0</v>
      </c>
      <c r="R688" s="67" t="n">
        <f aca="false">R689</f>
        <v>75.6</v>
      </c>
      <c r="S688" s="67" t="n">
        <f aca="false">S689</f>
        <v>0</v>
      </c>
      <c r="T688" s="67" t="n">
        <f aca="false">T689</f>
        <v>75.6</v>
      </c>
      <c r="U688" s="67" t="n">
        <f aca="false">U689</f>
        <v>0</v>
      </c>
      <c r="V688" s="67" t="n">
        <f aca="false">V689</f>
        <v>75.6</v>
      </c>
      <c r="W688" s="67" t="n">
        <f aca="false">W689</f>
        <v>0</v>
      </c>
      <c r="X688" s="67" t="n">
        <f aca="false">X689</f>
        <v>75.6</v>
      </c>
      <c r="Y688" s="67" t="n">
        <f aca="false">Y689</f>
        <v>0</v>
      </c>
      <c r="Z688" s="67" t="n">
        <f aca="false">Z689</f>
        <v>75.6</v>
      </c>
      <c r="AA688" s="67" t="n">
        <f aca="false">AA689</f>
        <v>-5.3</v>
      </c>
      <c r="AB688" s="67" t="n">
        <f aca="false">AB689</f>
        <v>70.3</v>
      </c>
      <c r="AC688" s="67" t="n">
        <f aca="false">AC689</f>
        <v>0</v>
      </c>
      <c r="AD688" s="67" t="n">
        <f aca="false">AD689</f>
        <v>0</v>
      </c>
      <c r="AE688" s="67" t="n">
        <f aca="false">AE689</f>
        <v>70.3</v>
      </c>
      <c r="AF688" s="67" t="n">
        <f aca="false">AF689</f>
        <v>0</v>
      </c>
      <c r="AG688" s="67" t="n">
        <f aca="false">AG689</f>
        <v>70.3</v>
      </c>
      <c r="AH688" s="67" t="n">
        <f aca="false">AH689</f>
        <v>0</v>
      </c>
      <c r="AI688" s="67" t="n">
        <f aca="false">AI689</f>
        <v>0</v>
      </c>
      <c r="AJ688" s="67" t="n">
        <f aca="false">AJ689</f>
        <v>70.3</v>
      </c>
      <c r="AK688" s="67" t="n">
        <f aca="false">AK689</f>
        <v>75.6</v>
      </c>
      <c r="AL688" s="67" t="n">
        <f aca="false">AL689</f>
        <v>0</v>
      </c>
      <c r="AM688" s="67" t="n">
        <f aca="false">AM689</f>
        <v>75.6</v>
      </c>
      <c r="AN688" s="67" t="n">
        <f aca="false">AN689</f>
        <v>0</v>
      </c>
      <c r="AO688" s="67" t="n">
        <f aca="false">AO689</f>
        <v>75.6</v>
      </c>
      <c r="AP688" s="67" t="n">
        <f aca="false">AP689</f>
        <v>0</v>
      </c>
      <c r="AQ688" s="67" t="n">
        <f aca="false">AQ689</f>
        <v>75.6</v>
      </c>
      <c r="AR688" s="67" t="n">
        <f aca="false">AR689</f>
        <v>0</v>
      </c>
      <c r="AS688" s="67" t="n">
        <f aca="false">AS689</f>
        <v>0</v>
      </c>
      <c r="AT688" s="67" t="n">
        <f aca="false">AT689</f>
        <v>75.6</v>
      </c>
      <c r="AU688" s="67" t="n">
        <f aca="false">AU689</f>
        <v>0</v>
      </c>
      <c r="AV688" s="67" t="n">
        <f aca="false">AV689</f>
        <v>75.6</v>
      </c>
      <c r="AW688" s="67" t="n">
        <f aca="false">AW689</f>
        <v>0</v>
      </c>
      <c r="AX688" s="67" t="n">
        <f aca="false">AX689</f>
        <v>75.6</v>
      </c>
      <c r="AY688" s="67" t="n">
        <f aca="false">AY689</f>
        <v>75.6</v>
      </c>
      <c r="AZ688" s="67" t="n">
        <f aca="false">AZ689</f>
        <v>0</v>
      </c>
      <c r="BA688" s="67" t="n">
        <f aca="false">BA689</f>
        <v>75.6</v>
      </c>
      <c r="BB688" s="67" t="n">
        <f aca="false">BB689</f>
        <v>0</v>
      </c>
      <c r="BC688" s="67" t="n">
        <f aca="false">BC689</f>
        <v>75.6</v>
      </c>
      <c r="BD688" s="67" t="n">
        <f aca="false">BD689</f>
        <v>0</v>
      </c>
      <c r="BE688" s="67" t="n">
        <f aca="false">BE689</f>
        <v>75.6</v>
      </c>
      <c r="BF688" s="67" t="n">
        <f aca="false">BF689</f>
        <v>0</v>
      </c>
      <c r="BG688" s="67" t="n">
        <f aca="false">BG689</f>
        <v>0</v>
      </c>
      <c r="BH688" s="67" t="n">
        <f aca="false">BH689</f>
        <v>75.6</v>
      </c>
      <c r="BI688" s="67" t="n">
        <f aca="false">BI689</f>
        <v>0</v>
      </c>
      <c r="BJ688" s="67" t="n">
        <f aca="false">BJ689</f>
        <v>75.6</v>
      </c>
      <c r="BK688" s="68"/>
    </row>
    <row r="689" customFormat="false" ht="18.75" hidden="true" customHeight="false" outlineLevel="0" collapsed="false">
      <c r="A689" s="65"/>
      <c r="B689" s="65"/>
      <c r="C689" s="69" t="s">
        <v>644</v>
      </c>
      <c r="D689" s="69"/>
      <c r="E689" s="70" t="s">
        <v>645</v>
      </c>
      <c r="F689" s="71" t="n">
        <f aca="false">F690+F691</f>
        <v>75.6</v>
      </c>
      <c r="G689" s="71" t="n">
        <f aca="false">G690+G691</f>
        <v>0</v>
      </c>
      <c r="H689" s="71" t="n">
        <f aca="false">H690+H691</f>
        <v>75.6</v>
      </c>
      <c r="I689" s="71" t="n">
        <f aca="false">I690+I691</f>
        <v>0</v>
      </c>
      <c r="J689" s="71" t="n">
        <f aca="false">J690+J691</f>
        <v>0</v>
      </c>
      <c r="K689" s="71" t="n">
        <f aca="false">K690+K691</f>
        <v>0</v>
      </c>
      <c r="L689" s="71" t="n">
        <f aca="false">L690+L691</f>
        <v>75.6</v>
      </c>
      <c r="M689" s="71" t="n">
        <f aca="false">M690+M691</f>
        <v>0</v>
      </c>
      <c r="N689" s="71" t="n">
        <f aca="false">N690+N691</f>
        <v>0</v>
      </c>
      <c r="O689" s="71" t="n">
        <f aca="false">O690+O691</f>
        <v>75.6</v>
      </c>
      <c r="P689" s="71" t="n">
        <f aca="false">P690+P691</f>
        <v>0</v>
      </c>
      <c r="Q689" s="71" t="n">
        <f aca="false">Q690+Q691</f>
        <v>0</v>
      </c>
      <c r="R689" s="71" t="n">
        <f aca="false">R690+R691</f>
        <v>75.6</v>
      </c>
      <c r="S689" s="71" t="n">
        <f aca="false">S690+S691</f>
        <v>0</v>
      </c>
      <c r="T689" s="71" t="n">
        <f aca="false">T690+T691</f>
        <v>75.6</v>
      </c>
      <c r="U689" s="71" t="n">
        <f aca="false">U690+U691</f>
        <v>0</v>
      </c>
      <c r="V689" s="71" t="n">
        <f aca="false">V690+V691</f>
        <v>75.6</v>
      </c>
      <c r="W689" s="71" t="n">
        <f aca="false">W690+W691</f>
        <v>0</v>
      </c>
      <c r="X689" s="71" t="n">
        <f aca="false">X690+X691</f>
        <v>75.6</v>
      </c>
      <c r="Y689" s="71" t="n">
        <f aca="false">Y690+Y691</f>
        <v>0</v>
      </c>
      <c r="Z689" s="71" t="n">
        <f aca="false">Z690+Z691</f>
        <v>75.6</v>
      </c>
      <c r="AA689" s="71" t="n">
        <f aca="false">AA690+AA691</f>
        <v>-5.3</v>
      </c>
      <c r="AB689" s="71" t="n">
        <f aca="false">AB690+AB691</f>
        <v>70.3</v>
      </c>
      <c r="AC689" s="71" t="n">
        <f aca="false">AC690+AC691</f>
        <v>0</v>
      </c>
      <c r="AD689" s="71" t="n">
        <f aca="false">AD690+AD691</f>
        <v>0</v>
      </c>
      <c r="AE689" s="71" t="n">
        <f aca="false">AE690+AE691</f>
        <v>70.3</v>
      </c>
      <c r="AF689" s="71" t="n">
        <f aca="false">AF690+AF691</f>
        <v>0</v>
      </c>
      <c r="AG689" s="71" t="n">
        <f aca="false">AG690+AG691</f>
        <v>70.3</v>
      </c>
      <c r="AH689" s="71" t="n">
        <f aca="false">AH690+AH691</f>
        <v>0</v>
      </c>
      <c r="AI689" s="71" t="n">
        <f aca="false">AI690+AI691</f>
        <v>0</v>
      </c>
      <c r="AJ689" s="71" t="n">
        <f aca="false">AJ690+AJ691</f>
        <v>70.3</v>
      </c>
      <c r="AK689" s="71" t="n">
        <f aca="false">AK690+AK691</f>
        <v>75.6</v>
      </c>
      <c r="AL689" s="71" t="n">
        <f aca="false">AL690+AL691</f>
        <v>0</v>
      </c>
      <c r="AM689" s="71" t="n">
        <f aca="false">AM690+AM691</f>
        <v>75.6</v>
      </c>
      <c r="AN689" s="71" t="n">
        <f aca="false">AN690+AN691</f>
        <v>0</v>
      </c>
      <c r="AO689" s="71" t="n">
        <f aca="false">AO690+AO691</f>
        <v>75.6</v>
      </c>
      <c r="AP689" s="71" t="n">
        <f aca="false">AP690+AP691</f>
        <v>0</v>
      </c>
      <c r="AQ689" s="71" t="n">
        <f aca="false">AQ690+AQ691</f>
        <v>75.6</v>
      </c>
      <c r="AR689" s="71" t="n">
        <f aca="false">AR690+AR691</f>
        <v>0</v>
      </c>
      <c r="AS689" s="71" t="n">
        <f aca="false">AS690+AS691</f>
        <v>0</v>
      </c>
      <c r="AT689" s="71" t="n">
        <f aca="false">AT690+AT691</f>
        <v>75.6</v>
      </c>
      <c r="AU689" s="71" t="n">
        <f aca="false">AU690+AU691</f>
        <v>0</v>
      </c>
      <c r="AV689" s="71" t="n">
        <f aca="false">AV690+AV691</f>
        <v>75.6</v>
      </c>
      <c r="AW689" s="71" t="n">
        <f aca="false">AW690+AW691</f>
        <v>0</v>
      </c>
      <c r="AX689" s="71" t="n">
        <f aca="false">AX690+AX691</f>
        <v>75.6</v>
      </c>
      <c r="AY689" s="71" t="n">
        <f aca="false">AY690+AY691</f>
        <v>75.6</v>
      </c>
      <c r="AZ689" s="71" t="n">
        <f aca="false">AZ690+AZ691</f>
        <v>0</v>
      </c>
      <c r="BA689" s="71" t="n">
        <f aca="false">BA690+BA691</f>
        <v>75.6</v>
      </c>
      <c r="BB689" s="71" t="n">
        <f aca="false">BB690+BB691</f>
        <v>0</v>
      </c>
      <c r="BC689" s="71" t="n">
        <f aca="false">BC690+BC691</f>
        <v>75.6</v>
      </c>
      <c r="BD689" s="71" t="n">
        <f aca="false">BD690+BD691</f>
        <v>0</v>
      </c>
      <c r="BE689" s="71" t="n">
        <f aca="false">BE690+BE691</f>
        <v>75.6</v>
      </c>
      <c r="BF689" s="71" t="n">
        <f aca="false">BF690+BF691</f>
        <v>0</v>
      </c>
      <c r="BG689" s="71" t="n">
        <f aca="false">BG690+BG691</f>
        <v>0</v>
      </c>
      <c r="BH689" s="71" t="n">
        <f aca="false">BH690+BH691</f>
        <v>75.6</v>
      </c>
      <c r="BI689" s="71" t="n">
        <f aca="false">BI690+BI691</f>
        <v>0</v>
      </c>
      <c r="BJ689" s="71" t="n">
        <f aca="false">BJ690+BJ691</f>
        <v>75.6</v>
      </c>
      <c r="BK689" s="68"/>
    </row>
    <row r="690" customFormat="false" ht="37.5" hidden="true" customHeight="false" outlineLevel="0" collapsed="false">
      <c r="A690" s="69"/>
      <c r="B690" s="69"/>
      <c r="C690" s="69"/>
      <c r="D690" s="69" t="s">
        <v>129</v>
      </c>
      <c r="E690" s="72" t="s">
        <v>130</v>
      </c>
      <c r="F690" s="71" t="n">
        <v>18</v>
      </c>
      <c r="G690" s="71"/>
      <c r="H690" s="71" t="n">
        <f aca="false">SUM(F690:G690)</f>
        <v>18</v>
      </c>
      <c r="I690" s="71"/>
      <c r="J690" s="71"/>
      <c r="K690" s="71"/>
      <c r="L690" s="71" t="n">
        <f aca="false">SUM(H690:K690)</f>
        <v>18</v>
      </c>
      <c r="M690" s="71"/>
      <c r="N690" s="71"/>
      <c r="O690" s="71" t="n">
        <f aca="false">SUM(L690:N690)</f>
        <v>18</v>
      </c>
      <c r="P690" s="71"/>
      <c r="Q690" s="71"/>
      <c r="R690" s="71" t="n">
        <f aca="false">SUM(O690:Q690)</f>
        <v>18</v>
      </c>
      <c r="S690" s="71"/>
      <c r="T690" s="71" t="n">
        <f aca="false">SUM(R690:S690)</f>
        <v>18</v>
      </c>
      <c r="U690" s="71"/>
      <c r="V690" s="71" t="n">
        <f aca="false">SUM(T690:U690)</f>
        <v>18</v>
      </c>
      <c r="W690" s="71"/>
      <c r="X690" s="71" t="n">
        <f aca="false">SUM(V690:W690)</f>
        <v>18</v>
      </c>
      <c r="Y690" s="71"/>
      <c r="Z690" s="71" t="n">
        <f aca="false">SUM(X690:Y690)</f>
        <v>18</v>
      </c>
      <c r="AA690" s="71" t="n">
        <v>-5.3</v>
      </c>
      <c r="AB690" s="71" t="n">
        <f aca="false">SUM(Z690:AA690)</f>
        <v>12.7</v>
      </c>
      <c r="AC690" s="71"/>
      <c r="AD690" s="71"/>
      <c r="AE690" s="71" t="n">
        <f aca="false">SUM(AB690:AD690)</f>
        <v>12.7</v>
      </c>
      <c r="AF690" s="71"/>
      <c r="AG690" s="71" t="n">
        <f aca="false">SUM(AE690:AF690)</f>
        <v>12.7</v>
      </c>
      <c r="AH690" s="71"/>
      <c r="AI690" s="71"/>
      <c r="AJ690" s="71" t="n">
        <f aca="false">SUM(AG690:AI690)</f>
        <v>12.7</v>
      </c>
      <c r="AK690" s="71" t="n">
        <v>18</v>
      </c>
      <c r="AL690" s="71"/>
      <c r="AM690" s="71" t="n">
        <f aca="false">SUM(AK690:AL690)</f>
        <v>18</v>
      </c>
      <c r="AN690" s="71"/>
      <c r="AO690" s="71" t="n">
        <f aca="false">SUM(AM690:AN690)</f>
        <v>18</v>
      </c>
      <c r="AP690" s="71"/>
      <c r="AQ690" s="71" t="n">
        <f aca="false">SUM(AO690:AO690)</f>
        <v>18</v>
      </c>
      <c r="AR690" s="71"/>
      <c r="AS690" s="71"/>
      <c r="AT690" s="71" t="n">
        <f aca="false">SUM(AQ690:AS690)</f>
        <v>18</v>
      </c>
      <c r="AU690" s="71"/>
      <c r="AV690" s="71" t="n">
        <f aca="false">SUM(AS690:AU690)</f>
        <v>18</v>
      </c>
      <c r="AW690" s="71"/>
      <c r="AX690" s="71" t="n">
        <f aca="false">SUM(AU690:AW690)</f>
        <v>18</v>
      </c>
      <c r="AY690" s="71" t="n">
        <v>18</v>
      </c>
      <c r="AZ690" s="71"/>
      <c r="BA690" s="71" t="n">
        <f aca="false">SUM(AY690:AZ690)</f>
        <v>18</v>
      </c>
      <c r="BB690" s="71"/>
      <c r="BC690" s="71" t="n">
        <f aca="false">SUM(BA690:BB690)</f>
        <v>18</v>
      </c>
      <c r="BD690" s="71"/>
      <c r="BE690" s="71" t="n">
        <f aca="false">SUM(BC690:BD690)</f>
        <v>18</v>
      </c>
      <c r="BF690" s="71"/>
      <c r="BG690" s="71"/>
      <c r="BH690" s="71" t="n">
        <f aca="false">SUM(BE690:BG690)</f>
        <v>18</v>
      </c>
      <c r="BI690" s="71"/>
      <c r="BJ690" s="71" t="n">
        <f aca="false">SUM(BH690:BI690)</f>
        <v>18</v>
      </c>
      <c r="BK690" s="68"/>
    </row>
    <row r="691" customFormat="false" ht="18.75" hidden="true" customHeight="false" outlineLevel="0" collapsed="false">
      <c r="A691" s="69"/>
      <c r="B691" s="69"/>
      <c r="C691" s="69"/>
      <c r="D691" s="69" t="s">
        <v>110</v>
      </c>
      <c r="E691" s="72" t="s">
        <v>111</v>
      </c>
      <c r="F691" s="71" t="n">
        <v>57.6</v>
      </c>
      <c r="G691" s="71"/>
      <c r="H691" s="71" t="n">
        <f aca="false">SUM(F691:G691)</f>
        <v>57.6</v>
      </c>
      <c r="I691" s="71"/>
      <c r="J691" s="71"/>
      <c r="K691" s="71"/>
      <c r="L691" s="71" t="n">
        <f aca="false">SUM(H691:K691)</f>
        <v>57.6</v>
      </c>
      <c r="M691" s="71"/>
      <c r="N691" s="71"/>
      <c r="O691" s="71" t="n">
        <f aca="false">SUM(L691:N691)</f>
        <v>57.6</v>
      </c>
      <c r="P691" s="71"/>
      <c r="Q691" s="71"/>
      <c r="R691" s="71" t="n">
        <f aca="false">SUM(O691:Q691)</f>
        <v>57.6</v>
      </c>
      <c r="S691" s="71"/>
      <c r="T691" s="71" t="n">
        <f aca="false">SUM(R691:S691)</f>
        <v>57.6</v>
      </c>
      <c r="U691" s="71"/>
      <c r="V691" s="71" t="n">
        <f aca="false">SUM(T691:U691)</f>
        <v>57.6</v>
      </c>
      <c r="W691" s="71"/>
      <c r="X691" s="71" t="n">
        <f aca="false">SUM(V691:W691)</f>
        <v>57.6</v>
      </c>
      <c r="Y691" s="71"/>
      <c r="Z691" s="71" t="n">
        <f aca="false">SUM(X691:Y691)</f>
        <v>57.6</v>
      </c>
      <c r="AA691" s="71"/>
      <c r="AB691" s="71" t="n">
        <f aca="false">SUM(Z691:AA691)</f>
        <v>57.6</v>
      </c>
      <c r="AC691" s="71"/>
      <c r="AD691" s="71"/>
      <c r="AE691" s="71" t="n">
        <f aca="false">SUM(AB691:AD691)</f>
        <v>57.6</v>
      </c>
      <c r="AF691" s="71"/>
      <c r="AG691" s="71" t="n">
        <f aca="false">SUM(AE691:AF691)</f>
        <v>57.6</v>
      </c>
      <c r="AH691" s="71"/>
      <c r="AI691" s="71"/>
      <c r="AJ691" s="71" t="n">
        <f aca="false">SUM(AG691:AI691)</f>
        <v>57.6</v>
      </c>
      <c r="AK691" s="71" t="n">
        <v>57.6</v>
      </c>
      <c r="AL691" s="71"/>
      <c r="AM691" s="71" t="n">
        <f aca="false">SUM(AK691:AL691)</f>
        <v>57.6</v>
      </c>
      <c r="AN691" s="71"/>
      <c r="AO691" s="71" t="n">
        <f aca="false">SUM(AM691:AN691)</f>
        <v>57.6</v>
      </c>
      <c r="AP691" s="71"/>
      <c r="AQ691" s="71" t="n">
        <f aca="false">SUM(AO691:AO691)</f>
        <v>57.6</v>
      </c>
      <c r="AR691" s="71"/>
      <c r="AS691" s="71"/>
      <c r="AT691" s="71" t="n">
        <f aca="false">SUM(AQ691:AS691)</f>
        <v>57.6</v>
      </c>
      <c r="AU691" s="71"/>
      <c r="AV691" s="71" t="n">
        <f aca="false">SUM(AS691:AU691)</f>
        <v>57.6</v>
      </c>
      <c r="AW691" s="71"/>
      <c r="AX691" s="71" t="n">
        <f aca="false">SUM(AU691:AW691)</f>
        <v>57.6</v>
      </c>
      <c r="AY691" s="71" t="n">
        <v>57.6</v>
      </c>
      <c r="AZ691" s="71"/>
      <c r="BA691" s="71" t="n">
        <f aca="false">SUM(AY691:AZ691)</f>
        <v>57.6</v>
      </c>
      <c r="BB691" s="71"/>
      <c r="BC691" s="71" t="n">
        <f aca="false">SUM(BA691:BB691)</f>
        <v>57.6</v>
      </c>
      <c r="BD691" s="71"/>
      <c r="BE691" s="71" t="n">
        <f aca="false">SUM(BC691:BD691)</f>
        <v>57.6</v>
      </c>
      <c r="BF691" s="71"/>
      <c r="BG691" s="71"/>
      <c r="BH691" s="71" t="n">
        <f aca="false">SUM(BE691:BG691)</f>
        <v>57.6</v>
      </c>
      <c r="BI691" s="71"/>
      <c r="BJ691" s="71" t="n">
        <f aca="false">SUM(BH691:BI691)</f>
        <v>57.6</v>
      </c>
      <c r="BK691" s="68"/>
    </row>
    <row r="692" customFormat="false" ht="18.75" hidden="true" customHeight="false" outlineLevel="0" collapsed="false">
      <c r="A692" s="69"/>
      <c r="B692" s="80" t="s">
        <v>819</v>
      </c>
      <c r="C692" s="80"/>
      <c r="D692" s="80"/>
      <c r="E692" s="114" t="s">
        <v>820</v>
      </c>
      <c r="F692" s="67" t="n">
        <f aca="false">F693</f>
        <v>1030</v>
      </c>
      <c r="G692" s="67" t="n">
        <f aca="false">G693</f>
        <v>0</v>
      </c>
      <c r="H692" s="67" t="n">
        <f aca="false">H693</f>
        <v>1030</v>
      </c>
      <c r="I692" s="67" t="n">
        <f aca="false">I693</f>
        <v>0</v>
      </c>
      <c r="J692" s="67" t="n">
        <f aca="false">J693</f>
        <v>0</v>
      </c>
      <c r="K692" s="67" t="n">
        <f aca="false">K693</f>
        <v>-325</v>
      </c>
      <c r="L692" s="67" t="n">
        <f aca="false">L693</f>
        <v>705</v>
      </c>
      <c r="M692" s="67" t="n">
        <f aca="false">M693</f>
        <v>3399.01842</v>
      </c>
      <c r="N692" s="67" t="n">
        <f aca="false">N693</f>
        <v>0</v>
      </c>
      <c r="O692" s="67" t="n">
        <f aca="false">O693</f>
        <v>4104.01842</v>
      </c>
      <c r="P692" s="67" t="n">
        <f aca="false">P693</f>
        <v>19261.10441</v>
      </c>
      <c r="Q692" s="67" t="n">
        <f aca="false">Q693</f>
        <v>0</v>
      </c>
      <c r="R692" s="67" t="n">
        <f aca="false">R693</f>
        <v>23365.12283</v>
      </c>
      <c r="S692" s="67" t="n">
        <f aca="false">S693</f>
        <v>0</v>
      </c>
      <c r="T692" s="67" t="n">
        <f aca="false">T693</f>
        <v>23365.12283</v>
      </c>
      <c r="U692" s="67" t="n">
        <f aca="false">U693</f>
        <v>0</v>
      </c>
      <c r="V692" s="67" t="n">
        <f aca="false">V693</f>
        <v>23365.12283</v>
      </c>
      <c r="W692" s="67" t="n">
        <f aca="false">W693</f>
        <v>0</v>
      </c>
      <c r="X692" s="67" t="n">
        <f aca="false">X693</f>
        <v>23365.12283</v>
      </c>
      <c r="Y692" s="67" t="n">
        <f aca="false">Y693</f>
        <v>0</v>
      </c>
      <c r="Z692" s="67" t="n">
        <f aca="false">Z693</f>
        <v>23365.12283</v>
      </c>
      <c r="AA692" s="67" t="n">
        <f aca="false">AA693</f>
        <v>0</v>
      </c>
      <c r="AB692" s="67" t="n">
        <f aca="false">AB693</f>
        <v>23365.12283</v>
      </c>
      <c r="AC692" s="67" t="n">
        <f aca="false">AC693</f>
        <v>0</v>
      </c>
      <c r="AD692" s="67" t="n">
        <f aca="false">AD693</f>
        <v>0</v>
      </c>
      <c r="AE692" s="67" t="n">
        <f aca="false">AE693</f>
        <v>23365.12283</v>
      </c>
      <c r="AF692" s="67" t="n">
        <f aca="false">AF693</f>
        <v>-163</v>
      </c>
      <c r="AG692" s="67" t="n">
        <f aca="false">AG693</f>
        <v>23202.12283</v>
      </c>
      <c r="AH692" s="67" t="n">
        <f aca="false">AH693</f>
        <v>0</v>
      </c>
      <c r="AI692" s="67" t="n">
        <f aca="false">AI693</f>
        <v>0</v>
      </c>
      <c r="AJ692" s="67" t="n">
        <f aca="false">AJ693</f>
        <v>23202.12283</v>
      </c>
      <c r="AK692" s="67" t="n">
        <f aca="false">AK693</f>
        <v>927</v>
      </c>
      <c r="AL692" s="67" t="n">
        <f aca="false">AL693</f>
        <v>0</v>
      </c>
      <c r="AM692" s="67" t="n">
        <f aca="false">AM693</f>
        <v>927</v>
      </c>
      <c r="AN692" s="67" t="n">
        <f aca="false">AN693</f>
        <v>0</v>
      </c>
      <c r="AO692" s="67" t="n">
        <f aca="false">AO693</f>
        <v>927</v>
      </c>
      <c r="AP692" s="67" t="n">
        <f aca="false">AP693</f>
        <v>0</v>
      </c>
      <c r="AQ692" s="67" t="n">
        <f aca="false">AQ693</f>
        <v>927</v>
      </c>
      <c r="AR692" s="67" t="n">
        <f aca="false">AR693</f>
        <v>0</v>
      </c>
      <c r="AS692" s="67" t="n">
        <f aca="false">AS693</f>
        <v>0</v>
      </c>
      <c r="AT692" s="67" t="n">
        <f aca="false">AT693</f>
        <v>927</v>
      </c>
      <c r="AU692" s="67" t="n">
        <f aca="false">AU693</f>
        <v>0</v>
      </c>
      <c r="AV692" s="67" t="n">
        <f aca="false">AV693</f>
        <v>927</v>
      </c>
      <c r="AW692" s="67" t="n">
        <f aca="false">AW693</f>
        <v>0</v>
      </c>
      <c r="AX692" s="67" t="n">
        <f aca="false">AX693</f>
        <v>927</v>
      </c>
      <c r="AY692" s="67" t="n">
        <f aca="false">AY693</f>
        <v>927</v>
      </c>
      <c r="AZ692" s="67" t="n">
        <f aca="false">AZ693</f>
        <v>0</v>
      </c>
      <c r="BA692" s="67" t="n">
        <f aca="false">BA693</f>
        <v>927</v>
      </c>
      <c r="BB692" s="67" t="n">
        <f aca="false">BB693</f>
        <v>0</v>
      </c>
      <c r="BC692" s="67" t="n">
        <f aca="false">BC693</f>
        <v>927</v>
      </c>
      <c r="BD692" s="67" t="n">
        <f aca="false">BD693</f>
        <v>0</v>
      </c>
      <c r="BE692" s="67" t="n">
        <f aca="false">BE693</f>
        <v>927</v>
      </c>
      <c r="BF692" s="67" t="n">
        <f aca="false">BF693</f>
        <v>0</v>
      </c>
      <c r="BG692" s="67" t="n">
        <f aca="false">BG693</f>
        <v>0</v>
      </c>
      <c r="BH692" s="67" t="n">
        <f aca="false">BH693</f>
        <v>927</v>
      </c>
      <c r="BI692" s="67" t="n">
        <f aca="false">BI693</f>
        <v>0</v>
      </c>
      <c r="BJ692" s="67" t="n">
        <f aca="false">BJ693</f>
        <v>927</v>
      </c>
      <c r="BK692" s="68"/>
    </row>
    <row r="693" customFormat="false" ht="18.75" hidden="true" customHeight="false" outlineLevel="0" collapsed="false">
      <c r="A693" s="69"/>
      <c r="B693" s="145" t="s">
        <v>834</v>
      </c>
      <c r="C693" s="80"/>
      <c r="D693" s="80"/>
      <c r="E693" s="114" t="s">
        <v>835</v>
      </c>
      <c r="F693" s="67" t="n">
        <f aca="false">F694</f>
        <v>1030</v>
      </c>
      <c r="G693" s="67" t="n">
        <f aca="false">G694</f>
        <v>0</v>
      </c>
      <c r="H693" s="67" t="n">
        <f aca="false">H694</f>
        <v>1030</v>
      </c>
      <c r="I693" s="67" t="n">
        <f aca="false">I694</f>
        <v>0</v>
      </c>
      <c r="J693" s="67" t="n">
        <f aca="false">J694</f>
        <v>0</v>
      </c>
      <c r="K693" s="67" t="n">
        <f aca="false">K694</f>
        <v>-325</v>
      </c>
      <c r="L693" s="67" t="n">
        <f aca="false">L694</f>
        <v>705</v>
      </c>
      <c r="M693" s="67" t="n">
        <f aca="false">M694</f>
        <v>3399.01842</v>
      </c>
      <c r="N693" s="67" t="n">
        <f aca="false">N694</f>
        <v>0</v>
      </c>
      <c r="O693" s="67" t="n">
        <f aca="false">O694</f>
        <v>4104.01842</v>
      </c>
      <c r="P693" s="67" t="n">
        <f aca="false">P694</f>
        <v>19261.10441</v>
      </c>
      <c r="Q693" s="67" t="n">
        <f aca="false">Q694</f>
        <v>0</v>
      </c>
      <c r="R693" s="67" t="n">
        <f aca="false">R694</f>
        <v>23365.12283</v>
      </c>
      <c r="S693" s="67" t="n">
        <f aca="false">S694</f>
        <v>0</v>
      </c>
      <c r="T693" s="67" t="n">
        <f aca="false">T694</f>
        <v>23365.12283</v>
      </c>
      <c r="U693" s="67" t="n">
        <f aca="false">U694</f>
        <v>0</v>
      </c>
      <c r="V693" s="67" t="n">
        <f aca="false">V694</f>
        <v>23365.12283</v>
      </c>
      <c r="W693" s="67" t="n">
        <f aca="false">W694</f>
        <v>0</v>
      </c>
      <c r="X693" s="67" t="n">
        <f aca="false">X694</f>
        <v>23365.12283</v>
      </c>
      <c r="Y693" s="67" t="n">
        <f aca="false">Y694</f>
        <v>0</v>
      </c>
      <c r="Z693" s="67" t="n">
        <f aca="false">Z694</f>
        <v>23365.12283</v>
      </c>
      <c r="AA693" s="67" t="n">
        <f aca="false">AA694</f>
        <v>0</v>
      </c>
      <c r="AB693" s="67" t="n">
        <f aca="false">AB694</f>
        <v>23365.12283</v>
      </c>
      <c r="AC693" s="67" t="n">
        <f aca="false">AC694</f>
        <v>0</v>
      </c>
      <c r="AD693" s="67" t="n">
        <f aca="false">AD694</f>
        <v>0</v>
      </c>
      <c r="AE693" s="67" t="n">
        <f aca="false">AE694</f>
        <v>23365.12283</v>
      </c>
      <c r="AF693" s="67" t="n">
        <f aca="false">AF694</f>
        <v>-163</v>
      </c>
      <c r="AG693" s="67" t="n">
        <f aca="false">AG694</f>
        <v>23202.12283</v>
      </c>
      <c r="AH693" s="67" t="n">
        <f aca="false">AH694</f>
        <v>0</v>
      </c>
      <c r="AI693" s="67" t="n">
        <f aca="false">AI694</f>
        <v>0</v>
      </c>
      <c r="AJ693" s="67" t="n">
        <f aca="false">AJ694</f>
        <v>23202.12283</v>
      </c>
      <c r="AK693" s="67" t="n">
        <f aca="false">AK694</f>
        <v>927</v>
      </c>
      <c r="AL693" s="67" t="n">
        <f aca="false">AL694</f>
        <v>0</v>
      </c>
      <c r="AM693" s="67" t="n">
        <f aca="false">AM694</f>
        <v>927</v>
      </c>
      <c r="AN693" s="67" t="n">
        <f aca="false">AN694</f>
        <v>0</v>
      </c>
      <c r="AO693" s="67" t="n">
        <f aca="false">AO694</f>
        <v>927</v>
      </c>
      <c r="AP693" s="67" t="n">
        <f aca="false">AP694</f>
        <v>0</v>
      </c>
      <c r="AQ693" s="67" t="n">
        <f aca="false">AQ694</f>
        <v>927</v>
      </c>
      <c r="AR693" s="67" t="n">
        <f aca="false">AR694</f>
        <v>0</v>
      </c>
      <c r="AS693" s="67" t="n">
        <f aca="false">AS694</f>
        <v>0</v>
      </c>
      <c r="AT693" s="67" t="n">
        <f aca="false">AT694</f>
        <v>927</v>
      </c>
      <c r="AU693" s="67" t="n">
        <f aca="false">AU694</f>
        <v>0</v>
      </c>
      <c r="AV693" s="67" t="n">
        <f aca="false">AV694</f>
        <v>927</v>
      </c>
      <c r="AW693" s="67" t="n">
        <f aca="false">AW694</f>
        <v>0</v>
      </c>
      <c r="AX693" s="67" t="n">
        <f aca="false">AX694</f>
        <v>927</v>
      </c>
      <c r="AY693" s="67" t="n">
        <f aca="false">AY694</f>
        <v>927</v>
      </c>
      <c r="AZ693" s="67" t="n">
        <f aca="false">AZ694</f>
        <v>0</v>
      </c>
      <c r="BA693" s="67" t="n">
        <f aca="false">BA694</f>
        <v>927</v>
      </c>
      <c r="BB693" s="67" t="n">
        <f aca="false">BB694</f>
        <v>0</v>
      </c>
      <c r="BC693" s="67" t="n">
        <f aca="false">BC694</f>
        <v>927</v>
      </c>
      <c r="BD693" s="67" t="n">
        <f aca="false">BD694</f>
        <v>0</v>
      </c>
      <c r="BE693" s="67" t="n">
        <f aca="false">BE694</f>
        <v>927</v>
      </c>
      <c r="BF693" s="67" t="n">
        <f aca="false">BF694</f>
        <v>0</v>
      </c>
      <c r="BG693" s="67" t="n">
        <f aca="false">BG694</f>
        <v>0</v>
      </c>
      <c r="BH693" s="67" t="n">
        <f aca="false">BH694</f>
        <v>927</v>
      </c>
      <c r="BI693" s="67" t="n">
        <f aca="false">BI694</f>
        <v>0</v>
      </c>
      <c r="BJ693" s="67" t="n">
        <f aca="false">BJ694</f>
        <v>927</v>
      </c>
      <c r="BK693" s="68"/>
    </row>
    <row r="694" customFormat="false" ht="18.75" hidden="true" customHeight="false" outlineLevel="0" collapsed="false">
      <c r="A694" s="65"/>
      <c r="B694" s="65"/>
      <c r="C694" s="65" t="s">
        <v>360</v>
      </c>
      <c r="D694" s="65"/>
      <c r="E694" s="66" t="s">
        <v>361</v>
      </c>
      <c r="F694" s="67" t="n">
        <f aca="false">F695</f>
        <v>1030</v>
      </c>
      <c r="G694" s="67" t="n">
        <f aca="false">G695</f>
        <v>0</v>
      </c>
      <c r="H694" s="67" t="n">
        <f aca="false">H695</f>
        <v>1030</v>
      </c>
      <c r="I694" s="67" t="n">
        <f aca="false">I695</f>
        <v>0</v>
      </c>
      <c r="J694" s="67" t="n">
        <f aca="false">J695</f>
        <v>0</v>
      </c>
      <c r="K694" s="67" t="n">
        <f aca="false">K695</f>
        <v>-325</v>
      </c>
      <c r="L694" s="67" t="n">
        <f aca="false">L695</f>
        <v>705</v>
      </c>
      <c r="M694" s="67" t="n">
        <f aca="false">M695</f>
        <v>3399.01842</v>
      </c>
      <c r="N694" s="67" t="n">
        <f aca="false">N695</f>
        <v>0</v>
      </c>
      <c r="O694" s="67" t="n">
        <f aca="false">O695</f>
        <v>4104.01842</v>
      </c>
      <c r="P694" s="67" t="n">
        <f aca="false">P695</f>
        <v>19261.10441</v>
      </c>
      <c r="Q694" s="67" t="n">
        <f aca="false">Q695</f>
        <v>0</v>
      </c>
      <c r="R694" s="67" t="n">
        <f aca="false">R695</f>
        <v>23365.12283</v>
      </c>
      <c r="S694" s="67" t="n">
        <f aca="false">S695</f>
        <v>0</v>
      </c>
      <c r="T694" s="67" t="n">
        <f aca="false">T695</f>
        <v>23365.12283</v>
      </c>
      <c r="U694" s="67" t="n">
        <f aca="false">U695</f>
        <v>0</v>
      </c>
      <c r="V694" s="67" t="n">
        <f aca="false">V695</f>
        <v>23365.12283</v>
      </c>
      <c r="W694" s="67" t="n">
        <f aca="false">W695</f>
        <v>0</v>
      </c>
      <c r="X694" s="67" t="n">
        <f aca="false">X695</f>
        <v>23365.12283</v>
      </c>
      <c r="Y694" s="67" t="n">
        <f aca="false">Y695</f>
        <v>0</v>
      </c>
      <c r="Z694" s="67" t="n">
        <f aca="false">Z695</f>
        <v>23365.12283</v>
      </c>
      <c r="AA694" s="67" t="n">
        <f aca="false">AA695</f>
        <v>0</v>
      </c>
      <c r="AB694" s="67" t="n">
        <f aca="false">AB695</f>
        <v>23365.12283</v>
      </c>
      <c r="AC694" s="67" t="n">
        <f aca="false">AC695</f>
        <v>0</v>
      </c>
      <c r="AD694" s="67" t="n">
        <f aca="false">AD695</f>
        <v>0</v>
      </c>
      <c r="AE694" s="67" t="n">
        <f aca="false">AE695</f>
        <v>23365.12283</v>
      </c>
      <c r="AF694" s="67" t="n">
        <f aca="false">AF695</f>
        <v>-163</v>
      </c>
      <c r="AG694" s="67" t="n">
        <f aca="false">AG695</f>
        <v>23202.12283</v>
      </c>
      <c r="AH694" s="67" t="n">
        <f aca="false">AH695</f>
        <v>0</v>
      </c>
      <c r="AI694" s="67" t="n">
        <f aca="false">AI695</f>
        <v>0</v>
      </c>
      <c r="AJ694" s="67" t="n">
        <f aca="false">AJ695</f>
        <v>23202.12283</v>
      </c>
      <c r="AK694" s="67" t="n">
        <f aca="false">AK695</f>
        <v>927</v>
      </c>
      <c r="AL694" s="67" t="n">
        <f aca="false">AL695</f>
        <v>0</v>
      </c>
      <c r="AM694" s="67" t="n">
        <f aca="false">AM695</f>
        <v>927</v>
      </c>
      <c r="AN694" s="67" t="n">
        <f aca="false">AN695</f>
        <v>0</v>
      </c>
      <c r="AO694" s="67" t="n">
        <f aca="false">AO695</f>
        <v>927</v>
      </c>
      <c r="AP694" s="67" t="n">
        <f aca="false">AP695</f>
        <v>0</v>
      </c>
      <c r="AQ694" s="67" t="n">
        <f aca="false">AQ695</f>
        <v>927</v>
      </c>
      <c r="AR694" s="67" t="n">
        <f aca="false">AR695</f>
        <v>0</v>
      </c>
      <c r="AS694" s="67" t="n">
        <f aca="false">AS695</f>
        <v>0</v>
      </c>
      <c r="AT694" s="67" t="n">
        <f aca="false">AT695</f>
        <v>927</v>
      </c>
      <c r="AU694" s="67" t="n">
        <f aca="false">AU695</f>
        <v>0</v>
      </c>
      <c r="AV694" s="67" t="n">
        <f aca="false">AV695</f>
        <v>927</v>
      </c>
      <c r="AW694" s="67" t="n">
        <f aca="false">AW695</f>
        <v>0</v>
      </c>
      <c r="AX694" s="67" t="n">
        <f aca="false">AX695</f>
        <v>927</v>
      </c>
      <c r="AY694" s="67" t="n">
        <f aca="false">AY695</f>
        <v>927</v>
      </c>
      <c r="AZ694" s="67" t="n">
        <f aca="false">AZ695</f>
        <v>0</v>
      </c>
      <c r="BA694" s="67" t="n">
        <f aca="false">BA695</f>
        <v>927</v>
      </c>
      <c r="BB694" s="67" t="n">
        <f aca="false">BB695</f>
        <v>0</v>
      </c>
      <c r="BC694" s="67" t="n">
        <f aca="false">BC695</f>
        <v>927</v>
      </c>
      <c r="BD694" s="67" t="n">
        <f aca="false">BD695</f>
        <v>0</v>
      </c>
      <c r="BE694" s="67" t="n">
        <f aca="false">BE695</f>
        <v>927</v>
      </c>
      <c r="BF694" s="67" t="n">
        <f aca="false">BF695</f>
        <v>0</v>
      </c>
      <c r="BG694" s="67" t="n">
        <f aca="false">BG695</f>
        <v>0</v>
      </c>
      <c r="BH694" s="67" t="n">
        <f aca="false">BH695</f>
        <v>927</v>
      </c>
      <c r="BI694" s="67" t="n">
        <f aca="false">BI695</f>
        <v>0</v>
      </c>
      <c r="BJ694" s="67" t="n">
        <f aca="false">BJ695</f>
        <v>927</v>
      </c>
      <c r="BK694" s="68"/>
    </row>
    <row r="695" customFormat="false" ht="37.5" hidden="true" customHeight="false" outlineLevel="0" collapsed="false">
      <c r="A695" s="65"/>
      <c r="B695" s="65"/>
      <c r="C695" s="65" t="s">
        <v>485</v>
      </c>
      <c r="D695" s="65"/>
      <c r="E695" s="66" t="s">
        <v>486</v>
      </c>
      <c r="F695" s="67" t="n">
        <f aca="false">F696</f>
        <v>1030</v>
      </c>
      <c r="G695" s="67" t="n">
        <f aca="false">G696</f>
        <v>0</v>
      </c>
      <c r="H695" s="67" t="n">
        <f aca="false">H696</f>
        <v>1030</v>
      </c>
      <c r="I695" s="67" t="n">
        <f aca="false">I696</f>
        <v>0</v>
      </c>
      <c r="J695" s="67" t="n">
        <f aca="false">J696</f>
        <v>0</v>
      </c>
      <c r="K695" s="67" t="n">
        <f aca="false">K696</f>
        <v>-325</v>
      </c>
      <c r="L695" s="67" t="n">
        <f aca="false">L696</f>
        <v>705</v>
      </c>
      <c r="M695" s="67" t="n">
        <f aca="false">M696</f>
        <v>3399.01842</v>
      </c>
      <c r="N695" s="67" t="n">
        <f aca="false">N696</f>
        <v>0</v>
      </c>
      <c r="O695" s="67" t="n">
        <f aca="false">O696</f>
        <v>4104.01842</v>
      </c>
      <c r="P695" s="67" t="n">
        <f aca="false">P696</f>
        <v>19261.10441</v>
      </c>
      <c r="Q695" s="67" t="n">
        <f aca="false">Q696</f>
        <v>0</v>
      </c>
      <c r="R695" s="67" t="n">
        <f aca="false">R696</f>
        <v>23365.12283</v>
      </c>
      <c r="S695" s="67" t="n">
        <f aca="false">S696</f>
        <v>0</v>
      </c>
      <c r="T695" s="67" t="n">
        <f aca="false">T696</f>
        <v>23365.12283</v>
      </c>
      <c r="U695" s="67" t="n">
        <f aca="false">U696</f>
        <v>0</v>
      </c>
      <c r="V695" s="67" t="n">
        <f aca="false">V696</f>
        <v>23365.12283</v>
      </c>
      <c r="W695" s="67" t="n">
        <f aca="false">W696</f>
        <v>0</v>
      </c>
      <c r="X695" s="67" t="n">
        <f aca="false">X696</f>
        <v>23365.12283</v>
      </c>
      <c r="Y695" s="67" t="n">
        <f aca="false">Y696</f>
        <v>0</v>
      </c>
      <c r="Z695" s="67" t="n">
        <f aca="false">Z696</f>
        <v>23365.12283</v>
      </c>
      <c r="AA695" s="67" t="n">
        <f aca="false">AA696</f>
        <v>0</v>
      </c>
      <c r="AB695" s="67" t="n">
        <f aca="false">AB696</f>
        <v>23365.12283</v>
      </c>
      <c r="AC695" s="67" t="n">
        <f aca="false">AC696</f>
        <v>0</v>
      </c>
      <c r="AD695" s="67" t="n">
        <f aca="false">AD696</f>
        <v>0</v>
      </c>
      <c r="AE695" s="67" t="n">
        <f aca="false">AE696</f>
        <v>23365.12283</v>
      </c>
      <c r="AF695" s="67" t="n">
        <f aca="false">AF696</f>
        <v>-163</v>
      </c>
      <c r="AG695" s="67" t="n">
        <f aca="false">AG696</f>
        <v>23202.12283</v>
      </c>
      <c r="AH695" s="67" t="n">
        <f aca="false">AH696</f>
        <v>0</v>
      </c>
      <c r="AI695" s="67" t="n">
        <f aca="false">AI696</f>
        <v>0</v>
      </c>
      <c r="AJ695" s="67" t="n">
        <f aca="false">AJ696</f>
        <v>23202.12283</v>
      </c>
      <c r="AK695" s="67" t="n">
        <f aca="false">AK696</f>
        <v>927</v>
      </c>
      <c r="AL695" s="67" t="n">
        <f aca="false">AL696</f>
        <v>0</v>
      </c>
      <c r="AM695" s="67" t="n">
        <f aca="false">AM696</f>
        <v>927</v>
      </c>
      <c r="AN695" s="67" t="n">
        <f aca="false">AN696</f>
        <v>0</v>
      </c>
      <c r="AO695" s="67" t="n">
        <f aca="false">AO696</f>
        <v>927</v>
      </c>
      <c r="AP695" s="67" t="n">
        <f aca="false">AP696</f>
        <v>0</v>
      </c>
      <c r="AQ695" s="67" t="n">
        <f aca="false">AQ696</f>
        <v>927</v>
      </c>
      <c r="AR695" s="67" t="n">
        <f aca="false">AR696</f>
        <v>0</v>
      </c>
      <c r="AS695" s="67" t="n">
        <f aca="false">AS696</f>
        <v>0</v>
      </c>
      <c r="AT695" s="67" t="n">
        <f aca="false">AT696</f>
        <v>927</v>
      </c>
      <c r="AU695" s="67" t="n">
        <f aca="false">AU696</f>
        <v>0</v>
      </c>
      <c r="AV695" s="67" t="n">
        <f aca="false">AV696</f>
        <v>927</v>
      </c>
      <c r="AW695" s="67" t="n">
        <f aca="false">AW696</f>
        <v>0</v>
      </c>
      <c r="AX695" s="67" t="n">
        <f aca="false">AX696</f>
        <v>927</v>
      </c>
      <c r="AY695" s="67" t="n">
        <f aca="false">AY696</f>
        <v>927</v>
      </c>
      <c r="AZ695" s="67" t="n">
        <f aca="false">AZ696</f>
        <v>0</v>
      </c>
      <c r="BA695" s="67" t="n">
        <f aca="false">BA696</f>
        <v>927</v>
      </c>
      <c r="BB695" s="67" t="n">
        <f aca="false">BB696</f>
        <v>0</v>
      </c>
      <c r="BC695" s="67" t="n">
        <f aca="false">BC696</f>
        <v>927</v>
      </c>
      <c r="BD695" s="67" t="n">
        <f aca="false">BD696</f>
        <v>0</v>
      </c>
      <c r="BE695" s="67" t="n">
        <f aca="false">BE696</f>
        <v>927</v>
      </c>
      <c r="BF695" s="67" t="n">
        <f aca="false">BF696</f>
        <v>0</v>
      </c>
      <c r="BG695" s="67" t="n">
        <f aca="false">BG696</f>
        <v>0</v>
      </c>
      <c r="BH695" s="67" t="n">
        <f aca="false">BH696</f>
        <v>927</v>
      </c>
      <c r="BI695" s="67" t="n">
        <f aca="false">BI696</f>
        <v>0</v>
      </c>
      <c r="BJ695" s="67" t="n">
        <f aca="false">BJ696</f>
        <v>927</v>
      </c>
      <c r="BK695" s="68"/>
    </row>
    <row r="696" customFormat="false" ht="37.5" hidden="true" customHeight="false" outlineLevel="0" collapsed="false">
      <c r="A696" s="65"/>
      <c r="B696" s="65"/>
      <c r="C696" s="65" t="s">
        <v>487</v>
      </c>
      <c r="D696" s="65"/>
      <c r="E696" s="66" t="s">
        <v>488</v>
      </c>
      <c r="F696" s="67" t="n">
        <f aca="false">F697</f>
        <v>1030</v>
      </c>
      <c r="G696" s="67" t="n">
        <f aca="false">G697</f>
        <v>0</v>
      </c>
      <c r="H696" s="67" t="n">
        <f aca="false">H697</f>
        <v>1030</v>
      </c>
      <c r="I696" s="67" t="n">
        <f aca="false">I697</f>
        <v>0</v>
      </c>
      <c r="J696" s="67" t="n">
        <f aca="false">J697</f>
        <v>0</v>
      </c>
      <c r="K696" s="67" t="n">
        <f aca="false">K697</f>
        <v>-325</v>
      </c>
      <c r="L696" s="67" t="n">
        <f aca="false">L697</f>
        <v>705</v>
      </c>
      <c r="M696" s="67" t="n">
        <f aca="false">M697+M699</f>
        <v>3399.01842</v>
      </c>
      <c r="N696" s="67" t="n">
        <f aca="false">N697+N699</f>
        <v>0</v>
      </c>
      <c r="O696" s="67" t="n">
        <f aca="false">O697+O699+O701</f>
        <v>4104.01842</v>
      </c>
      <c r="P696" s="67" t="n">
        <f aca="false">P697+P699+P701</f>
        <v>19261.10441</v>
      </c>
      <c r="Q696" s="67" t="n">
        <f aca="false">Q697+Q699+Q701</f>
        <v>0</v>
      </c>
      <c r="R696" s="67" t="n">
        <f aca="false">R697+R699+R701</f>
        <v>23365.12283</v>
      </c>
      <c r="S696" s="67" t="n">
        <f aca="false">S697+S699+S701</f>
        <v>0</v>
      </c>
      <c r="T696" s="67" t="n">
        <f aca="false">T697+T699+T701</f>
        <v>23365.12283</v>
      </c>
      <c r="U696" s="67" t="n">
        <f aca="false">U697+U699+U701</f>
        <v>0</v>
      </c>
      <c r="V696" s="67" t="n">
        <f aca="false">V697+V699+V701</f>
        <v>23365.12283</v>
      </c>
      <c r="W696" s="67" t="n">
        <f aca="false">W697+W699+W701</f>
        <v>0</v>
      </c>
      <c r="X696" s="67" t="n">
        <f aca="false">X697+X699+X701</f>
        <v>23365.12283</v>
      </c>
      <c r="Y696" s="67" t="n">
        <f aca="false">Y697+Y699+Y701</f>
        <v>0</v>
      </c>
      <c r="Z696" s="67" t="n">
        <f aca="false">Z697+Z699+Z701</f>
        <v>23365.12283</v>
      </c>
      <c r="AA696" s="67" t="n">
        <f aca="false">AA697+AA699+AA701</f>
        <v>0</v>
      </c>
      <c r="AB696" s="67" t="n">
        <f aca="false">AB697+AB699+AB701</f>
        <v>23365.12283</v>
      </c>
      <c r="AC696" s="67" t="n">
        <f aca="false">AC697+AC699+AC701</f>
        <v>0</v>
      </c>
      <c r="AD696" s="67" t="n">
        <f aca="false">AD697+AD699+AD701</f>
        <v>0</v>
      </c>
      <c r="AE696" s="67" t="n">
        <f aca="false">AE697+AE699+AE701</f>
        <v>23365.12283</v>
      </c>
      <c r="AF696" s="67" t="n">
        <f aca="false">AF697+AF699+AF701</f>
        <v>-163</v>
      </c>
      <c r="AG696" s="67" t="n">
        <f aca="false">AG697+AG699+AG701</f>
        <v>23202.12283</v>
      </c>
      <c r="AH696" s="67" t="n">
        <f aca="false">AH697+AH699+AH701</f>
        <v>0</v>
      </c>
      <c r="AI696" s="67" t="n">
        <f aca="false">AI697+AI699+AI701</f>
        <v>0</v>
      </c>
      <c r="AJ696" s="67" t="n">
        <f aca="false">AJ697+AJ699+AJ701</f>
        <v>23202.12283</v>
      </c>
      <c r="AK696" s="67" t="n">
        <f aca="false">AK697+AK699+AK701</f>
        <v>927</v>
      </c>
      <c r="AL696" s="67" t="n">
        <f aca="false">AL697+AL699+AL701</f>
        <v>0</v>
      </c>
      <c r="AM696" s="67" t="n">
        <f aca="false">AM697+AM699+AM701</f>
        <v>927</v>
      </c>
      <c r="AN696" s="67" t="n">
        <f aca="false">AN697+AN699+AN701</f>
        <v>0</v>
      </c>
      <c r="AO696" s="67" t="n">
        <f aca="false">AO697+AO699+AO701</f>
        <v>927</v>
      </c>
      <c r="AP696" s="67" t="n">
        <f aca="false">AP697+AP699+AP701</f>
        <v>0</v>
      </c>
      <c r="AQ696" s="67" t="n">
        <f aca="false">AQ697+AQ699+AQ701</f>
        <v>927</v>
      </c>
      <c r="AR696" s="67" t="n">
        <f aca="false">AR697+AR699+AR701</f>
        <v>0</v>
      </c>
      <c r="AS696" s="67" t="n">
        <f aca="false">AS697+AS699+AS701</f>
        <v>0</v>
      </c>
      <c r="AT696" s="67" t="n">
        <f aca="false">AT697+AT699+AT701</f>
        <v>927</v>
      </c>
      <c r="AU696" s="67" t="n">
        <f aca="false">AU697+AU699+AU701</f>
        <v>0</v>
      </c>
      <c r="AV696" s="67" t="n">
        <f aca="false">AV697+AV699+AV701</f>
        <v>927</v>
      </c>
      <c r="AW696" s="67" t="n">
        <f aca="false">AW697+AW699+AW701</f>
        <v>0</v>
      </c>
      <c r="AX696" s="67" t="n">
        <f aca="false">AX697+AX699+AX701</f>
        <v>927</v>
      </c>
      <c r="AY696" s="67" t="n">
        <f aca="false">AY697+AY699+AY701</f>
        <v>927</v>
      </c>
      <c r="AZ696" s="67" t="n">
        <f aca="false">AZ697+AZ699+AZ701</f>
        <v>0</v>
      </c>
      <c r="BA696" s="67" t="n">
        <f aca="false">BA697+BA699+BA701</f>
        <v>927</v>
      </c>
      <c r="BB696" s="67" t="n">
        <f aca="false">BB697+BB699+BB701</f>
        <v>0</v>
      </c>
      <c r="BC696" s="67" t="n">
        <f aca="false">BC697+BC699+BC701</f>
        <v>927</v>
      </c>
      <c r="BD696" s="67" t="n">
        <f aca="false">BD697+BD699+BD701</f>
        <v>0</v>
      </c>
      <c r="BE696" s="67" t="n">
        <f aca="false">BE697+BE699+BE701</f>
        <v>927</v>
      </c>
      <c r="BF696" s="67" t="n">
        <f aca="false">BF697+BF699+BF701</f>
        <v>0</v>
      </c>
      <c r="BG696" s="67" t="n">
        <f aca="false">BG697+BG699+BG701</f>
        <v>0</v>
      </c>
      <c r="BH696" s="67" t="n">
        <f aca="false">BH697+BH699+BH701</f>
        <v>927</v>
      </c>
      <c r="BI696" s="67" t="n">
        <f aca="false">BI697+BI699+BI701</f>
        <v>0</v>
      </c>
      <c r="BJ696" s="67" t="n">
        <f aca="false">BJ697+BJ699+BJ701</f>
        <v>927</v>
      </c>
      <c r="BK696" s="68"/>
    </row>
    <row r="697" customFormat="false" ht="18.75" hidden="true" customHeight="false" outlineLevel="0" collapsed="false">
      <c r="A697" s="65"/>
      <c r="B697" s="65"/>
      <c r="C697" s="69" t="s">
        <v>489</v>
      </c>
      <c r="D697" s="69"/>
      <c r="E697" s="70" t="s">
        <v>490</v>
      </c>
      <c r="F697" s="71" t="n">
        <f aca="false">F698</f>
        <v>1030</v>
      </c>
      <c r="G697" s="71" t="n">
        <f aca="false">G698</f>
        <v>0</v>
      </c>
      <c r="H697" s="71" t="n">
        <f aca="false">H698</f>
        <v>1030</v>
      </c>
      <c r="I697" s="71" t="n">
        <f aca="false">I698</f>
        <v>0</v>
      </c>
      <c r="J697" s="71" t="n">
        <f aca="false">J698</f>
        <v>0</v>
      </c>
      <c r="K697" s="71" t="n">
        <f aca="false">K698</f>
        <v>-325</v>
      </c>
      <c r="L697" s="71" t="n">
        <f aca="false">L698</f>
        <v>705</v>
      </c>
      <c r="M697" s="71" t="n">
        <f aca="false">M698</f>
        <v>0</v>
      </c>
      <c r="N697" s="71" t="n">
        <f aca="false">N698</f>
        <v>0</v>
      </c>
      <c r="O697" s="71" t="n">
        <f aca="false">O698</f>
        <v>705</v>
      </c>
      <c r="P697" s="71" t="n">
        <f aca="false">P698</f>
        <v>0</v>
      </c>
      <c r="Q697" s="71" t="n">
        <f aca="false">Q698</f>
        <v>0</v>
      </c>
      <c r="R697" s="71" t="n">
        <f aca="false">R698</f>
        <v>705</v>
      </c>
      <c r="S697" s="71" t="n">
        <f aca="false">S698</f>
        <v>0</v>
      </c>
      <c r="T697" s="71" t="n">
        <f aca="false">T698</f>
        <v>705</v>
      </c>
      <c r="U697" s="71" t="n">
        <f aca="false">U698</f>
        <v>0</v>
      </c>
      <c r="V697" s="71" t="n">
        <f aca="false">V698</f>
        <v>705</v>
      </c>
      <c r="W697" s="71" t="n">
        <f aca="false">W698</f>
        <v>0</v>
      </c>
      <c r="X697" s="71" t="n">
        <f aca="false">X698</f>
        <v>705</v>
      </c>
      <c r="Y697" s="71" t="n">
        <f aca="false">Y698</f>
        <v>0</v>
      </c>
      <c r="Z697" s="71" t="n">
        <f aca="false">Z698</f>
        <v>705</v>
      </c>
      <c r="AA697" s="71" t="n">
        <f aca="false">AA698</f>
        <v>0</v>
      </c>
      <c r="AB697" s="71" t="n">
        <f aca="false">AB698</f>
        <v>705</v>
      </c>
      <c r="AC697" s="71" t="n">
        <f aca="false">AC698</f>
        <v>0</v>
      </c>
      <c r="AD697" s="71" t="n">
        <f aca="false">AD698</f>
        <v>0</v>
      </c>
      <c r="AE697" s="71" t="n">
        <f aca="false">AE698</f>
        <v>705</v>
      </c>
      <c r="AF697" s="71" t="n">
        <f aca="false">AF698</f>
        <v>-163</v>
      </c>
      <c r="AG697" s="71" t="n">
        <f aca="false">AG698</f>
        <v>542</v>
      </c>
      <c r="AH697" s="71" t="n">
        <f aca="false">AH698</f>
        <v>0</v>
      </c>
      <c r="AI697" s="71" t="n">
        <f aca="false">AI698</f>
        <v>0</v>
      </c>
      <c r="AJ697" s="71" t="n">
        <f aca="false">AJ698</f>
        <v>542</v>
      </c>
      <c r="AK697" s="71" t="n">
        <f aca="false">AK698</f>
        <v>927</v>
      </c>
      <c r="AL697" s="71" t="n">
        <f aca="false">AL698</f>
        <v>0</v>
      </c>
      <c r="AM697" s="71" t="n">
        <f aca="false">AM698</f>
        <v>927</v>
      </c>
      <c r="AN697" s="71" t="n">
        <f aca="false">AN698</f>
        <v>0</v>
      </c>
      <c r="AO697" s="71" t="n">
        <f aca="false">AO698</f>
        <v>927</v>
      </c>
      <c r="AP697" s="71" t="n">
        <f aca="false">AP698</f>
        <v>0</v>
      </c>
      <c r="AQ697" s="71" t="n">
        <f aca="false">AQ698</f>
        <v>927</v>
      </c>
      <c r="AR697" s="71" t="n">
        <f aca="false">AR698</f>
        <v>0</v>
      </c>
      <c r="AS697" s="71" t="n">
        <f aca="false">AS698</f>
        <v>0</v>
      </c>
      <c r="AT697" s="71" t="n">
        <f aca="false">AT698</f>
        <v>927</v>
      </c>
      <c r="AU697" s="71" t="n">
        <f aca="false">AU698</f>
        <v>0</v>
      </c>
      <c r="AV697" s="71" t="n">
        <f aca="false">AV698</f>
        <v>927</v>
      </c>
      <c r="AW697" s="71" t="n">
        <f aca="false">AW698</f>
        <v>0</v>
      </c>
      <c r="AX697" s="71" t="n">
        <f aca="false">AX698</f>
        <v>927</v>
      </c>
      <c r="AY697" s="71" t="n">
        <f aca="false">AY698</f>
        <v>927</v>
      </c>
      <c r="AZ697" s="71" t="n">
        <f aca="false">AZ698</f>
        <v>0</v>
      </c>
      <c r="BA697" s="71" t="n">
        <f aca="false">BA698</f>
        <v>927</v>
      </c>
      <c r="BB697" s="71" t="n">
        <f aca="false">BB698</f>
        <v>0</v>
      </c>
      <c r="BC697" s="71" t="n">
        <f aca="false">BC698</f>
        <v>927</v>
      </c>
      <c r="BD697" s="71" t="n">
        <f aca="false">BD698</f>
        <v>0</v>
      </c>
      <c r="BE697" s="71" t="n">
        <f aca="false">BE698</f>
        <v>927</v>
      </c>
      <c r="BF697" s="71" t="n">
        <f aca="false">BF698</f>
        <v>0</v>
      </c>
      <c r="BG697" s="71" t="n">
        <f aca="false">BG698</f>
        <v>0</v>
      </c>
      <c r="BH697" s="71" t="n">
        <f aca="false">BH698</f>
        <v>927</v>
      </c>
      <c r="BI697" s="71" t="n">
        <f aca="false">BI698</f>
        <v>0</v>
      </c>
      <c r="BJ697" s="71" t="n">
        <f aca="false">BJ698</f>
        <v>927</v>
      </c>
      <c r="BK697" s="68"/>
    </row>
    <row r="698" customFormat="false" ht="18.75" hidden="true" customHeight="false" outlineLevel="0" collapsed="false">
      <c r="A698" s="69"/>
      <c r="B698" s="69"/>
      <c r="C698" s="69"/>
      <c r="D698" s="69" t="s">
        <v>110</v>
      </c>
      <c r="E698" s="72" t="s">
        <v>111</v>
      </c>
      <c r="F698" s="71" t="n">
        <v>1030</v>
      </c>
      <c r="G698" s="71"/>
      <c r="H698" s="71" t="n">
        <f aca="false">SUM(F698:G698)</f>
        <v>1030</v>
      </c>
      <c r="I698" s="71"/>
      <c r="J698" s="71"/>
      <c r="K698" s="71" t="n">
        <v>-325</v>
      </c>
      <c r="L698" s="71" t="n">
        <f aca="false">SUM(H698:K698)</f>
        <v>705</v>
      </c>
      <c r="M698" s="71"/>
      <c r="N698" s="71"/>
      <c r="O698" s="71" t="n">
        <f aca="false">SUM(L698:N698)</f>
        <v>705</v>
      </c>
      <c r="P698" s="71"/>
      <c r="Q698" s="71"/>
      <c r="R698" s="71" t="n">
        <f aca="false">SUM(O698:Q698)</f>
        <v>705</v>
      </c>
      <c r="S698" s="71"/>
      <c r="T698" s="71" t="n">
        <f aca="false">SUM(R698:S698)</f>
        <v>705</v>
      </c>
      <c r="U698" s="71"/>
      <c r="V698" s="71" t="n">
        <f aca="false">SUM(T698:U698)</f>
        <v>705</v>
      </c>
      <c r="W698" s="71"/>
      <c r="X698" s="71" t="n">
        <f aca="false">SUM(V698:W698)</f>
        <v>705</v>
      </c>
      <c r="Y698" s="71"/>
      <c r="Z698" s="71" t="n">
        <f aca="false">SUM(X698:Y698)</f>
        <v>705</v>
      </c>
      <c r="AA698" s="71"/>
      <c r="AB698" s="71" t="n">
        <f aca="false">SUM(Z698:AA698)</f>
        <v>705</v>
      </c>
      <c r="AC698" s="71"/>
      <c r="AD698" s="71"/>
      <c r="AE698" s="71" t="n">
        <f aca="false">SUM(AB698:AD698)</f>
        <v>705</v>
      </c>
      <c r="AF698" s="71" t="n">
        <v>-163</v>
      </c>
      <c r="AG698" s="71" t="n">
        <f aca="false">SUM(AE698:AF698)</f>
        <v>542</v>
      </c>
      <c r="AH698" s="71"/>
      <c r="AI698" s="71"/>
      <c r="AJ698" s="71" t="n">
        <f aca="false">SUM(AG698:AI698)</f>
        <v>542</v>
      </c>
      <c r="AK698" s="71" t="n">
        <v>927</v>
      </c>
      <c r="AL698" s="71"/>
      <c r="AM698" s="71" t="n">
        <f aca="false">SUM(AK698:AL698)</f>
        <v>927</v>
      </c>
      <c r="AN698" s="71"/>
      <c r="AO698" s="71" t="n">
        <f aca="false">SUM(AM698:AN698)</f>
        <v>927</v>
      </c>
      <c r="AP698" s="71"/>
      <c r="AQ698" s="71" t="n">
        <f aca="false">SUM(AO698:AO698)</f>
        <v>927</v>
      </c>
      <c r="AR698" s="71"/>
      <c r="AS698" s="71"/>
      <c r="AT698" s="71" t="n">
        <f aca="false">SUM(AQ698:AS698)</f>
        <v>927</v>
      </c>
      <c r="AU698" s="71"/>
      <c r="AV698" s="71" t="n">
        <f aca="false">SUM(AS698:AU698)</f>
        <v>927</v>
      </c>
      <c r="AW698" s="71"/>
      <c r="AX698" s="71" t="n">
        <f aca="false">SUM(AU698:AW698)</f>
        <v>927</v>
      </c>
      <c r="AY698" s="71" t="n">
        <v>927</v>
      </c>
      <c r="AZ698" s="71"/>
      <c r="BA698" s="71" t="n">
        <f aca="false">SUM(AY698:AZ698)</f>
        <v>927</v>
      </c>
      <c r="BB698" s="71"/>
      <c r="BC698" s="71" t="n">
        <f aca="false">SUM(BA698:BB698)</f>
        <v>927</v>
      </c>
      <c r="BD698" s="71"/>
      <c r="BE698" s="71" t="n">
        <f aca="false">SUM(BC698:BD698)</f>
        <v>927</v>
      </c>
      <c r="BF698" s="71"/>
      <c r="BG698" s="71"/>
      <c r="BH698" s="71" t="n">
        <f aca="false">SUM(BE698:BG698)</f>
        <v>927</v>
      </c>
      <c r="BI698" s="71"/>
      <c r="BJ698" s="71" t="n">
        <f aca="false">SUM(BH698:BI698)</f>
        <v>927</v>
      </c>
      <c r="BK698" s="68"/>
    </row>
    <row r="699" customFormat="false" ht="18.75" hidden="true" customHeight="false" outlineLevel="0" collapsed="false">
      <c r="A699" s="69"/>
      <c r="B699" s="69"/>
      <c r="C699" s="69" t="s">
        <v>491</v>
      </c>
      <c r="D699" s="69"/>
      <c r="E699" s="72" t="s">
        <v>492</v>
      </c>
      <c r="F699" s="71"/>
      <c r="G699" s="71"/>
      <c r="H699" s="71"/>
      <c r="I699" s="71"/>
      <c r="J699" s="71"/>
      <c r="K699" s="71"/>
      <c r="L699" s="71"/>
      <c r="M699" s="73" t="n">
        <f aca="false">M700</f>
        <v>3399.01842</v>
      </c>
      <c r="N699" s="73" t="n">
        <f aca="false">N700</f>
        <v>0</v>
      </c>
      <c r="O699" s="73" t="n">
        <f aca="false">O700</f>
        <v>3399.01842</v>
      </c>
      <c r="P699" s="73" t="n">
        <f aca="false">P700</f>
        <v>0</v>
      </c>
      <c r="Q699" s="73" t="n">
        <f aca="false">Q700</f>
        <v>0</v>
      </c>
      <c r="R699" s="73" t="n">
        <f aca="false">R700</f>
        <v>3399.01842</v>
      </c>
      <c r="S699" s="73" t="n">
        <f aca="false">S700</f>
        <v>0</v>
      </c>
      <c r="T699" s="73" t="n">
        <f aca="false">T700</f>
        <v>3399.01842</v>
      </c>
      <c r="U699" s="73" t="n">
        <f aca="false">U700</f>
        <v>0</v>
      </c>
      <c r="V699" s="73" t="n">
        <f aca="false">V700</f>
        <v>3399.01842</v>
      </c>
      <c r="W699" s="73" t="n">
        <f aca="false">W700</f>
        <v>0</v>
      </c>
      <c r="X699" s="73" t="n">
        <f aca="false">X700</f>
        <v>3399.01842</v>
      </c>
      <c r="Y699" s="73" t="n">
        <f aca="false">Y700</f>
        <v>0</v>
      </c>
      <c r="Z699" s="73" t="n">
        <f aca="false">Z700</f>
        <v>3399.01842</v>
      </c>
      <c r="AA699" s="73" t="n">
        <f aca="false">AA700</f>
        <v>0</v>
      </c>
      <c r="AB699" s="73" t="n">
        <f aca="false">AB700</f>
        <v>3399.01842</v>
      </c>
      <c r="AC699" s="73" t="n">
        <f aca="false">AC700</f>
        <v>0</v>
      </c>
      <c r="AD699" s="73" t="n">
        <f aca="false">AD700</f>
        <v>0</v>
      </c>
      <c r="AE699" s="73" t="n">
        <f aca="false">AE700</f>
        <v>3399.01842</v>
      </c>
      <c r="AF699" s="73" t="n">
        <f aca="false">AF700</f>
        <v>0</v>
      </c>
      <c r="AG699" s="73" t="n">
        <f aca="false">AG700</f>
        <v>3399.01842</v>
      </c>
      <c r="AH699" s="73" t="n">
        <f aca="false">AH700</f>
        <v>0</v>
      </c>
      <c r="AI699" s="73" t="n">
        <f aca="false">AI700</f>
        <v>0</v>
      </c>
      <c r="AJ699" s="73" t="n">
        <f aca="false">AJ700</f>
        <v>3399.01842</v>
      </c>
      <c r="AK699" s="71"/>
      <c r="AL699" s="71"/>
      <c r="AM699" s="71"/>
      <c r="AN699" s="71"/>
      <c r="AO699" s="71"/>
      <c r="AP699" s="71"/>
      <c r="AQ699" s="71"/>
      <c r="AR699" s="73" t="n">
        <f aca="false">AR700</f>
        <v>0</v>
      </c>
      <c r="AS699" s="73" t="n">
        <f aca="false">AS700</f>
        <v>0</v>
      </c>
      <c r="AT699" s="73" t="n">
        <f aca="false">AT700</f>
        <v>0</v>
      </c>
      <c r="AU699" s="73" t="n">
        <f aca="false">AU700</f>
        <v>0</v>
      </c>
      <c r="AV699" s="73" t="n">
        <f aca="false">AV700</f>
        <v>0</v>
      </c>
      <c r="AW699" s="73" t="n">
        <f aca="false">AW700</f>
        <v>0</v>
      </c>
      <c r="AX699" s="73" t="n">
        <f aca="false">AX700</f>
        <v>0</v>
      </c>
      <c r="AY699" s="71"/>
      <c r="AZ699" s="71"/>
      <c r="BA699" s="71"/>
      <c r="BB699" s="71"/>
      <c r="BC699" s="71"/>
      <c r="BD699" s="71"/>
      <c r="BE699" s="71"/>
      <c r="BF699" s="73" t="n">
        <f aca="false">BF700</f>
        <v>0</v>
      </c>
      <c r="BG699" s="73" t="n">
        <f aca="false">BG700</f>
        <v>0</v>
      </c>
      <c r="BH699" s="73" t="n">
        <f aca="false">BH700</f>
        <v>0</v>
      </c>
      <c r="BI699" s="73" t="n">
        <f aca="false">BI700</f>
        <v>0</v>
      </c>
      <c r="BJ699" s="73" t="n">
        <f aca="false">BJ700</f>
        <v>0</v>
      </c>
      <c r="BK699" s="68"/>
    </row>
    <row r="700" customFormat="false" ht="18.75" hidden="true" customHeight="false" outlineLevel="0" collapsed="false">
      <c r="A700" s="69"/>
      <c r="B700" s="69"/>
      <c r="C700" s="69"/>
      <c r="D700" s="69" t="s">
        <v>110</v>
      </c>
      <c r="E700" s="72" t="s">
        <v>111</v>
      </c>
      <c r="F700" s="71"/>
      <c r="G700" s="71"/>
      <c r="H700" s="71"/>
      <c r="I700" s="71"/>
      <c r="J700" s="71"/>
      <c r="K700" s="71"/>
      <c r="L700" s="71"/>
      <c r="M700" s="73" t="n">
        <v>3399.01842</v>
      </c>
      <c r="N700" s="73"/>
      <c r="O700" s="73" t="n">
        <f aca="false">SUM(L700:N700)</f>
        <v>3399.01842</v>
      </c>
      <c r="P700" s="73"/>
      <c r="Q700" s="73"/>
      <c r="R700" s="73" t="n">
        <f aca="false">SUM(O700:Q700)</f>
        <v>3399.01842</v>
      </c>
      <c r="S700" s="73"/>
      <c r="T700" s="73" t="n">
        <f aca="false">SUM(R700:S700)</f>
        <v>3399.01842</v>
      </c>
      <c r="U700" s="73"/>
      <c r="V700" s="73" t="n">
        <f aca="false">SUM(T700:U700)</f>
        <v>3399.01842</v>
      </c>
      <c r="W700" s="73"/>
      <c r="X700" s="73" t="n">
        <f aca="false">SUM(V700:W700)</f>
        <v>3399.01842</v>
      </c>
      <c r="Y700" s="73"/>
      <c r="Z700" s="73" t="n">
        <f aca="false">SUM(X700:Y700)</f>
        <v>3399.01842</v>
      </c>
      <c r="AA700" s="73"/>
      <c r="AB700" s="73" t="n">
        <f aca="false">SUM(Z700:AA700)</f>
        <v>3399.01842</v>
      </c>
      <c r="AC700" s="73"/>
      <c r="AD700" s="73"/>
      <c r="AE700" s="73" t="n">
        <f aca="false">SUM(AB700:AD700)</f>
        <v>3399.01842</v>
      </c>
      <c r="AF700" s="73"/>
      <c r="AG700" s="73" t="n">
        <f aca="false">SUM(AE700:AF700)</f>
        <v>3399.01842</v>
      </c>
      <c r="AH700" s="73"/>
      <c r="AI700" s="73"/>
      <c r="AJ700" s="73" t="n">
        <f aca="false">SUM(AG700:AI700)</f>
        <v>3399.01842</v>
      </c>
      <c r="AK700" s="71"/>
      <c r="AL700" s="71"/>
      <c r="AM700" s="71"/>
      <c r="AN700" s="71"/>
      <c r="AO700" s="71"/>
      <c r="AP700" s="71"/>
      <c r="AQ700" s="71"/>
      <c r="AR700" s="73"/>
      <c r="AS700" s="73"/>
      <c r="AT700" s="73" t="n">
        <f aca="false">SUM(AQ700:AS700)</f>
        <v>0</v>
      </c>
      <c r="AU700" s="73"/>
      <c r="AV700" s="73" t="n">
        <f aca="false">SUM(AS700:AU700)</f>
        <v>0</v>
      </c>
      <c r="AW700" s="73"/>
      <c r="AX700" s="73" t="n">
        <f aca="false">SUM(AU700:AW700)</f>
        <v>0</v>
      </c>
      <c r="AY700" s="71"/>
      <c r="AZ700" s="71"/>
      <c r="BA700" s="71"/>
      <c r="BB700" s="71"/>
      <c r="BC700" s="71"/>
      <c r="BD700" s="71"/>
      <c r="BE700" s="71"/>
      <c r="BF700" s="73"/>
      <c r="BG700" s="73"/>
      <c r="BH700" s="73" t="n">
        <f aca="false">SUM(BE700:BG700)</f>
        <v>0</v>
      </c>
      <c r="BI700" s="73"/>
      <c r="BJ700" s="73" t="n">
        <f aca="false">SUM(BH700:BI700)</f>
        <v>0</v>
      </c>
      <c r="BK700" s="68"/>
    </row>
    <row r="701" customFormat="false" ht="18.75" hidden="true" customHeight="false" outlineLevel="0" collapsed="false">
      <c r="A701" s="69"/>
      <c r="B701" s="69"/>
      <c r="C701" s="69" t="s">
        <v>491</v>
      </c>
      <c r="D701" s="69"/>
      <c r="E701" s="72" t="s">
        <v>493</v>
      </c>
      <c r="F701" s="71"/>
      <c r="G701" s="71"/>
      <c r="H701" s="71"/>
      <c r="I701" s="71"/>
      <c r="J701" s="71"/>
      <c r="K701" s="71"/>
      <c r="L701" s="71"/>
      <c r="M701" s="73" t="n">
        <f aca="false">M702</f>
        <v>3399.01842</v>
      </c>
      <c r="N701" s="73" t="n">
        <f aca="false">N702</f>
        <v>0</v>
      </c>
      <c r="O701" s="73" t="n">
        <f aca="false">O702</f>
        <v>0</v>
      </c>
      <c r="P701" s="73" t="n">
        <f aca="false">P702</f>
        <v>19261.10441</v>
      </c>
      <c r="Q701" s="73" t="n">
        <f aca="false">Q702</f>
        <v>0</v>
      </c>
      <c r="R701" s="73" t="n">
        <f aca="false">R702</f>
        <v>19261.10441</v>
      </c>
      <c r="S701" s="73" t="n">
        <f aca="false">S702</f>
        <v>0</v>
      </c>
      <c r="T701" s="73" t="n">
        <f aca="false">T702</f>
        <v>19261.10441</v>
      </c>
      <c r="U701" s="73" t="n">
        <f aca="false">U702</f>
        <v>0</v>
      </c>
      <c r="V701" s="73" t="n">
        <f aca="false">V702</f>
        <v>19261.10441</v>
      </c>
      <c r="W701" s="73" t="n">
        <f aca="false">W702</f>
        <v>0</v>
      </c>
      <c r="X701" s="73" t="n">
        <f aca="false">X702</f>
        <v>19261.10441</v>
      </c>
      <c r="Y701" s="73" t="n">
        <f aca="false">Y702</f>
        <v>0</v>
      </c>
      <c r="Z701" s="73" t="n">
        <f aca="false">Z702</f>
        <v>19261.10441</v>
      </c>
      <c r="AA701" s="73" t="n">
        <f aca="false">AA702</f>
        <v>0</v>
      </c>
      <c r="AB701" s="73" t="n">
        <f aca="false">AB702</f>
        <v>19261.10441</v>
      </c>
      <c r="AC701" s="73" t="n">
        <f aca="false">AC702</f>
        <v>0</v>
      </c>
      <c r="AD701" s="73" t="n">
        <f aca="false">AD702</f>
        <v>0</v>
      </c>
      <c r="AE701" s="73" t="n">
        <f aca="false">AE702</f>
        <v>19261.10441</v>
      </c>
      <c r="AF701" s="73" t="n">
        <f aca="false">AF702</f>
        <v>0</v>
      </c>
      <c r="AG701" s="73" t="n">
        <f aca="false">AG702</f>
        <v>19261.10441</v>
      </c>
      <c r="AH701" s="73" t="n">
        <f aca="false">AH702</f>
        <v>0</v>
      </c>
      <c r="AI701" s="73" t="n">
        <f aca="false">AI702</f>
        <v>0</v>
      </c>
      <c r="AJ701" s="73" t="n">
        <f aca="false">AJ702</f>
        <v>19261.10441</v>
      </c>
      <c r="AK701" s="71"/>
      <c r="AL701" s="71"/>
      <c r="AM701" s="71"/>
      <c r="AN701" s="71"/>
      <c r="AO701" s="71"/>
      <c r="AP701" s="71"/>
      <c r="AQ701" s="71"/>
      <c r="AR701" s="73" t="n">
        <f aca="false">AR702</f>
        <v>0</v>
      </c>
      <c r="AS701" s="73" t="n">
        <f aca="false">AS702</f>
        <v>0</v>
      </c>
      <c r="AT701" s="73" t="n">
        <f aca="false">AT702</f>
        <v>0</v>
      </c>
      <c r="AU701" s="73" t="n">
        <f aca="false">AU702</f>
        <v>0</v>
      </c>
      <c r="AV701" s="73" t="n">
        <f aca="false">AV702</f>
        <v>0</v>
      </c>
      <c r="AW701" s="73" t="n">
        <f aca="false">AW702</f>
        <v>0</v>
      </c>
      <c r="AX701" s="73" t="n">
        <f aca="false">AX702</f>
        <v>0</v>
      </c>
      <c r="AY701" s="71"/>
      <c r="AZ701" s="71"/>
      <c r="BA701" s="71"/>
      <c r="BB701" s="71"/>
      <c r="BC701" s="71"/>
      <c r="BD701" s="71"/>
      <c r="BE701" s="71"/>
      <c r="BF701" s="73" t="n">
        <f aca="false">BF702</f>
        <v>0</v>
      </c>
      <c r="BG701" s="73" t="n">
        <f aca="false">BG702</f>
        <v>0</v>
      </c>
      <c r="BH701" s="73" t="n">
        <f aca="false">BH702</f>
        <v>0</v>
      </c>
      <c r="BI701" s="73" t="n">
        <f aca="false">BI702</f>
        <v>0</v>
      </c>
      <c r="BJ701" s="73" t="n">
        <f aca="false">BJ702</f>
        <v>0</v>
      </c>
      <c r="BK701" s="68"/>
    </row>
    <row r="702" customFormat="false" ht="18.75" hidden="true" customHeight="false" outlineLevel="0" collapsed="false">
      <c r="A702" s="69"/>
      <c r="B702" s="69"/>
      <c r="C702" s="69"/>
      <c r="D702" s="69" t="s">
        <v>110</v>
      </c>
      <c r="E702" s="72" t="s">
        <v>111</v>
      </c>
      <c r="F702" s="71"/>
      <c r="G702" s="71"/>
      <c r="H702" s="71"/>
      <c r="I702" s="71"/>
      <c r="J702" s="71"/>
      <c r="K702" s="71"/>
      <c r="L702" s="71"/>
      <c r="M702" s="73" t="n">
        <v>3399.01842</v>
      </c>
      <c r="N702" s="73"/>
      <c r="O702" s="73"/>
      <c r="P702" s="73" t="n">
        <v>19261.10441</v>
      </c>
      <c r="Q702" s="73"/>
      <c r="R702" s="73" t="n">
        <f aca="false">SUM(O702:Q702)</f>
        <v>19261.10441</v>
      </c>
      <c r="S702" s="73"/>
      <c r="T702" s="73" t="n">
        <f aca="false">SUM(R702:S702)</f>
        <v>19261.10441</v>
      </c>
      <c r="U702" s="73"/>
      <c r="V702" s="73" t="n">
        <f aca="false">SUM(T702:U702)</f>
        <v>19261.10441</v>
      </c>
      <c r="W702" s="73"/>
      <c r="X702" s="73" t="n">
        <f aca="false">SUM(V702:W702)</f>
        <v>19261.10441</v>
      </c>
      <c r="Y702" s="73"/>
      <c r="Z702" s="73" t="n">
        <f aca="false">SUM(X702:Y702)</f>
        <v>19261.10441</v>
      </c>
      <c r="AA702" s="73"/>
      <c r="AB702" s="73" t="n">
        <f aca="false">SUM(Z702:AA702)</f>
        <v>19261.10441</v>
      </c>
      <c r="AC702" s="73"/>
      <c r="AD702" s="73"/>
      <c r="AE702" s="73" t="n">
        <f aca="false">SUM(AB702:AD702)</f>
        <v>19261.10441</v>
      </c>
      <c r="AF702" s="73"/>
      <c r="AG702" s="73" t="n">
        <f aca="false">SUM(AE702:AF702)</f>
        <v>19261.10441</v>
      </c>
      <c r="AH702" s="73"/>
      <c r="AI702" s="73"/>
      <c r="AJ702" s="73" t="n">
        <f aca="false">SUM(AG702:AI702)</f>
        <v>19261.10441</v>
      </c>
      <c r="AK702" s="71"/>
      <c r="AL702" s="71"/>
      <c r="AM702" s="71"/>
      <c r="AN702" s="71"/>
      <c r="AO702" s="71"/>
      <c r="AP702" s="71"/>
      <c r="AQ702" s="71"/>
      <c r="AR702" s="73"/>
      <c r="AS702" s="73"/>
      <c r="AT702" s="73" t="n">
        <f aca="false">SUM(AQ702:AS702)</f>
        <v>0</v>
      </c>
      <c r="AU702" s="73"/>
      <c r="AV702" s="73" t="n">
        <f aca="false">SUM(AS702:AU702)</f>
        <v>0</v>
      </c>
      <c r="AW702" s="73"/>
      <c r="AX702" s="73" t="n">
        <f aca="false">SUM(AU702:AW702)</f>
        <v>0</v>
      </c>
      <c r="AY702" s="71"/>
      <c r="AZ702" s="71"/>
      <c r="BA702" s="71"/>
      <c r="BB702" s="71"/>
      <c r="BC702" s="71"/>
      <c r="BD702" s="71"/>
      <c r="BE702" s="71"/>
      <c r="BF702" s="73"/>
      <c r="BG702" s="73"/>
      <c r="BH702" s="73" t="n">
        <f aca="false">SUM(BE702:BG702)</f>
        <v>0</v>
      </c>
      <c r="BI702" s="73"/>
      <c r="BJ702" s="73" t="n">
        <f aca="false">SUM(BH702:BI702)</f>
        <v>0</v>
      </c>
      <c r="BK702" s="68"/>
    </row>
    <row r="703" customFormat="false" ht="18.75" hidden="true" customHeight="false" outlineLevel="0" collapsed="false">
      <c r="A703" s="69"/>
      <c r="B703" s="80" t="s">
        <v>784</v>
      </c>
      <c r="C703" s="74"/>
      <c r="D703" s="74"/>
      <c r="E703" s="114" t="s">
        <v>785</v>
      </c>
      <c r="F703" s="67" t="n">
        <f aca="false">F704</f>
        <v>18.5</v>
      </c>
      <c r="G703" s="67" t="n">
        <f aca="false">G704</f>
        <v>0</v>
      </c>
      <c r="H703" s="67" t="n">
        <f aca="false">H704</f>
        <v>18.5</v>
      </c>
      <c r="I703" s="67" t="n">
        <f aca="false">I704</f>
        <v>0</v>
      </c>
      <c r="J703" s="67" t="n">
        <f aca="false">J704</f>
        <v>0</v>
      </c>
      <c r="K703" s="67" t="n">
        <f aca="false">K704</f>
        <v>0</v>
      </c>
      <c r="L703" s="67" t="n">
        <f aca="false">L704</f>
        <v>18.5</v>
      </c>
      <c r="M703" s="67" t="n">
        <f aca="false">M704</f>
        <v>0</v>
      </c>
      <c r="N703" s="67" t="n">
        <f aca="false">N704</f>
        <v>0</v>
      </c>
      <c r="O703" s="67" t="n">
        <f aca="false">O704</f>
        <v>18.5</v>
      </c>
      <c r="P703" s="67" t="n">
        <f aca="false">P704</f>
        <v>0</v>
      </c>
      <c r="Q703" s="67" t="n">
        <f aca="false">Q704</f>
        <v>0</v>
      </c>
      <c r="R703" s="67" t="n">
        <f aca="false">R704</f>
        <v>18.5</v>
      </c>
      <c r="S703" s="67" t="n">
        <f aca="false">S704</f>
        <v>0</v>
      </c>
      <c r="T703" s="67" t="n">
        <f aca="false">T704</f>
        <v>18.5</v>
      </c>
      <c r="U703" s="67" t="n">
        <f aca="false">U704</f>
        <v>0</v>
      </c>
      <c r="V703" s="67" t="n">
        <f aca="false">V704</f>
        <v>18.5</v>
      </c>
      <c r="W703" s="67" t="n">
        <f aca="false">W704</f>
        <v>0</v>
      </c>
      <c r="X703" s="67" t="n">
        <f aca="false">X704</f>
        <v>18.5</v>
      </c>
      <c r="Y703" s="67" t="n">
        <f aca="false">Y704</f>
        <v>0</v>
      </c>
      <c r="Z703" s="67" t="n">
        <f aca="false">Z704</f>
        <v>18.5</v>
      </c>
      <c r="AA703" s="67" t="n">
        <f aca="false">AA704</f>
        <v>5.3</v>
      </c>
      <c r="AB703" s="67" t="n">
        <f aca="false">AB704</f>
        <v>23.8</v>
      </c>
      <c r="AC703" s="67" t="n">
        <f aca="false">AC704</f>
        <v>0</v>
      </c>
      <c r="AD703" s="67" t="n">
        <f aca="false">AD704</f>
        <v>0</v>
      </c>
      <c r="AE703" s="67" t="n">
        <f aca="false">AE704</f>
        <v>23.8</v>
      </c>
      <c r="AF703" s="67" t="n">
        <f aca="false">AF704</f>
        <v>0</v>
      </c>
      <c r="AG703" s="67" t="n">
        <f aca="false">AG704</f>
        <v>23.8</v>
      </c>
      <c r="AH703" s="67" t="n">
        <f aca="false">AH704</f>
        <v>0</v>
      </c>
      <c r="AI703" s="67" t="n">
        <f aca="false">AI704</f>
        <v>0</v>
      </c>
      <c r="AJ703" s="67" t="n">
        <f aca="false">AJ704</f>
        <v>23.8</v>
      </c>
      <c r="AK703" s="67" t="n">
        <f aca="false">AK704</f>
        <v>18.5</v>
      </c>
      <c r="AL703" s="67" t="n">
        <f aca="false">AL704</f>
        <v>0</v>
      </c>
      <c r="AM703" s="67" t="n">
        <f aca="false">AM704</f>
        <v>18.5</v>
      </c>
      <c r="AN703" s="67" t="n">
        <f aca="false">AN704</f>
        <v>0</v>
      </c>
      <c r="AO703" s="67" t="n">
        <f aca="false">AO704</f>
        <v>18.5</v>
      </c>
      <c r="AP703" s="67" t="n">
        <f aca="false">AP704</f>
        <v>0</v>
      </c>
      <c r="AQ703" s="67" t="n">
        <f aca="false">AQ704</f>
        <v>18.5</v>
      </c>
      <c r="AR703" s="67" t="n">
        <f aca="false">AR704</f>
        <v>0</v>
      </c>
      <c r="AS703" s="67" t="n">
        <f aca="false">AS704</f>
        <v>0</v>
      </c>
      <c r="AT703" s="67" t="n">
        <f aca="false">AT704</f>
        <v>18.5</v>
      </c>
      <c r="AU703" s="67" t="n">
        <f aca="false">AU704</f>
        <v>0</v>
      </c>
      <c r="AV703" s="67" t="n">
        <f aca="false">AV704</f>
        <v>18.5</v>
      </c>
      <c r="AW703" s="67" t="n">
        <f aca="false">AW704</f>
        <v>0</v>
      </c>
      <c r="AX703" s="67" t="n">
        <f aca="false">AX704</f>
        <v>18.5</v>
      </c>
      <c r="AY703" s="67" t="n">
        <f aca="false">AY704</f>
        <v>18.5</v>
      </c>
      <c r="AZ703" s="67" t="n">
        <f aca="false">AZ704</f>
        <v>0</v>
      </c>
      <c r="BA703" s="67" t="n">
        <f aca="false">BA704</f>
        <v>18.5</v>
      </c>
      <c r="BB703" s="67" t="n">
        <f aca="false">BB704</f>
        <v>0</v>
      </c>
      <c r="BC703" s="67" t="n">
        <f aca="false">BC704</f>
        <v>18.5</v>
      </c>
      <c r="BD703" s="67" t="n">
        <f aca="false">BD704</f>
        <v>0</v>
      </c>
      <c r="BE703" s="67" t="n">
        <f aca="false">BE704</f>
        <v>18.5</v>
      </c>
      <c r="BF703" s="67" t="n">
        <f aca="false">BF704</f>
        <v>0</v>
      </c>
      <c r="BG703" s="67" t="n">
        <f aca="false">BG704</f>
        <v>0</v>
      </c>
      <c r="BH703" s="67" t="n">
        <f aca="false">BH704</f>
        <v>18.5</v>
      </c>
      <c r="BI703" s="67" t="n">
        <f aca="false">BI704</f>
        <v>0</v>
      </c>
      <c r="BJ703" s="67" t="n">
        <f aca="false">BJ704</f>
        <v>18.5</v>
      </c>
      <c r="BK703" s="68"/>
    </row>
    <row r="704" customFormat="false" ht="18.75" hidden="true" customHeight="false" outlineLevel="0" collapsed="false">
      <c r="A704" s="69"/>
      <c r="B704" s="65" t="s">
        <v>786</v>
      </c>
      <c r="C704" s="65"/>
      <c r="D704" s="65"/>
      <c r="E704" s="86" t="s">
        <v>787</v>
      </c>
      <c r="F704" s="67" t="n">
        <f aca="false">F705</f>
        <v>18.5</v>
      </c>
      <c r="G704" s="67" t="n">
        <f aca="false">G705</f>
        <v>0</v>
      </c>
      <c r="H704" s="67" t="n">
        <f aca="false">H705</f>
        <v>18.5</v>
      </c>
      <c r="I704" s="67" t="n">
        <f aca="false">I705</f>
        <v>0</v>
      </c>
      <c r="J704" s="67" t="n">
        <f aca="false">J705</f>
        <v>0</v>
      </c>
      <c r="K704" s="67" t="n">
        <f aca="false">K705</f>
        <v>0</v>
      </c>
      <c r="L704" s="67" t="n">
        <f aca="false">L705</f>
        <v>18.5</v>
      </c>
      <c r="M704" s="67" t="n">
        <f aca="false">M705</f>
        <v>0</v>
      </c>
      <c r="N704" s="67" t="n">
        <f aca="false">N705</f>
        <v>0</v>
      </c>
      <c r="O704" s="67" t="n">
        <f aca="false">O705</f>
        <v>18.5</v>
      </c>
      <c r="P704" s="67" t="n">
        <f aca="false">P705</f>
        <v>0</v>
      </c>
      <c r="Q704" s="67" t="n">
        <f aca="false">Q705</f>
        <v>0</v>
      </c>
      <c r="R704" s="67" t="n">
        <f aca="false">R705</f>
        <v>18.5</v>
      </c>
      <c r="S704" s="67" t="n">
        <f aca="false">S705</f>
        <v>0</v>
      </c>
      <c r="T704" s="67" t="n">
        <f aca="false">T705</f>
        <v>18.5</v>
      </c>
      <c r="U704" s="67" t="n">
        <f aca="false">U705</f>
        <v>0</v>
      </c>
      <c r="V704" s="67" t="n">
        <f aca="false">V705</f>
        <v>18.5</v>
      </c>
      <c r="W704" s="67" t="n">
        <f aca="false">W705</f>
        <v>0</v>
      </c>
      <c r="X704" s="67" t="n">
        <f aca="false">X705</f>
        <v>18.5</v>
      </c>
      <c r="Y704" s="67" t="n">
        <f aca="false">Y705</f>
        <v>0</v>
      </c>
      <c r="Z704" s="67" t="n">
        <f aca="false">Z705</f>
        <v>18.5</v>
      </c>
      <c r="AA704" s="67" t="n">
        <f aca="false">AA705</f>
        <v>5.3</v>
      </c>
      <c r="AB704" s="67" t="n">
        <f aca="false">AB705</f>
        <v>23.8</v>
      </c>
      <c r="AC704" s="67" t="n">
        <f aca="false">AC705</f>
        <v>0</v>
      </c>
      <c r="AD704" s="67" t="n">
        <f aca="false">AD705</f>
        <v>0</v>
      </c>
      <c r="AE704" s="67" t="n">
        <f aca="false">AE705</f>
        <v>23.8</v>
      </c>
      <c r="AF704" s="67" t="n">
        <f aca="false">AF705</f>
        <v>0</v>
      </c>
      <c r="AG704" s="67" t="n">
        <f aca="false">AG705</f>
        <v>23.8</v>
      </c>
      <c r="AH704" s="67" t="n">
        <f aca="false">AH705</f>
        <v>0</v>
      </c>
      <c r="AI704" s="67" t="n">
        <f aca="false">AI705</f>
        <v>0</v>
      </c>
      <c r="AJ704" s="67" t="n">
        <f aca="false">AJ705</f>
        <v>23.8</v>
      </c>
      <c r="AK704" s="67" t="n">
        <f aca="false">AK705</f>
        <v>18.5</v>
      </c>
      <c r="AL704" s="67" t="n">
        <f aca="false">AL705</f>
        <v>0</v>
      </c>
      <c r="AM704" s="67" t="n">
        <f aca="false">AM705</f>
        <v>18.5</v>
      </c>
      <c r="AN704" s="67" t="n">
        <f aca="false">AN705</f>
        <v>0</v>
      </c>
      <c r="AO704" s="67" t="n">
        <f aca="false">AO705</f>
        <v>18.5</v>
      </c>
      <c r="AP704" s="67" t="n">
        <f aca="false">AP705</f>
        <v>0</v>
      </c>
      <c r="AQ704" s="67" t="n">
        <f aca="false">AQ705</f>
        <v>18.5</v>
      </c>
      <c r="AR704" s="67" t="n">
        <f aca="false">AR705</f>
        <v>0</v>
      </c>
      <c r="AS704" s="67" t="n">
        <f aca="false">AS705</f>
        <v>0</v>
      </c>
      <c r="AT704" s="67" t="n">
        <f aca="false">AT705</f>
        <v>18.5</v>
      </c>
      <c r="AU704" s="67" t="n">
        <f aca="false">AU705</f>
        <v>0</v>
      </c>
      <c r="AV704" s="67" t="n">
        <f aca="false">AV705</f>
        <v>18.5</v>
      </c>
      <c r="AW704" s="67" t="n">
        <f aca="false">AW705</f>
        <v>0</v>
      </c>
      <c r="AX704" s="67" t="n">
        <f aca="false">AX705</f>
        <v>18.5</v>
      </c>
      <c r="AY704" s="67" t="n">
        <f aca="false">AY705</f>
        <v>18.5</v>
      </c>
      <c r="AZ704" s="67" t="n">
        <f aca="false">AZ705</f>
        <v>0</v>
      </c>
      <c r="BA704" s="67" t="n">
        <f aca="false">BA705</f>
        <v>18.5</v>
      </c>
      <c r="BB704" s="67" t="n">
        <f aca="false">BB705</f>
        <v>0</v>
      </c>
      <c r="BC704" s="67" t="n">
        <f aca="false">BC705</f>
        <v>18.5</v>
      </c>
      <c r="BD704" s="67" t="n">
        <f aca="false">BD705</f>
        <v>0</v>
      </c>
      <c r="BE704" s="67" t="n">
        <f aca="false">BE705</f>
        <v>18.5</v>
      </c>
      <c r="BF704" s="67" t="n">
        <f aca="false">BF705</f>
        <v>0</v>
      </c>
      <c r="BG704" s="67" t="n">
        <f aca="false">BG705</f>
        <v>0</v>
      </c>
      <c r="BH704" s="67" t="n">
        <f aca="false">BH705</f>
        <v>18.5</v>
      </c>
      <c r="BI704" s="67" t="n">
        <f aca="false">BI705</f>
        <v>0</v>
      </c>
      <c r="BJ704" s="67" t="n">
        <f aca="false">BJ705</f>
        <v>18.5</v>
      </c>
      <c r="BK704" s="68"/>
    </row>
    <row r="705" customFormat="false" ht="37.5" hidden="true" customHeight="false" outlineLevel="0" collapsed="false">
      <c r="A705" s="69"/>
      <c r="B705" s="69"/>
      <c r="C705" s="65" t="s">
        <v>638</v>
      </c>
      <c r="D705" s="65"/>
      <c r="E705" s="66" t="s">
        <v>639</v>
      </c>
      <c r="F705" s="67" t="n">
        <f aca="false">F706</f>
        <v>18.5</v>
      </c>
      <c r="G705" s="67" t="n">
        <f aca="false">G706</f>
        <v>0</v>
      </c>
      <c r="H705" s="67" t="n">
        <f aca="false">H706</f>
        <v>18.5</v>
      </c>
      <c r="I705" s="67" t="n">
        <f aca="false">I706</f>
        <v>0</v>
      </c>
      <c r="J705" s="67" t="n">
        <f aca="false">J706</f>
        <v>0</v>
      </c>
      <c r="K705" s="67" t="n">
        <f aca="false">K706</f>
        <v>0</v>
      </c>
      <c r="L705" s="67" t="n">
        <f aca="false">L706</f>
        <v>18.5</v>
      </c>
      <c r="M705" s="67" t="n">
        <f aca="false">M706</f>
        <v>0</v>
      </c>
      <c r="N705" s="67" t="n">
        <f aca="false">N706</f>
        <v>0</v>
      </c>
      <c r="O705" s="67" t="n">
        <f aca="false">O706</f>
        <v>18.5</v>
      </c>
      <c r="P705" s="67" t="n">
        <f aca="false">P706</f>
        <v>0</v>
      </c>
      <c r="Q705" s="67" t="n">
        <f aca="false">Q706</f>
        <v>0</v>
      </c>
      <c r="R705" s="67" t="n">
        <f aca="false">R706</f>
        <v>18.5</v>
      </c>
      <c r="S705" s="67" t="n">
        <f aca="false">S706</f>
        <v>0</v>
      </c>
      <c r="T705" s="67" t="n">
        <f aca="false">T706</f>
        <v>18.5</v>
      </c>
      <c r="U705" s="67" t="n">
        <f aca="false">U706</f>
        <v>0</v>
      </c>
      <c r="V705" s="67" t="n">
        <f aca="false">V706</f>
        <v>18.5</v>
      </c>
      <c r="W705" s="67" t="n">
        <f aca="false">W706</f>
        <v>0</v>
      </c>
      <c r="X705" s="67" t="n">
        <f aca="false">X706</f>
        <v>18.5</v>
      </c>
      <c r="Y705" s="67" t="n">
        <f aca="false">Y706</f>
        <v>0</v>
      </c>
      <c r="Z705" s="67" t="n">
        <f aca="false">Z706</f>
        <v>18.5</v>
      </c>
      <c r="AA705" s="67" t="n">
        <f aca="false">AA706</f>
        <v>5.3</v>
      </c>
      <c r="AB705" s="67" t="n">
        <f aca="false">AB706</f>
        <v>23.8</v>
      </c>
      <c r="AC705" s="67" t="n">
        <f aca="false">AC706</f>
        <v>0</v>
      </c>
      <c r="AD705" s="67" t="n">
        <f aca="false">AD706</f>
        <v>0</v>
      </c>
      <c r="AE705" s="67" t="n">
        <f aca="false">AE706</f>
        <v>23.8</v>
      </c>
      <c r="AF705" s="67" t="n">
        <f aca="false">AF706</f>
        <v>0</v>
      </c>
      <c r="AG705" s="67" t="n">
        <f aca="false">AG706</f>
        <v>23.8</v>
      </c>
      <c r="AH705" s="67" t="n">
        <f aca="false">AH706</f>
        <v>0</v>
      </c>
      <c r="AI705" s="67" t="n">
        <f aca="false">AI706</f>
        <v>0</v>
      </c>
      <c r="AJ705" s="67" t="n">
        <f aca="false">AJ706</f>
        <v>23.8</v>
      </c>
      <c r="AK705" s="67" t="n">
        <f aca="false">AK706</f>
        <v>18.5</v>
      </c>
      <c r="AL705" s="67" t="n">
        <f aca="false">AL706</f>
        <v>0</v>
      </c>
      <c r="AM705" s="67" t="n">
        <f aca="false">AM706</f>
        <v>18.5</v>
      </c>
      <c r="AN705" s="67" t="n">
        <f aca="false">AN706</f>
        <v>0</v>
      </c>
      <c r="AO705" s="67" t="n">
        <f aca="false">AO706</f>
        <v>18.5</v>
      </c>
      <c r="AP705" s="67" t="n">
        <f aca="false">AP706</f>
        <v>0</v>
      </c>
      <c r="AQ705" s="67" t="n">
        <f aca="false">AQ706</f>
        <v>18.5</v>
      </c>
      <c r="AR705" s="67" t="n">
        <f aca="false">AR706</f>
        <v>0</v>
      </c>
      <c r="AS705" s="67" t="n">
        <f aca="false">AS706</f>
        <v>0</v>
      </c>
      <c r="AT705" s="67" t="n">
        <f aca="false">AT706</f>
        <v>18.5</v>
      </c>
      <c r="AU705" s="67" t="n">
        <f aca="false">AU706</f>
        <v>0</v>
      </c>
      <c r="AV705" s="67" t="n">
        <f aca="false">AV706</f>
        <v>18.5</v>
      </c>
      <c r="AW705" s="67" t="n">
        <f aca="false">AW706</f>
        <v>0</v>
      </c>
      <c r="AX705" s="67" t="n">
        <f aca="false">AX706</f>
        <v>18.5</v>
      </c>
      <c r="AY705" s="67" t="n">
        <f aca="false">AY706</f>
        <v>18.5</v>
      </c>
      <c r="AZ705" s="67" t="n">
        <f aca="false">AZ706</f>
        <v>0</v>
      </c>
      <c r="BA705" s="67" t="n">
        <f aca="false">BA706</f>
        <v>18.5</v>
      </c>
      <c r="BB705" s="67" t="n">
        <f aca="false">BB706</f>
        <v>0</v>
      </c>
      <c r="BC705" s="67" t="n">
        <f aca="false">BC706</f>
        <v>18.5</v>
      </c>
      <c r="BD705" s="67" t="n">
        <f aca="false">BD706</f>
        <v>0</v>
      </c>
      <c r="BE705" s="67" t="n">
        <f aca="false">BE706</f>
        <v>18.5</v>
      </c>
      <c r="BF705" s="67" t="n">
        <f aca="false">BF706</f>
        <v>0</v>
      </c>
      <c r="BG705" s="67" t="n">
        <f aca="false">BG706</f>
        <v>0</v>
      </c>
      <c r="BH705" s="67" t="n">
        <f aca="false">BH706</f>
        <v>18.5</v>
      </c>
      <c r="BI705" s="67" t="n">
        <f aca="false">BI706</f>
        <v>0</v>
      </c>
      <c r="BJ705" s="67" t="n">
        <f aca="false">BJ706</f>
        <v>18.5</v>
      </c>
      <c r="BK705" s="68"/>
    </row>
    <row r="706" customFormat="false" ht="18.75" hidden="true" customHeight="false" outlineLevel="0" collapsed="false">
      <c r="A706" s="69"/>
      <c r="B706" s="69"/>
      <c r="C706" s="65" t="s">
        <v>640</v>
      </c>
      <c r="D706" s="65"/>
      <c r="E706" s="66" t="s">
        <v>641</v>
      </c>
      <c r="F706" s="67" t="n">
        <f aca="false">F707</f>
        <v>18.5</v>
      </c>
      <c r="G706" s="67" t="n">
        <f aca="false">G707</f>
        <v>0</v>
      </c>
      <c r="H706" s="67" t="n">
        <f aca="false">H707</f>
        <v>18.5</v>
      </c>
      <c r="I706" s="67" t="n">
        <f aca="false">I707</f>
        <v>0</v>
      </c>
      <c r="J706" s="67" t="n">
        <f aca="false">J707</f>
        <v>0</v>
      </c>
      <c r="K706" s="67" t="n">
        <f aca="false">K707</f>
        <v>0</v>
      </c>
      <c r="L706" s="67" t="n">
        <f aca="false">L707</f>
        <v>18.5</v>
      </c>
      <c r="M706" s="67" t="n">
        <f aca="false">M707</f>
        <v>0</v>
      </c>
      <c r="N706" s="67" t="n">
        <f aca="false">N707</f>
        <v>0</v>
      </c>
      <c r="O706" s="67" t="n">
        <f aca="false">O707</f>
        <v>18.5</v>
      </c>
      <c r="P706" s="67" t="n">
        <f aca="false">P707</f>
        <v>0</v>
      </c>
      <c r="Q706" s="67" t="n">
        <f aca="false">Q707</f>
        <v>0</v>
      </c>
      <c r="R706" s="67" t="n">
        <f aca="false">R707</f>
        <v>18.5</v>
      </c>
      <c r="S706" s="67" t="n">
        <f aca="false">S707</f>
        <v>0</v>
      </c>
      <c r="T706" s="67" t="n">
        <f aca="false">T707</f>
        <v>18.5</v>
      </c>
      <c r="U706" s="67" t="n">
        <f aca="false">U707</f>
        <v>0</v>
      </c>
      <c r="V706" s="67" t="n">
        <f aca="false">V707</f>
        <v>18.5</v>
      </c>
      <c r="W706" s="67" t="n">
        <f aca="false">W707</f>
        <v>0</v>
      </c>
      <c r="X706" s="67" t="n">
        <f aca="false">X707</f>
        <v>18.5</v>
      </c>
      <c r="Y706" s="67" t="n">
        <f aca="false">Y707</f>
        <v>0</v>
      </c>
      <c r="Z706" s="67" t="n">
        <f aca="false">Z707</f>
        <v>18.5</v>
      </c>
      <c r="AA706" s="67" t="n">
        <f aca="false">AA707</f>
        <v>5.3</v>
      </c>
      <c r="AB706" s="67" t="n">
        <f aca="false">AB707</f>
        <v>23.8</v>
      </c>
      <c r="AC706" s="67" t="n">
        <f aca="false">AC707</f>
        <v>0</v>
      </c>
      <c r="AD706" s="67" t="n">
        <f aca="false">AD707</f>
        <v>0</v>
      </c>
      <c r="AE706" s="67" t="n">
        <f aca="false">AE707</f>
        <v>23.8</v>
      </c>
      <c r="AF706" s="67" t="n">
        <f aca="false">AF707</f>
        <v>0</v>
      </c>
      <c r="AG706" s="67" t="n">
        <f aca="false">AG707</f>
        <v>23.8</v>
      </c>
      <c r="AH706" s="67" t="n">
        <f aca="false">AH707</f>
        <v>0</v>
      </c>
      <c r="AI706" s="67" t="n">
        <f aca="false">AI707</f>
        <v>0</v>
      </c>
      <c r="AJ706" s="67" t="n">
        <f aca="false">AJ707</f>
        <v>23.8</v>
      </c>
      <c r="AK706" s="67" t="n">
        <f aca="false">AK707</f>
        <v>18.5</v>
      </c>
      <c r="AL706" s="67" t="n">
        <f aca="false">AL707</f>
        <v>0</v>
      </c>
      <c r="AM706" s="67" t="n">
        <f aca="false">AM707</f>
        <v>18.5</v>
      </c>
      <c r="AN706" s="67" t="n">
        <f aca="false">AN707</f>
        <v>0</v>
      </c>
      <c r="AO706" s="67" t="n">
        <f aca="false">AO707</f>
        <v>18.5</v>
      </c>
      <c r="AP706" s="67" t="n">
        <f aca="false">AP707</f>
        <v>0</v>
      </c>
      <c r="AQ706" s="67" t="n">
        <f aca="false">AQ707</f>
        <v>18.5</v>
      </c>
      <c r="AR706" s="67" t="n">
        <f aca="false">AR707</f>
        <v>0</v>
      </c>
      <c r="AS706" s="67" t="n">
        <f aca="false">AS707</f>
        <v>0</v>
      </c>
      <c r="AT706" s="67" t="n">
        <f aca="false">AT707</f>
        <v>18.5</v>
      </c>
      <c r="AU706" s="67" t="n">
        <f aca="false">AU707</f>
        <v>0</v>
      </c>
      <c r="AV706" s="67" t="n">
        <f aca="false">AV707</f>
        <v>18.5</v>
      </c>
      <c r="AW706" s="67" t="n">
        <f aca="false">AW707</f>
        <v>0</v>
      </c>
      <c r="AX706" s="67" t="n">
        <f aca="false">AX707</f>
        <v>18.5</v>
      </c>
      <c r="AY706" s="67" t="n">
        <f aca="false">AY707</f>
        <v>18.5</v>
      </c>
      <c r="AZ706" s="67" t="n">
        <f aca="false">AZ707</f>
        <v>0</v>
      </c>
      <c r="BA706" s="67" t="n">
        <f aca="false">BA707</f>
        <v>18.5</v>
      </c>
      <c r="BB706" s="67" t="n">
        <f aca="false">BB707</f>
        <v>0</v>
      </c>
      <c r="BC706" s="67" t="n">
        <f aca="false">BC707</f>
        <v>18.5</v>
      </c>
      <c r="BD706" s="67" t="n">
        <f aca="false">BD707</f>
        <v>0</v>
      </c>
      <c r="BE706" s="67" t="n">
        <f aca="false">BE707</f>
        <v>18.5</v>
      </c>
      <c r="BF706" s="67" t="n">
        <f aca="false">BF707</f>
        <v>0</v>
      </c>
      <c r="BG706" s="67" t="n">
        <f aca="false">BG707</f>
        <v>0</v>
      </c>
      <c r="BH706" s="67" t="n">
        <f aca="false">BH707</f>
        <v>18.5</v>
      </c>
      <c r="BI706" s="67" t="n">
        <f aca="false">BI707</f>
        <v>0</v>
      </c>
      <c r="BJ706" s="67" t="n">
        <f aca="false">BJ707</f>
        <v>18.5</v>
      </c>
      <c r="BK706" s="68"/>
    </row>
    <row r="707" customFormat="false" ht="37.5" hidden="true" customHeight="false" outlineLevel="0" collapsed="false">
      <c r="A707" s="69"/>
      <c r="B707" s="69"/>
      <c r="C707" s="65" t="s">
        <v>642</v>
      </c>
      <c r="D707" s="65"/>
      <c r="E707" s="66" t="s">
        <v>643</v>
      </c>
      <c r="F707" s="67" t="n">
        <f aca="false">F708</f>
        <v>18.5</v>
      </c>
      <c r="G707" s="67" t="n">
        <f aca="false">G708</f>
        <v>0</v>
      </c>
      <c r="H707" s="67" t="n">
        <f aca="false">H708</f>
        <v>18.5</v>
      </c>
      <c r="I707" s="67" t="n">
        <f aca="false">I708</f>
        <v>0</v>
      </c>
      <c r="J707" s="67" t="n">
        <f aca="false">J708</f>
        <v>0</v>
      </c>
      <c r="K707" s="67" t="n">
        <f aca="false">K708</f>
        <v>0</v>
      </c>
      <c r="L707" s="67" t="n">
        <f aca="false">L708</f>
        <v>18.5</v>
      </c>
      <c r="M707" s="67" t="n">
        <f aca="false">M708</f>
        <v>0</v>
      </c>
      <c r="N707" s="67" t="n">
        <f aca="false">N708</f>
        <v>0</v>
      </c>
      <c r="O707" s="67" t="n">
        <f aca="false">O708</f>
        <v>18.5</v>
      </c>
      <c r="P707" s="67" t="n">
        <f aca="false">P708</f>
        <v>0</v>
      </c>
      <c r="Q707" s="67" t="n">
        <f aca="false">Q708</f>
        <v>0</v>
      </c>
      <c r="R707" s="67" t="n">
        <f aca="false">R708</f>
        <v>18.5</v>
      </c>
      <c r="S707" s="67" t="n">
        <f aca="false">S708</f>
        <v>0</v>
      </c>
      <c r="T707" s="67" t="n">
        <f aca="false">T708</f>
        <v>18.5</v>
      </c>
      <c r="U707" s="67" t="n">
        <f aca="false">U708</f>
        <v>0</v>
      </c>
      <c r="V707" s="67" t="n">
        <f aca="false">V708</f>
        <v>18.5</v>
      </c>
      <c r="W707" s="67" t="n">
        <f aca="false">W708</f>
        <v>0</v>
      </c>
      <c r="X707" s="67" t="n">
        <f aca="false">X708</f>
        <v>18.5</v>
      </c>
      <c r="Y707" s="67" t="n">
        <f aca="false">Y708</f>
        <v>0</v>
      </c>
      <c r="Z707" s="67" t="n">
        <f aca="false">Z708</f>
        <v>18.5</v>
      </c>
      <c r="AA707" s="67" t="n">
        <f aca="false">AA708</f>
        <v>5.3</v>
      </c>
      <c r="AB707" s="67" t="n">
        <f aca="false">AB708</f>
        <v>23.8</v>
      </c>
      <c r="AC707" s="67" t="n">
        <f aca="false">AC708</f>
        <v>0</v>
      </c>
      <c r="AD707" s="67" t="n">
        <f aca="false">AD708</f>
        <v>0</v>
      </c>
      <c r="AE707" s="67" t="n">
        <f aca="false">AE708</f>
        <v>23.8</v>
      </c>
      <c r="AF707" s="67" t="n">
        <f aca="false">AF708</f>
        <v>0</v>
      </c>
      <c r="AG707" s="67" t="n">
        <f aca="false">AG708</f>
        <v>23.8</v>
      </c>
      <c r="AH707" s="67" t="n">
        <f aca="false">AH708</f>
        <v>0</v>
      </c>
      <c r="AI707" s="67" t="n">
        <f aca="false">AI708</f>
        <v>0</v>
      </c>
      <c r="AJ707" s="67" t="n">
        <f aca="false">AJ708</f>
        <v>23.8</v>
      </c>
      <c r="AK707" s="67" t="n">
        <f aca="false">AK708</f>
        <v>18.5</v>
      </c>
      <c r="AL707" s="67" t="n">
        <f aca="false">AL708</f>
        <v>0</v>
      </c>
      <c r="AM707" s="67" t="n">
        <f aca="false">AM708</f>
        <v>18.5</v>
      </c>
      <c r="AN707" s="67" t="n">
        <f aca="false">AN708</f>
        <v>0</v>
      </c>
      <c r="AO707" s="67" t="n">
        <f aca="false">AO708</f>
        <v>18.5</v>
      </c>
      <c r="AP707" s="67" t="n">
        <f aca="false">AP708</f>
        <v>0</v>
      </c>
      <c r="AQ707" s="67" t="n">
        <f aca="false">AQ708</f>
        <v>18.5</v>
      </c>
      <c r="AR707" s="67" t="n">
        <f aca="false">AR708</f>
        <v>0</v>
      </c>
      <c r="AS707" s="67" t="n">
        <f aca="false">AS708</f>
        <v>0</v>
      </c>
      <c r="AT707" s="67" t="n">
        <f aca="false">AT708</f>
        <v>18.5</v>
      </c>
      <c r="AU707" s="67" t="n">
        <f aca="false">AU708</f>
        <v>0</v>
      </c>
      <c r="AV707" s="67" t="n">
        <f aca="false">AV708</f>
        <v>18.5</v>
      </c>
      <c r="AW707" s="67" t="n">
        <f aca="false">AW708</f>
        <v>0</v>
      </c>
      <c r="AX707" s="67" t="n">
        <f aca="false">AX708</f>
        <v>18.5</v>
      </c>
      <c r="AY707" s="67" t="n">
        <f aca="false">AY708</f>
        <v>18.5</v>
      </c>
      <c r="AZ707" s="67" t="n">
        <f aca="false">AZ708</f>
        <v>0</v>
      </c>
      <c r="BA707" s="67" t="n">
        <f aca="false">BA708</f>
        <v>18.5</v>
      </c>
      <c r="BB707" s="67" t="n">
        <f aca="false">BB708</f>
        <v>0</v>
      </c>
      <c r="BC707" s="67" t="n">
        <f aca="false">BC708</f>
        <v>18.5</v>
      </c>
      <c r="BD707" s="67" t="n">
        <f aca="false">BD708</f>
        <v>0</v>
      </c>
      <c r="BE707" s="67" t="n">
        <f aca="false">BE708</f>
        <v>18.5</v>
      </c>
      <c r="BF707" s="67" t="n">
        <f aca="false">BF708</f>
        <v>0</v>
      </c>
      <c r="BG707" s="67" t="n">
        <f aca="false">BG708</f>
        <v>0</v>
      </c>
      <c r="BH707" s="67" t="n">
        <f aca="false">BH708</f>
        <v>18.5</v>
      </c>
      <c r="BI707" s="67" t="n">
        <f aca="false">BI708</f>
        <v>0</v>
      </c>
      <c r="BJ707" s="67" t="n">
        <f aca="false">BJ708</f>
        <v>18.5</v>
      </c>
      <c r="BK707" s="68"/>
    </row>
    <row r="708" customFormat="false" ht="18.75" hidden="true" customHeight="false" outlineLevel="0" collapsed="false">
      <c r="A708" s="69"/>
      <c r="B708" s="69"/>
      <c r="C708" s="69" t="s">
        <v>644</v>
      </c>
      <c r="D708" s="69"/>
      <c r="E708" s="70" t="s">
        <v>645</v>
      </c>
      <c r="F708" s="71" t="n">
        <f aca="false">F709</f>
        <v>18.5</v>
      </c>
      <c r="G708" s="71" t="n">
        <f aca="false">G709</f>
        <v>0</v>
      </c>
      <c r="H708" s="71" t="n">
        <f aca="false">H709</f>
        <v>18.5</v>
      </c>
      <c r="I708" s="71" t="n">
        <f aca="false">I709</f>
        <v>0</v>
      </c>
      <c r="J708" s="71" t="n">
        <f aca="false">J709</f>
        <v>0</v>
      </c>
      <c r="K708" s="71" t="n">
        <f aca="false">K709</f>
        <v>0</v>
      </c>
      <c r="L708" s="71" t="n">
        <f aca="false">L709</f>
        <v>18.5</v>
      </c>
      <c r="M708" s="71" t="n">
        <f aca="false">M709</f>
        <v>0</v>
      </c>
      <c r="N708" s="71" t="n">
        <f aca="false">N709</f>
        <v>0</v>
      </c>
      <c r="O708" s="71" t="n">
        <f aca="false">O709</f>
        <v>18.5</v>
      </c>
      <c r="P708" s="71" t="n">
        <f aca="false">P709</f>
        <v>0</v>
      </c>
      <c r="Q708" s="71" t="n">
        <f aca="false">Q709</f>
        <v>0</v>
      </c>
      <c r="R708" s="71" t="n">
        <f aca="false">R709</f>
        <v>18.5</v>
      </c>
      <c r="S708" s="71" t="n">
        <f aca="false">S709</f>
        <v>0</v>
      </c>
      <c r="T708" s="71" t="n">
        <f aca="false">T709</f>
        <v>18.5</v>
      </c>
      <c r="U708" s="71" t="n">
        <f aca="false">U709</f>
        <v>0</v>
      </c>
      <c r="V708" s="71" t="n">
        <f aca="false">V709</f>
        <v>18.5</v>
      </c>
      <c r="W708" s="71" t="n">
        <f aca="false">W709</f>
        <v>0</v>
      </c>
      <c r="X708" s="71" t="n">
        <f aca="false">X709</f>
        <v>18.5</v>
      </c>
      <c r="Y708" s="71" t="n">
        <f aca="false">Y709</f>
        <v>0</v>
      </c>
      <c r="Z708" s="71" t="n">
        <f aca="false">Z709</f>
        <v>18.5</v>
      </c>
      <c r="AA708" s="71" t="n">
        <f aca="false">AA709</f>
        <v>5.3</v>
      </c>
      <c r="AB708" s="71" t="n">
        <f aca="false">AB709</f>
        <v>23.8</v>
      </c>
      <c r="AC708" s="71" t="n">
        <f aca="false">AC709</f>
        <v>0</v>
      </c>
      <c r="AD708" s="71" t="n">
        <f aca="false">AD709</f>
        <v>0</v>
      </c>
      <c r="AE708" s="71" t="n">
        <f aca="false">AE709</f>
        <v>23.8</v>
      </c>
      <c r="AF708" s="71" t="n">
        <f aca="false">AF709</f>
        <v>0</v>
      </c>
      <c r="AG708" s="71" t="n">
        <f aca="false">AG709</f>
        <v>23.8</v>
      </c>
      <c r="AH708" s="71" t="n">
        <f aca="false">AH709</f>
        <v>0</v>
      </c>
      <c r="AI708" s="71" t="n">
        <f aca="false">AI709</f>
        <v>0</v>
      </c>
      <c r="AJ708" s="71" t="n">
        <f aca="false">AJ709</f>
        <v>23.8</v>
      </c>
      <c r="AK708" s="71" t="n">
        <f aca="false">AK709</f>
        <v>18.5</v>
      </c>
      <c r="AL708" s="71" t="n">
        <f aca="false">AL709</f>
        <v>0</v>
      </c>
      <c r="AM708" s="71" t="n">
        <f aca="false">AM709</f>
        <v>18.5</v>
      </c>
      <c r="AN708" s="71" t="n">
        <f aca="false">AN709</f>
        <v>0</v>
      </c>
      <c r="AO708" s="71" t="n">
        <f aca="false">AO709</f>
        <v>18.5</v>
      </c>
      <c r="AP708" s="71" t="n">
        <f aca="false">AP709</f>
        <v>0</v>
      </c>
      <c r="AQ708" s="71" t="n">
        <f aca="false">AQ709</f>
        <v>18.5</v>
      </c>
      <c r="AR708" s="71" t="n">
        <f aca="false">AR709</f>
        <v>0</v>
      </c>
      <c r="AS708" s="71" t="n">
        <f aca="false">AS709</f>
        <v>0</v>
      </c>
      <c r="AT708" s="71" t="n">
        <f aca="false">AT709</f>
        <v>18.5</v>
      </c>
      <c r="AU708" s="71" t="n">
        <f aca="false">AU709</f>
        <v>0</v>
      </c>
      <c r="AV708" s="71" t="n">
        <f aca="false">AV709</f>
        <v>18.5</v>
      </c>
      <c r="AW708" s="71" t="n">
        <f aca="false">AW709</f>
        <v>0</v>
      </c>
      <c r="AX708" s="71" t="n">
        <f aca="false">AX709</f>
        <v>18.5</v>
      </c>
      <c r="AY708" s="71" t="n">
        <f aca="false">AY709</f>
        <v>18.5</v>
      </c>
      <c r="AZ708" s="71" t="n">
        <f aca="false">AZ709</f>
        <v>0</v>
      </c>
      <c r="BA708" s="71" t="n">
        <f aca="false">BA709</f>
        <v>18.5</v>
      </c>
      <c r="BB708" s="71" t="n">
        <f aca="false">BB709</f>
        <v>0</v>
      </c>
      <c r="BC708" s="71" t="n">
        <f aca="false">BC709</f>
        <v>18.5</v>
      </c>
      <c r="BD708" s="71" t="n">
        <f aca="false">BD709</f>
        <v>0</v>
      </c>
      <c r="BE708" s="71" t="n">
        <f aca="false">BE709</f>
        <v>18.5</v>
      </c>
      <c r="BF708" s="71" t="n">
        <f aca="false">BF709</f>
        <v>0</v>
      </c>
      <c r="BG708" s="71" t="n">
        <f aca="false">BG709</f>
        <v>0</v>
      </c>
      <c r="BH708" s="71" t="n">
        <f aca="false">BH709</f>
        <v>18.5</v>
      </c>
      <c r="BI708" s="71" t="n">
        <f aca="false">BI709</f>
        <v>0</v>
      </c>
      <c r="BJ708" s="71" t="n">
        <f aca="false">BJ709</f>
        <v>18.5</v>
      </c>
      <c r="BK708" s="68"/>
    </row>
    <row r="709" customFormat="false" ht="18.75" hidden="true" customHeight="false" outlineLevel="0" collapsed="false">
      <c r="A709" s="69"/>
      <c r="B709" s="69"/>
      <c r="C709" s="69"/>
      <c r="D709" s="69" t="s">
        <v>110</v>
      </c>
      <c r="E709" s="72" t="s">
        <v>111</v>
      </c>
      <c r="F709" s="71" t="n">
        <v>18.5</v>
      </c>
      <c r="G709" s="71"/>
      <c r="H709" s="71" t="n">
        <f aca="false">SUM(F709:G709)</f>
        <v>18.5</v>
      </c>
      <c r="I709" s="71"/>
      <c r="J709" s="71"/>
      <c r="K709" s="71"/>
      <c r="L709" s="71" t="n">
        <f aca="false">SUM(H709:K709)</f>
        <v>18.5</v>
      </c>
      <c r="M709" s="71"/>
      <c r="N709" s="71"/>
      <c r="O709" s="71" t="n">
        <f aca="false">SUM(L709:N709)</f>
        <v>18.5</v>
      </c>
      <c r="P709" s="71"/>
      <c r="Q709" s="71"/>
      <c r="R709" s="71" t="n">
        <f aca="false">SUM(O709:Q709)</f>
        <v>18.5</v>
      </c>
      <c r="S709" s="71"/>
      <c r="T709" s="71" t="n">
        <f aca="false">SUM(R709:S709)</f>
        <v>18.5</v>
      </c>
      <c r="U709" s="71"/>
      <c r="V709" s="71" t="n">
        <f aca="false">SUM(T709:U709)</f>
        <v>18.5</v>
      </c>
      <c r="W709" s="71"/>
      <c r="X709" s="71" t="n">
        <f aca="false">SUM(V709:W709)</f>
        <v>18.5</v>
      </c>
      <c r="Y709" s="71"/>
      <c r="Z709" s="71" t="n">
        <f aca="false">SUM(X709:Y709)</f>
        <v>18.5</v>
      </c>
      <c r="AA709" s="71" t="n">
        <v>5.3</v>
      </c>
      <c r="AB709" s="71" t="n">
        <f aca="false">SUM(Z709:AA709)</f>
        <v>23.8</v>
      </c>
      <c r="AC709" s="71"/>
      <c r="AD709" s="71"/>
      <c r="AE709" s="71" t="n">
        <f aca="false">SUM(AB709:AD709)</f>
        <v>23.8</v>
      </c>
      <c r="AF709" s="71"/>
      <c r="AG709" s="71" t="n">
        <f aca="false">SUM(AE709:AF709)</f>
        <v>23.8</v>
      </c>
      <c r="AH709" s="71"/>
      <c r="AI709" s="71"/>
      <c r="AJ709" s="71" t="n">
        <f aca="false">SUM(AG709:AI709)</f>
        <v>23.8</v>
      </c>
      <c r="AK709" s="71" t="n">
        <v>18.5</v>
      </c>
      <c r="AL709" s="71"/>
      <c r="AM709" s="71" t="n">
        <f aca="false">SUM(AK709:AL709)</f>
        <v>18.5</v>
      </c>
      <c r="AN709" s="71"/>
      <c r="AO709" s="71" t="n">
        <f aca="false">SUM(AM709:AN709)</f>
        <v>18.5</v>
      </c>
      <c r="AP709" s="71"/>
      <c r="AQ709" s="71" t="n">
        <f aca="false">SUM(AO709:AO709)</f>
        <v>18.5</v>
      </c>
      <c r="AR709" s="71"/>
      <c r="AS709" s="71"/>
      <c r="AT709" s="71" t="n">
        <f aca="false">SUM(AQ709:AS709)</f>
        <v>18.5</v>
      </c>
      <c r="AU709" s="71"/>
      <c r="AV709" s="71" t="n">
        <f aca="false">SUM(AS709:AU709)</f>
        <v>18.5</v>
      </c>
      <c r="AW709" s="71"/>
      <c r="AX709" s="71" t="n">
        <f aca="false">SUM(AU709:AW709)</f>
        <v>18.5</v>
      </c>
      <c r="AY709" s="71" t="n">
        <v>18.5</v>
      </c>
      <c r="AZ709" s="71"/>
      <c r="BA709" s="71" t="n">
        <f aca="false">SUM(AY709:AZ709)</f>
        <v>18.5</v>
      </c>
      <c r="BB709" s="71"/>
      <c r="BC709" s="71" t="n">
        <f aca="false">SUM(BA709:BB709)</f>
        <v>18.5</v>
      </c>
      <c r="BD709" s="71"/>
      <c r="BE709" s="71" t="n">
        <f aca="false">SUM(BC709:BD709)</f>
        <v>18.5</v>
      </c>
      <c r="BF709" s="71"/>
      <c r="BG709" s="71"/>
      <c r="BH709" s="71" t="n">
        <f aca="false">SUM(BE709:BG709)</f>
        <v>18.5</v>
      </c>
      <c r="BI709" s="71"/>
      <c r="BJ709" s="71" t="n">
        <f aca="false">SUM(BH709:BI709)</f>
        <v>18.5</v>
      </c>
      <c r="BK709" s="68"/>
    </row>
    <row r="710" customFormat="false" ht="18.75" hidden="false" customHeight="false" outlineLevel="0" collapsed="false">
      <c r="A710" s="69"/>
      <c r="B710" s="69"/>
      <c r="C710" s="69"/>
      <c r="D710" s="69"/>
      <c r="E710" s="70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68"/>
    </row>
    <row r="711" customFormat="false" ht="18.75" hidden="false" customHeight="false" outlineLevel="0" collapsed="false">
      <c r="A711" s="65" t="s">
        <v>881</v>
      </c>
      <c r="B711" s="65"/>
      <c r="C711" s="65"/>
      <c r="D711" s="65"/>
      <c r="E711" s="66" t="s">
        <v>882</v>
      </c>
      <c r="F711" s="67" t="n">
        <f aca="false">F712+F754</f>
        <v>52512.72972</v>
      </c>
      <c r="G711" s="67" t="n">
        <f aca="false">G712+G754</f>
        <v>0</v>
      </c>
      <c r="H711" s="67" t="n">
        <f aca="false">H712+H754</f>
        <v>52512.72972</v>
      </c>
      <c r="I711" s="67" t="n">
        <f aca="false">I712+I754</f>
        <v>0</v>
      </c>
      <c r="J711" s="67" t="n">
        <f aca="false">J712+J754</f>
        <v>0</v>
      </c>
      <c r="K711" s="67" t="n">
        <f aca="false">K712+K754</f>
        <v>0</v>
      </c>
      <c r="L711" s="67" t="n">
        <f aca="false">L712+L754</f>
        <v>52512.72972</v>
      </c>
      <c r="M711" s="67" t="n">
        <f aca="false">M712+M754</f>
        <v>0</v>
      </c>
      <c r="N711" s="67" t="n">
        <f aca="false">N712+N754</f>
        <v>0</v>
      </c>
      <c r="O711" s="67" t="n">
        <f aca="false">O712+O754</f>
        <v>52512.72972</v>
      </c>
      <c r="P711" s="67" t="n">
        <f aca="false">P712+P754</f>
        <v>0</v>
      </c>
      <c r="Q711" s="67" t="n">
        <f aca="false">Q712+Q754</f>
        <v>0</v>
      </c>
      <c r="R711" s="67" t="n">
        <f aca="false">R712+R754</f>
        <v>52512.72972</v>
      </c>
      <c r="S711" s="67" t="n">
        <f aca="false">S712+S754</f>
        <v>-324.6</v>
      </c>
      <c r="T711" s="67" t="n">
        <f aca="false">T712+T754</f>
        <v>52188.12972</v>
      </c>
      <c r="U711" s="67" t="n">
        <f aca="false">U712+U754</f>
        <v>0</v>
      </c>
      <c r="V711" s="67" t="n">
        <f aca="false">V712+V754</f>
        <v>52188.12972</v>
      </c>
      <c r="W711" s="67" t="n">
        <f aca="false">W712+W754</f>
        <v>0</v>
      </c>
      <c r="X711" s="67" t="n">
        <f aca="false">X712+X754</f>
        <v>52188.12972</v>
      </c>
      <c r="Y711" s="67" t="n">
        <f aca="false">Y712+Y754</f>
        <v>0</v>
      </c>
      <c r="Z711" s="67" t="n">
        <f aca="false">Z712+Z754</f>
        <v>52188.12972</v>
      </c>
      <c r="AA711" s="67" t="n">
        <f aca="false">AA712+AA754</f>
        <v>0</v>
      </c>
      <c r="AB711" s="67" t="n">
        <f aca="false">AB712+AB754</f>
        <v>52188.12972</v>
      </c>
      <c r="AC711" s="67" t="n">
        <f aca="false">AC712+AC754</f>
        <v>0</v>
      </c>
      <c r="AD711" s="67" t="n">
        <f aca="false">AD712+AD754</f>
        <v>204.5</v>
      </c>
      <c r="AE711" s="67" t="n">
        <f aca="false">AE712+AE754</f>
        <v>52392.62972</v>
      </c>
      <c r="AF711" s="67" t="n">
        <f aca="false">AF712+AF754</f>
        <v>758.6424</v>
      </c>
      <c r="AG711" s="67" t="n">
        <f aca="false">AG712+AG754</f>
        <v>53151.27212</v>
      </c>
      <c r="AH711" s="67" t="n">
        <f aca="false">AH712+AH754</f>
        <v>45.4618</v>
      </c>
      <c r="AI711" s="67" t="n">
        <f aca="false">AI712+AI754</f>
        <v>0</v>
      </c>
      <c r="AJ711" s="67" t="n">
        <f aca="false">AJ712+AJ754</f>
        <v>53196.73392</v>
      </c>
      <c r="AK711" s="67" t="n">
        <f aca="false">AK712+AK754</f>
        <v>60853.64706</v>
      </c>
      <c r="AL711" s="67" t="n">
        <f aca="false">AL712+AL754</f>
        <v>0</v>
      </c>
      <c r="AM711" s="67" t="n">
        <f aca="false">AM712+AM754</f>
        <v>60853.64706</v>
      </c>
      <c r="AN711" s="67" t="n">
        <f aca="false">AN712+AN754</f>
        <v>0</v>
      </c>
      <c r="AO711" s="67" t="n">
        <f aca="false">AO712+AO754</f>
        <v>60853.64706</v>
      </c>
      <c r="AP711" s="67" t="n">
        <f aca="false">AP712+AP754</f>
        <v>0</v>
      </c>
      <c r="AQ711" s="67" t="n">
        <f aca="false">AQ712+AQ754</f>
        <v>60853.64706</v>
      </c>
      <c r="AR711" s="67" t="n">
        <f aca="false">AR712+AR754</f>
        <v>0</v>
      </c>
      <c r="AS711" s="67" t="n">
        <f aca="false">AS712+AS754</f>
        <v>0</v>
      </c>
      <c r="AT711" s="67" t="n">
        <f aca="false">AT712+AT754</f>
        <v>60853.64706</v>
      </c>
      <c r="AU711" s="67" t="n">
        <f aca="false">AU712+AU754</f>
        <v>0</v>
      </c>
      <c r="AV711" s="67" t="n">
        <f aca="false">AV712+AV754</f>
        <v>60853.64706</v>
      </c>
      <c r="AW711" s="67" t="n">
        <f aca="false">AW712+AW754</f>
        <v>0</v>
      </c>
      <c r="AX711" s="67" t="n">
        <f aca="false">AX712+AX754</f>
        <v>60853.64706</v>
      </c>
      <c r="AY711" s="67" t="n">
        <f aca="false">AY712+AY754</f>
        <v>28156.1</v>
      </c>
      <c r="AZ711" s="67" t="n">
        <f aca="false">AZ712+AZ754</f>
        <v>0</v>
      </c>
      <c r="BA711" s="67" t="n">
        <f aca="false">BA712+BA754</f>
        <v>28156.1</v>
      </c>
      <c r="BB711" s="67" t="n">
        <f aca="false">BB712+BB754</f>
        <v>0</v>
      </c>
      <c r="BC711" s="67" t="n">
        <f aca="false">BC712+BC754</f>
        <v>28156.1</v>
      </c>
      <c r="BD711" s="67" t="n">
        <f aca="false">BD712+BD754</f>
        <v>0</v>
      </c>
      <c r="BE711" s="67" t="n">
        <f aca="false">BE712+BE754</f>
        <v>28156.1</v>
      </c>
      <c r="BF711" s="67" t="n">
        <f aca="false">BF712+BF754</f>
        <v>0</v>
      </c>
      <c r="BG711" s="67" t="n">
        <f aca="false">BG712+BG754</f>
        <v>0</v>
      </c>
      <c r="BH711" s="67" t="n">
        <f aca="false">BH712+BH754</f>
        <v>28156.1</v>
      </c>
      <c r="BI711" s="67" t="n">
        <f aca="false">BI712+BI754</f>
        <v>0</v>
      </c>
      <c r="BJ711" s="67" t="n">
        <f aca="false">BJ712+BJ754</f>
        <v>28156.1</v>
      </c>
      <c r="BK711" s="68"/>
    </row>
    <row r="712" customFormat="false" ht="18.75" hidden="false" customHeight="false" outlineLevel="0" collapsed="false">
      <c r="A712" s="65"/>
      <c r="B712" s="80" t="s">
        <v>778</v>
      </c>
      <c r="C712" s="80"/>
      <c r="D712" s="80"/>
      <c r="E712" s="114" t="s">
        <v>779</v>
      </c>
      <c r="F712" s="67" t="n">
        <f aca="false">F713+F726</f>
        <v>52485.52972</v>
      </c>
      <c r="G712" s="67" t="n">
        <f aca="false">G713+G726</f>
        <v>0</v>
      </c>
      <c r="H712" s="67" t="n">
        <f aca="false">H713+H726</f>
        <v>52485.52972</v>
      </c>
      <c r="I712" s="67" t="n">
        <f aca="false">I713+I726</f>
        <v>0</v>
      </c>
      <c r="J712" s="67" t="n">
        <f aca="false">J713+J726</f>
        <v>0</v>
      </c>
      <c r="K712" s="67" t="n">
        <f aca="false">K713+K726</f>
        <v>0</v>
      </c>
      <c r="L712" s="67" t="n">
        <f aca="false">L713+L726</f>
        <v>52485.52972</v>
      </c>
      <c r="M712" s="67" t="n">
        <f aca="false">M713+M726</f>
        <v>0</v>
      </c>
      <c r="N712" s="67" t="n">
        <f aca="false">N713+N726</f>
        <v>0</v>
      </c>
      <c r="O712" s="67" t="n">
        <f aca="false">O713+O726</f>
        <v>52485.52972</v>
      </c>
      <c r="P712" s="67" t="n">
        <f aca="false">P713+P726</f>
        <v>0</v>
      </c>
      <c r="Q712" s="67" t="n">
        <f aca="false">Q713+Q726</f>
        <v>0</v>
      </c>
      <c r="R712" s="67" t="n">
        <f aca="false">R713+R726</f>
        <v>52485.52972</v>
      </c>
      <c r="S712" s="67" t="n">
        <f aca="false">S713+S726</f>
        <v>-324.6</v>
      </c>
      <c r="T712" s="67" t="n">
        <f aca="false">T713+T726</f>
        <v>52160.92972</v>
      </c>
      <c r="U712" s="67" t="n">
        <f aca="false">U713+U726</f>
        <v>0</v>
      </c>
      <c r="V712" s="67" t="n">
        <f aca="false">V713+V726</f>
        <v>52160.92972</v>
      </c>
      <c r="W712" s="67" t="n">
        <f aca="false">W713+W726</f>
        <v>0</v>
      </c>
      <c r="X712" s="67" t="n">
        <f aca="false">X713+X726</f>
        <v>52160.92972</v>
      </c>
      <c r="Y712" s="67" t="n">
        <f aca="false">Y713+Y726</f>
        <v>0</v>
      </c>
      <c r="Z712" s="67" t="n">
        <f aca="false">Z713+Z726</f>
        <v>52160.92972</v>
      </c>
      <c r="AA712" s="67" t="n">
        <f aca="false">AA713+AA726</f>
        <v>0</v>
      </c>
      <c r="AB712" s="67" t="n">
        <f aca="false">AB713+AB726</f>
        <v>52160.92972</v>
      </c>
      <c r="AC712" s="67" t="n">
        <f aca="false">AC713+AC726</f>
        <v>0</v>
      </c>
      <c r="AD712" s="67" t="n">
        <f aca="false">AD713+AD726</f>
        <v>204.5</v>
      </c>
      <c r="AE712" s="67" t="n">
        <f aca="false">AE713+AE726</f>
        <v>52365.42972</v>
      </c>
      <c r="AF712" s="67" t="n">
        <f aca="false">AF713+AF726</f>
        <v>758.6424</v>
      </c>
      <c r="AG712" s="67" t="n">
        <f aca="false">AG713+AG726</f>
        <v>53124.07212</v>
      </c>
      <c r="AH712" s="67" t="n">
        <f aca="false">AH713+AH726</f>
        <v>45.4618</v>
      </c>
      <c r="AI712" s="67" t="n">
        <f aca="false">AI713+AI726</f>
        <v>0</v>
      </c>
      <c r="AJ712" s="67" t="n">
        <f aca="false">AJ713+AJ726</f>
        <v>53169.53392</v>
      </c>
      <c r="AK712" s="67" t="n">
        <f aca="false">AK713+AK726</f>
        <v>60826.44706</v>
      </c>
      <c r="AL712" s="67" t="n">
        <f aca="false">AL713+AL726</f>
        <v>0</v>
      </c>
      <c r="AM712" s="67" t="n">
        <f aca="false">AM713+AM726</f>
        <v>60826.44706</v>
      </c>
      <c r="AN712" s="67" t="n">
        <f aca="false">AN713+AN726</f>
        <v>0</v>
      </c>
      <c r="AO712" s="67" t="n">
        <f aca="false">AO713+AO726</f>
        <v>60826.44706</v>
      </c>
      <c r="AP712" s="67" t="n">
        <f aca="false">AP713+AP726</f>
        <v>0</v>
      </c>
      <c r="AQ712" s="67" t="n">
        <f aca="false">AQ713+AQ726</f>
        <v>60826.44706</v>
      </c>
      <c r="AR712" s="67" t="n">
        <f aca="false">AR713+AR726</f>
        <v>0</v>
      </c>
      <c r="AS712" s="67" t="n">
        <f aca="false">AS713+AS726</f>
        <v>0</v>
      </c>
      <c r="AT712" s="67" t="n">
        <f aca="false">AT713+AT726</f>
        <v>60826.44706</v>
      </c>
      <c r="AU712" s="67" t="n">
        <f aca="false">AU713+AU726</f>
        <v>0</v>
      </c>
      <c r="AV712" s="67" t="n">
        <f aca="false">AV713+AV726</f>
        <v>60826.44706</v>
      </c>
      <c r="AW712" s="67" t="n">
        <f aca="false">AW713+AW726</f>
        <v>0</v>
      </c>
      <c r="AX712" s="67" t="n">
        <f aca="false">AX713+AX726</f>
        <v>60826.44706</v>
      </c>
      <c r="AY712" s="67" t="n">
        <f aca="false">AY713+AY726</f>
        <v>28124.1</v>
      </c>
      <c r="AZ712" s="67" t="n">
        <f aca="false">AZ713+AZ726</f>
        <v>0</v>
      </c>
      <c r="BA712" s="67" t="n">
        <f aca="false">BA713+BA726</f>
        <v>28124.1</v>
      </c>
      <c r="BB712" s="67" t="n">
        <f aca="false">BB713+BB726</f>
        <v>0</v>
      </c>
      <c r="BC712" s="67" t="n">
        <f aca="false">BC713+BC726</f>
        <v>28124.1</v>
      </c>
      <c r="BD712" s="67" t="n">
        <f aca="false">BD713+BD726</f>
        <v>0</v>
      </c>
      <c r="BE712" s="67" t="n">
        <f aca="false">BE713+BE726</f>
        <v>28124.1</v>
      </c>
      <c r="BF712" s="67" t="n">
        <f aca="false">BF713+BF726</f>
        <v>0</v>
      </c>
      <c r="BG712" s="67" t="n">
        <f aca="false">BG713+BG726</f>
        <v>0</v>
      </c>
      <c r="BH712" s="67" t="n">
        <f aca="false">BH713+BH726</f>
        <v>28124.1</v>
      </c>
      <c r="BI712" s="67" t="n">
        <f aca="false">BI713+BI726</f>
        <v>0</v>
      </c>
      <c r="BJ712" s="67" t="n">
        <f aca="false">BJ713+BJ726</f>
        <v>28124.1</v>
      </c>
      <c r="BK712" s="68"/>
    </row>
    <row r="713" customFormat="false" ht="37.5" hidden="false" customHeight="false" outlineLevel="0" collapsed="false">
      <c r="A713" s="65"/>
      <c r="B713" s="145" t="s">
        <v>797</v>
      </c>
      <c r="C713" s="80"/>
      <c r="D713" s="80"/>
      <c r="E713" s="114" t="s">
        <v>798</v>
      </c>
      <c r="F713" s="67" t="n">
        <f aca="false">F714</f>
        <v>20411.4</v>
      </c>
      <c r="G713" s="67" t="n">
        <f aca="false">G714</f>
        <v>0</v>
      </c>
      <c r="H713" s="67" t="n">
        <f aca="false">H714</f>
        <v>20411.4</v>
      </c>
      <c r="I713" s="67" t="n">
        <f aca="false">I714</f>
        <v>0</v>
      </c>
      <c r="J713" s="67" t="n">
        <f aca="false">J714</f>
        <v>0</v>
      </c>
      <c r="K713" s="67" t="n">
        <f aca="false">K714</f>
        <v>0</v>
      </c>
      <c r="L713" s="67" t="n">
        <f aca="false">L714</f>
        <v>20411.4</v>
      </c>
      <c r="M713" s="67" t="n">
        <f aca="false">M714</f>
        <v>0</v>
      </c>
      <c r="N713" s="67" t="n">
        <f aca="false">N714</f>
        <v>0</v>
      </c>
      <c r="O713" s="67" t="n">
        <f aca="false">O714</f>
        <v>20411.4</v>
      </c>
      <c r="P713" s="67" t="n">
        <f aca="false">P714</f>
        <v>0</v>
      </c>
      <c r="Q713" s="67" t="n">
        <f aca="false">Q714</f>
        <v>0</v>
      </c>
      <c r="R713" s="67" t="n">
        <f aca="false">R714</f>
        <v>20411.4</v>
      </c>
      <c r="S713" s="67" t="n">
        <f aca="false">S714</f>
        <v>245.4</v>
      </c>
      <c r="T713" s="67" t="n">
        <f aca="false">T714</f>
        <v>20656.8</v>
      </c>
      <c r="U713" s="67" t="n">
        <f aca="false">U714</f>
        <v>0</v>
      </c>
      <c r="V713" s="67" t="n">
        <f aca="false">V714</f>
        <v>20656.8</v>
      </c>
      <c r="W713" s="67" t="n">
        <f aca="false">W714</f>
        <v>0</v>
      </c>
      <c r="X713" s="67" t="n">
        <f aca="false">X714</f>
        <v>20656.8</v>
      </c>
      <c r="Y713" s="67" t="n">
        <f aca="false">Y714</f>
        <v>0</v>
      </c>
      <c r="Z713" s="67" t="n">
        <f aca="false">Z714</f>
        <v>20656.8</v>
      </c>
      <c r="AA713" s="67" t="n">
        <f aca="false">AA714</f>
        <v>0</v>
      </c>
      <c r="AB713" s="67" t="n">
        <f aca="false">AB714</f>
        <v>20656.8</v>
      </c>
      <c r="AC713" s="67" t="n">
        <f aca="false">AC714</f>
        <v>0</v>
      </c>
      <c r="AD713" s="67" t="n">
        <f aca="false">AD714</f>
        <v>204.5</v>
      </c>
      <c r="AE713" s="67" t="n">
        <f aca="false">AE714</f>
        <v>20861.3</v>
      </c>
      <c r="AF713" s="67" t="n">
        <f aca="false">AF714</f>
        <v>0</v>
      </c>
      <c r="AG713" s="67" t="n">
        <f aca="false">AG714</f>
        <v>20861.3</v>
      </c>
      <c r="AH713" s="67" t="n">
        <f aca="false">AH714+AH721</f>
        <v>45.4618</v>
      </c>
      <c r="AI713" s="67" t="n">
        <f aca="false">AI714+AI721</f>
        <v>0</v>
      </c>
      <c r="AJ713" s="67" t="n">
        <f aca="false">AJ714+AJ721</f>
        <v>20906.7618</v>
      </c>
      <c r="AK713" s="67" t="n">
        <f aca="false">AK714+AK721</f>
        <v>20185.2</v>
      </c>
      <c r="AL713" s="67" t="n">
        <f aca="false">AL714+AL721</f>
        <v>0</v>
      </c>
      <c r="AM713" s="67" t="n">
        <f aca="false">AM714+AM721</f>
        <v>20185.2</v>
      </c>
      <c r="AN713" s="67" t="n">
        <f aca="false">AN714+AN721</f>
        <v>0</v>
      </c>
      <c r="AO713" s="67" t="n">
        <f aca="false">AO714+AO721</f>
        <v>20185.2</v>
      </c>
      <c r="AP713" s="67" t="n">
        <f aca="false">AP714+AP721</f>
        <v>0</v>
      </c>
      <c r="AQ713" s="67" t="n">
        <f aca="false">AQ714+AQ721</f>
        <v>20185.2</v>
      </c>
      <c r="AR713" s="67" t="n">
        <f aca="false">AR714+AR721</f>
        <v>0</v>
      </c>
      <c r="AS713" s="67" t="n">
        <f aca="false">AS714+AS721</f>
        <v>0</v>
      </c>
      <c r="AT713" s="67" t="n">
        <f aca="false">AT714+AT721</f>
        <v>20185.2</v>
      </c>
      <c r="AU713" s="67" t="n">
        <f aca="false">AU714+AU721</f>
        <v>0</v>
      </c>
      <c r="AV713" s="67" t="n">
        <f aca="false">AV714+AV721</f>
        <v>20185.2</v>
      </c>
      <c r="AW713" s="67" t="n">
        <f aca="false">AW714+AW721</f>
        <v>0</v>
      </c>
      <c r="AX713" s="67" t="n">
        <f aca="false">AX714+AX721</f>
        <v>20185.2</v>
      </c>
      <c r="AY713" s="67" t="n">
        <f aca="false">AY714+AY721</f>
        <v>20195.6</v>
      </c>
      <c r="AZ713" s="67" t="n">
        <f aca="false">AZ714+AZ721</f>
        <v>0</v>
      </c>
      <c r="BA713" s="67" t="n">
        <f aca="false">BA714+BA721</f>
        <v>20195.6</v>
      </c>
      <c r="BB713" s="67" t="n">
        <f aca="false">BB714+BB721</f>
        <v>0</v>
      </c>
      <c r="BC713" s="67" t="n">
        <f aca="false">BC714+BC721</f>
        <v>20195.6</v>
      </c>
      <c r="BD713" s="67" t="n">
        <f aca="false">BD714+BD721</f>
        <v>0</v>
      </c>
      <c r="BE713" s="67" t="n">
        <f aca="false">BE714+BE721</f>
        <v>20195.6</v>
      </c>
      <c r="BF713" s="67" t="n">
        <f aca="false">BF714+BF721</f>
        <v>0</v>
      </c>
      <c r="BG713" s="67" t="n">
        <f aca="false">BG714+BG721</f>
        <v>0</v>
      </c>
      <c r="BH713" s="67" t="n">
        <f aca="false">BH714+BH721</f>
        <v>20195.6</v>
      </c>
      <c r="BI713" s="67" t="n">
        <f aca="false">BI714+BI721</f>
        <v>0</v>
      </c>
      <c r="BJ713" s="67" t="n">
        <f aca="false">BJ714+BJ721</f>
        <v>20195.6</v>
      </c>
      <c r="BK713" s="68"/>
    </row>
    <row r="714" customFormat="false" ht="18.75" hidden="true" customHeight="false" outlineLevel="0" collapsed="false">
      <c r="A714" s="65"/>
      <c r="B714" s="65"/>
      <c r="C714" s="65" t="s">
        <v>317</v>
      </c>
      <c r="D714" s="65"/>
      <c r="E714" s="66" t="s">
        <v>318</v>
      </c>
      <c r="F714" s="67" t="n">
        <f aca="false">F715</f>
        <v>20411.4</v>
      </c>
      <c r="G714" s="67" t="n">
        <f aca="false">G715</f>
        <v>0</v>
      </c>
      <c r="H714" s="67" t="n">
        <f aca="false">H715</f>
        <v>20411.4</v>
      </c>
      <c r="I714" s="67" t="n">
        <f aca="false">I715</f>
        <v>0</v>
      </c>
      <c r="J714" s="67" t="n">
        <f aca="false">J715</f>
        <v>0</v>
      </c>
      <c r="K714" s="67" t="n">
        <f aca="false">K715</f>
        <v>0</v>
      </c>
      <c r="L714" s="67" t="n">
        <f aca="false">L715</f>
        <v>20411.4</v>
      </c>
      <c r="M714" s="67" t="n">
        <f aca="false">M715</f>
        <v>0</v>
      </c>
      <c r="N714" s="67" t="n">
        <f aca="false">N715</f>
        <v>0</v>
      </c>
      <c r="O714" s="67" t="n">
        <f aca="false">O715</f>
        <v>20411.4</v>
      </c>
      <c r="P714" s="67" t="n">
        <f aca="false">P715</f>
        <v>0</v>
      </c>
      <c r="Q714" s="67" t="n">
        <f aca="false">Q715</f>
        <v>0</v>
      </c>
      <c r="R714" s="67" t="n">
        <f aca="false">R715</f>
        <v>20411.4</v>
      </c>
      <c r="S714" s="67" t="n">
        <f aca="false">S715</f>
        <v>245.4</v>
      </c>
      <c r="T714" s="67" t="n">
        <f aca="false">T715</f>
        <v>20656.8</v>
      </c>
      <c r="U714" s="67" t="n">
        <f aca="false">U715</f>
        <v>0</v>
      </c>
      <c r="V714" s="67" t="n">
        <f aca="false">V715</f>
        <v>20656.8</v>
      </c>
      <c r="W714" s="67" t="n">
        <f aca="false">W715</f>
        <v>0</v>
      </c>
      <c r="X714" s="67" t="n">
        <f aca="false">X715</f>
        <v>20656.8</v>
      </c>
      <c r="Y714" s="67" t="n">
        <f aca="false">Y715</f>
        <v>0</v>
      </c>
      <c r="Z714" s="67" t="n">
        <f aca="false">Z715</f>
        <v>20656.8</v>
      </c>
      <c r="AA714" s="67" t="n">
        <f aca="false">AA715</f>
        <v>0</v>
      </c>
      <c r="AB714" s="67" t="n">
        <f aca="false">AB715</f>
        <v>20656.8</v>
      </c>
      <c r="AC714" s="67" t="n">
        <f aca="false">AC715</f>
        <v>0</v>
      </c>
      <c r="AD714" s="67" t="n">
        <f aca="false">AD715</f>
        <v>204.5</v>
      </c>
      <c r="AE714" s="67" t="n">
        <f aca="false">AE715</f>
        <v>20861.3</v>
      </c>
      <c r="AF714" s="67" t="n">
        <f aca="false">AF715</f>
        <v>0</v>
      </c>
      <c r="AG714" s="67" t="n">
        <f aca="false">AG715</f>
        <v>20861.3</v>
      </c>
      <c r="AH714" s="67" t="n">
        <f aca="false">AH715</f>
        <v>0</v>
      </c>
      <c r="AI714" s="67" t="n">
        <f aca="false">AI715</f>
        <v>0</v>
      </c>
      <c r="AJ714" s="67" t="n">
        <f aca="false">AJ715</f>
        <v>20861.3</v>
      </c>
      <c r="AK714" s="67" t="n">
        <f aca="false">AK715</f>
        <v>20185.2</v>
      </c>
      <c r="AL714" s="67" t="n">
        <f aca="false">AL715</f>
        <v>0</v>
      </c>
      <c r="AM714" s="67" t="n">
        <f aca="false">AM715</f>
        <v>20185.2</v>
      </c>
      <c r="AN714" s="67" t="n">
        <f aca="false">AN715</f>
        <v>0</v>
      </c>
      <c r="AO714" s="67" t="n">
        <f aca="false">AO715</f>
        <v>20185.2</v>
      </c>
      <c r="AP714" s="67" t="n">
        <f aca="false">AP715</f>
        <v>0</v>
      </c>
      <c r="AQ714" s="67" t="n">
        <f aca="false">AQ715</f>
        <v>20185.2</v>
      </c>
      <c r="AR714" s="67" t="n">
        <f aca="false">AR715</f>
        <v>0</v>
      </c>
      <c r="AS714" s="67" t="n">
        <f aca="false">AS715</f>
        <v>0</v>
      </c>
      <c r="AT714" s="67" t="n">
        <f aca="false">AT715</f>
        <v>20185.2</v>
      </c>
      <c r="AU714" s="67" t="n">
        <f aca="false">AU715</f>
        <v>0</v>
      </c>
      <c r="AV714" s="67" t="n">
        <f aca="false">AV715</f>
        <v>20185.2</v>
      </c>
      <c r="AW714" s="67" t="n">
        <f aca="false">AW715</f>
        <v>0</v>
      </c>
      <c r="AX714" s="67" t="n">
        <f aca="false">AX715</f>
        <v>20185.2</v>
      </c>
      <c r="AY714" s="67" t="n">
        <f aca="false">AY715</f>
        <v>20195.6</v>
      </c>
      <c r="AZ714" s="67" t="n">
        <f aca="false">AZ715</f>
        <v>0</v>
      </c>
      <c r="BA714" s="67" t="n">
        <f aca="false">BA715</f>
        <v>20195.6</v>
      </c>
      <c r="BB714" s="67" t="n">
        <f aca="false">BB715</f>
        <v>0</v>
      </c>
      <c r="BC714" s="67" t="n">
        <f aca="false">BC715</f>
        <v>20195.6</v>
      </c>
      <c r="BD714" s="67" t="n">
        <f aca="false">BD715</f>
        <v>0</v>
      </c>
      <c r="BE714" s="67" t="n">
        <f aca="false">BE715</f>
        <v>20195.6</v>
      </c>
      <c r="BF714" s="67" t="n">
        <f aca="false">BF715</f>
        <v>0</v>
      </c>
      <c r="BG714" s="67" t="n">
        <f aca="false">BG715</f>
        <v>0</v>
      </c>
      <c r="BH714" s="67" t="n">
        <f aca="false">BH715</f>
        <v>20195.6</v>
      </c>
      <c r="BI714" s="67" t="n">
        <f aca="false">BI715</f>
        <v>0</v>
      </c>
      <c r="BJ714" s="67" t="n">
        <f aca="false">BJ715</f>
        <v>20195.6</v>
      </c>
      <c r="BK714" s="68"/>
    </row>
    <row r="715" customFormat="false" ht="37.5" hidden="true" customHeight="false" outlineLevel="0" collapsed="false">
      <c r="A715" s="65"/>
      <c r="B715" s="65"/>
      <c r="C715" s="65" t="s">
        <v>354</v>
      </c>
      <c r="D715" s="65"/>
      <c r="E715" s="66" t="s">
        <v>355</v>
      </c>
      <c r="F715" s="67" t="n">
        <f aca="false">F716</f>
        <v>20411.4</v>
      </c>
      <c r="G715" s="67" t="n">
        <f aca="false">G716</f>
        <v>0</v>
      </c>
      <c r="H715" s="67" t="n">
        <f aca="false">H716</f>
        <v>20411.4</v>
      </c>
      <c r="I715" s="67" t="n">
        <f aca="false">I716</f>
        <v>0</v>
      </c>
      <c r="J715" s="67" t="n">
        <f aca="false">J716</f>
        <v>0</v>
      </c>
      <c r="K715" s="67" t="n">
        <f aca="false">K716</f>
        <v>0</v>
      </c>
      <c r="L715" s="67" t="n">
        <f aca="false">L716</f>
        <v>20411.4</v>
      </c>
      <c r="M715" s="67" t="n">
        <f aca="false">M716</f>
        <v>0</v>
      </c>
      <c r="N715" s="67" t="n">
        <f aca="false">N716</f>
        <v>0</v>
      </c>
      <c r="O715" s="67" t="n">
        <f aca="false">O716</f>
        <v>20411.4</v>
      </c>
      <c r="P715" s="67" t="n">
        <f aca="false">P716</f>
        <v>0</v>
      </c>
      <c r="Q715" s="67" t="n">
        <f aca="false">Q716</f>
        <v>0</v>
      </c>
      <c r="R715" s="67" t="n">
        <f aca="false">R716</f>
        <v>20411.4</v>
      </c>
      <c r="S715" s="67" t="n">
        <f aca="false">S716</f>
        <v>245.4</v>
      </c>
      <c r="T715" s="67" t="n">
        <f aca="false">T716</f>
        <v>20656.8</v>
      </c>
      <c r="U715" s="67" t="n">
        <f aca="false">U716</f>
        <v>0</v>
      </c>
      <c r="V715" s="67" t="n">
        <f aca="false">V716</f>
        <v>20656.8</v>
      </c>
      <c r="W715" s="67" t="n">
        <f aca="false">W716</f>
        <v>0</v>
      </c>
      <c r="X715" s="67" t="n">
        <f aca="false">X716</f>
        <v>20656.8</v>
      </c>
      <c r="Y715" s="67" t="n">
        <f aca="false">Y716</f>
        <v>0</v>
      </c>
      <c r="Z715" s="67" t="n">
        <f aca="false">Z716</f>
        <v>20656.8</v>
      </c>
      <c r="AA715" s="67" t="n">
        <f aca="false">AA716</f>
        <v>0</v>
      </c>
      <c r="AB715" s="67" t="n">
        <f aca="false">AB716</f>
        <v>20656.8</v>
      </c>
      <c r="AC715" s="67" t="n">
        <f aca="false">AC716</f>
        <v>0</v>
      </c>
      <c r="AD715" s="67" t="n">
        <f aca="false">AD716</f>
        <v>204.5</v>
      </c>
      <c r="AE715" s="67" t="n">
        <f aca="false">AE716</f>
        <v>20861.3</v>
      </c>
      <c r="AF715" s="67" t="n">
        <f aca="false">AF716</f>
        <v>0</v>
      </c>
      <c r="AG715" s="67" t="n">
        <f aca="false">AG716</f>
        <v>20861.3</v>
      </c>
      <c r="AH715" s="67" t="n">
        <f aca="false">AH716</f>
        <v>0</v>
      </c>
      <c r="AI715" s="67" t="n">
        <f aca="false">AI716</f>
        <v>0</v>
      </c>
      <c r="AJ715" s="67" t="n">
        <f aca="false">AJ716</f>
        <v>20861.3</v>
      </c>
      <c r="AK715" s="67" t="n">
        <f aca="false">AK716</f>
        <v>20185.2</v>
      </c>
      <c r="AL715" s="67" t="n">
        <f aca="false">AL716</f>
        <v>0</v>
      </c>
      <c r="AM715" s="67" t="n">
        <f aca="false">AM716</f>
        <v>20185.2</v>
      </c>
      <c r="AN715" s="67" t="n">
        <f aca="false">AN716</f>
        <v>0</v>
      </c>
      <c r="AO715" s="67" t="n">
        <f aca="false">AO716</f>
        <v>20185.2</v>
      </c>
      <c r="AP715" s="67" t="n">
        <f aca="false">AP716</f>
        <v>0</v>
      </c>
      <c r="AQ715" s="67" t="n">
        <f aca="false">AQ716</f>
        <v>20185.2</v>
      </c>
      <c r="AR715" s="67" t="n">
        <f aca="false">AR716</f>
        <v>0</v>
      </c>
      <c r="AS715" s="67" t="n">
        <f aca="false">AS716</f>
        <v>0</v>
      </c>
      <c r="AT715" s="67" t="n">
        <f aca="false">AT716</f>
        <v>20185.2</v>
      </c>
      <c r="AU715" s="67" t="n">
        <f aca="false">AU716</f>
        <v>0</v>
      </c>
      <c r="AV715" s="67" t="n">
        <f aca="false">AV716</f>
        <v>20185.2</v>
      </c>
      <c r="AW715" s="67" t="n">
        <f aca="false">AW716</f>
        <v>0</v>
      </c>
      <c r="AX715" s="67" t="n">
        <f aca="false">AX716</f>
        <v>20185.2</v>
      </c>
      <c r="AY715" s="67" t="n">
        <f aca="false">AY716</f>
        <v>20195.6</v>
      </c>
      <c r="AZ715" s="67" t="n">
        <f aca="false">AZ716</f>
        <v>0</v>
      </c>
      <c r="BA715" s="67" t="n">
        <f aca="false">BA716</f>
        <v>20195.6</v>
      </c>
      <c r="BB715" s="67" t="n">
        <f aca="false">BB716</f>
        <v>0</v>
      </c>
      <c r="BC715" s="67" t="n">
        <f aca="false">BC716</f>
        <v>20195.6</v>
      </c>
      <c r="BD715" s="67" t="n">
        <f aca="false">BD716</f>
        <v>0</v>
      </c>
      <c r="BE715" s="67" t="n">
        <f aca="false">BE716</f>
        <v>20195.6</v>
      </c>
      <c r="BF715" s="67" t="n">
        <f aca="false">BF716</f>
        <v>0</v>
      </c>
      <c r="BG715" s="67" t="n">
        <f aca="false">BG716</f>
        <v>0</v>
      </c>
      <c r="BH715" s="67" t="n">
        <f aca="false">BH716</f>
        <v>20195.6</v>
      </c>
      <c r="BI715" s="67" t="n">
        <f aca="false">BI716</f>
        <v>0</v>
      </c>
      <c r="BJ715" s="67" t="n">
        <f aca="false">BJ716</f>
        <v>20195.6</v>
      </c>
      <c r="BK715" s="68"/>
    </row>
    <row r="716" customFormat="false" ht="37.5" hidden="true" customHeight="false" outlineLevel="0" collapsed="false">
      <c r="A716" s="65"/>
      <c r="B716" s="65"/>
      <c r="C716" s="65" t="s">
        <v>356</v>
      </c>
      <c r="D716" s="65"/>
      <c r="E716" s="66" t="s">
        <v>126</v>
      </c>
      <c r="F716" s="67" t="n">
        <f aca="false">F717</f>
        <v>20411.4</v>
      </c>
      <c r="G716" s="67" t="n">
        <f aca="false">G717</f>
        <v>0</v>
      </c>
      <c r="H716" s="67" t="n">
        <f aca="false">H717</f>
        <v>20411.4</v>
      </c>
      <c r="I716" s="67" t="n">
        <f aca="false">I717</f>
        <v>0</v>
      </c>
      <c r="J716" s="67" t="n">
        <f aca="false">J717</f>
        <v>0</v>
      </c>
      <c r="K716" s="67" t="n">
        <f aca="false">K717</f>
        <v>0</v>
      </c>
      <c r="L716" s="67" t="n">
        <f aca="false">L717</f>
        <v>20411.4</v>
      </c>
      <c r="M716" s="67" t="n">
        <f aca="false">M717</f>
        <v>0</v>
      </c>
      <c r="N716" s="67" t="n">
        <f aca="false">N717</f>
        <v>0</v>
      </c>
      <c r="O716" s="67" t="n">
        <f aca="false">O717</f>
        <v>20411.4</v>
      </c>
      <c r="P716" s="67" t="n">
        <f aca="false">P717</f>
        <v>0</v>
      </c>
      <c r="Q716" s="67" t="n">
        <f aca="false">Q717</f>
        <v>0</v>
      </c>
      <c r="R716" s="67" t="n">
        <f aca="false">R717</f>
        <v>20411.4</v>
      </c>
      <c r="S716" s="67" t="n">
        <f aca="false">S717</f>
        <v>245.4</v>
      </c>
      <c r="T716" s="67" t="n">
        <f aca="false">T717</f>
        <v>20656.8</v>
      </c>
      <c r="U716" s="67" t="n">
        <f aca="false">U717</f>
        <v>0</v>
      </c>
      <c r="V716" s="67" t="n">
        <f aca="false">V717</f>
        <v>20656.8</v>
      </c>
      <c r="W716" s="67" t="n">
        <f aca="false">W717</f>
        <v>0</v>
      </c>
      <c r="X716" s="67" t="n">
        <f aca="false">X717</f>
        <v>20656.8</v>
      </c>
      <c r="Y716" s="67" t="n">
        <f aca="false">Y717</f>
        <v>0</v>
      </c>
      <c r="Z716" s="67" t="n">
        <f aca="false">Z717</f>
        <v>20656.8</v>
      </c>
      <c r="AA716" s="67" t="n">
        <f aca="false">AA717</f>
        <v>0</v>
      </c>
      <c r="AB716" s="67" t="n">
        <f aca="false">AB717</f>
        <v>20656.8</v>
      </c>
      <c r="AC716" s="67" t="n">
        <f aca="false">AC717</f>
        <v>0</v>
      </c>
      <c r="AD716" s="67" t="n">
        <f aca="false">AD717</f>
        <v>204.5</v>
      </c>
      <c r="AE716" s="67" t="n">
        <f aca="false">AE717</f>
        <v>20861.3</v>
      </c>
      <c r="AF716" s="67" t="n">
        <f aca="false">AF717</f>
        <v>0</v>
      </c>
      <c r="AG716" s="67" t="n">
        <f aca="false">AG717</f>
        <v>20861.3</v>
      </c>
      <c r="AH716" s="67" t="n">
        <f aca="false">AH717</f>
        <v>0</v>
      </c>
      <c r="AI716" s="67" t="n">
        <f aca="false">AI717</f>
        <v>0</v>
      </c>
      <c r="AJ716" s="67" t="n">
        <f aca="false">AJ717</f>
        <v>20861.3</v>
      </c>
      <c r="AK716" s="67" t="n">
        <f aca="false">AK717</f>
        <v>20185.2</v>
      </c>
      <c r="AL716" s="67" t="n">
        <f aca="false">AL717</f>
        <v>0</v>
      </c>
      <c r="AM716" s="67" t="n">
        <f aca="false">AM717</f>
        <v>20185.2</v>
      </c>
      <c r="AN716" s="67" t="n">
        <f aca="false">AN717</f>
        <v>0</v>
      </c>
      <c r="AO716" s="67" t="n">
        <f aca="false">AO717</f>
        <v>20185.2</v>
      </c>
      <c r="AP716" s="67" t="n">
        <f aca="false">AP717</f>
        <v>0</v>
      </c>
      <c r="AQ716" s="67" t="n">
        <f aca="false">AQ717</f>
        <v>20185.2</v>
      </c>
      <c r="AR716" s="67" t="n">
        <f aca="false">AR717</f>
        <v>0</v>
      </c>
      <c r="AS716" s="67" t="n">
        <f aca="false">AS717</f>
        <v>0</v>
      </c>
      <c r="AT716" s="67" t="n">
        <f aca="false">AT717</f>
        <v>20185.2</v>
      </c>
      <c r="AU716" s="67" t="n">
        <f aca="false">AU717</f>
        <v>0</v>
      </c>
      <c r="AV716" s="67" t="n">
        <f aca="false">AV717</f>
        <v>20185.2</v>
      </c>
      <c r="AW716" s="67" t="n">
        <f aca="false">AW717</f>
        <v>0</v>
      </c>
      <c r="AX716" s="67" t="n">
        <f aca="false">AX717</f>
        <v>20185.2</v>
      </c>
      <c r="AY716" s="67" t="n">
        <f aca="false">AY717</f>
        <v>20195.6</v>
      </c>
      <c r="AZ716" s="67" t="n">
        <f aca="false">AZ717</f>
        <v>0</v>
      </c>
      <c r="BA716" s="67" t="n">
        <f aca="false">BA717</f>
        <v>20195.6</v>
      </c>
      <c r="BB716" s="67" t="n">
        <f aca="false">BB717</f>
        <v>0</v>
      </c>
      <c r="BC716" s="67" t="n">
        <f aca="false">BC717</f>
        <v>20195.6</v>
      </c>
      <c r="BD716" s="67" t="n">
        <f aca="false">BD717</f>
        <v>0</v>
      </c>
      <c r="BE716" s="67" t="n">
        <f aca="false">BE717</f>
        <v>20195.6</v>
      </c>
      <c r="BF716" s="67" t="n">
        <f aca="false">BF717</f>
        <v>0</v>
      </c>
      <c r="BG716" s="67" t="n">
        <f aca="false">BG717</f>
        <v>0</v>
      </c>
      <c r="BH716" s="67" t="n">
        <f aca="false">BH717</f>
        <v>20195.6</v>
      </c>
      <c r="BI716" s="67" t="n">
        <f aca="false">BI717</f>
        <v>0</v>
      </c>
      <c r="BJ716" s="67" t="n">
        <f aca="false">BJ717</f>
        <v>20195.6</v>
      </c>
      <c r="BK716" s="68"/>
    </row>
    <row r="717" customFormat="false" ht="18.75" hidden="true" customHeight="false" outlineLevel="0" collapsed="false">
      <c r="A717" s="65"/>
      <c r="B717" s="65"/>
      <c r="C717" s="69" t="s">
        <v>357</v>
      </c>
      <c r="D717" s="69"/>
      <c r="E717" s="70" t="s">
        <v>128</v>
      </c>
      <c r="F717" s="71" t="n">
        <f aca="false">SUM(F718:F720)</f>
        <v>20411.4</v>
      </c>
      <c r="G717" s="71" t="n">
        <f aca="false">SUM(G718:G720)</f>
        <v>0</v>
      </c>
      <c r="H717" s="71" t="n">
        <f aca="false">SUM(H718:H720)</f>
        <v>20411.4</v>
      </c>
      <c r="I717" s="71" t="n">
        <f aca="false">SUM(I718:I720)</f>
        <v>0</v>
      </c>
      <c r="J717" s="71" t="n">
        <f aca="false">SUM(J718:J720)</f>
        <v>0</v>
      </c>
      <c r="K717" s="71" t="n">
        <f aca="false">SUM(K718:K720)</f>
        <v>0</v>
      </c>
      <c r="L717" s="71" t="n">
        <f aca="false">SUM(L718:L720)</f>
        <v>20411.4</v>
      </c>
      <c r="M717" s="71" t="n">
        <f aca="false">SUM(M718:M720)</f>
        <v>0</v>
      </c>
      <c r="N717" s="71" t="n">
        <f aca="false">SUM(N718:N720)</f>
        <v>0</v>
      </c>
      <c r="O717" s="71" t="n">
        <f aca="false">SUM(O718:O720)</f>
        <v>20411.4</v>
      </c>
      <c r="P717" s="71" t="n">
        <f aca="false">SUM(P718:P720)</f>
        <v>0</v>
      </c>
      <c r="Q717" s="71" t="n">
        <f aca="false">SUM(Q718:Q720)</f>
        <v>0</v>
      </c>
      <c r="R717" s="71" t="n">
        <f aca="false">SUM(R718:R720)</f>
        <v>20411.4</v>
      </c>
      <c r="S717" s="71" t="n">
        <f aca="false">SUM(S718:S720)</f>
        <v>245.4</v>
      </c>
      <c r="T717" s="71" t="n">
        <f aca="false">SUM(T718:T720)</f>
        <v>20656.8</v>
      </c>
      <c r="U717" s="71" t="n">
        <f aca="false">SUM(U718:U720)</f>
        <v>0</v>
      </c>
      <c r="V717" s="71" t="n">
        <f aca="false">SUM(V718:V720)</f>
        <v>20656.8</v>
      </c>
      <c r="W717" s="71" t="n">
        <f aca="false">SUM(W718:W720)</f>
        <v>0</v>
      </c>
      <c r="X717" s="71" t="n">
        <f aca="false">SUM(X718:X720)</f>
        <v>20656.8</v>
      </c>
      <c r="Y717" s="71" t="n">
        <f aca="false">SUM(Y718:Y720)</f>
        <v>0</v>
      </c>
      <c r="Z717" s="71" t="n">
        <f aca="false">SUM(Z718:Z720)</f>
        <v>20656.8</v>
      </c>
      <c r="AA717" s="71" t="n">
        <f aca="false">SUM(AA718:AA720)</f>
        <v>0</v>
      </c>
      <c r="AB717" s="71" t="n">
        <f aca="false">SUM(AB718:AB720)</f>
        <v>20656.8</v>
      </c>
      <c r="AC717" s="71" t="n">
        <f aca="false">SUM(AC718:AC720)</f>
        <v>0</v>
      </c>
      <c r="AD717" s="71" t="n">
        <f aca="false">SUM(AD718:AD720)</f>
        <v>204.5</v>
      </c>
      <c r="AE717" s="71" t="n">
        <f aca="false">SUM(AE718:AE720)</f>
        <v>20861.3</v>
      </c>
      <c r="AF717" s="71" t="n">
        <f aca="false">SUM(AF718:AF720)</f>
        <v>0</v>
      </c>
      <c r="AG717" s="71" t="n">
        <f aca="false">SUM(AG718:AG720)</f>
        <v>20861.3</v>
      </c>
      <c r="AH717" s="71" t="n">
        <f aca="false">SUM(AH718:AH720)</f>
        <v>0</v>
      </c>
      <c r="AI717" s="71" t="n">
        <f aca="false">SUM(AI718:AI720)</f>
        <v>0</v>
      </c>
      <c r="AJ717" s="71" t="n">
        <f aca="false">SUM(AJ718:AJ720)</f>
        <v>20861.3</v>
      </c>
      <c r="AK717" s="71" t="n">
        <f aca="false">SUM(AK718:AK720)</f>
        <v>20185.2</v>
      </c>
      <c r="AL717" s="71" t="n">
        <f aca="false">SUM(AL718:AL720)</f>
        <v>0</v>
      </c>
      <c r="AM717" s="71" t="n">
        <f aca="false">SUM(AM718:AM720)</f>
        <v>20185.2</v>
      </c>
      <c r="AN717" s="71" t="n">
        <f aca="false">SUM(AN718:AN720)</f>
        <v>0</v>
      </c>
      <c r="AO717" s="71" t="n">
        <f aca="false">SUM(AO718:AO720)</f>
        <v>20185.2</v>
      </c>
      <c r="AP717" s="71" t="n">
        <f aca="false">SUM(AP718:AP720)</f>
        <v>0</v>
      </c>
      <c r="AQ717" s="71" t="n">
        <f aca="false">SUM(AQ718:AQ720)</f>
        <v>20185.2</v>
      </c>
      <c r="AR717" s="71" t="n">
        <f aca="false">SUM(AR718:AR720)</f>
        <v>0</v>
      </c>
      <c r="AS717" s="71" t="n">
        <f aca="false">SUM(AS718:AS720)</f>
        <v>0</v>
      </c>
      <c r="AT717" s="71" t="n">
        <f aca="false">SUM(AT718:AT720)</f>
        <v>20185.2</v>
      </c>
      <c r="AU717" s="71" t="n">
        <f aca="false">SUM(AU718:AU720)</f>
        <v>0</v>
      </c>
      <c r="AV717" s="71" t="n">
        <f aca="false">SUM(AV718:AV720)</f>
        <v>20185.2</v>
      </c>
      <c r="AW717" s="71" t="n">
        <f aca="false">SUM(AW718:AW720)</f>
        <v>0</v>
      </c>
      <c r="AX717" s="71" t="n">
        <f aca="false">SUM(AX718:AX720)</f>
        <v>20185.2</v>
      </c>
      <c r="AY717" s="71" t="n">
        <f aca="false">SUM(AY718:AY720)</f>
        <v>20195.6</v>
      </c>
      <c r="AZ717" s="71" t="n">
        <f aca="false">SUM(AZ718:AZ720)</f>
        <v>0</v>
      </c>
      <c r="BA717" s="71" t="n">
        <f aca="false">SUM(BA718:BA720)</f>
        <v>20195.6</v>
      </c>
      <c r="BB717" s="71" t="n">
        <f aca="false">SUM(BB718:BB720)</f>
        <v>0</v>
      </c>
      <c r="BC717" s="71" t="n">
        <f aca="false">SUM(BC718:BC720)</f>
        <v>20195.6</v>
      </c>
      <c r="BD717" s="71" t="n">
        <f aca="false">SUM(BD718:BD720)</f>
        <v>0</v>
      </c>
      <c r="BE717" s="71" t="n">
        <f aca="false">SUM(BE718:BE720)</f>
        <v>20195.6</v>
      </c>
      <c r="BF717" s="71" t="n">
        <f aca="false">SUM(BF718:BF720)</f>
        <v>0</v>
      </c>
      <c r="BG717" s="71" t="n">
        <f aca="false">SUM(BG718:BG720)</f>
        <v>0</v>
      </c>
      <c r="BH717" s="71" t="n">
        <f aca="false">SUM(BH718:BH720)</f>
        <v>20195.6</v>
      </c>
      <c r="BI717" s="71" t="n">
        <f aca="false">SUM(BI718:BI720)</f>
        <v>0</v>
      </c>
      <c r="BJ717" s="71" t="n">
        <f aca="false">SUM(BJ718:BJ720)</f>
        <v>20195.6</v>
      </c>
      <c r="BK717" s="68"/>
    </row>
    <row r="718" customFormat="false" ht="37.5" hidden="true" customHeight="false" outlineLevel="0" collapsed="false">
      <c r="A718" s="69"/>
      <c r="B718" s="69"/>
      <c r="C718" s="69"/>
      <c r="D718" s="69" t="s">
        <v>129</v>
      </c>
      <c r="E718" s="72" t="s">
        <v>130</v>
      </c>
      <c r="F718" s="71" t="n">
        <v>19324.2</v>
      </c>
      <c r="G718" s="71"/>
      <c r="H718" s="71" t="n">
        <f aca="false">SUM(F718:G718)</f>
        <v>19324.2</v>
      </c>
      <c r="I718" s="71"/>
      <c r="J718" s="71"/>
      <c r="K718" s="71"/>
      <c r="L718" s="71" t="n">
        <f aca="false">SUM(H718:K718)</f>
        <v>19324.2</v>
      </c>
      <c r="M718" s="71"/>
      <c r="N718" s="71"/>
      <c r="O718" s="71" t="n">
        <f aca="false">SUM(L718:N718)</f>
        <v>19324.2</v>
      </c>
      <c r="P718" s="71"/>
      <c r="Q718" s="71"/>
      <c r="R718" s="71" t="n">
        <f aca="false">SUM(O718:Q718)</f>
        <v>19324.2</v>
      </c>
      <c r="S718" s="71" t="n">
        <v>245.4</v>
      </c>
      <c r="T718" s="71" t="n">
        <f aca="false">SUM(R718:S718)</f>
        <v>19569.6</v>
      </c>
      <c r="U718" s="71"/>
      <c r="V718" s="71" t="n">
        <f aca="false">SUM(T718:U718)</f>
        <v>19569.6</v>
      </c>
      <c r="W718" s="71"/>
      <c r="X718" s="71" t="n">
        <f aca="false">SUM(V718:W718)</f>
        <v>19569.6</v>
      </c>
      <c r="Y718" s="71"/>
      <c r="Z718" s="71" t="n">
        <f aca="false">SUM(X718:Y718)</f>
        <v>19569.6</v>
      </c>
      <c r="AA718" s="71"/>
      <c r="AB718" s="71" t="n">
        <f aca="false">SUM(Z718:AA718)</f>
        <v>19569.6</v>
      </c>
      <c r="AC718" s="71"/>
      <c r="AD718" s="71" t="n">
        <v>204.5</v>
      </c>
      <c r="AE718" s="71" t="n">
        <f aca="false">SUM(AB718:AD718)</f>
        <v>19774.1</v>
      </c>
      <c r="AF718" s="71"/>
      <c r="AG718" s="71" t="n">
        <f aca="false">SUM(AE718:AF718)</f>
        <v>19774.1</v>
      </c>
      <c r="AH718" s="71"/>
      <c r="AI718" s="71"/>
      <c r="AJ718" s="71" t="n">
        <f aca="false">SUM(AG718:AI718)</f>
        <v>19774.1</v>
      </c>
      <c r="AK718" s="71" t="n">
        <v>19324.2</v>
      </c>
      <c r="AL718" s="71"/>
      <c r="AM718" s="71" t="n">
        <f aca="false">SUM(AK718:AL718)</f>
        <v>19324.2</v>
      </c>
      <c r="AN718" s="71"/>
      <c r="AO718" s="71" t="n">
        <f aca="false">SUM(AM718:AN718)</f>
        <v>19324.2</v>
      </c>
      <c r="AP718" s="71"/>
      <c r="AQ718" s="71" t="n">
        <f aca="false">SUM(AO718:AO718)</f>
        <v>19324.2</v>
      </c>
      <c r="AR718" s="71"/>
      <c r="AS718" s="71"/>
      <c r="AT718" s="71" t="n">
        <f aca="false">SUM(AQ718:AS718)</f>
        <v>19324.2</v>
      </c>
      <c r="AU718" s="71"/>
      <c r="AV718" s="71" t="n">
        <f aca="false">SUM(AS718:AU718)</f>
        <v>19324.2</v>
      </c>
      <c r="AW718" s="71"/>
      <c r="AX718" s="71" t="n">
        <f aca="false">SUM(AU718:AW718)</f>
        <v>19324.2</v>
      </c>
      <c r="AY718" s="71" t="n">
        <v>19324.2</v>
      </c>
      <c r="AZ718" s="71"/>
      <c r="BA718" s="71" t="n">
        <f aca="false">SUM(AY718:AZ718)</f>
        <v>19324.2</v>
      </c>
      <c r="BB718" s="71"/>
      <c r="BC718" s="71" t="n">
        <f aca="false">SUM(BA718:BB718)</f>
        <v>19324.2</v>
      </c>
      <c r="BD718" s="71"/>
      <c r="BE718" s="71" t="n">
        <f aca="false">SUM(BC718:BD718)</f>
        <v>19324.2</v>
      </c>
      <c r="BF718" s="71"/>
      <c r="BG718" s="71"/>
      <c r="BH718" s="71" t="n">
        <f aca="false">SUM(BE718:BG718)</f>
        <v>19324.2</v>
      </c>
      <c r="BI718" s="71"/>
      <c r="BJ718" s="71" t="n">
        <f aca="false">SUM(BH718:BI718)</f>
        <v>19324.2</v>
      </c>
      <c r="BK718" s="68"/>
    </row>
    <row r="719" customFormat="false" ht="18.75" hidden="true" customHeight="false" outlineLevel="0" collapsed="false">
      <c r="A719" s="69"/>
      <c r="B719" s="69"/>
      <c r="C719" s="69"/>
      <c r="D719" s="69" t="s">
        <v>110</v>
      </c>
      <c r="E719" s="72" t="s">
        <v>111</v>
      </c>
      <c r="F719" s="71" t="n">
        <v>1084.7</v>
      </c>
      <c r="G719" s="71"/>
      <c r="H719" s="71" t="n">
        <f aca="false">SUM(F719:G719)</f>
        <v>1084.7</v>
      </c>
      <c r="I719" s="71"/>
      <c r="J719" s="71"/>
      <c r="K719" s="71"/>
      <c r="L719" s="71" t="n">
        <f aca="false">SUM(H719:K719)</f>
        <v>1084.7</v>
      </c>
      <c r="M719" s="71"/>
      <c r="N719" s="71"/>
      <c r="O719" s="71" t="n">
        <f aca="false">SUM(L719:N719)</f>
        <v>1084.7</v>
      </c>
      <c r="P719" s="71"/>
      <c r="Q719" s="71"/>
      <c r="R719" s="71" t="n">
        <f aca="false">SUM(O719:Q719)</f>
        <v>1084.7</v>
      </c>
      <c r="S719" s="71"/>
      <c r="T719" s="71" t="n">
        <f aca="false">SUM(R719:S719)</f>
        <v>1084.7</v>
      </c>
      <c r="U719" s="71"/>
      <c r="V719" s="71" t="n">
        <f aca="false">SUM(T719:U719)</f>
        <v>1084.7</v>
      </c>
      <c r="W719" s="71"/>
      <c r="X719" s="71" t="n">
        <f aca="false">SUM(V719:W719)</f>
        <v>1084.7</v>
      </c>
      <c r="Y719" s="71"/>
      <c r="Z719" s="71" t="n">
        <f aca="false">SUM(X719:Y719)</f>
        <v>1084.7</v>
      </c>
      <c r="AA719" s="71"/>
      <c r="AB719" s="71" t="n">
        <f aca="false">SUM(Z719:AA719)</f>
        <v>1084.7</v>
      </c>
      <c r="AC719" s="71"/>
      <c r="AD719" s="71"/>
      <c r="AE719" s="71" t="n">
        <f aca="false">SUM(AB719:AD719)</f>
        <v>1084.7</v>
      </c>
      <c r="AF719" s="71"/>
      <c r="AG719" s="71" t="n">
        <f aca="false">SUM(AE719:AF719)</f>
        <v>1084.7</v>
      </c>
      <c r="AH719" s="71"/>
      <c r="AI719" s="71"/>
      <c r="AJ719" s="71" t="n">
        <f aca="false">SUM(AG719:AI719)</f>
        <v>1084.7</v>
      </c>
      <c r="AK719" s="71" t="n">
        <v>858.7</v>
      </c>
      <c r="AL719" s="71"/>
      <c r="AM719" s="71" t="n">
        <f aca="false">SUM(AK719:AL719)</f>
        <v>858.7</v>
      </c>
      <c r="AN719" s="71"/>
      <c r="AO719" s="71" t="n">
        <f aca="false">SUM(AM719:AN719)</f>
        <v>858.7</v>
      </c>
      <c r="AP719" s="71"/>
      <c r="AQ719" s="71" t="n">
        <f aca="false">SUM(AO719:AO719)</f>
        <v>858.7</v>
      </c>
      <c r="AR719" s="71"/>
      <c r="AS719" s="71"/>
      <c r="AT719" s="71" t="n">
        <f aca="false">SUM(AQ719:AS719)</f>
        <v>858.7</v>
      </c>
      <c r="AU719" s="71"/>
      <c r="AV719" s="71" t="n">
        <f aca="false">SUM(AS719:AU719)</f>
        <v>858.7</v>
      </c>
      <c r="AW719" s="71"/>
      <c r="AX719" s="71" t="n">
        <f aca="false">SUM(AU719:AW719)</f>
        <v>858.7</v>
      </c>
      <c r="AY719" s="71" t="n">
        <v>868.9</v>
      </c>
      <c r="AZ719" s="71"/>
      <c r="BA719" s="71" t="n">
        <f aca="false">SUM(AY719:AZ719)</f>
        <v>868.9</v>
      </c>
      <c r="BB719" s="71"/>
      <c r="BC719" s="71" t="n">
        <f aca="false">SUM(BA719:BB719)</f>
        <v>868.9</v>
      </c>
      <c r="BD719" s="71"/>
      <c r="BE719" s="71" t="n">
        <f aca="false">SUM(BC719:BD719)</f>
        <v>868.9</v>
      </c>
      <c r="BF719" s="71"/>
      <c r="BG719" s="71"/>
      <c r="BH719" s="71" t="n">
        <f aca="false">SUM(BE719:BG719)</f>
        <v>868.9</v>
      </c>
      <c r="BI719" s="71"/>
      <c r="BJ719" s="71" t="n">
        <f aca="false">SUM(BH719:BI719)</f>
        <v>868.9</v>
      </c>
      <c r="BK719" s="68"/>
    </row>
    <row r="720" customFormat="false" ht="18.75" hidden="true" customHeight="false" outlineLevel="0" collapsed="false">
      <c r="A720" s="69"/>
      <c r="B720" s="69"/>
      <c r="C720" s="69"/>
      <c r="D720" s="69" t="s">
        <v>74</v>
      </c>
      <c r="E720" s="72" t="s">
        <v>75</v>
      </c>
      <c r="F720" s="71" t="n">
        <v>2.5</v>
      </c>
      <c r="G720" s="71"/>
      <c r="H720" s="71" t="n">
        <f aca="false">SUM(F720:G720)</f>
        <v>2.5</v>
      </c>
      <c r="I720" s="71"/>
      <c r="J720" s="71"/>
      <c r="K720" s="71"/>
      <c r="L720" s="71" t="n">
        <f aca="false">SUM(H720:K720)</f>
        <v>2.5</v>
      </c>
      <c r="M720" s="71"/>
      <c r="N720" s="71"/>
      <c r="O720" s="71" t="n">
        <f aca="false">SUM(L720:N720)</f>
        <v>2.5</v>
      </c>
      <c r="P720" s="71"/>
      <c r="Q720" s="71"/>
      <c r="R720" s="71" t="n">
        <f aca="false">SUM(O720:Q720)</f>
        <v>2.5</v>
      </c>
      <c r="S720" s="71"/>
      <c r="T720" s="71" t="n">
        <f aca="false">SUM(R720:S720)</f>
        <v>2.5</v>
      </c>
      <c r="U720" s="71"/>
      <c r="V720" s="71" t="n">
        <f aca="false">SUM(T720:U720)</f>
        <v>2.5</v>
      </c>
      <c r="W720" s="71"/>
      <c r="X720" s="71" t="n">
        <f aca="false">SUM(V720:W720)</f>
        <v>2.5</v>
      </c>
      <c r="Y720" s="71"/>
      <c r="Z720" s="71" t="n">
        <f aca="false">SUM(X720:Y720)</f>
        <v>2.5</v>
      </c>
      <c r="AA720" s="71"/>
      <c r="AB720" s="71" t="n">
        <f aca="false">SUM(Z720:AA720)</f>
        <v>2.5</v>
      </c>
      <c r="AC720" s="71"/>
      <c r="AD720" s="71"/>
      <c r="AE720" s="71" t="n">
        <f aca="false">SUM(AB720:AD720)</f>
        <v>2.5</v>
      </c>
      <c r="AF720" s="71"/>
      <c r="AG720" s="71" t="n">
        <f aca="false">SUM(AE720:AF720)</f>
        <v>2.5</v>
      </c>
      <c r="AH720" s="71"/>
      <c r="AI720" s="71"/>
      <c r="AJ720" s="71" t="n">
        <f aca="false">SUM(AG720:AI720)</f>
        <v>2.5</v>
      </c>
      <c r="AK720" s="71" t="n">
        <v>2.3</v>
      </c>
      <c r="AL720" s="71"/>
      <c r="AM720" s="71" t="n">
        <f aca="false">SUM(AK720:AL720)</f>
        <v>2.3</v>
      </c>
      <c r="AN720" s="71"/>
      <c r="AO720" s="71" t="n">
        <f aca="false">SUM(AM720:AN720)</f>
        <v>2.3</v>
      </c>
      <c r="AP720" s="71"/>
      <c r="AQ720" s="71" t="n">
        <f aca="false">SUM(AO720:AO720)</f>
        <v>2.3</v>
      </c>
      <c r="AR720" s="71"/>
      <c r="AS720" s="71"/>
      <c r="AT720" s="71" t="n">
        <f aca="false">SUM(AQ720:AS720)</f>
        <v>2.3</v>
      </c>
      <c r="AU720" s="71"/>
      <c r="AV720" s="71" t="n">
        <f aca="false">SUM(AS720:AU720)</f>
        <v>2.3</v>
      </c>
      <c r="AW720" s="71"/>
      <c r="AX720" s="71" t="n">
        <f aca="false">SUM(AU720:AW720)</f>
        <v>2.3</v>
      </c>
      <c r="AY720" s="71" t="n">
        <v>2.5</v>
      </c>
      <c r="AZ720" s="71"/>
      <c r="BA720" s="71" t="n">
        <f aca="false">SUM(AY720:AZ720)</f>
        <v>2.5</v>
      </c>
      <c r="BB720" s="71"/>
      <c r="BC720" s="71" t="n">
        <f aca="false">SUM(BA720:BB720)</f>
        <v>2.5</v>
      </c>
      <c r="BD720" s="71"/>
      <c r="BE720" s="71" t="n">
        <f aca="false">SUM(BC720:BD720)</f>
        <v>2.5</v>
      </c>
      <c r="BF720" s="71"/>
      <c r="BG720" s="71"/>
      <c r="BH720" s="71" t="n">
        <f aca="false">SUM(BE720:BG720)</f>
        <v>2.5</v>
      </c>
      <c r="BI720" s="71"/>
      <c r="BJ720" s="71" t="n">
        <f aca="false">SUM(BH720:BI720)</f>
        <v>2.5</v>
      </c>
      <c r="BK720" s="68"/>
    </row>
    <row r="721" customFormat="false" ht="37.5" hidden="false" customHeight="false" outlineLevel="0" collapsed="false">
      <c r="A721" s="69"/>
      <c r="B721" s="69"/>
      <c r="C721" s="65" t="s">
        <v>638</v>
      </c>
      <c r="D721" s="65"/>
      <c r="E721" s="66" t="s">
        <v>639</v>
      </c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67" t="n">
        <f aca="false">AH722</f>
        <v>45.4618</v>
      </c>
      <c r="AI721" s="67" t="n">
        <f aca="false">AI722</f>
        <v>0</v>
      </c>
      <c r="AJ721" s="67" t="n">
        <f aca="false">AJ722</f>
        <v>45.4618</v>
      </c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68"/>
    </row>
    <row r="722" customFormat="false" ht="37.5" hidden="false" customHeight="false" outlineLevel="0" collapsed="false">
      <c r="A722" s="69"/>
      <c r="B722" s="69"/>
      <c r="C722" s="65" t="s">
        <v>646</v>
      </c>
      <c r="D722" s="65"/>
      <c r="E722" s="66" t="s">
        <v>647</v>
      </c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67" t="n">
        <f aca="false">AH723</f>
        <v>45.4618</v>
      </c>
      <c r="AI722" s="67" t="n">
        <f aca="false">AI723</f>
        <v>0</v>
      </c>
      <c r="AJ722" s="67" t="n">
        <f aca="false">AJ723</f>
        <v>45.4618</v>
      </c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68"/>
    </row>
    <row r="723" customFormat="false" ht="37.5" hidden="false" customHeight="false" outlineLevel="0" collapsed="false">
      <c r="A723" s="69"/>
      <c r="B723" s="69"/>
      <c r="C723" s="65" t="s">
        <v>648</v>
      </c>
      <c r="D723" s="65"/>
      <c r="E723" s="66" t="s">
        <v>126</v>
      </c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67" t="n">
        <f aca="false">AH724</f>
        <v>45.4618</v>
      </c>
      <c r="AI723" s="67" t="n">
        <f aca="false">AI724</f>
        <v>0</v>
      </c>
      <c r="AJ723" s="67" t="n">
        <f aca="false">AJ724</f>
        <v>45.4618</v>
      </c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68"/>
    </row>
    <row r="724" customFormat="false" ht="18.75" hidden="false" customHeight="false" outlineLevel="0" collapsed="false">
      <c r="A724" s="69"/>
      <c r="B724" s="69"/>
      <c r="C724" s="74" t="s">
        <v>675</v>
      </c>
      <c r="D724" s="69"/>
      <c r="E724" s="72" t="s">
        <v>676</v>
      </c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 t="n">
        <f aca="false">AH725</f>
        <v>45.4618</v>
      </c>
      <c r="AI724" s="71" t="n">
        <f aca="false">AI725</f>
        <v>0</v>
      </c>
      <c r="AJ724" s="71" t="n">
        <f aca="false">AJ725</f>
        <v>45.4618</v>
      </c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68"/>
    </row>
    <row r="725" customFormat="false" ht="37.5" hidden="false" customHeight="false" outlineLevel="0" collapsed="false">
      <c r="A725" s="69"/>
      <c r="B725" s="69"/>
      <c r="C725" s="74"/>
      <c r="D725" s="69" t="s">
        <v>129</v>
      </c>
      <c r="E725" s="72" t="s">
        <v>130</v>
      </c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 t="n">
        <v>45.4618</v>
      </c>
      <c r="AI725" s="67"/>
      <c r="AJ725" s="71" t="n">
        <f aca="false">SUM(AG725:AI725)</f>
        <v>45.4618</v>
      </c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68"/>
    </row>
    <row r="726" customFormat="false" ht="18.75" hidden="false" customHeight="false" outlineLevel="0" collapsed="false">
      <c r="A726" s="69"/>
      <c r="B726" s="145" t="s">
        <v>782</v>
      </c>
      <c r="C726" s="80"/>
      <c r="D726" s="80"/>
      <c r="E726" s="114" t="s">
        <v>783</v>
      </c>
      <c r="F726" s="67" t="n">
        <f aca="false">F727+F744</f>
        <v>32074.12972</v>
      </c>
      <c r="G726" s="67" t="n">
        <f aca="false">G727+G744</f>
        <v>0</v>
      </c>
      <c r="H726" s="67" t="n">
        <f aca="false">H727+H744</f>
        <v>32074.12972</v>
      </c>
      <c r="I726" s="67" t="n">
        <f aca="false">I727+I744</f>
        <v>0</v>
      </c>
      <c r="J726" s="67" t="n">
        <f aca="false">J727+J744</f>
        <v>0</v>
      </c>
      <c r="K726" s="67" t="n">
        <f aca="false">K727+K744</f>
        <v>0</v>
      </c>
      <c r="L726" s="67" t="n">
        <f aca="false">L727+L744</f>
        <v>32074.12972</v>
      </c>
      <c r="M726" s="67" t="n">
        <f aca="false">M727+M744</f>
        <v>0</v>
      </c>
      <c r="N726" s="67" t="n">
        <f aca="false">N727+N744</f>
        <v>0</v>
      </c>
      <c r="O726" s="67" t="n">
        <f aca="false">O727+O744</f>
        <v>32074.12972</v>
      </c>
      <c r="P726" s="67" t="n">
        <f aca="false">P727+P744</f>
        <v>0</v>
      </c>
      <c r="Q726" s="67" t="n">
        <f aca="false">Q727+Q744</f>
        <v>0</v>
      </c>
      <c r="R726" s="67" t="n">
        <f aca="false">R727+R744</f>
        <v>32074.12972</v>
      </c>
      <c r="S726" s="67" t="n">
        <f aca="false">S727+S744</f>
        <v>-570</v>
      </c>
      <c r="T726" s="67" t="n">
        <f aca="false">T727+T744</f>
        <v>31504.12972</v>
      </c>
      <c r="U726" s="67" t="n">
        <f aca="false">U727+U744</f>
        <v>0</v>
      </c>
      <c r="V726" s="67" t="n">
        <f aca="false">V727+V744</f>
        <v>31504.12972</v>
      </c>
      <c r="W726" s="67" t="n">
        <f aca="false">W727+W744</f>
        <v>0</v>
      </c>
      <c r="X726" s="67" t="n">
        <f aca="false">X727+X744</f>
        <v>31504.12972</v>
      </c>
      <c r="Y726" s="67" t="n">
        <f aca="false">Y727+Y744</f>
        <v>0</v>
      </c>
      <c r="Z726" s="67" t="n">
        <f aca="false">Z727+Z744</f>
        <v>31504.12972</v>
      </c>
      <c r="AA726" s="67" t="n">
        <f aca="false">AA727+AA744</f>
        <v>0</v>
      </c>
      <c r="AB726" s="67" t="n">
        <f aca="false">AB727+AB744</f>
        <v>31504.12972</v>
      </c>
      <c r="AC726" s="67" t="n">
        <f aca="false">AC727+AC744</f>
        <v>0</v>
      </c>
      <c r="AD726" s="67" t="n">
        <f aca="false">AD727+AD744</f>
        <v>0</v>
      </c>
      <c r="AE726" s="67" t="n">
        <f aca="false">AE727+AE744</f>
        <v>31504.12972</v>
      </c>
      <c r="AF726" s="67" t="n">
        <f aca="false">AF727+AF744+AF750</f>
        <v>758.6424</v>
      </c>
      <c r="AG726" s="67" t="n">
        <f aca="false">AG727+AG744+AG750</f>
        <v>32262.77212</v>
      </c>
      <c r="AH726" s="67" t="n">
        <f aca="false">AH727+AH744+AH750</f>
        <v>0</v>
      </c>
      <c r="AI726" s="67" t="n">
        <f aca="false">AI727+AI744+AI750</f>
        <v>0</v>
      </c>
      <c r="AJ726" s="67" t="n">
        <f aca="false">AJ727+AJ744+AJ750</f>
        <v>32262.77212</v>
      </c>
      <c r="AK726" s="67" t="n">
        <f aca="false">AK727+AK744</f>
        <v>40641.24706</v>
      </c>
      <c r="AL726" s="67" t="n">
        <f aca="false">AL727+AL744</f>
        <v>0</v>
      </c>
      <c r="AM726" s="67" t="n">
        <f aca="false">AM727+AM744</f>
        <v>40641.24706</v>
      </c>
      <c r="AN726" s="67" t="n">
        <f aca="false">AN727+AN744</f>
        <v>0</v>
      </c>
      <c r="AO726" s="67" t="n">
        <f aca="false">AO727+AO744</f>
        <v>40641.24706</v>
      </c>
      <c r="AP726" s="67" t="n">
        <f aca="false">AP727+AP744</f>
        <v>0</v>
      </c>
      <c r="AQ726" s="67" t="n">
        <f aca="false">AQ727+AQ744</f>
        <v>40641.24706</v>
      </c>
      <c r="AR726" s="67" t="n">
        <f aca="false">AR727+AR744</f>
        <v>0</v>
      </c>
      <c r="AS726" s="67" t="n">
        <f aca="false">AS727+AS744</f>
        <v>0</v>
      </c>
      <c r="AT726" s="67" t="n">
        <f aca="false">AT727+AT744</f>
        <v>40641.24706</v>
      </c>
      <c r="AU726" s="67" t="n">
        <f aca="false">AU727+AU744</f>
        <v>0</v>
      </c>
      <c r="AV726" s="67" t="n">
        <f aca="false">AV727+AV744</f>
        <v>40641.24706</v>
      </c>
      <c r="AW726" s="67" t="n">
        <f aca="false">AW727+AW744</f>
        <v>0</v>
      </c>
      <c r="AX726" s="67" t="n">
        <f aca="false">AX727+AX744</f>
        <v>40641.24706</v>
      </c>
      <c r="AY726" s="67" t="n">
        <f aca="false">AY727+AY744</f>
        <v>7928.5</v>
      </c>
      <c r="AZ726" s="67" t="n">
        <f aca="false">AZ727+AZ744</f>
        <v>0</v>
      </c>
      <c r="BA726" s="67" t="n">
        <f aca="false">BA727+BA744</f>
        <v>7928.5</v>
      </c>
      <c r="BB726" s="67" t="n">
        <f aca="false">BB727+BB744</f>
        <v>0</v>
      </c>
      <c r="BC726" s="67" t="n">
        <f aca="false">BC727+BC744</f>
        <v>7928.5</v>
      </c>
      <c r="BD726" s="67" t="n">
        <f aca="false">BD727+BD744</f>
        <v>0</v>
      </c>
      <c r="BE726" s="67" t="n">
        <f aca="false">BE727+BE744</f>
        <v>7928.5</v>
      </c>
      <c r="BF726" s="67" t="n">
        <f aca="false">BF727+BF744</f>
        <v>0</v>
      </c>
      <c r="BG726" s="67" t="n">
        <f aca="false">BG727+BG744</f>
        <v>0</v>
      </c>
      <c r="BH726" s="67" t="n">
        <f aca="false">BH727+BH744</f>
        <v>7928.5</v>
      </c>
      <c r="BI726" s="67" t="n">
        <f aca="false">BI727+BI744</f>
        <v>0</v>
      </c>
      <c r="BJ726" s="67" t="n">
        <f aca="false">BJ727+BJ744</f>
        <v>7928.5</v>
      </c>
      <c r="BK726" s="68"/>
    </row>
    <row r="727" customFormat="false" ht="18.75" hidden="false" customHeight="false" outlineLevel="0" collapsed="false">
      <c r="A727" s="65"/>
      <c r="B727" s="65"/>
      <c r="C727" s="65" t="s">
        <v>317</v>
      </c>
      <c r="D727" s="65"/>
      <c r="E727" s="66" t="s">
        <v>318</v>
      </c>
      <c r="F727" s="67" t="n">
        <f aca="false">F728+F740</f>
        <v>31990.12972</v>
      </c>
      <c r="G727" s="67" t="n">
        <f aca="false">G728+G740</f>
        <v>0</v>
      </c>
      <c r="H727" s="67" t="n">
        <f aca="false">H728+H740</f>
        <v>31990.12972</v>
      </c>
      <c r="I727" s="67" t="n">
        <f aca="false">I728+I740</f>
        <v>0</v>
      </c>
      <c r="J727" s="67" t="n">
        <f aca="false">J728+J740</f>
        <v>0</v>
      </c>
      <c r="K727" s="67" t="n">
        <f aca="false">K728+K740</f>
        <v>0</v>
      </c>
      <c r="L727" s="67" t="n">
        <f aca="false">L728+L740</f>
        <v>31990.12972</v>
      </c>
      <c r="M727" s="67" t="n">
        <f aca="false">M728+M740</f>
        <v>0</v>
      </c>
      <c r="N727" s="67" t="n">
        <f aca="false">N728+N740</f>
        <v>0</v>
      </c>
      <c r="O727" s="67" t="n">
        <f aca="false">O728+O740</f>
        <v>31990.12972</v>
      </c>
      <c r="P727" s="67" t="n">
        <f aca="false">P728+P740</f>
        <v>0</v>
      </c>
      <c r="Q727" s="67" t="n">
        <f aca="false">Q728+Q740</f>
        <v>0</v>
      </c>
      <c r="R727" s="67" t="n">
        <f aca="false">R728+R740</f>
        <v>31990.12972</v>
      </c>
      <c r="S727" s="67" t="n">
        <f aca="false">S728+S740</f>
        <v>-570</v>
      </c>
      <c r="T727" s="67" t="n">
        <f aca="false">T728+T740</f>
        <v>31420.12972</v>
      </c>
      <c r="U727" s="67" t="n">
        <f aca="false">U728+U740</f>
        <v>0</v>
      </c>
      <c r="V727" s="67" t="n">
        <f aca="false">V728+V740</f>
        <v>31420.12972</v>
      </c>
      <c r="W727" s="67" t="n">
        <f aca="false">W728+W740</f>
        <v>0</v>
      </c>
      <c r="X727" s="67" t="n">
        <f aca="false">X728+X740</f>
        <v>31420.12972</v>
      </c>
      <c r="Y727" s="67" t="n">
        <f aca="false">Y728+Y740</f>
        <v>0</v>
      </c>
      <c r="Z727" s="67" t="n">
        <f aca="false">Z728+Z740</f>
        <v>31420.12972</v>
      </c>
      <c r="AA727" s="67" t="n">
        <f aca="false">AA728+AA740</f>
        <v>0</v>
      </c>
      <c r="AB727" s="67" t="n">
        <f aca="false">AB728+AB740</f>
        <v>31420.12972</v>
      </c>
      <c r="AC727" s="67" t="n">
        <f aca="false">AC728+AC740</f>
        <v>0</v>
      </c>
      <c r="AD727" s="67" t="n">
        <f aca="false">AD728+AD740</f>
        <v>0</v>
      </c>
      <c r="AE727" s="67" t="n">
        <f aca="false">AE728+AE740</f>
        <v>31420.12972</v>
      </c>
      <c r="AF727" s="67" t="n">
        <f aca="false">AF728+AF740</f>
        <v>597.3</v>
      </c>
      <c r="AG727" s="67" t="n">
        <f aca="false">AG728+AG740</f>
        <v>32017.42972</v>
      </c>
      <c r="AH727" s="67" t="n">
        <f aca="false">AH728+AH740</f>
        <v>0</v>
      </c>
      <c r="AI727" s="67" t="n">
        <f aca="false">AI728+AI740</f>
        <v>0</v>
      </c>
      <c r="AJ727" s="67" t="n">
        <f aca="false">AJ728+AJ740</f>
        <v>32017.42972</v>
      </c>
      <c r="AK727" s="67" t="n">
        <f aca="false">AK728+AK740</f>
        <v>40557.24706</v>
      </c>
      <c r="AL727" s="67" t="n">
        <f aca="false">AL728+AL740</f>
        <v>0</v>
      </c>
      <c r="AM727" s="67" t="n">
        <f aca="false">AM728+AM740</f>
        <v>40557.24706</v>
      </c>
      <c r="AN727" s="67" t="n">
        <f aca="false">AN728+AN740</f>
        <v>0</v>
      </c>
      <c r="AO727" s="67" t="n">
        <f aca="false">AO728+AO740</f>
        <v>40557.24706</v>
      </c>
      <c r="AP727" s="67" t="n">
        <f aca="false">AP728+AP740</f>
        <v>0</v>
      </c>
      <c r="AQ727" s="67" t="n">
        <f aca="false">AQ728+AQ740</f>
        <v>40557.24706</v>
      </c>
      <c r="AR727" s="67" t="n">
        <f aca="false">AR728+AR740</f>
        <v>0</v>
      </c>
      <c r="AS727" s="67" t="n">
        <f aca="false">AS728+AS740</f>
        <v>0</v>
      </c>
      <c r="AT727" s="67" t="n">
        <f aca="false">AT728+AT740</f>
        <v>40557.24706</v>
      </c>
      <c r="AU727" s="67" t="n">
        <f aca="false">AU728+AU740</f>
        <v>0</v>
      </c>
      <c r="AV727" s="67" t="n">
        <f aca="false">AV728+AV740</f>
        <v>40557.24706</v>
      </c>
      <c r="AW727" s="67" t="n">
        <f aca="false">AW728+AW740</f>
        <v>0</v>
      </c>
      <c r="AX727" s="67" t="n">
        <f aca="false">AX728+AX740</f>
        <v>40557.24706</v>
      </c>
      <c r="AY727" s="67" t="n">
        <f aca="false">AY728+AY740</f>
        <v>7829.7</v>
      </c>
      <c r="AZ727" s="67" t="n">
        <f aca="false">AZ728+AZ740</f>
        <v>0</v>
      </c>
      <c r="BA727" s="67" t="n">
        <f aca="false">BA728+BA740</f>
        <v>7829.7</v>
      </c>
      <c r="BB727" s="67" t="n">
        <f aca="false">BB728+BB740</f>
        <v>0</v>
      </c>
      <c r="BC727" s="67" t="n">
        <f aca="false">BC728+BC740</f>
        <v>7829.7</v>
      </c>
      <c r="BD727" s="67" t="n">
        <f aca="false">BD728+BD740</f>
        <v>0</v>
      </c>
      <c r="BE727" s="67" t="n">
        <f aca="false">BE728+BE740</f>
        <v>7829.7</v>
      </c>
      <c r="BF727" s="67" t="n">
        <f aca="false">BF728+BF740</f>
        <v>0</v>
      </c>
      <c r="BG727" s="67" t="n">
        <f aca="false">BG728+BG740</f>
        <v>0</v>
      </c>
      <c r="BH727" s="67" t="n">
        <f aca="false">BH728+BH740</f>
        <v>7829.7</v>
      </c>
      <c r="BI727" s="67" t="n">
        <f aca="false">BI728+BI740</f>
        <v>0</v>
      </c>
      <c r="BJ727" s="67" t="n">
        <f aca="false">BJ728+BJ740</f>
        <v>7829.7</v>
      </c>
      <c r="BK727" s="68"/>
    </row>
    <row r="728" customFormat="false" ht="37.5" hidden="false" customHeight="false" outlineLevel="0" collapsed="false">
      <c r="A728" s="65"/>
      <c r="B728" s="65"/>
      <c r="C728" s="65" t="s">
        <v>329</v>
      </c>
      <c r="D728" s="65"/>
      <c r="E728" s="66" t="s">
        <v>330</v>
      </c>
      <c r="F728" s="67" t="n">
        <f aca="false">F729+F732</f>
        <v>25479.92972</v>
      </c>
      <c r="G728" s="67" t="n">
        <f aca="false">G729+G732</f>
        <v>0</v>
      </c>
      <c r="H728" s="67" t="n">
        <f aca="false">H729+H732</f>
        <v>25479.92972</v>
      </c>
      <c r="I728" s="67" t="n">
        <f aca="false">I729+I732</f>
        <v>0</v>
      </c>
      <c r="J728" s="67" t="n">
        <f aca="false">J729+J732</f>
        <v>0</v>
      </c>
      <c r="K728" s="67" t="n">
        <f aca="false">K729+K732</f>
        <v>0</v>
      </c>
      <c r="L728" s="67" t="n">
        <f aca="false">L729+L732</f>
        <v>25479.92972</v>
      </c>
      <c r="M728" s="67" t="n">
        <f aca="false">M729+M732</f>
        <v>0</v>
      </c>
      <c r="N728" s="67" t="n">
        <f aca="false">N729+N732</f>
        <v>0</v>
      </c>
      <c r="O728" s="67" t="n">
        <f aca="false">O729+O732</f>
        <v>25479.92972</v>
      </c>
      <c r="P728" s="67" t="n">
        <f aca="false">P729+P732</f>
        <v>0</v>
      </c>
      <c r="Q728" s="67" t="n">
        <f aca="false">Q729+Q732</f>
        <v>0</v>
      </c>
      <c r="R728" s="67" t="n">
        <f aca="false">R729+R732</f>
        <v>25479.92972</v>
      </c>
      <c r="S728" s="67" t="n">
        <f aca="false">S729+S732</f>
        <v>-570</v>
      </c>
      <c r="T728" s="67" t="n">
        <f aca="false">T729+T732</f>
        <v>24909.92972</v>
      </c>
      <c r="U728" s="67" t="n">
        <f aca="false">U729+U732</f>
        <v>0</v>
      </c>
      <c r="V728" s="67" t="n">
        <f aca="false">V729+V732</f>
        <v>24909.92972</v>
      </c>
      <c r="W728" s="67" t="n">
        <f aca="false">W729+W732</f>
        <v>0</v>
      </c>
      <c r="X728" s="67" t="n">
        <f aca="false">X729+X732</f>
        <v>24909.92972</v>
      </c>
      <c r="Y728" s="67" t="n">
        <f aca="false">Y729+Y732</f>
        <v>0</v>
      </c>
      <c r="Z728" s="67" t="n">
        <f aca="false">Z729+Z732</f>
        <v>24909.92972</v>
      </c>
      <c r="AA728" s="67" t="n">
        <f aca="false">AA729+AA732</f>
        <v>0</v>
      </c>
      <c r="AB728" s="67" t="n">
        <f aca="false">AB729+AB732</f>
        <v>24909.92972</v>
      </c>
      <c r="AC728" s="67" t="n">
        <f aca="false">AC729+AC732</f>
        <v>0</v>
      </c>
      <c r="AD728" s="67" t="n">
        <f aca="false">AD729+AD732</f>
        <v>0</v>
      </c>
      <c r="AE728" s="67" t="n">
        <f aca="false">AE729+AE732</f>
        <v>24909.92972</v>
      </c>
      <c r="AF728" s="67" t="n">
        <f aca="false">AF729+AF732</f>
        <v>-757.4</v>
      </c>
      <c r="AG728" s="67" t="n">
        <f aca="false">AG729+AG732</f>
        <v>24152.52972</v>
      </c>
      <c r="AH728" s="67" t="n">
        <f aca="false">AH729+AH732</f>
        <v>0</v>
      </c>
      <c r="AI728" s="67" t="n">
        <f aca="false">AI729+AI732</f>
        <v>0</v>
      </c>
      <c r="AJ728" s="67" t="n">
        <f aca="false">AJ729+AJ732</f>
        <v>24152.52972</v>
      </c>
      <c r="AK728" s="67" t="n">
        <f aca="false">AK729+AK732</f>
        <v>35326.84706</v>
      </c>
      <c r="AL728" s="67" t="n">
        <f aca="false">AL729+AL732</f>
        <v>0</v>
      </c>
      <c r="AM728" s="67" t="n">
        <f aca="false">AM729+AM732</f>
        <v>35326.84706</v>
      </c>
      <c r="AN728" s="67" t="n">
        <f aca="false">AN729+AN732</f>
        <v>0</v>
      </c>
      <c r="AO728" s="67" t="n">
        <f aca="false">AO729+AO732</f>
        <v>35326.84706</v>
      </c>
      <c r="AP728" s="67" t="n">
        <f aca="false">AP729+AP732</f>
        <v>0</v>
      </c>
      <c r="AQ728" s="67" t="n">
        <f aca="false">AQ729+AQ732</f>
        <v>35326.84706</v>
      </c>
      <c r="AR728" s="67" t="n">
        <f aca="false">AR729+AR732</f>
        <v>0</v>
      </c>
      <c r="AS728" s="67" t="n">
        <f aca="false">AS729+AS732</f>
        <v>0</v>
      </c>
      <c r="AT728" s="67" t="n">
        <f aca="false">AT729+AT732</f>
        <v>35326.84706</v>
      </c>
      <c r="AU728" s="67" t="n">
        <f aca="false">AU729+AU732</f>
        <v>0</v>
      </c>
      <c r="AV728" s="67" t="n">
        <f aca="false">AV729+AV732</f>
        <v>35326.84706</v>
      </c>
      <c r="AW728" s="67" t="n">
        <f aca="false">AW729+AW732</f>
        <v>0</v>
      </c>
      <c r="AX728" s="67" t="n">
        <f aca="false">AX729+AX732</f>
        <v>35326.84706</v>
      </c>
      <c r="AY728" s="67" t="n">
        <f aca="false">AY729+AY732</f>
        <v>1609.2</v>
      </c>
      <c r="AZ728" s="67" t="n">
        <f aca="false">AZ729+AZ732</f>
        <v>0</v>
      </c>
      <c r="BA728" s="67" t="n">
        <f aca="false">BA729+BA732</f>
        <v>1609.2</v>
      </c>
      <c r="BB728" s="67" t="n">
        <f aca="false">BB729+BB732</f>
        <v>0</v>
      </c>
      <c r="BC728" s="67" t="n">
        <f aca="false">BC729+BC732</f>
        <v>1609.2</v>
      </c>
      <c r="BD728" s="67" t="n">
        <f aca="false">BD729+BD732</f>
        <v>0</v>
      </c>
      <c r="BE728" s="67" t="n">
        <f aca="false">BE729+BE732</f>
        <v>1609.2</v>
      </c>
      <c r="BF728" s="67" t="n">
        <f aca="false">BF729+BF732</f>
        <v>0</v>
      </c>
      <c r="BG728" s="67" t="n">
        <f aca="false">BG729+BG732</f>
        <v>0</v>
      </c>
      <c r="BH728" s="67" t="n">
        <f aca="false">BH729+BH732</f>
        <v>1609.2</v>
      </c>
      <c r="BI728" s="67" t="n">
        <f aca="false">BI729+BI732</f>
        <v>0</v>
      </c>
      <c r="BJ728" s="67" t="n">
        <f aca="false">BJ729+BJ732</f>
        <v>1609.2</v>
      </c>
      <c r="BK728" s="68"/>
    </row>
    <row r="729" customFormat="false" ht="18.75" hidden="false" customHeight="false" outlineLevel="0" collapsed="false">
      <c r="A729" s="65"/>
      <c r="B729" s="65"/>
      <c r="C729" s="65" t="s">
        <v>331</v>
      </c>
      <c r="D729" s="65"/>
      <c r="E729" s="66" t="s">
        <v>332</v>
      </c>
      <c r="F729" s="67" t="n">
        <f aca="false">F730</f>
        <v>917.2</v>
      </c>
      <c r="G729" s="67" t="n">
        <f aca="false">G730</f>
        <v>0</v>
      </c>
      <c r="H729" s="67" t="n">
        <f aca="false">H730</f>
        <v>917.2</v>
      </c>
      <c r="I729" s="67" t="n">
        <f aca="false">I730</f>
        <v>0</v>
      </c>
      <c r="J729" s="67" t="n">
        <f aca="false">J730</f>
        <v>0</v>
      </c>
      <c r="K729" s="67" t="n">
        <f aca="false">K730</f>
        <v>0</v>
      </c>
      <c r="L729" s="67" t="n">
        <f aca="false">L730</f>
        <v>917.2</v>
      </c>
      <c r="M729" s="67" t="n">
        <f aca="false">M730</f>
        <v>0</v>
      </c>
      <c r="N729" s="67" t="n">
        <f aca="false">N730</f>
        <v>0</v>
      </c>
      <c r="O729" s="67" t="n">
        <f aca="false">O730</f>
        <v>917.2</v>
      </c>
      <c r="P729" s="67" t="n">
        <f aca="false">P730</f>
        <v>0</v>
      </c>
      <c r="Q729" s="67" t="n">
        <f aca="false">Q730</f>
        <v>0</v>
      </c>
      <c r="R729" s="67" t="n">
        <f aca="false">R730</f>
        <v>917.2</v>
      </c>
      <c r="S729" s="67" t="n">
        <f aca="false">S730</f>
        <v>320</v>
      </c>
      <c r="T729" s="67" t="n">
        <f aca="false">T730</f>
        <v>1237.2</v>
      </c>
      <c r="U729" s="67" t="n">
        <f aca="false">U730</f>
        <v>0</v>
      </c>
      <c r="V729" s="67" t="n">
        <f aca="false">V730</f>
        <v>1237.2</v>
      </c>
      <c r="W729" s="67" t="n">
        <f aca="false">W730</f>
        <v>0</v>
      </c>
      <c r="X729" s="67" t="n">
        <f aca="false">X730</f>
        <v>1237.2</v>
      </c>
      <c r="Y729" s="67" t="n">
        <f aca="false">Y730</f>
        <v>0</v>
      </c>
      <c r="Z729" s="67" t="n">
        <f aca="false">Z730</f>
        <v>1237.2</v>
      </c>
      <c r="AA729" s="67" t="n">
        <f aca="false">AA730</f>
        <v>0</v>
      </c>
      <c r="AB729" s="67" t="n">
        <f aca="false">AB730</f>
        <v>1237.2</v>
      </c>
      <c r="AC729" s="67" t="n">
        <f aca="false">AC730</f>
        <v>0</v>
      </c>
      <c r="AD729" s="67" t="n">
        <f aca="false">AD730</f>
        <v>0</v>
      </c>
      <c r="AE729" s="67" t="n">
        <f aca="false">AE730</f>
        <v>1237.2</v>
      </c>
      <c r="AF729" s="67" t="n">
        <f aca="false">AF730</f>
        <v>-356</v>
      </c>
      <c r="AG729" s="67" t="n">
        <f aca="false">AG730</f>
        <v>881.2</v>
      </c>
      <c r="AH729" s="67" t="n">
        <f aca="false">AH730</f>
        <v>20.4</v>
      </c>
      <c r="AI729" s="67" t="n">
        <f aca="false">AI730</f>
        <v>0</v>
      </c>
      <c r="AJ729" s="67" t="n">
        <f aca="false">AJ730</f>
        <v>901.6</v>
      </c>
      <c r="AK729" s="67" t="n">
        <f aca="false">AK730</f>
        <v>917.2</v>
      </c>
      <c r="AL729" s="67" t="n">
        <f aca="false">AL730</f>
        <v>0</v>
      </c>
      <c r="AM729" s="67" t="n">
        <f aca="false">AM730</f>
        <v>917.2</v>
      </c>
      <c r="AN729" s="67" t="n">
        <f aca="false">AN730</f>
        <v>0</v>
      </c>
      <c r="AO729" s="67" t="n">
        <f aca="false">AO730</f>
        <v>917.2</v>
      </c>
      <c r="AP729" s="67" t="n">
        <f aca="false">AP730</f>
        <v>0</v>
      </c>
      <c r="AQ729" s="67" t="n">
        <f aca="false">AQ730</f>
        <v>917.2</v>
      </c>
      <c r="AR729" s="67" t="n">
        <f aca="false">AR730</f>
        <v>0</v>
      </c>
      <c r="AS729" s="67" t="n">
        <f aca="false">AS730</f>
        <v>0</v>
      </c>
      <c r="AT729" s="67" t="n">
        <f aca="false">AT730</f>
        <v>917.2</v>
      </c>
      <c r="AU729" s="67" t="n">
        <f aca="false">AU730</f>
        <v>0</v>
      </c>
      <c r="AV729" s="67" t="n">
        <f aca="false">AV730</f>
        <v>917.2</v>
      </c>
      <c r="AW729" s="67" t="n">
        <f aca="false">AW730</f>
        <v>0</v>
      </c>
      <c r="AX729" s="67" t="n">
        <f aca="false">AX730</f>
        <v>917.2</v>
      </c>
      <c r="AY729" s="67" t="n">
        <f aca="false">AY730</f>
        <v>917.2</v>
      </c>
      <c r="AZ729" s="67" t="n">
        <f aca="false">AZ730</f>
        <v>0</v>
      </c>
      <c r="BA729" s="67" t="n">
        <f aca="false">BA730</f>
        <v>917.2</v>
      </c>
      <c r="BB729" s="67" t="n">
        <f aca="false">BB730</f>
        <v>0</v>
      </c>
      <c r="BC729" s="67" t="n">
        <f aca="false">BC730</f>
        <v>917.2</v>
      </c>
      <c r="BD729" s="67" t="n">
        <f aca="false">BD730</f>
        <v>0</v>
      </c>
      <c r="BE729" s="67" t="n">
        <f aca="false">BE730</f>
        <v>917.2</v>
      </c>
      <c r="BF729" s="67" t="n">
        <f aca="false">BF730</f>
        <v>0</v>
      </c>
      <c r="BG729" s="67" t="n">
        <f aca="false">BG730</f>
        <v>0</v>
      </c>
      <c r="BH729" s="67" t="n">
        <f aca="false">BH730</f>
        <v>917.2</v>
      </c>
      <c r="BI729" s="67" t="n">
        <f aca="false">BI730</f>
        <v>0</v>
      </c>
      <c r="BJ729" s="67" t="n">
        <f aca="false">BJ730</f>
        <v>917.2</v>
      </c>
      <c r="BK729" s="68"/>
    </row>
    <row r="730" customFormat="false" ht="18.75" hidden="false" customHeight="false" outlineLevel="0" collapsed="false">
      <c r="A730" s="65"/>
      <c r="B730" s="65"/>
      <c r="C730" s="69" t="s">
        <v>333</v>
      </c>
      <c r="D730" s="69"/>
      <c r="E730" s="70" t="s">
        <v>334</v>
      </c>
      <c r="F730" s="71" t="n">
        <f aca="false">F731</f>
        <v>917.2</v>
      </c>
      <c r="G730" s="71" t="n">
        <f aca="false">G731</f>
        <v>0</v>
      </c>
      <c r="H730" s="71" t="n">
        <f aca="false">H731</f>
        <v>917.2</v>
      </c>
      <c r="I730" s="71" t="n">
        <f aca="false">I731</f>
        <v>0</v>
      </c>
      <c r="J730" s="71" t="n">
        <f aca="false">J731</f>
        <v>0</v>
      </c>
      <c r="K730" s="71" t="n">
        <f aca="false">K731</f>
        <v>0</v>
      </c>
      <c r="L730" s="71" t="n">
        <f aca="false">L731</f>
        <v>917.2</v>
      </c>
      <c r="M730" s="71" t="n">
        <f aca="false">M731</f>
        <v>0</v>
      </c>
      <c r="N730" s="71" t="n">
        <f aca="false">N731</f>
        <v>0</v>
      </c>
      <c r="O730" s="71" t="n">
        <f aca="false">O731</f>
        <v>917.2</v>
      </c>
      <c r="P730" s="71" t="n">
        <f aca="false">P731</f>
        <v>0</v>
      </c>
      <c r="Q730" s="71" t="n">
        <f aca="false">Q731</f>
        <v>0</v>
      </c>
      <c r="R730" s="71" t="n">
        <f aca="false">R731</f>
        <v>917.2</v>
      </c>
      <c r="S730" s="71" t="n">
        <f aca="false">S731</f>
        <v>320</v>
      </c>
      <c r="T730" s="71" t="n">
        <f aca="false">T731</f>
        <v>1237.2</v>
      </c>
      <c r="U730" s="71" t="n">
        <f aca="false">U731</f>
        <v>0</v>
      </c>
      <c r="V730" s="71" t="n">
        <f aca="false">V731</f>
        <v>1237.2</v>
      </c>
      <c r="W730" s="71" t="n">
        <f aca="false">W731</f>
        <v>0</v>
      </c>
      <c r="X730" s="71" t="n">
        <f aca="false">X731</f>
        <v>1237.2</v>
      </c>
      <c r="Y730" s="71" t="n">
        <f aca="false">Y731</f>
        <v>0</v>
      </c>
      <c r="Z730" s="71" t="n">
        <f aca="false">Z731</f>
        <v>1237.2</v>
      </c>
      <c r="AA730" s="71" t="n">
        <f aca="false">AA731</f>
        <v>0</v>
      </c>
      <c r="AB730" s="71" t="n">
        <f aca="false">AB731</f>
        <v>1237.2</v>
      </c>
      <c r="AC730" s="71" t="n">
        <f aca="false">AC731</f>
        <v>0</v>
      </c>
      <c r="AD730" s="71" t="n">
        <f aca="false">AD731</f>
        <v>0</v>
      </c>
      <c r="AE730" s="71" t="n">
        <f aca="false">AE731</f>
        <v>1237.2</v>
      </c>
      <c r="AF730" s="71" t="n">
        <f aca="false">AF731</f>
        <v>-356</v>
      </c>
      <c r="AG730" s="71" t="n">
        <f aca="false">AG731</f>
        <v>881.2</v>
      </c>
      <c r="AH730" s="71" t="n">
        <f aca="false">AH731</f>
        <v>20.4</v>
      </c>
      <c r="AI730" s="71" t="n">
        <f aca="false">AI731</f>
        <v>0</v>
      </c>
      <c r="AJ730" s="71" t="n">
        <f aca="false">AJ731</f>
        <v>901.6</v>
      </c>
      <c r="AK730" s="71" t="n">
        <f aca="false">AK731</f>
        <v>917.2</v>
      </c>
      <c r="AL730" s="71" t="n">
        <f aca="false">AL731</f>
        <v>0</v>
      </c>
      <c r="AM730" s="71" t="n">
        <f aca="false">AM731</f>
        <v>917.2</v>
      </c>
      <c r="AN730" s="71" t="n">
        <f aca="false">AN731</f>
        <v>0</v>
      </c>
      <c r="AO730" s="71" t="n">
        <f aca="false">AO731</f>
        <v>917.2</v>
      </c>
      <c r="AP730" s="71" t="n">
        <f aca="false">AP731</f>
        <v>0</v>
      </c>
      <c r="AQ730" s="71" t="n">
        <f aca="false">AQ731</f>
        <v>917.2</v>
      </c>
      <c r="AR730" s="71" t="n">
        <f aca="false">AR731</f>
        <v>0</v>
      </c>
      <c r="AS730" s="71" t="n">
        <f aca="false">AS731</f>
        <v>0</v>
      </c>
      <c r="AT730" s="71" t="n">
        <f aca="false">AT731</f>
        <v>917.2</v>
      </c>
      <c r="AU730" s="71" t="n">
        <f aca="false">AU731</f>
        <v>0</v>
      </c>
      <c r="AV730" s="71" t="n">
        <f aca="false">AV731</f>
        <v>917.2</v>
      </c>
      <c r="AW730" s="71" t="n">
        <f aca="false">AW731</f>
        <v>0</v>
      </c>
      <c r="AX730" s="71" t="n">
        <f aca="false">AX731</f>
        <v>917.2</v>
      </c>
      <c r="AY730" s="71" t="n">
        <f aca="false">AY731</f>
        <v>917.2</v>
      </c>
      <c r="AZ730" s="71" t="n">
        <f aca="false">AZ731</f>
        <v>0</v>
      </c>
      <c r="BA730" s="71" t="n">
        <f aca="false">BA731</f>
        <v>917.2</v>
      </c>
      <c r="BB730" s="71" t="n">
        <f aca="false">BB731</f>
        <v>0</v>
      </c>
      <c r="BC730" s="71" t="n">
        <f aca="false">BC731</f>
        <v>917.2</v>
      </c>
      <c r="BD730" s="71" t="n">
        <f aca="false">BD731</f>
        <v>0</v>
      </c>
      <c r="BE730" s="71" t="n">
        <f aca="false">BE731</f>
        <v>917.2</v>
      </c>
      <c r="BF730" s="71" t="n">
        <f aca="false">BF731</f>
        <v>0</v>
      </c>
      <c r="BG730" s="71" t="n">
        <f aca="false">BG731</f>
        <v>0</v>
      </c>
      <c r="BH730" s="71" t="n">
        <f aca="false">BH731</f>
        <v>917.2</v>
      </c>
      <c r="BI730" s="71" t="n">
        <f aca="false">BI731</f>
        <v>0</v>
      </c>
      <c r="BJ730" s="71" t="n">
        <f aca="false">BJ731</f>
        <v>917.2</v>
      </c>
      <c r="BK730" s="68"/>
    </row>
    <row r="731" customFormat="false" ht="18.75" hidden="false" customHeight="false" outlineLevel="0" collapsed="false">
      <c r="A731" s="69"/>
      <c r="B731" s="69"/>
      <c r="C731" s="69"/>
      <c r="D731" s="69" t="s">
        <v>110</v>
      </c>
      <c r="E731" s="72" t="s">
        <v>111</v>
      </c>
      <c r="F731" s="71" t="n">
        <v>917.2</v>
      </c>
      <c r="G731" s="71"/>
      <c r="H731" s="71" t="n">
        <f aca="false">SUM(F731:G731)</f>
        <v>917.2</v>
      </c>
      <c r="I731" s="71"/>
      <c r="J731" s="71"/>
      <c r="K731" s="71"/>
      <c r="L731" s="71" t="n">
        <f aca="false">SUM(H731:K731)</f>
        <v>917.2</v>
      </c>
      <c r="M731" s="71"/>
      <c r="N731" s="71"/>
      <c r="O731" s="71" t="n">
        <f aca="false">SUM(L731:N731)</f>
        <v>917.2</v>
      </c>
      <c r="P731" s="71"/>
      <c r="Q731" s="71"/>
      <c r="R731" s="71" t="n">
        <f aca="false">SUM(O731:Q731)</f>
        <v>917.2</v>
      </c>
      <c r="S731" s="71" t="n">
        <v>320</v>
      </c>
      <c r="T731" s="71" t="n">
        <f aca="false">SUM(R731:S731)</f>
        <v>1237.2</v>
      </c>
      <c r="U731" s="71"/>
      <c r="V731" s="71" t="n">
        <f aca="false">SUM(T731:U731)</f>
        <v>1237.2</v>
      </c>
      <c r="W731" s="71"/>
      <c r="X731" s="71" t="n">
        <f aca="false">SUM(V731:W731)</f>
        <v>1237.2</v>
      </c>
      <c r="Y731" s="71"/>
      <c r="Z731" s="71" t="n">
        <f aca="false">SUM(X731:Y731)</f>
        <v>1237.2</v>
      </c>
      <c r="AA731" s="71"/>
      <c r="AB731" s="71" t="n">
        <f aca="false">SUM(Z731:AA731)</f>
        <v>1237.2</v>
      </c>
      <c r="AC731" s="71"/>
      <c r="AD731" s="71"/>
      <c r="AE731" s="71" t="n">
        <f aca="false">SUM(AB731:AD731)</f>
        <v>1237.2</v>
      </c>
      <c r="AF731" s="71" t="n">
        <f aca="false">-335.6-20.4</f>
        <v>-356</v>
      </c>
      <c r="AG731" s="71" t="n">
        <f aca="false">SUM(AE731:AF731)</f>
        <v>881.2</v>
      </c>
      <c r="AH731" s="71" t="n">
        <v>20.4</v>
      </c>
      <c r="AI731" s="71"/>
      <c r="AJ731" s="71" t="n">
        <f aca="false">SUM(AG731:AI731)</f>
        <v>901.6</v>
      </c>
      <c r="AK731" s="71" t="n">
        <v>917.2</v>
      </c>
      <c r="AL731" s="71"/>
      <c r="AM731" s="71" t="n">
        <f aca="false">SUM(AK731:AL731)</f>
        <v>917.2</v>
      </c>
      <c r="AN731" s="71"/>
      <c r="AO731" s="71" t="n">
        <f aca="false">SUM(AM731:AN731)</f>
        <v>917.2</v>
      </c>
      <c r="AP731" s="71"/>
      <c r="AQ731" s="71" t="n">
        <f aca="false">SUM(AO731:AO731)</f>
        <v>917.2</v>
      </c>
      <c r="AR731" s="71"/>
      <c r="AS731" s="71"/>
      <c r="AT731" s="71" t="n">
        <f aca="false">SUM(AQ731:AS731)</f>
        <v>917.2</v>
      </c>
      <c r="AU731" s="71"/>
      <c r="AV731" s="71" t="n">
        <f aca="false">SUM(AS731:AU731)</f>
        <v>917.2</v>
      </c>
      <c r="AW731" s="71"/>
      <c r="AX731" s="71" t="n">
        <f aca="false">SUM(AU731:AW731)</f>
        <v>917.2</v>
      </c>
      <c r="AY731" s="71" t="n">
        <v>917.2</v>
      </c>
      <c r="AZ731" s="71"/>
      <c r="BA731" s="71" t="n">
        <f aca="false">SUM(AY731:AZ731)</f>
        <v>917.2</v>
      </c>
      <c r="BB731" s="71"/>
      <c r="BC731" s="71" t="n">
        <f aca="false">SUM(BA731:BB731)</f>
        <v>917.2</v>
      </c>
      <c r="BD731" s="71"/>
      <c r="BE731" s="71" t="n">
        <f aca="false">SUM(BC731:BD731)</f>
        <v>917.2</v>
      </c>
      <c r="BF731" s="71"/>
      <c r="BG731" s="71"/>
      <c r="BH731" s="71" t="n">
        <f aca="false">SUM(BE731:BG731)</f>
        <v>917.2</v>
      </c>
      <c r="BI731" s="71"/>
      <c r="BJ731" s="71" t="n">
        <f aca="false">SUM(BH731:BI731)</f>
        <v>917.2</v>
      </c>
      <c r="BK731" s="68"/>
    </row>
    <row r="732" customFormat="false" ht="18.75" hidden="false" customHeight="false" outlineLevel="0" collapsed="false">
      <c r="A732" s="65"/>
      <c r="B732" s="65"/>
      <c r="C732" s="65" t="s">
        <v>335</v>
      </c>
      <c r="D732" s="65"/>
      <c r="E732" s="66" t="s">
        <v>336</v>
      </c>
      <c r="F732" s="67" t="n">
        <f aca="false">F733+F738+F736</f>
        <v>24562.72972</v>
      </c>
      <c r="G732" s="67" t="n">
        <f aca="false">G733+G738+G736</f>
        <v>0</v>
      </c>
      <c r="H732" s="67" t="n">
        <f aca="false">H733+H738+H736</f>
        <v>24562.72972</v>
      </c>
      <c r="I732" s="67" t="n">
        <f aca="false">I733+I738+I736</f>
        <v>0</v>
      </c>
      <c r="J732" s="67" t="n">
        <f aca="false">J733+J738+J736</f>
        <v>0</v>
      </c>
      <c r="K732" s="67" t="n">
        <f aca="false">K733+K738+K736</f>
        <v>0</v>
      </c>
      <c r="L732" s="67" t="n">
        <f aca="false">L733+L738+L736</f>
        <v>24562.72972</v>
      </c>
      <c r="M732" s="67" t="n">
        <f aca="false">M733+M738+M736</f>
        <v>0</v>
      </c>
      <c r="N732" s="67" t="n">
        <f aca="false">N733+N738+N736</f>
        <v>0</v>
      </c>
      <c r="O732" s="67" t="n">
        <f aca="false">O733+O738+O736</f>
        <v>24562.72972</v>
      </c>
      <c r="P732" s="67" t="n">
        <f aca="false">P733+P738+P736</f>
        <v>0</v>
      </c>
      <c r="Q732" s="67" t="n">
        <f aca="false">Q733+Q738+Q736</f>
        <v>0</v>
      </c>
      <c r="R732" s="67" t="n">
        <f aca="false">R733+R738+R736</f>
        <v>24562.72972</v>
      </c>
      <c r="S732" s="67" t="n">
        <f aca="false">S733+S738+S736</f>
        <v>-890</v>
      </c>
      <c r="T732" s="67" t="n">
        <f aca="false">T733+T738+T736</f>
        <v>23672.72972</v>
      </c>
      <c r="U732" s="67" t="n">
        <f aca="false">U733+U738+U736</f>
        <v>0</v>
      </c>
      <c r="V732" s="67" t="n">
        <f aca="false">V733+V738+V736</f>
        <v>23672.72972</v>
      </c>
      <c r="W732" s="67" t="n">
        <f aca="false">W733+W738+W736</f>
        <v>0</v>
      </c>
      <c r="X732" s="67" t="n">
        <f aca="false">X733+X738+X736</f>
        <v>23672.72972</v>
      </c>
      <c r="Y732" s="67" t="n">
        <f aca="false">Y733+Y738+Y736</f>
        <v>0</v>
      </c>
      <c r="Z732" s="67" t="n">
        <f aca="false">Z733+Z738+Z736</f>
        <v>23672.72972</v>
      </c>
      <c r="AA732" s="67" t="n">
        <f aca="false">AA733+AA738+AA736</f>
        <v>0</v>
      </c>
      <c r="AB732" s="67" t="n">
        <f aca="false">AB733+AB738+AB736</f>
        <v>23672.72972</v>
      </c>
      <c r="AC732" s="67" t="n">
        <f aca="false">AC733+AC738+AC736</f>
        <v>0</v>
      </c>
      <c r="AD732" s="67" t="n">
        <f aca="false">AD733+AD738+AD736</f>
        <v>0</v>
      </c>
      <c r="AE732" s="67" t="n">
        <f aca="false">AE733+AE738+AE736</f>
        <v>23672.72972</v>
      </c>
      <c r="AF732" s="67" t="n">
        <f aca="false">AF733+AF738+AF736</f>
        <v>-401.4</v>
      </c>
      <c r="AG732" s="67" t="n">
        <f aca="false">AG733+AG738+AG736</f>
        <v>23271.32972</v>
      </c>
      <c r="AH732" s="67" t="n">
        <f aca="false">AH733+AH738+AH736</f>
        <v>-20.4</v>
      </c>
      <c r="AI732" s="67" t="n">
        <f aca="false">AI733+AI738+AI736</f>
        <v>0</v>
      </c>
      <c r="AJ732" s="67" t="n">
        <f aca="false">AJ733+AJ738+AJ736</f>
        <v>23250.92972</v>
      </c>
      <c r="AK732" s="67" t="n">
        <f aca="false">AK733+AK738+AK736</f>
        <v>34409.64706</v>
      </c>
      <c r="AL732" s="67" t="n">
        <f aca="false">AL733+AL738+AL736</f>
        <v>0</v>
      </c>
      <c r="AM732" s="67" t="n">
        <f aca="false">AM733+AM738+AM736</f>
        <v>34409.64706</v>
      </c>
      <c r="AN732" s="67" t="n">
        <f aca="false">AN733+AN738+AN736</f>
        <v>0</v>
      </c>
      <c r="AO732" s="67" t="n">
        <f aca="false">AO733+AO738+AO736</f>
        <v>34409.64706</v>
      </c>
      <c r="AP732" s="67" t="n">
        <f aca="false">AP733+AP738+AP736</f>
        <v>0</v>
      </c>
      <c r="AQ732" s="67" t="n">
        <f aca="false">AQ733+AQ738+AQ736</f>
        <v>34409.64706</v>
      </c>
      <c r="AR732" s="67" t="n">
        <f aca="false">AR733+AR738+AR736</f>
        <v>0</v>
      </c>
      <c r="AS732" s="67" t="n">
        <f aca="false">AS733+AS738+AS736</f>
        <v>0</v>
      </c>
      <c r="AT732" s="67" t="n">
        <f aca="false">AT733+AT738+AT736</f>
        <v>34409.64706</v>
      </c>
      <c r="AU732" s="67" t="n">
        <f aca="false">AU733+AU738+AU736</f>
        <v>0</v>
      </c>
      <c r="AV732" s="67" t="n">
        <f aca="false">AV733+AV738+AV736</f>
        <v>34409.64706</v>
      </c>
      <c r="AW732" s="67" t="n">
        <f aca="false">AW733+AW738+AW736</f>
        <v>0</v>
      </c>
      <c r="AX732" s="67" t="n">
        <f aca="false">AX733+AX738+AX736</f>
        <v>34409.64706</v>
      </c>
      <c r="AY732" s="67" t="n">
        <f aca="false">AY733+AY738+AY736</f>
        <v>692</v>
      </c>
      <c r="AZ732" s="67" t="n">
        <f aca="false">AZ733+AZ738+AZ736</f>
        <v>0</v>
      </c>
      <c r="BA732" s="67" t="n">
        <f aca="false">BA733+BA738+BA736</f>
        <v>692</v>
      </c>
      <c r="BB732" s="67" t="n">
        <f aca="false">BB733+BB738+BB736</f>
        <v>0</v>
      </c>
      <c r="BC732" s="67" t="n">
        <f aca="false">BC733+BC738+BC736</f>
        <v>692</v>
      </c>
      <c r="BD732" s="67" t="n">
        <f aca="false">BD733+BD738+BD736</f>
        <v>0</v>
      </c>
      <c r="BE732" s="67" t="n">
        <f aca="false">BE733+BE738+BE736</f>
        <v>692</v>
      </c>
      <c r="BF732" s="67" t="n">
        <f aca="false">BF733+BF738+BF736</f>
        <v>0</v>
      </c>
      <c r="BG732" s="67" t="n">
        <f aca="false">BG733+BG738+BG736</f>
        <v>0</v>
      </c>
      <c r="BH732" s="67" t="n">
        <f aca="false">BH733+BH738+BH736</f>
        <v>692</v>
      </c>
      <c r="BI732" s="67" t="n">
        <f aca="false">BI733+BI738+BI736</f>
        <v>0</v>
      </c>
      <c r="BJ732" s="67" t="n">
        <f aca="false">BJ733+BJ738+BJ736</f>
        <v>692</v>
      </c>
      <c r="BK732" s="68"/>
    </row>
    <row r="733" customFormat="false" ht="18.75" hidden="false" customHeight="false" outlineLevel="0" collapsed="false">
      <c r="A733" s="65"/>
      <c r="B733" s="65"/>
      <c r="C733" s="69" t="s">
        <v>337</v>
      </c>
      <c r="D733" s="69"/>
      <c r="E733" s="70" t="s">
        <v>338</v>
      </c>
      <c r="F733" s="71" t="n">
        <f aca="false">F734+F735</f>
        <v>1787.5</v>
      </c>
      <c r="G733" s="71" t="n">
        <f aca="false">G734+G735</f>
        <v>0</v>
      </c>
      <c r="H733" s="71" t="n">
        <f aca="false">H734+H735</f>
        <v>1787.5</v>
      </c>
      <c r="I733" s="71" t="n">
        <f aca="false">I734+I735</f>
        <v>0</v>
      </c>
      <c r="J733" s="71" t="n">
        <f aca="false">J734+J735</f>
        <v>0</v>
      </c>
      <c r="K733" s="71" t="n">
        <f aca="false">K734+K735</f>
        <v>0</v>
      </c>
      <c r="L733" s="71" t="n">
        <f aca="false">L734+L735</f>
        <v>1787.5</v>
      </c>
      <c r="M733" s="71" t="n">
        <f aca="false">M734+M735</f>
        <v>0</v>
      </c>
      <c r="N733" s="71" t="n">
        <f aca="false">N734+N735</f>
        <v>0</v>
      </c>
      <c r="O733" s="71" t="n">
        <f aca="false">O734+O735</f>
        <v>1787.5</v>
      </c>
      <c r="P733" s="71" t="n">
        <f aca="false">P734+P735</f>
        <v>0</v>
      </c>
      <c r="Q733" s="71" t="n">
        <f aca="false">Q734+Q735</f>
        <v>0</v>
      </c>
      <c r="R733" s="71" t="n">
        <f aca="false">R734+R735</f>
        <v>1787.5</v>
      </c>
      <c r="S733" s="71" t="n">
        <f aca="false">S734+S735</f>
        <v>-890</v>
      </c>
      <c r="T733" s="71" t="n">
        <f aca="false">T734+T735</f>
        <v>897.5</v>
      </c>
      <c r="U733" s="71" t="n">
        <f aca="false">U734+U735</f>
        <v>0</v>
      </c>
      <c r="V733" s="71" t="n">
        <f aca="false">V734+V735</f>
        <v>897.5</v>
      </c>
      <c r="W733" s="71" t="n">
        <f aca="false">W734+W735</f>
        <v>0</v>
      </c>
      <c r="X733" s="71" t="n">
        <f aca="false">X734+X735</f>
        <v>897.5</v>
      </c>
      <c r="Y733" s="71" t="n">
        <f aca="false">Y734+Y735</f>
        <v>0</v>
      </c>
      <c r="Z733" s="71" t="n">
        <f aca="false">Z734+Z735</f>
        <v>897.5</v>
      </c>
      <c r="AA733" s="71" t="n">
        <f aca="false">AA734+AA735</f>
        <v>0</v>
      </c>
      <c r="AB733" s="71" t="n">
        <f aca="false">AB734+AB735</f>
        <v>897.5</v>
      </c>
      <c r="AC733" s="71" t="n">
        <f aca="false">AC734+AC735</f>
        <v>0</v>
      </c>
      <c r="AD733" s="71" t="n">
        <f aca="false">AD734+AD735</f>
        <v>0</v>
      </c>
      <c r="AE733" s="71" t="n">
        <f aca="false">AE734+AE735</f>
        <v>897.5</v>
      </c>
      <c r="AF733" s="71" t="n">
        <f aca="false">AF734+AF735</f>
        <v>-401.4</v>
      </c>
      <c r="AG733" s="71" t="n">
        <f aca="false">AG734+AG735</f>
        <v>496.1</v>
      </c>
      <c r="AH733" s="71" t="n">
        <f aca="false">AH734+AH735</f>
        <v>-20.4</v>
      </c>
      <c r="AI733" s="71" t="n">
        <f aca="false">AI734+AI735</f>
        <v>0</v>
      </c>
      <c r="AJ733" s="71" t="n">
        <f aca="false">AJ734+AJ735</f>
        <v>475.7</v>
      </c>
      <c r="AK733" s="71" t="n">
        <f aca="false">AK734+AK735</f>
        <v>622.6</v>
      </c>
      <c r="AL733" s="71" t="n">
        <f aca="false">AL734+AL735</f>
        <v>0</v>
      </c>
      <c r="AM733" s="71" t="n">
        <f aca="false">AM734+AM735</f>
        <v>622.6</v>
      </c>
      <c r="AN733" s="71" t="n">
        <f aca="false">AN734+AN735</f>
        <v>0</v>
      </c>
      <c r="AO733" s="71" t="n">
        <f aca="false">AO734+AO735</f>
        <v>622.6</v>
      </c>
      <c r="AP733" s="71" t="n">
        <f aca="false">AP734+AP735</f>
        <v>0</v>
      </c>
      <c r="AQ733" s="71" t="n">
        <f aca="false">AQ734+AQ735</f>
        <v>622.6</v>
      </c>
      <c r="AR733" s="71" t="n">
        <f aca="false">AR734+AR735</f>
        <v>0</v>
      </c>
      <c r="AS733" s="71" t="n">
        <f aca="false">AS734+AS735</f>
        <v>0</v>
      </c>
      <c r="AT733" s="71" t="n">
        <f aca="false">AT734+AT735</f>
        <v>622.6</v>
      </c>
      <c r="AU733" s="71" t="n">
        <f aca="false">AU734+AU735</f>
        <v>0</v>
      </c>
      <c r="AV733" s="71" t="n">
        <f aca="false">AV734+AV735</f>
        <v>622.6</v>
      </c>
      <c r="AW733" s="71" t="n">
        <f aca="false">AW734+AW735</f>
        <v>0</v>
      </c>
      <c r="AX733" s="71" t="n">
        <f aca="false">AX734+AX735</f>
        <v>622.6</v>
      </c>
      <c r="AY733" s="71" t="n">
        <f aca="false">AY734+AY735</f>
        <v>692</v>
      </c>
      <c r="AZ733" s="71" t="n">
        <f aca="false">AZ734+AZ735</f>
        <v>0</v>
      </c>
      <c r="BA733" s="71" t="n">
        <f aca="false">BA734+BA735</f>
        <v>692</v>
      </c>
      <c r="BB733" s="71" t="n">
        <f aca="false">BB734+BB735</f>
        <v>0</v>
      </c>
      <c r="BC733" s="71" t="n">
        <f aca="false">BC734+BC735</f>
        <v>692</v>
      </c>
      <c r="BD733" s="71" t="n">
        <f aca="false">BD734+BD735</f>
        <v>0</v>
      </c>
      <c r="BE733" s="71" t="n">
        <f aca="false">BE734+BE735</f>
        <v>692</v>
      </c>
      <c r="BF733" s="71" t="n">
        <f aca="false">BF734+BF735</f>
        <v>0</v>
      </c>
      <c r="BG733" s="71" t="n">
        <f aca="false">BG734+BG735</f>
        <v>0</v>
      </c>
      <c r="BH733" s="71" t="n">
        <f aca="false">BH734+BH735</f>
        <v>692</v>
      </c>
      <c r="BI733" s="71" t="n">
        <f aca="false">BI734+BI735</f>
        <v>0</v>
      </c>
      <c r="BJ733" s="71" t="n">
        <f aca="false">BJ734+BJ735</f>
        <v>692</v>
      </c>
      <c r="BK733" s="68"/>
    </row>
    <row r="734" customFormat="false" ht="18.75" hidden="false" customHeight="false" outlineLevel="0" collapsed="false">
      <c r="A734" s="69"/>
      <c r="B734" s="69"/>
      <c r="C734" s="69"/>
      <c r="D734" s="69" t="s">
        <v>110</v>
      </c>
      <c r="E734" s="72" t="s">
        <v>111</v>
      </c>
      <c r="F734" s="71" t="n">
        <v>691.7</v>
      </c>
      <c r="G734" s="71"/>
      <c r="H734" s="71" t="n">
        <f aca="false">SUM(F734:G734)</f>
        <v>691.7</v>
      </c>
      <c r="I734" s="71"/>
      <c r="J734" s="71"/>
      <c r="K734" s="71"/>
      <c r="L734" s="71" t="n">
        <f aca="false">SUM(H734:K734)</f>
        <v>691.7</v>
      </c>
      <c r="M734" s="71"/>
      <c r="N734" s="71"/>
      <c r="O734" s="71" t="n">
        <f aca="false">SUM(L734:N734)</f>
        <v>691.7</v>
      </c>
      <c r="P734" s="71"/>
      <c r="Q734" s="71"/>
      <c r="R734" s="71" t="n">
        <f aca="false">SUM(O734:Q734)</f>
        <v>691.7</v>
      </c>
      <c r="S734" s="71" t="n">
        <v>205.8</v>
      </c>
      <c r="T734" s="71" t="n">
        <f aca="false">SUM(R734:S734)</f>
        <v>897.5</v>
      </c>
      <c r="U734" s="71"/>
      <c r="V734" s="71" t="n">
        <f aca="false">SUM(T734:U734)</f>
        <v>897.5</v>
      </c>
      <c r="W734" s="71"/>
      <c r="X734" s="71" t="n">
        <f aca="false">SUM(V734:W734)</f>
        <v>897.5</v>
      </c>
      <c r="Y734" s="71"/>
      <c r="Z734" s="71" t="n">
        <f aca="false">SUM(X734:Y734)</f>
        <v>897.5</v>
      </c>
      <c r="AA734" s="71"/>
      <c r="AB734" s="71" t="n">
        <f aca="false">SUM(Z734:AA734)</f>
        <v>897.5</v>
      </c>
      <c r="AC734" s="71"/>
      <c r="AD734" s="71"/>
      <c r="AE734" s="71" t="n">
        <f aca="false">SUM(AB734:AD734)</f>
        <v>897.5</v>
      </c>
      <c r="AF734" s="71" t="n">
        <f aca="false">-121.8-300+10.1+10.3</f>
        <v>-401.4</v>
      </c>
      <c r="AG734" s="71" t="n">
        <f aca="false">SUM(AE734:AF734)</f>
        <v>496.1</v>
      </c>
      <c r="AH734" s="71" t="n">
        <v>-20.4</v>
      </c>
      <c r="AI734" s="71"/>
      <c r="AJ734" s="71" t="n">
        <f aca="false">SUM(AG734:AI734)</f>
        <v>475.7</v>
      </c>
      <c r="AK734" s="71" t="n">
        <v>622.6</v>
      </c>
      <c r="AL734" s="71"/>
      <c r="AM734" s="71" t="n">
        <f aca="false">SUM(AK734:AL734)</f>
        <v>622.6</v>
      </c>
      <c r="AN734" s="71"/>
      <c r="AO734" s="71" t="n">
        <f aca="false">SUM(AM734:AN734)</f>
        <v>622.6</v>
      </c>
      <c r="AP734" s="71"/>
      <c r="AQ734" s="71" t="n">
        <f aca="false">SUM(AO734:AO734)</f>
        <v>622.6</v>
      </c>
      <c r="AR734" s="71"/>
      <c r="AS734" s="71"/>
      <c r="AT734" s="71" t="n">
        <f aca="false">SUM(AQ734:AS734)</f>
        <v>622.6</v>
      </c>
      <c r="AU734" s="71"/>
      <c r="AV734" s="71" t="n">
        <f aca="false">SUM(AS734:AU734)</f>
        <v>622.6</v>
      </c>
      <c r="AW734" s="71"/>
      <c r="AX734" s="71" t="n">
        <f aca="false">SUM(AU734:AW734)</f>
        <v>622.6</v>
      </c>
      <c r="AY734" s="71" t="n">
        <v>692</v>
      </c>
      <c r="AZ734" s="71"/>
      <c r="BA734" s="71" t="n">
        <f aca="false">SUM(AY734:AZ734)</f>
        <v>692</v>
      </c>
      <c r="BB734" s="71"/>
      <c r="BC734" s="71" t="n">
        <f aca="false">SUM(BA734:BB734)</f>
        <v>692</v>
      </c>
      <c r="BD734" s="71"/>
      <c r="BE734" s="71" t="n">
        <f aca="false">SUM(BC734:BD734)</f>
        <v>692</v>
      </c>
      <c r="BF734" s="71"/>
      <c r="BG734" s="71"/>
      <c r="BH734" s="71" t="n">
        <f aca="false">SUM(BE734:BG734)</f>
        <v>692</v>
      </c>
      <c r="BI734" s="71"/>
      <c r="BJ734" s="71" t="n">
        <f aca="false">SUM(BH734:BI734)</f>
        <v>692</v>
      </c>
      <c r="BK734" s="68"/>
    </row>
    <row r="735" customFormat="false" ht="18.75" hidden="true" customHeight="false" outlineLevel="0" collapsed="false">
      <c r="A735" s="69"/>
      <c r="B735" s="69"/>
      <c r="C735" s="69"/>
      <c r="D735" s="69" t="s">
        <v>293</v>
      </c>
      <c r="E735" s="72" t="s">
        <v>96</v>
      </c>
      <c r="F735" s="71" t="n">
        <v>1095.8</v>
      </c>
      <c r="G735" s="71"/>
      <c r="H735" s="71" t="n">
        <f aca="false">SUM(F735:G735)</f>
        <v>1095.8</v>
      </c>
      <c r="I735" s="71"/>
      <c r="J735" s="71"/>
      <c r="K735" s="71"/>
      <c r="L735" s="71" t="n">
        <f aca="false">SUM(H735:K735)</f>
        <v>1095.8</v>
      </c>
      <c r="M735" s="71"/>
      <c r="N735" s="71"/>
      <c r="O735" s="71" t="n">
        <f aca="false">SUM(L735:N735)</f>
        <v>1095.8</v>
      </c>
      <c r="P735" s="71"/>
      <c r="Q735" s="71"/>
      <c r="R735" s="71" t="n">
        <f aca="false">SUM(O735:Q735)</f>
        <v>1095.8</v>
      </c>
      <c r="S735" s="71" t="n">
        <v>-1095.8</v>
      </c>
      <c r="T735" s="71" t="n">
        <f aca="false">SUM(R735:S735)</f>
        <v>0</v>
      </c>
      <c r="U735" s="71"/>
      <c r="V735" s="71" t="n">
        <f aca="false">SUM(T735:U735)</f>
        <v>0</v>
      </c>
      <c r="W735" s="71"/>
      <c r="X735" s="71" t="n">
        <f aca="false">SUM(V735:W735)</f>
        <v>0</v>
      </c>
      <c r="Y735" s="71"/>
      <c r="Z735" s="71" t="n">
        <f aca="false">SUM(X735:Y735)</f>
        <v>0</v>
      </c>
      <c r="AA735" s="71"/>
      <c r="AB735" s="71" t="n">
        <f aca="false">SUM(Z735:AA735)</f>
        <v>0</v>
      </c>
      <c r="AC735" s="71"/>
      <c r="AD735" s="71"/>
      <c r="AE735" s="71" t="n">
        <f aca="false">SUM(AB735:AD735)</f>
        <v>0</v>
      </c>
      <c r="AF735" s="71"/>
      <c r="AG735" s="71" t="n">
        <f aca="false">SUM(AE735:AF735)</f>
        <v>0</v>
      </c>
      <c r="AH735" s="71"/>
      <c r="AI735" s="71"/>
      <c r="AJ735" s="71" t="n">
        <f aca="false">SUM(AG735:AI735)</f>
        <v>0</v>
      </c>
      <c r="AK735" s="71"/>
      <c r="AL735" s="71"/>
      <c r="AM735" s="71" t="n">
        <f aca="false">SUM(AK735:AL735)</f>
        <v>0</v>
      </c>
      <c r="AN735" s="71"/>
      <c r="AO735" s="71" t="n">
        <f aca="false">SUM(AM735:AN735)</f>
        <v>0</v>
      </c>
      <c r="AP735" s="71"/>
      <c r="AQ735" s="71" t="n">
        <f aca="false">SUM(AO735:AO735)</f>
        <v>0</v>
      </c>
      <c r="AR735" s="71"/>
      <c r="AS735" s="71"/>
      <c r="AT735" s="71" t="n">
        <f aca="false">SUM(AQ735:AS735)</f>
        <v>0</v>
      </c>
      <c r="AU735" s="71"/>
      <c r="AV735" s="71" t="n">
        <f aca="false">SUM(AS735:AU735)</f>
        <v>0</v>
      </c>
      <c r="AW735" s="71"/>
      <c r="AX735" s="71" t="n">
        <f aca="false">SUM(AU735:AW735)</f>
        <v>0</v>
      </c>
      <c r="AY735" s="71"/>
      <c r="AZ735" s="71"/>
      <c r="BA735" s="71" t="n">
        <f aca="false">SUM(AY735:AZ735)</f>
        <v>0</v>
      </c>
      <c r="BB735" s="71"/>
      <c r="BC735" s="71" t="n">
        <f aca="false">SUM(BA735:BB735)</f>
        <v>0</v>
      </c>
      <c r="BD735" s="71"/>
      <c r="BE735" s="71" t="n">
        <f aca="false">SUM(BC735:BD735)</f>
        <v>0</v>
      </c>
      <c r="BF735" s="71"/>
      <c r="BG735" s="71"/>
      <c r="BH735" s="71" t="n">
        <f aca="false">SUM(BE735:BG735)</f>
        <v>0</v>
      </c>
      <c r="BI735" s="71"/>
      <c r="BJ735" s="71" t="n">
        <f aca="false">SUM(BH735:BI735)</f>
        <v>0</v>
      </c>
      <c r="BK735" s="68"/>
    </row>
    <row r="736" customFormat="false" ht="18.75" hidden="true" customHeight="false" outlineLevel="0" collapsed="false">
      <c r="A736" s="69"/>
      <c r="B736" s="69"/>
      <c r="C736" s="69" t="s">
        <v>339</v>
      </c>
      <c r="D736" s="69"/>
      <c r="E736" s="72" t="s">
        <v>340</v>
      </c>
      <c r="F736" s="73" t="n">
        <f aca="false">F737</f>
        <v>3416.28446</v>
      </c>
      <c r="G736" s="73" t="n">
        <f aca="false">G737</f>
        <v>0</v>
      </c>
      <c r="H736" s="73" t="n">
        <f aca="false">H737</f>
        <v>3416.28446</v>
      </c>
      <c r="I736" s="73" t="n">
        <f aca="false">I737</f>
        <v>0</v>
      </c>
      <c r="J736" s="73" t="n">
        <f aca="false">J737</f>
        <v>0</v>
      </c>
      <c r="K736" s="73" t="n">
        <f aca="false">K737</f>
        <v>0</v>
      </c>
      <c r="L736" s="73" t="n">
        <f aca="false">L737</f>
        <v>3416.28446</v>
      </c>
      <c r="M736" s="73" t="n">
        <f aca="false">M737</f>
        <v>0</v>
      </c>
      <c r="N736" s="73" t="n">
        <f aca="false">N737</f>
        <v>0</v>
      </c>
      <c r="O736" s="73" t="n">
        <f aca="false">O737</f>
        <v>3416.28446</v>
      </c>
      <c r="P736" s="73" t="n">
        <f aca="false">P737</f>
        <v>0</v>
      </c>
      <c r="Q736" s="73" t="n">
        <f aca="false">Q737</f>
        <v>0</v>
      </c>
      <c r="R736" s="73" t="n">
        <f aca="false">R737</f>
        <v>3416.28446</v>
      </c>
      <c r="S736" s="73" t="n">
        <f aca="false">S737</f>
        <v>0</v>
      </c>
      <c r="T736" s="73" t="n">
        <f aca="false">T737</f>
        <v>3416.28446</v>
      </c>
      <c r="U736" s="73" t="n">
        <f aca="false">U737</f>
        <v>0</v>
      </c>
      <c r="V736" s="73" t="n">
        <f aca="false">V737</f>
        <v>3416.28446</v>
      </c>
      <c r="W736" s="73" t="n">
        <f aca="false">W737</f>
        <v>0</v>
      </c>
      <c r="X736" s="73" t="n">
        <f aca="false">X737</f>
        <v>3416.28446</v>
      </c>
      <c r="Y736" s="73" t="n">
        <f aca="false">Y737</f>
        <v>0</v>
      </c>
      <c r="Z736" s="73" t="n">
        <f aca="false">Z737</f>
        <v>3416.28446</v>
      </c>
      <c r="AA736" s="73" t="n">
        <f aca="false">AA737</f>
        <v>0</v>
      </c>
      <c r="AB736" s="73" t="n">
        <f aca="false">AB737</f>
        <v>3416.28446</v>
      </c>
      <c r="AC736" s="73" t="n">
        <f aca="false">AC737</f>
        <v>0</v>
      </c>
      <c r="AD736" s="73" t="n">
        <f aca="false">AD737</f>
        <v>0</v>
      </c>
      <c r="AE736" s="73" t="n">
        <f aca="false">AE737</f>
        <v>3416.28446</v>
      </c>
      <c r="AF736" s="73" t="n">
        <f aca="false">AF737</f>
        <v>0</v>
      </c>
      <c r="AG736" s="73" t="n">
        <f aca="false">AG737</f>
        <v>3416.28446</v>
      </c>
      <c r="AH736" s="73" t="n">
        <f aca="false">AH737</f>
        <v>0</v>
      </c>
      <c r="AI736" s="73" t="n">
        <f aca="false">AI737</f>
        <v>0</v>
      </c>
      <c r="AJ736" s="73" t="n">
        <f aca="false">AJ737</f>
        <v>3416.28446</v>
      </c>
      <c r="AK736" s="73" t="n">
        <f aca="false">AK737</f>
        <v>5068.05706</v>
      </c>
      <c r="AL736" s="73" t="n">
        <f aca="false">AL737</f>
        <v>0</v>
      </c>
      <c r="AM736" s="73" t="n">
        <f aca="false">AM737</f>
        <v>5068.05706</v>
      </c>
      <c r="AN736" s="73" t="n">
        <f aca="false">AN737</f>
        <v>0</v>
      </c>
      <c r="AO736" s="73" t="n">
        <f aca="false">AO737</f>
        <v>5068.05706</v>
      </c>
      <c r="AP736" s="73" t="n">
        <f aca="false">AP737</f>
        <v>0</v>
      </c>
      <c r="AQ736" s="73" t="n">
        <f aca="false">AQ737</f>
        <v>5068.05706</v>
      </c>
      <c r="AR736" s="73" t="n">
        <f aca="false">AR737</f>
        <v>0</v>
      </c>
      <c r="AS736" s="73" t="n">
        <f aca="false">AS737</f>
        <v>0</v>
      </c>
      <c r="AT736" s="73" t="n">
        <f aca="false">AT737</f>
        <v>5068.05706</v>
      </c>
      <c r="AU736" s="73" t="n">
        <f aca="false">AU737</f>
        <v>0</v>
      </c>
      <c r="AV736" s="73" t="n">
        <f aca="false">AV737</f>
        <v>5068.05706</v>
      </c>
      <c r="AW736" s="73" t="n">
        <f aca="false">AW737</f>
        <v>0</v>
      </c>
      <c r="AX736" s="73" t="n">
        <f aca="false">AX737</f>
        <v>5068.05706</v>
      </c>
      <c r="AY736" s="71"/>
      <c r="AZ736" s="73" t="n">
        <f aca="false">AZ737</f>
        <v>0</v>
      </c>
      <c r="BA736" s="73" t="n">
        <f aca="false">BA737</f>
        <v>0</v>
      </c>
      <c r="BB736" s="73" t="n">
        <f aca="false">BB737</f>
        <v>0</v>
      </c>
      <c r="BC736" s="73" t="n">
        <f aca="false">BC737</f>
        <v>0</v>
      </c>
      <c r="BD736" s="73" t="n">
        <f aca="false">BD737</f>
        <v>0</v>
      </c>
      <c r="BE736" s="73" t="n">
        <f aca="false">BE737</f>
        <v>0</v>
      </c>
      <c r="BF736" s="73" t="n">
        <f aca="false">BF737</f>
        <v>0</v>
      </c>
      <c r="BG736" s="73" t="n">
        <f aca="false">BG737</f>
        <v>0</v>
      </c>
      <c r="BH736" s="73" t="n">
        <f aca="false">BH737</f>
        <v>0</v>
      </c>
      <c r="BI736" s="73" t="n">
        <f aca="false">BI737</f>
        <v>0</v>
      </c>
      <c r="BJ736" s="73" t="n">
        <f aca="false">BJ737</f>
        <v>0</v>
      </c>
      <c r="BK736" s="68"/>
    </row>
    <row r="737" customFormat="false" ht="18.75" hidden="true" customHeight="false" outlineLevel="0" collapsed="false">
      <c r="A737" s="69"/>
      <c r="B737" s="69"/>
      <c r="C737" s="69"/>
      <c r="D737" s="69" t="s">
        <v>110</v>
      </c>
      <c r="E737" s="72" t="s">
        <v>111</v>
      </c>
      <c r="F737" s="73" t="n">
        <v>3416.28446</v>
      </c>
      <c r="G737" s="71"/>
      <c r="H737" s="73" t="n">
        <f aca="false">SUM(F737:G737)</f>
        <v>3416.28446</v>
      </c>
      <c r="I737" s="71"/>
      <c r="J737" s="71"/>
      <c r="K737" s="71"/>
      <c r="L737" s="73" t="n">
        <f aca="false">SUM(H737:K737)</f>
        <v>3416.28446</v>
      </c>
      <c r="M737" s="71"/>
      <c r="N737" s="71"/>
      <c r="O737" s="73" t="n">
        <f aca="false">SUM(L737:N737)</f>
        <v>3416.28446</v>
      </c>
      <c r="P737" s="71"/>
      <c r="Q737" s="71"/>
      <c r="R737" s="73" t="n">
        <f aca="false">SUM(O737:Q737)</f>
        <v>3416.28446</v>
      </c>
      <c r="S737" s="71"/>
      <c r="T737" s="73" t="n">
        <f aca="false">SUM(R737:S737)</f>
        <v>3416.28446</v>
      </c>
      <c r="U737" s="71"/>
      <c r="V737" s="73" t="n">
        <f aca="false">SUM(T737:U737)</f>
        <v>3416.28446</v>
      </c>
      <c r="W737" s="71"/>
      <c r="X737" s="73" t="n">
        <f aca="false">SUM(V737:W737)</f>
        <v>3416.28446</v>
      </c>
      <c r="Y737" s="71"/>
      <c r="Z737" s="73" t="n">
        <f aca="false">SUM(X737:Y737)</f>
        <v>3416.28446</v>
      </c>
      <c r="AA737" s="71"/>
      <c r="AB737" s="73" t="n">
        <f aca="false">SUM(Z737:AA737)</f>
        <v>3416.28446</v>
      </c>
      <c r="AC737" s="71"/>
      <c r="AD737" s="71"/>
      <c r="AE737" s="73" t="n">
        <f aca="false">SUM(AB737:AD737)</f>
        <v>3416.28446</v>
      </c>
      <c r="AF737" s="71"/>
      <c r="AG737" s="73" t="n">
        <f aca="false">SUM(AE737:AF737)</f>
        <v>3416.28446</v>
      </c>
      <c r="AH737" s="71"/>
      <c r="AI737" s="71"/>
      <c r="AJ737" s="73" t="n">
        <f aca="false">SUM(AG737:AI737)</f>
        <v>3416.28446</v>
      </c>
      <c r="AK737" s="73" t="n">
        <v>5068.05706</v>
      </c>
      <c r="AL737" s="71"/>
      <c r="AM737" s="73" t="n">
        <f aca="false">SUM(AK737:AL737)</f>
        <v>5068.05706</v>
      </c>
      <c r="AN737" s="71"/>
      <c r="AO737" s="73" t="n">
        <f aca="false">SUM(AM737:AN737)</f>
        <v>5068.05706</v>
      </c>
      <c r="AP737" s="71"/>
      <c r="AQ737" s="73" t="n">
        <f aca="false">SUM(AO737:AO737)</f>
        <v>5068.05706</v>
      </c>
      <c r="AR737" s="71"/>
      <c r="AS737" s="71"/>
      <c r="AT737" s="73" t="n">
        <f aca="false">SUM(AQ737:AS737)</f>
        <v>5068.05706</v>
      </c>
      <c r="AU737" s="71"/>
      <c r="AV737" s="73" t="n">
        <f aca="false">SUM(AS737:AU737)</f>
        <v>5068.05706</v>
      </c>
      <c r="AW737" s="71"/>
      <c r="AX737" s="73" t="n">
        <f aca="false">SUM(AU737:AW737)</f>
        <v>5068.05706</v>
      </c>
      <c r="AY737" s="71"/>
      <c r="AZ737" s="71"/>
      <c r="BA737" s="73" t="n">
        <f aca="false">SUM(AY737:AZ737)</f>
        <v>0</v>
      </c>
      <c r="BB737" s="71"/>
      <c r="BC737" s="73" t="n">
        <f aca="false">SUM(BA737:BB737)</f>
        <v>0</v>
      </c>
      <c r="BD737" s="71"/>
      <c r="BE737" s="73" t="n">
        <f aca="false">SUM(BC737:BD737)</f>
        <v>0</v>
      </c>
      <c r="BF737" s="71"/>
      <c r="BG737" s="71"/>
      <c r="BH737" s="73" t="n">
        <f aca="false">SUM(BE737:BG737)</f>
        <v>0</v>
      </c>
      <c r="BI737" s="71"/>
      <c r="BJ737" s="73" t="n">
        <f aca="false">SUM(BH737:BI737)</f>
        <v>0</v>
      </c>
      <c r="BK737" s="68"/>
    </row>
    <row r="738" customFormat="false" ht="18.75" hidden="true" customHeight="false" outlineLevel="0" collapsed="false">
      <c r="A738" s="69"/>
      <c r="B738" s="69"/>
      <c r="C738" s="69" t="s">
        <v>339</v>
      </c>
      <c r="D738" s="69"/>
      <c r="E738" s="72" t="s">
        <v>341</v>
      </c>
      <c r="F738" s="73" t="n">
        <f aca="false">F739</f>
        <v>19358.94526</v>
      </c>
      <c r="G738" s="73" t="n">
        <f aca="false">G739</f>
        <v>0</v>
      </c>
      <c r="H738" s="73" t="n">
        <f aca="false">H739</f>
        <v>19358.94526</v>
      </c>
      <c r="I738" s="73" t="n">
        <f aca="false">I739</f>
        <v>0</v>
      </c>
      <c r="J738" s="73" t="n">
        <f aca="false">J739</f>
        <v>0</v>
      </c>
      <c r="K738" s="73" t="n">
        <f aca="false">K739</f>
        <v>0</v>
      </c>
      <c r="L738" s="73" t="n">
        <f aca="false">L739</f>
        <v>19358.94526</v>
      </c>
      <c r="M738" s="73" t="n">
        <f aca="false">M739</f>
        <v>0</v>
      </c>
      <c r="N738" s="73" t="n">
        <f aca="false">N739</f>
        <v>0</v>
      </c>
      <c r="O738" s="73" t="n">
        <f aca="false">O739</f>
        <v>19358.94526</v>
      </c>
      <c r="P738" s="73" t="n">
        <f aca="false">P739</f>
        <v>0</v>
      </c>
      <c r="Q738" s="73" t="n">
        <f aca="false">Q739</f>
        <v>0</v>
      </c>
      <c r="R738" s="73" t="n">
        <f aca="false">R739</f>
        <v>19358.94526</v>
      </c>
      <c r="S738" s="73" t="n">
        <f aca="false">S739</f>
        <v>0</v>
      </c>
      <c r="T738" s="73" t="n">
        <f aca="false">T739</f>
        <v>19358.94526</v>
      </c>
      <c r="U738" s="73" t="n">
        <f aca="false">U739</f>
        <v>0</v>
      </c>
      <c r="V738" s="73" t="n">
        <f aca="false">V739</f>
        <v>19358.94526</v>
      </c>
      <c r="W738" s="73" t="n">
        <f aca="false">W739</f>
        <v>0</v>
      </c>
      <c r="X738" s="73" t="n">
        <f aca="false">X739</f>
        <v>19358.94526</v>
      </c>
      <c r="Y738" s="73" t="n">
        <f aca="false">Y739</f>
        <v>0</v>
      </c>
      <c r="Z738" s="73" t="n">
        <f aca="false">Z739</f>
        <v>19358.94526</v>
      </c>
      <c r="AA738" s="73" t="n">
        <f aca="false">AA739</f>
        <v>0</v>
      </c>
      <c r="AB738" s="73" t="n">
        <f aca="false">AB739</f>
        <v>19358.94526</v>
      </c>
      <c r="AC738" s="73" t="n">
        <f aca="false">AC739</f>
        <v>0</v>
      </c>
      <c r="AD738" s="73" t="n">
        <f aca="false">AD739</f>
        <v>0</v>
      </c>
      <c r="AE738" s="73" t="n">
        <f aca="false">AE739</f>
        <v>19358.94526</v>
      </c>
      <c r="AF738" s="73" t="n">
        <f aca="false">AF739</f>
        <v>0</v>
      </c>
      <c r="AG738" s="73" t="n">
        <f aca="false">AG739</f>
        <v>19358.94526</v>
      </c>
      <c r="AH738" s="73" t="n">
        <f aca="false">AH739</f>
        <v>0</v>
      </c>
      <c r="AI738" s="73" t="n">
        <f aca="false">AI739</f>
        <v>0</v>
      </c>
      <c r="AJ738" s="73" t="n">
        <f aca="false">AJ739</f>
        <v>19358.94526</v>
      </c>
      <c r="AK738" s="73" t="n">
        <f aca="false">AK739</f>
        <v>28718.99</v>
      </c>
      <c r="AL738" s="73" t="n">
        <f aca="false">AL739</f>
        <v>0</v>
      </c>
      <c r="AM738" s="73" t="n">
        <f aca="false">AM739</f>
        <v>28718.99</v>
      </c>
      <c r="AN738" s="73" t="n">
        <f aca="false">AN739</f>
        <v>0</v>
      </c>
      <c r="AO738" s="73" t="n">
        <f aca="false">AO739</f>
        <v>28718.99</v>
      </c>
      <c r="AP738" s="73" t="n">
        <f aca="false">AP739</f>
        <v>0</v>
      </c>
      <c r="AQ738" s="73" t="n">
        <f aca="false">AQ739</f>
        <v>28718.99</v>
      </c>
      <c r="AR738" s="73" t="n">
        <f aca="false">AR739</f>
        <v>0</v>
      </c>
      <c r="AS738" s="73" t="n">
        <f aca="false">AS739</f>
        <v>0</v>
      </c>
      <c r="AT738" s="73" t="n">
        <f aca="false">AT739</f>
        <v>28718.99</v>
      </c>
      <c r="AU738" s="73" t="n">
        <f aca="false">AU739</f>
        <v>0</v>
      </c>
      <c r="AV738" s="73" t="n">
        <f aca="false">AV739</f>
        <v>28718.99</v>
      </c>
      <c r="AW738" s="73" t="n">
        <f aca="false">AW739</f>
        <v>0</v>
      </c>
      <c r="AX738" s="73" t="n">
        <f aca="false">AX739</f>
        <v>28718.99</v>
      </c>
      <c r="AY738" s="73"/>
      <c r="AZ738" s="73" t="n">
        <f aca="false">AZ739</f>
        <v>0</v>
      </c>
      <c r="BA738" s="73" t="n">
        <f aca="false">BA739</f>
        <v>0</v>
      </c>
      <c r="BB738" s="73" t="n">
        <f aca="false">BB739</f>
        <v>0</v>
      </c>
      <c r="BC738" s="73" t="n">
        <f aca="false">BC739</f>
        <v>0</v>
      </c>
      <c r="BD738" s="73" t="n">
        <f aca="false">BD739</f>
        <v>0</v>
      </c>
      <c r="BE738" s="73" t="n">
        <f aca="false">BE739</f>
        <v>0</v>
      </c>
      <c r="BF738" s="73" t="n">
        <f aca="false">BF739</f>
        <v>0</v>
      </c>
      <c r="BG738" s="73" t="n">
        <f aca="false">BG739</f>
        <v>0</v>
      </c>
      <c r="BH738" s="73" t="n">
        <f aca="false">BH739</f>
        <v>0</v>
      </c>
      <c r="BI738" s="73" t="n">
        <f aca="false">BI739</f>
        <v>0</v>
      </c>
      <c r="BJ738" s="73" t="n">
        <f aca="false">BJ739</f>
        <v>0</v>
      </c>
      <c r="BK738" s="68"/>
    </row>
    <row r="739" customFormat="false" ht="18.75" hidden="true" customHeight="false" outlineLevel="0" collapsed="false">
      <c r="A739" s="69"/>
      <c r="B739" s="69"/>
      <c r="C739" s="69"/>
      <c r="D739" s="69" t="s">
        <v>110</v>
      </c>
      <c r="E739" s="72" t="s">
        <v>111</v>
      </c>
      <c r="F739" s="73" t="n">
        <v>19358.94526</v>
      </c>
      <c r="G739" s="71"/>
      <c r="H739" s="73" t="n">
        <f aca="false">SUM(F739:G739)</f>
        <v>19358.94526</v>
      </c>
      <c r="I739" s="71"/>
      <c r="J739" s="71"/>
      <c r="K739" s="71"/>
      <c r="L739" s="73" t="n">
        <f aca="false">SUM(H739:K739)</f>
        <v>19358.94526</v>
      </c>
      <c r="M739" s="71"/>
      <c r="N739" s="71"/>
      <c r="O739" s="73" t="n">
        <f aca="false">SUM(L739:N739)</f>
        <v>19358.94526</v>
      </c>
      <c r="P739" s="71"/>
      <c r="Q739" s="71"/>
      <c r="R739" s="73" t="n">
        <f aca="false">SUM(O739:Q739)</f>
        <v>19358.94526</v>
      </c>
      <c r="S739" s="71"/>
      <c r="T739" s="73" t="n">
        <f aca="false">SUM(R739:S739)</f>
        <v>19358.94526</v>
      </c>
      <c r="U739" s="71"/>
      <c r="V739" s="73" t="n">
        <f aca="false">SUM(T739:U739)</f>
        <v>19358.94526</v>
      </c>
      <c r="W739" s="71"/>
      <c r="X739" s="73" t="n">
        <f aca="false">SUM(V739:W739)</f>
        <v>19358.94526</v>
      </c>
      <c r="Y739" s="71"/>
      <c r="Z739" s="73" t="n">
        <f aca="false">SUM(X739:Y739)</f>
        <v>19358.94526</v>
      </c>
      <c r="AA739" s="71"/>
      <c r="AB739" s="73" t="n">
        <f aca="false">SUM(Z739:AA739)</f>
        <v>19358.94526</v>
      </c>
      <c r="AC739" s="71"/>
      <c r="AD739" s="71"/>
      <c r="AE739" s="73" t="n">
        <f aca="false">SUM(AB739:AD739)</f>
        <v>19358.94526</v>
      </c>
      <c r="AF739" s="71"/>
      <c r="AG739" s="73" t="n">
        <f aca="false">SUM(AE739:AF739)</f>
        <v>19358.94526</v>
      </c>
      <c r="AH739" s="71"/>
      <c r="AI739" s="71"/>
      <c r="AJ739" s="73" t="n">
        <f aca="false">SUM(AG739:AI739)</f>
        <v>19358.94526</v>
      </c>
      <c r="AK739" s="73" t="n">
        <v>28718.99</v>
      </c>
      <c r="AL739" s="71"/>
      <c r="AM739" s="73" t="n">
        <f aca="false">SUM(AK739:AL739)</f>
        <v>28718.99</v>
      </c>
      <c r="AN739" s="71"/>
      <c r="AO739" s="73" t="n">
        <f aca="false">SUM(AM739:AN739)</f>
        <v>28718.99</v>
      </c>
      <c r="AP739" s="71"/>
      <c r="AQ739" s="73" t="n">
        <f aca="false">SUM(AO739:AO739)</f>
        <v>28718.99</v>
      </c>
      <c r="AR739" s="71"/>
      <c r="AS739" s="71"/>
      <c r="AT739" s="73" t="n">
        <f aca="false">SUM(AQ739:AS739)</f>
        <v>28718.99</v>
      </c>
      <c r="AU739" s="71"/>
      <c r="AV739" s="73" t="n">
        <f aca="false">SUM(AS739:AU739)</f>
        <v>28718.99</v>
      </c>
      <c r="AW739" s="71"/>
      <c r="AX739" s="73" t="n">
        <f aca="false">SUM(AU739:AW739)</f>
        <v>28718.99</v>
      </c>
      <c r="AY739" s="73"/>
      <c r="AZ739" s="71"/>
      <c r="BA739" s="73" t="n">
        <f aca="false">SUM(AY739:AZ739)</f>
        <v>0</v>
      </c>
      <c r="BB739" s="71"/>
      <c r="BC739" s="73" t="n">
        <f aca="false">SUM(BA739:BB739)</f>
        <v>0</v>
      </c>
      <c r="BD739" s="71"/>
      <c r="BE739" s="73" t="n">
        <f aca="false">SUM(BC739:BD739)</f>
        <v>0</v>
      </c>
      <c r="BF739" s="71"/>
      <c r="BG739" s="71"/>
      <c r="BH739" s="73" t="n">
        <f aca="false">SUM(BE739:BG739)</f>
        <v>0</v>
      </c>
      <c r="BI739" s="71"/>
      <c r="BJ739" s="73" t="n">
        <f aca="false">SUM(BH739:BI739)</f>
        <v>0</v>
      </c>
      <c r="BK739" s="68"/>
    </row>
    <row r="740" customFormat="false" ht="37.5" hidden="true" customHeight="false" outlineLevel="0" collapsed="false">
      <c r="A740" s="65"/>
      <c r="B740" s="65"/>
      <c r="C740" s="65" t="s">
        <v>354</v>
      </c>
      <c r="D740" s="65"/>
      <c r="E740" s="66" t="s">
        <v>355</v>
      </c>
      <c r="F740" s="67" t="n">
        <f aca="false">F741</f>
        <v>6510.2</v>
      </c>
      <c r="G740" s="67" t="n">
        <f aca="false">G741</f>
        <v>0</v>
      </c>
      <c r="H740" s="67" t="n">
        <f aca="false">H741</f>
        <v>6510.2</v>
      </c>
      <c r="I740" s="67" t="n">
        <f aca="false">I741</f>
        <v>0</v>
      </c>
      <c r="J740" s="67" t="n">
        <f aca="false">J741</f>
        <v>0</v>
      </c>
      <c r="K740" s="67" t="n">
        <f aca="false">K741</f>
        <v>0</v>
      </c>
      <c r="L740" s="67" t="n">
        <f aca="false">L741</f>
        <v>6510.2</v>
      </c>
      <c r="M740" s="67" t="n">
        <f aca="false">M741</f>
        <v>0</v>
      </c>
      <c r="N740" s="67" t="n">
        <f aca="false">N741</f>
        <v>0</v>
      </c>
      <c r="O740" s="67" t="n">
        <f aca="false">O741</f>
        <v>6510.2</v>
      </c>
      <c r="P740" s="67" t="n">
        <f aca="false">P741</f>
        <v>0</v>
      </c>
      <c r="Q740" s="67" t="n">
        <f aca="false">Q741</f>
        <v>0</v>
      </c>
      <c r="R740" s="67" t="n">
        <f aca="false">R741</f>
        <v>6510.2</v>
      </c>
      <c r="S740" s="67" t="n">
        <f aca="false">S741</f>
        <v>0</v>
      </c>
      <c r="T740" s="67" t="n">
        <f aca="false">T741</f>
        <v>6510.2</v>
      </c>
      <c r="U740" s="67" t="n">
        <f aca="false">U741</f>
        <v>0</v>
      </c>
      <c r="V740" s="67" t="n">
        <f aca="false">V741</f>
        <v>6510.2</v>
      </c>
      <c r="W740" s="67" t="n">
        <f aca="false">W741</f>
        <v>0</v>
      </c>
      <c r="X740" s="67" t="n">
        <f aca="false">X741</f>
        <v>6510.2</v>
      </c>
      <c r="Y740" s="67" t="n">
        <f aca="false">Y741</f>
        <v>0</v>
      </c>
      <c r="Z740" s="67" t="n">
        <f aca="false">Z741</f>
        <v>6510.2</v>
      </c>
      <c r="AA740" s="67" t="n">
        <f aca="false">AA741</f>
        <v>0</v>
      </c>
      <c r="AB740" s="67" t="n">
        <f aca="false">AB741</f>
        <v>6510.2</v>
      </c>
      <c r="AC740" s="67" t="n">
        <f aca="false">AC741</f>
        <v>0</v>
      </c>
      <c r="AD740" s="67" t="n">
        <f aca="false">AD741</f>
        <v>0</v>
      </c>
      <c r="AE740" s="67" t="n">
        <f aca="false">AE741</f>
        <v>6510.2</v>
      </c>
      <c r="AF740" s="67" t="n">
        <f aca="false">AF741</f>
        <v>1354.7</v>
      </c>
      <c r="AG740" s="67" t="n">
        <f aca="false">AG741</f>
        <v>7864.9</v>
      </c>
      <c r="AH740" s="67" t="n">
        <f aca="false">AH741</f>
        <v>0</v>
      </c>
      <c r="AI740" s="67" t="n">
        <f aca="false">AI741</f>
        <v>0</v>
      </c>
      <c r="AJ740" s="67" t="n">
        <f aca="false">AJ741</f>
        <v>7864.9</v>
      </c>
      <c r="AK740" s="67" t="n">
        <f aca="false">AK741</f>
        <v>5230.4</v>
      </c>
      <c r="AL740" s="67" t="n">
        <f aca="false">AL741</f>
        <v>0</v>
      </c>
      <c r="AM740" s="67" t="n">
        <f aca="false">AM741</f>
        <v>5230.4</v>
      </c>
      <c r="AN740" s="67" t="n">
        <f aca="false">AN741</f>
        <v>0</v>
      </c>
      <c r="AO740" s="67" t="n">
        <f aca="false">AO741</f>
        <v>5230.4</v>
      </c>
      <c r="AP740" s="67" t="n">
        <f aca="false">AP741</f>
        <v>0</v>
      </c>
      <c r="AQ740" s="67" t="n">
        <f aca="false">AQ741</f>
        <v>5230.4</v>
      </c>
      <c r="AR740" s="67" t="n">
        <f aca="false">AR741</f>
        <v>0</v>
      </c>
      <c r="AS740" s="67" t="n">
        <f aca="false">AS741</f>
        <v>0</v>
      </c>
      <c r="AT740" s="67" t="n">
        <f aca="false">AT741</f>
        <v>5230.4</v>
      </c>
      <c r="AU740" s="67" t="n">
        <f aca="false">AU741</f>
        <v>0</v>
      </c>
      <c r="AV740" s="67" t="n">
        <f aca="false">AV741</f>
        <v>5230.4</v>
      </c>
      <c r="AW740" s="67" t="n">
        <f aca="false">AW741</f>
        <v>0</v>
      </c>
      <c r="AX740" s="67" t="n">
        <f aca="false">AX741</f>
        <v>5230.4</v>
      </c>
      <c r="AY740" s="67" t="n">
        <f aca="false">AY741</f>
        <v>6220.5</v>
      </c>
      <c r="AZ740" s="67" t="n">
        <f aca="false">AZ741</f>
        <v>0</v>
      </c>
      <c r="BA740" s="67" t="n">
        <f aca="false">BA741</f>
        <v>6220.5</v>
      </c>
      <c r="BB740" s="67" t="n">
        <f aca="false">BB741</f>
        <v>0</v>
      </c>
      <c r="BC740" s="67" t="n">
        <f aca="false">BC741</f>
        <v>6220.5</v>
      </c>
      <c r="BD740" s="67" t="n">
        <f aca="false">BD741</f>
        <v>0</v>
      </c>
      <c r="BE740" s="67" t="n">
        <f aca="false">BE741</f>
        <v>6220.5</v>
      </c>
      <c r="BF740" s="67" t="n">
        <f aca="false">BF741</f>
        <v>0</v>
      </c>
      <c r="BG740" s="67" t="n">
        <f aca="false">BG741</f>
        <v>0</v>
      </c>
      <c r="BH740" s="67" t="n">
        <f aca="false">BH741</f>
        <v>6220.5</v>
      </c>
      <c r="BI740" s="67" t="n">
        <f aca="false">BI741</f>
        <v>0</v>
      </c>
      <c r="BJ740" s="67" t="n">
        <f aca="false">BJ741</f>
        <v>6220.5</v>
      </c>
      <c r="BK740" s="68"/>
    </row>
    <row r="741" customFormat="false" ht="37.5" hidden="true" customHeight="false" outlineLevel="0" collapsed="false">
      <c r="A741" s="65"/>
      <c r="B741" s="65"/>
      <c r="C741" s="65" t="s">
        <v>883</v>
      </c>
      <c r="D741" s="65"/>
      <c r="E741" s="66" t="s">
        <v>126</v>
      </c>
      <c r="F741" s="67" t="n">
        <f aca="false">F742</f>
        <v>6510.2</v>
      </c>
      <c r="G741" s="67" t="n">
        <f aca="false">G742</f>
        <v>0</v>
      </c>
      <c r="H741" s="67" t="n">
        <f aca="false">H742</f>
        <v>6510.2</v>
      </c>
      <c r="I741" s="67" t="n">
        <f aca="false">I742</f>
        <v>0</v>
      </c>
      <c r="J741" s="67" t="n">
        <f aca="false">J742</f>
        <v>0</v>
      </c>
      <c r="K741" s="67" t="n">
        <f aca="false">K742</f>
        <v>0</v>
      </c>
      <c r="L741" s="67" t="n">
        <f aca="false">L742</f>
        <v>6510.2</v>
      </c>
      <c r="M741" s="67" t="n">
        <f aca="false">M742</f>
        <v>0</v>
      </c>
      <c r="N741" s="67" t="n">
        <f aca="false">N742</f>
        <v>0</v>
      </c>
      <c r="O741" s="67" t="n">
        <f aca="false">O742</f>
        <v>6510.2</v>
      </c>
      <c r="P741" s="67" t="n">
        <f aca="false">P742</f>
        <v>0</v>
      </c>
      <c r="Q741" s="67" t="n">
        <f aca="false">Q742</f>
        <v>0</v>
      </c>
      <c r="R741" s="67" t="n">
        <f aca="false">R742</f>
        <v>6510.2</v>
      </c>
      <c r="S741" s="67" t="n">
        <f aca="false">S742</f>
        <v>0</v>
      </c>
      <c r="T741" s="67" t="n">
        <f aca="false">T742</f>
        <v>6510.2</v>
      </c>
      <c r="U741" s="67" t="n">
        <f aca="false">U742</f>
        <v>0</v>
      </c>
      <c r="V741" s="67" t="n">
        <f aca="false">V742</f>
        <v>6510.2</v>
      </c>
      <c r="W741" s="67" t="n">
        <f aca="false">W742</f>
        <v>0</v>
      </c>
      <c r="X741" s="67" t="n">
        <f aca="false">X742</f>
        <v>6510.2</v>
      </c>
      <c r="Y741" s="67" t="n">
        <f aca="false">Y742</f>
        <v>0</v>
      </c>
      <c r="Z741" s="67" t="n">
        <f aca="false">Z742</f>
        <v>6510.2</v>
      </c>
      <c r="AA741" s="67" t="n">
        <f aca="false">AA742</f>
        <v>0</v>
      </c>
      <c r="AB741" s="67" t="n">
        <f aca="false">AB742</f>
        <v>6510.2</v>
      </c>
      <c r="AC741" s="67" t="n">
        <f aca="false">AC742</f>
        <v>0</v>
      </c>
      <c r="AD741" s="67" t="n">
        <f aca="false">AD742</f>
        <v>0</v>
      </c>
      <c r="AE741" s="67" t="n">
        <f aca="false">AE742</f>
        <v>6510.2</v>
      </c>
      <c r="AF741" s="67" t="n">
        <f aca="false">AF742</f>
        <v>1354.7</v>
      </c>
      <c r="AG741" s="67" t="n">
        <f aca="false">AG742</f>
        <v>7864.9</v>
      </c>
      <c r="AH741" s="67" t="n">
        <f aca="false">AH742</f>
        <v>0</v>
      </c>
      <c r="AI741" s="67" t="n">
        <f aca="false">AI742</f>
        <v>0</v>
      </c>
      <c r="AJ741" s="67" t="n">
        <f aca="false">AJ742</f>
        <v>7864.9</v>
      </c>
      <c r="AK741" s="67" t="n">
        <f aca="false">AK742</f>
        <v>5230.4</v>
      </c>
      <c r="AL741" s="67" t="n">
        <f aca="false">AL742</f>
        <v>0</v>
      </c>
      <c r="AM741" s="67" t="n">
        <f aca="false">AM742</f>
        <v>5230.4</v>
      </c>
      <c r="AN741" s="67" t="n">
        <f aca="false">AN742</f>
        <v>0</v>
      </c>
      <c r="AO741" s="67" t="n">
        <f aca="false">AO742</f>
        <v>5230.4</v>
      </c>
      <c r="AP741" s="67" t="n">
        <f aca="false">AP742</f>
        <v>0</v>
      </c>
      <c r="AQ741" s="67" t="n">
        <f aca="false">AQ742</f>
        <v>5230.4</v>
      </c>
      <c r="AR741" s="67" t="n">
        <f aca="false">AR742</f>
        <v>0</v>
      </c>
      <c r="AS741" s="67" t="n">
        <f aca="false">AS742</f>
        <v>0</v>
      </c>
      <c r="AT741" s="67" t="n">
        <f aca="false">AT742</f>
        <v>5230.4</v>
      </c>
      <c r="AU741" s="67" t="n">
        <f aca="false">AU742</f>
        <v>0</v>
      </c>
      <c r="AV741" s="67" t="n">
        <f aca="false">AV742</f>
        <v>5230.4</v>
      </c>
      <c r="AW741" s="67" t="n">
        <f aca="false">AW742</f>
        <v>0</v>
      </c>
      <c r="AX741" s="67" t="n">
        <f aca="false">AX742</f>
        <v>5230.4</v>
      </c>
      <c r="AY741" s="67" t="n">
        <f aca="false">AY742</f>
        <v>6220.5</v>
      </c>
      <c r="AZ741" s="67" t="n">
        <f aca="false">AZ742</f>
        <v>0</v>
      </c>
      <c r="BA741" s="67" t="n">
        <f aca="false">BA742</f>
        <v>6220.5</v>
      </c>
      <c r="BB741" s="67" t="n">
        <f aca="false">BB742</f>
        <v>0</v>
      </c>
      <c r="BC741" s="67" t="n">
        <f aca="false">BC742</f>
        <v>6220.5</v>
      </c>
      <c r="BD741" s="67" t="n">
        <f aca="false">BD742</f>
        <v>0</v>
      </c>
      <c r="BE741" s="67" t="n">
        <f aca="false">BE742</f>
        <v>6220.5</v>
      </c>
      <c r="BF741" s="67" t="n">
        <f aca="false">BF742</f>
        <v>0</v>
      </c>
      <c r="BG741" s="67" t="n">
        <f aca="false">BG742</f>
        <v>0</v>
      </c>
      <c r="BH741" s="67" t="n">
        <f aca="false">BH742</f>
        <v>6220.5</v>
      </c>
      <c r="BI741" s="67" t="n">
        <f aca="false">BI742</f>
        <v>0</v>
      </c>
      <c r="BJ741" s="67" t="n">
        <f aca="false">BJ742</f>
        <v>6220.5</v>
      </c>
      <c r="BK741" s="68"/>
    </row>
    <row r="742" customFormat="false" ht="18.75" hidden="true" customHeight="false" outlineLevel="0" collapsed="false">
      <c r="A742" s="65"/>
      <c r="B742" s="65"/>
      <c r="C742" s="69" t="s">
        <v>358</v>
      </c>
      <c r="D742" s="69"/>
      <c r="E742" s="70" t="s">
        <v>359</v>
      </c>
      <c r="F742" s="71" t="n">
        <f aca="false">F743</f>
        <v>6510.2</v>
      </c>
      <c r="G742" s="71" t="n">
        <f aca="false">G743</f>
        <v>0</v>
      </c>
      <c r="H742" s="71" t="n">
        <f aca="false">H743</f>
        <v>6510.2</v>
      </c>
      <c r="I742" s="71" t="n">
        <f aca="false">I743</f>
        <v>0</v>
      </c>
      <c r="J742" s="71" t="n">
        <f aca="false">J743</f>
        <v>0</v>
      </c>
      <c r="K742" s="71" t="n">
        <f aca="false">K743</f>
        <v>0</v>
      </c>
      <c r="L742" s="71" t="n">
        <f aca="false">L743</f>
        <v>6510.2</v>
      </c>
      <c r="M742" s="71" t="n">
        <f aca="false">M743</f>
        <v>0</v>
      </c>
      <c r="N742" s="71" t="n">
        <f aca="false">N743</f>
        <v>0</v>
      </c>
      <c r="O742" s="71" t="n">
        <f aca="false">O743</f>
        <v>6510.2</v>
      </c>
      <c r="P742" s="71" t="n">
        <f aca="false">P743</f>
        <v>0</v>
      </c>
      <c r="Q742" s="71" t="n">
        <f aca="false">Q743</f>
        <v>0</v>
      </c>
      <c r="R742" s="71" t="n">
        <f aca="false">R743</f>
        <v>6510.2</v>
      </c>
      <c r="S742" s="71" t="n">
        <f aca="false">S743</f>
        <v>0</v>
      </c>
      <c r="T742" s="71" t="n">
        <f aca="false">T743</f>
        <v>6510.2</v>
      </c>
      <c r="U742" s="71" t="n">
        <f aca="false">U743</f>
        <v>0</v>
      </c>
      <c r="V742" s="71" t="n">
        <f aca="false">V743</f>
        <v>6510.2</v>
      </c>
      <c r="W742" s="71" t="n">
        <f aca="false">W743</f>
        <v>0</v>
      </c>
      <c r="X742" s="71" t="n">
        <f aca="false">X743</f>
        <v>6510.2</v>
      </c>
      <c r="Y742" s="71" t="n">
        <f aca="false">Y743</f>
        <v>0</v>
      </c>
      <c r="Z742" s="71" t="n">
        <f aca="false">Z743</f>
        <v>6510.2</v>
      </c>
      <c r="AA742" s="71" t="n">
        <f aca="false">AA743</f>
        <v>0</v>
      </c>
      <c r="AB742" s="71" t="n">
        <f aca="false">AB743</f>
        <v>6510.2</v>
      </c>
      <c r="AC742" s="71" t="n">
        <f aca="false">AC743</f>
        <v>0</v>
      </c>
      <c r="AD742" s="71" t="n">
        <f aca="false">AD743</f>
        <v>0</v>
      </c>
      <c r="AE742" s="71" t="n">
        <f aca="false">AE743</f>
        <v>6510.2</v>
      </c>
      <c r="AF742" s="71" t="n">
        <f aca="false">AF743</f>
        <v>1354.7</v>
      </c>
      <c r="AG742" s="71" t="n">
        <f aca="false">AG743</f>
        <v>7864.9</v>
      </c>
      <c r="AH742" s="71" t="n">
        <f aca="false">AH743</f>
        <v>0</v>
      </c>
      <c r="AI742" s="71" t="n">
        <f aca="false">AI743</f>
        <v>0</v>
      </c>
      <c r="AJ742" s="71" t="n">
        <f aca="false">AJ743</f>
        <v>7864.9</v>
      </c>
      <c r="AK742" s="71" t="n">
        <f aca="false">AK743</f>
        <v>5230.4</v>
      </c>
      <c r="AL742" s="71" t="n">
        <f aca="false">AL743</f>
        <v>0</v>
      </c>
      <c r="AM742" s="71" t="n">
        <f aca="false">AM743</f>
        <v>5230.4</v>
      </c>
      <c r="AN742" s="71" t="n">
        <f aca="false">AN743</f>
        <v>0</v>
      </c>
      <c r="AO742" s="71" t="n">
        <f aca="false">AO743</f>
        <v>5230.4</v>
      </c>
      <c r="AP742" s="71" t="n">
        <f aca="false">AP743</f>
        <v>0</v>
      </c>
      <c r="AQ742" s="71" t="n">
        <f aca="false">AQ743</f>
        <v>5230.4</v>
      </c>
      <c r="AR742" s="71" t="n">
        <f aca="false">AR743</f>
        <v>0</v>
      </c>
      <c r="AS742" s="71" t="n">
        <f aca="false">AS743</f>
        <v>0</v>
      </c>
      <c r="AT742" s="71" t="n">
        <f aca="false">AT743</f>
        <v>5230.4</v>
      </c>
      <c r="AU742" s="71" t="n">
        <f aca="false">AU743</f>
        <v>0</v>
      </c>
      <c r="AV742" s="71" t="n">
        <f aca="false">AV743</f>
        <v>5230.4</v>
      </c>
      <c r="AW742" s="71" t="n">
        <f aca="false">AW743</f>
        <v>0</v>
      </c>
      <c r="AX742" s="71" t="n">
        <f aca="false">AX743</f>
        <v>5230.4</v>
      </c>
      <c r="AY742" s="71" t="n">
        <f aca="false">AY743</f>
        <v>6220.5</v>
      </c>
      <c r="AZ742" s="71" t="n">
        <f aca="false">AZ743</f>
        <v>0</v>
      </c>
      <c r="BA742" s="71" t="n">
        <f aca="false">BA743</f>
        <v>6220.5</v>
      </c>
      <c r="BB742" s="71" t="n">
        <f aca="false">BB743</f>
        <v>0</v>
      </c>
      <c r="BC742" s="71" t="n">
        <f aca="false">BC743</f>
        <v>6220.5</v>
      </c>
      <c r="BD742" s="71" t="n">
        <f aca="false">BD743</f>
        <v>0</v>
      </c>
      <c r="BE742" s="71" t="n">
        <f aca="false">BE743</f>
        <v>6220.5</v>
      </c>
      <c r="BF742" s="71" t="n">
        <f aca="false">BF743</f>
        <v>0</v>
      </c>
      <c r="BG742" s="71" t="n">
        <f aca="false">BG743</f>
        <v>0</v>
      </c>
      <c r="BH742" s="71" t="n">
        <f aca="false">BH743</f>
        <v>6220.5</v>
      </c>
      <c r="BI742" s="71" t="n">
        <f aca="false">BI743</f>
        <v>0</v>
      </c>
      <c r="BJ742" s="71" t="n">
        <f aca="false">BJ743</f>
        <v>6220.5</v>
      </c>
      <c r="BK742" s="68"/>
    </row>
    <row r="743" customFormat="false" ht="18.75" hidden="true" customHeight="false" outlineLevel="0" collapsed="false">
      <c r="A743" s="69"/>
      <c r="B743" s="69"/>
      <c r="C743" s="69"/>
      <c r="D743" s="69" t="s">
        <v>110</v>
      </c>
      <c r="E743" s="72" t="s">
        <v>111</v>
      </c>
      <c r="F743" s="71" t="n">
        <v>6510.2</v>
      </c>
      <c r="G743" s="71"/>
      <c r="H743" s="71" t="n">
        <f aca="false">SUM(F743:G743)</f>
        <v>6510.2</v>
      </c>
      <c r="I743" s="71"/>
      <c r="J743" s="71"/>
      <c r="K743" s="71"/>
      <c r="L743" s="71" t="n">
        <f aca="false">SUM(H743:K743)</f>
        <v>6510.2</v>
      </c>
      <c r="M743" s="71"/>
      <c r="N743" s="71"/>
      <c r="O743" s="71" t="n">
        <f aca="false">SUM(L743:N743)</f>
        <v>6510.2</v>
      </c>
      <c r="P743" s="71"/>
      <c r="Q743" s="71"/>
      <c r="R743" s="71" t="n">
        <f aca="false">SUM(O743:Q743)</f>
        <v>6510.2</v>
      </c>
      <c r="S743" s="71"/>
      <c r="T743" s="71" t="n">
        <f aca="false">SUM(R743:S743)</f>
        <v>6510.2</v>
      </c>
      <c r="U743" s="71"/>
      <c r="V743" s="71" t="n">
        <f aca="false">SUM(T743:U743)</f>
        <v>6510.2</v>
      </c>
      <c r="W743" s="71"/>
      <c r="X743" s="71" t="n">
        <f aca="false">SUM(V743:W743)</f>
        <v>6510.2</v>
      </c>
      <c r="Y743" s="71"/>
      <c r="Z743" s="71" t="n">
        <f aca="false">SUM(X743:Y743)</f>
        <v>6510.2</v>
      </c>
      <c r="AA743" s="71"/>
      <c r="AB743" s="71" t="n">
        <f aca="false">SUM(Z743:AA743)</f>
        <v>6510.2</v>
      </c>
      <c r="AC743" s="71"/>
      <c r="AD743" s="71"/>
      <c r="AE743" s="71" t="n">
        <f aca="false">SUM(AB743:AD743)</f>
        <v>6510.2</v>
      </c>
      <c r="AF743" s="71" t="n">
        <f aca="false">596+758.7</f>
        <v>1354.7</v>
      </c>
      <c r="AG743" s="71" t="n">
        <f aca="false">SUM(AE743:AF743)</f>
        <v>7864.9</v>
      </c>
      <c r="AH743" s="71"/>
      <c r="AI743" s="71"/>
      <c r="AJ743" s="71" t="n">
        <f aca="false">SUM(AG743:AI743)</f>
        <v>7864.9</v>
      </c>
      <c r="AK743" s="71" t="n">
        <v>5230.4</v>
      </c>
      <c r="AL743" s="71"/>
      <c r="AM743" s="71" t="n">
        <f aca="false">SUM(AK743:AL743)</f>
        <v>5230.4</v>
      </c>
      <c r="AN743" s="71"/>
      <c r="AO743" s="71" t="n">
        <f aca="false">SUM(AM743:AN743)</f>
        <v>5230.4</v>
      </c>
      <c r="AP743" s="71"/>
      <c r="AQ743" s="71" t="n">
        <f aca="false">SUM(AO743:AO743)</f>
        <v>5230.4</v>
      </c>
      <c r="AR743" s="71"/>
      <c r="AS743" s="71"/>
      <c r="AT743" s="71" t="n">
        <f aca="false">SUM(AQ743:AS743)</f>
        <v>5230.4</v>
      </c>
      <c r="AU743" s="71"/>
      <c r="AV743" s="71" t="n">
        <f aca="false">SUM(AS743:AU743)</f>
        <v>5230.4</v>
      </c>
      <c r="AW743" s="71"/>
      <c r="AX743" s="71" t="n">
        <f aca="false">SUM(AU743:AW743)</f>
        <v>5230.4</v>
      </c>
      <c r="AY743" s="71" t="n">
        <v>6220.5</v>
      </c>
      <c r="AZ743" s="71"/>
      <c r="BA743" s="71" t="n">
        <f aca="false">SUM(AY743:AZ743)</f>
        <v>6220.5</v>
      </c>
      <c r="BB743" s="71"/>
      <c r="BC743" s="71" t="n">
        <f aca="false">SUM(BA743:BB743)</f>
        <v>6220.5</v>
      </c>
      <c r="BD743" s="71"/>
      <c r="BE743" s="71" t="n">
        <f aca="false">SUM(BC743:BD743)</f>
        <v>6220.5</v>
      </c>
      <c r="BF743" s="71"/>
      <c r="BG743" s="71"/>
      <c r="BH743" s="71" t="n">
        <f aca="false">SUM(BE743:BG743)</f>
        <v>6220.5</v>
      </c>
      <c r="BI743" s="71"/>
      <c r="BJ743" s="71" t="n">
        <f aca="false">SUM(BH743:BI743)</f>
        <v>6220.5</v>
      </c>
      <c r="BK743" s="68"/>
    </row>
    <row r="744" customFormat="false" ht="37.5" hidden="true" customHeight="false" outlineLevel="0" collapsed="false">
      <c r="A744" s="65"/>
      <c r="B744" s="65"/>
      <c r="C744" s="65" t="s">
        <v>638</v>
      </c>
      <c r="D744" s="65"/>
      <c r="E744" s="66" t="s">
        <v>639</v>
      </c>
      <c r="F744" s="67" t="n">
        <f aca="false">F745</f>
        <v>84</v>
      </c>
      <c r="G744" s="67" t="n">
        <f aca="false">G745</f>
        <v>0</v>
      </c>
      <c r="H744" s="67" t="n">
        <f aca="false">H745</f>
        <v>84</v>
      </c>
      <c r="I744" s="67" t="n">
        <f aca="false">I745</f>
        <v>0</v>
      </c>
      <c r="J744" s="67" t="n">
        <f aca="false">J745</f>
        <v>0</v>
      </c>
      <c r="K744" s="67" t="n">
        <f aca="false">K745</f>
        <v>0</v>
      </c>
      <c r="L744" s="67" t="n">
        <f aca="false">L745</f>
        <v>84</v>
      </c>
      <c r="M744" s="67" t="n">
        <f aca="false">M745</f>
        <v>0</v>
      </c>
      <c r="N744" s="67" t="n">
        <f aca="false">N745</f>
        <v>0</v>
      </c>
      <c r="O744" s="67" t="n">
        <f aca="false">O745</f>
        <v>84</v>
      </c>
      <c r="P744" s="67" t="n">
        <f aca="false">P745</f>
        <v>0</v>
      </c>
      <c r="Q744" s="67" t="n">
        <f aca="false">Q745</f>
        <v>0</v>
      </c>
      <c r="R744" s="67" t="n">
        <f aca="false">R745</f>
        <v>84</v>
      </c>
      <c r="S744" s="67" t="n">
        <f aca="false">S745</f>
        <v>0</v>
      </c>
      <c r="T744" s="67" t="n">
        <f aca="false">T745</f>
        <v>84</v>
      </c>
      <c r="U744" s="67" t="n">
        <f aca="false">U745</f>
        <v>0</v>
      </c>
      <c r="V744" s="67" t="n">
        <f aca="false">V745</f>
        <v>84</v>
      </c>
      <c r="W744" s="67" t="n">
        <f aca="false">W745</f>
        <v>0</v>
      </c>
      <c r="X744" s="67" t="n">
        <f aca="false">X745</f>
        <v>84</v>
      </c>
      <c r="Y744" s="67" t="n">
        <f aca="false">Y745</f>
        <v>0</v>
      </c>
      <c r="Z744" s="67" t="n">
        <f aca="false">Z745</f>
        <v>84</v>
      </c>
      <c r="AA744" s="67" t="n">
        <f aca="false">AA745</f>
        <v>0</v>
      </c>
      <c r="AB744" s="67" t="n">
        <f aca="false">AB745</f>
        <v>84</v>
      </c>
      <c r="AC744" s="67" t="n">
        <f aca="false">AC745</f>
        <v>0</v>
      </c>
      <c r="AD744" s="67" t="n">
        <f aca="false">AD745</f>
        <v>0</v>
      </c>
      <c r="AE744" s="67" t="n">
        <f aca="false">AE745</f>
        <v>84</v>
      </c>
      <c r="AF744" s="67" t="n">
        <f aca="false">AF745</f>
        <v>0</v>
      </c>
      <c r="AG744" s="67" t="n">
        <f aca="false">AG745</f>
        <v>84</v>
      </c>
      <c r="AH744" s="67" t="n">
        <f aca="false">AH745</f>
        <v>0</v>
      </c>
      <c r="AI744" s="67" t="n">
        <f aca="false">AI745</f>
        <v>0</v>
      </c>
      <c r="AJ744" s="67" t="n">
        <f aca="false">AJ745</f>
        <v>84</v>
      </c>
      <c r="AK744" s="67" t="n">
        <f aca="false">AK745</f>
        <v>84</v>
      </c>
      <c r="AL744" s="67" t="n">
        <f aca="false">AL745</f>
        <v>0</v>
      </c>
      <c r="AM744" s="67" t="n">
        <f aca="false">AM745</f>
        <v>84</v>
      </c>
      <c r="AN744" s="67" t="n">
        <f aca="false">AN745</f>
        <v>0</v>
      </c>
      <c r="AO744" s="67" t="n">
        <f aca="false">AO745</f>
        <v>84</v>
      </c>
      <c r="AP744" s="67" t="n">
        <f aca="false">AP745</f>
        <v>0</v>
      </c>
      <c r="AQ744" s="67" t="n">
        <f aca="false">AQ745</f>
        <v>84</v>
      </c>
      <c r="AR744" s="67" t="n">
        <f aca="false">AR745</f>
        <v>0</v>
      </c>
      <c r="AS744" s="67" t="n">
        <f aca="false">AS745</f>
        <v>0</v>
      </c>
      <c r="AT744" s="67" t="n">
        <f aca="false">AT745</f>
        <v>84</v>
      </c>
      <c r="AU744" s="67" t="n">
        <f aca="false">AU745</f>
        <v>0</v>
      </c>
      <c r="AV744" s="67" t="n">
        <f aca="false">AV745</f>
        <v>84</v>
      </c>
      <c r="AW744" s="67" t="n">
        <f aca="false">AW745</f>
        <v>0</v>
      </c>
      <c r="AX744" s="67" t="n">
        <f aca="false">AX745</f>
        <v>84</v>
      </c>
      <c r="AY744" s="67" t="n">
        <f aca="false">AY745</f>
        <v>98.8</v>
      </c>
      <c r="AZ744" s="67" t="n">
        <f aca="false">AZ745</f>
        <v>0</v>
      </c>
      <c r="BA744" s="67" t="n">
        <f aca="false">BA745</f>
        <v>98.8</v>
      </c>
      <c r="BB744" s="67" t="n">
        <f aca="false">BB745</f>
        <v>0</v>
      </c>
      <c r="BC744" s="67" t="n">
        <f aca="false">BC745</f>
        <v>98.8</v>
      </c>
      <c r="BD744" s="67" t="n">
        <f aca="false">BD745</f>
        <v>0</v>
      </c>
      <c r="BE744" s="67" t="n">
        <f aca="false">BE745</f>
        <v>98.8</v>
      </c>
      <c r="BF744" s="67" t="n">
        <f aca="false">BF745</f>
        <v>0</v>
      </c>
      <c r="BG744" s="67" t="n">
        <f aca="false">BG745</f>
        <v>0</v>
      </c>
      <c r="BH744" s="67" t="n">
        <f aca="false">BH745</f>
        <v>98.8</v>
      </c>
      <c r="BI744" s="67" t="n">
        <f aca="false">BI745</f>
        <v>0</v>
      </c>
      <c r="BJ744" s="67" t="n">
        <f aca="false">BJ745</f>
        <v>98.8</v>
      </c>
      <c r="BK744" s="68"/>
    </row>
    <row r="745" customFormat="false" ht="18.75" hidden="true" customHeight="false" outlineLevel="0" collapsed="false">
      <c r="A745" s="65"/>
      <c r="B745" s="65"/>
      <c r="C745" s="65" t="s">
        <v>640</v>
      </c>
      <c r="D745" s="65"/>
      <c r="E745" s="66" t="s">
        <v>641</v>
      </c>
      <c r="F745" s="67" t="n">
        <f aca="false">F746</f>
        <v>84</v>
      </c>
      <c r="G745" s="67" t="n">
        <f aca="false">G746</f>
        <v>0</v>
      </c>
      <c r="H745" s="67" t="n">
        <f aca="false">H746</f>
        <v>84</v>
      </c>
      <c r="I745" s="67" t="n">
        <f aca="false">I746</f>
        <v>0</v>
      </c>
      <c r="J745" s="67" t="n">
        <f aca="false">J746</f>
        <v>0</v>
      </c>
      <c r="K745" s="67" t="n">
        <f aca="false">K746</f>
        <v>0</v>
      </c>
      <c r="L745" s="67" t="n">
        <f aca="false">L746</f>
        <v>84</v>
      </c>
      <c r="M745" s="67" t="n">
        <f aca="false">M746</f>
        <v>0</v>
      </c>
      <c r="N745" s="67" t="n">
        <f aca="false">N746</f>
        <v>0</v>
      </c>
      <c r="O745" s="67" t="n">
        <f aca="false">O746</f>
        <v>84</v>
      </c>
      <c r="P745" s="67" t="n">
        <f aca="false">P746</f>
        <v>0</v>
      </c>
      <c r="Q745" s="67" t="n">
        <f aca="false">Q746</f>
        <v>0</v>
      </c>
      <c r="R745" s="67" t="n">
        <f aca="false">R746</f>
        <v>84</v>
      </c>
      <c r="S745" s="67" t="n">
        <f aca="false">S746</f>
        <v>0</v>
      </c>
      <c r="T745" s="67" t="n">
        <f aca="false">T746</f>
        <v>84</v>
      </c>
      <c r="U745" s="67" t="n">
        <f aca="false">U746</f>
        <v>0</v>
      </c>
      <c r="V745" s="67" t="n">
        <f aca="false">V746</f>
        <v>84</v>
      </c>
      <c r="W745" s="67" t="n">
        <f aca="false">W746</f>
        <v>0</v>
      </c>
      <c r="X745" s="67" t="n">
        <f aca="false">X746</f>
        <v>84</v>
      </c>
      <c r="Y745" s="67" t="n">
        <f aca="false">Y746</f>
        <v>0</v>
      </c>
      <c r="Z745" s="67" t="n">
        <f aca="false">Z746</f>
        <v>84</v>
      </c>
      <c r="AA745" s="67" t="n">
        <f aca="false">AA746</f>
        <v>0</v>
      </c>
      <c r="AB745" s="67" t="n">
        <f aca="false">AB746</f>
        <v>84</v>
      </c>
      <c r="AC745" s="67" t="n">
        <f aca="false">AC746</f>
        <v>0</v>
      </c>
      <c r="AD745" s="67" t="n">
        <f aca="false">AD746</f>
        <v>0</v>
      </c>
      <c r="AE745" s="67" t="n">
        <f aca="false">AE746</f>
        <v>84</v>
      </c>
      <c r="AF745" s="67" t="n">
        <f aca="false">AF746</f>
        <v>0</v>
      </c>
      <c r="AG745" s="67" t="n">
        <f aca="false">AG746</f>
        <v>84</v>
      </c>
      <c r="AH745" s="67" t="n">
        <f aca="false">AH746</f>
        <v>0</v>
      </c>
      <c r="AI745" s="67" t="n">
        <f aca="false">AI746</f>
        <v>0</v>
      </c>
      <c r="AJ745" s="67" t="n">
        <f aca="false">AJ746</f>
        <v>84</v>
      </c>
      <c r="AK745" s="67" t="n">
        <f aca="false">AK746</f>
        <v>84</v>
      </c>
      <c r="AL745" s="67" t="n">
        <f aca="false">AL746</f>
        <v>0</v>
      </c>
      <c r="AM745" s="67" t="n">
        <f aca="false">AM746</f>
        <v>84</v>
      </c>
      <c r="AN745" s="67" t="n">
        <f aca="false">AN746</f>
        <v>0</v>
      </c>
      <c r="AO745" s="67" t="n">
        <f aca="false">AO746</f>
        <v>84</v>
      </c>
      <c r="AP745" s="67" t="n">
        <f aca="false">AP746</f>
        <v>0</v>
      </c>
      <c r="AQ745" s="67" t="n">
        <f aca="false">AQ746</f>
        <v>84</v>
      </c>
      <c r="AR745" s="67" t="n">
        <f aca="false">AR746</f>
        <v>0</v>
      </c>
      <c r="AS745" s="67" t="n">
        <f aca="false">AS746</f>
        <v>0</v>
      </c>
      <c r="AT745" s="67" t="n">
        <f aca="false">AT746</f>
        <v>84</v>
      </c>
      <c r="AU745" s="67" t="n">
        <f aca="false">AU746</f>
        <v>0</v>
      </c>
      <c r="AV745" s="67" t="n">
        <f aca="false">AV746</f>
        <v>84</v>
      </c>
      <c r="AW745" s="67" t="n">
        <f aca="false">AW746</f>
        <v>0</v>
      </c>
      <c r="AX745" s="67" t="n">
        <f aca="false">AX746</f>
        <v>84</v>
      </c>
      <c r="AY745" s="67" t="n">
        <f aca="false">AY746</f>
        <v>98.8</v>
      </c>
      <c r="AZ745" s="67" t="n">
        <f aca="false">AZ746</f>
        <v>0</v>
      </c>
      <c r="BA745" s="67" t="n">
        <f aca="false">BA746</f>
        <v>98.8</v>
      </c>
      <c r="BB745" s="67" t="n">
        <f aca="false">BB746</f>
        <v>0</v>
      </c>
      <c r="BC745" s="67" t="n">
        <f aca="false">BC746</f>
        <v>98.8</v>
      </c>
      <c r="BD745" s="67" t="n">
        <f aca="false">BD746</f>
        <v>0</v>
      </c>
      <c r="BE745" s="67" t="n">
        <f aca="false">BE746</f>
        <v>98.8</v>
      </c>
      <c r="BF745" s="67" t="n">
        <f aca="false">BF746</f>
        <v>0</v>
      </c>
      <c r="BG745" s="67" t="n">
        <f aca="false">BG746</f>
        <v>0</v>
      </c>
      <c r="BH745" s="67" t="n">
        <f aca="false">BH746</f>
        <v>98.8</v>
      </c>
      <c r="BI745" s="67" t="n">
        <f aca="false">BI746</f>
        <v>0</v>
      </c>
      <c r="BJ745" s="67" t="n">
        <f aca="false">BJ746</f>
        <v>98.8</v>
      </c>
      <c r="BK745" s="68"/>
    </row>
    <row r="746" customFormat="false" ht="37.5" hidden="true" customHeight="false" outlineLevel="0" collapsed="false">
      <c r="A746" s="65"/>
      <c r="B746" s="65"/>
      <c r="C746" s="65" t="s">
        <v>642</v>
      </c>
      <c r="D746" s="65"/>
      <c r="E746" s="66" t="s">
        <v>643</v>
      </c>
      <c r="F746" s="67" t="n">
        <f aca="false">F747</f>
        <v>84</v>
      </c>
      <c r="G746" s="67" t="n">
        <f aca="false">G747</f>
        <v>0</v>
      </c>
      <c r="H746" s="67" t="n">
        <f aca="false">H747</f>
        <v>84</v>
      </c>
      <c r="I746" s="67" t="n">
        <f aca="false">I747</f>
        <v>0</v>
      </c>
      <c r="J746" s="67" t="n">
        <f aca="false">J747</f>
        <v>0</v>
      </c>
      <c r="K746" s="67" t="n">
        <f aca="false">K747</f>
        <v>0</v>
      </c>
      <c r="L746" s="67" t="n">
        <f aca="false">L747</f>
        <v>84</v>
      </c>
      <c r="M746" s="67" t="n">
        <f aca="false">M747</f>
        <v>0</v>
      </c>
      <c r="N746" s="67" t="n">
        <f aca="false">N747</f>
        <v>0</v>
      </c>
      <c r="O746" s="67" t="n">
        <f aca="false">O747</f>
        <v>84</v>
      </c>
      <c r="P746" s="67" t="n">
        <f aca="false">P747</f>
        <v>0</v>
      </c>
      <c r="Q746" s="67" t="n">
        <f aca="false">Q747</f>
        <v>0</v>
      </c>
      <c r="R746" s="67" t="n">
        <f aca="false">R747</f>
        <v>84</v>
      </c>
      <c r="S746" s="67" t="n">
        <f aca="false">S747</f>
        <v>0</v>
      </c>
      <c r="T746" s="67" t="n">
        <f aca="false">T747</f>
        <v>84</v>
      </c>
      <c r="U746" s="67" t="n">
        <f aca="false">U747</f>
        <v>0</v>
      </c>
      <c r="V746" s="67" t="n">
        <f aca="false">V747</f>
        <v>84</v>
      </c>
      <c r="W746" s="67" t="n">
        <f aca="false">W747</f>
        <v>0</v>
      </c>
      <c r="X746" s="67" t="n">
        <f aca="false">X747</f>
        <v>84</v>
      </c>
      <c r="Y746" s="67" t="n">
        <f aca="false">Y747</f>
        <v>0</v>
      </c>
      <c r="Z746" s="67" t="n">
        <f aca="false">Z747</f>
        <v>84</v>
      </c>
      <c r="AA746" s="67" t="n">
        <f aca="false">AA747</f>
        <v>0</v>
      </c>
      <c r="AB746" s="67" t="n">
        <f aca="false">AB747</f>
        <v>84</v>
      </c>
      <c r="AC746" s="67" t="n">
        <f aca="false">AC747</f>
        <v>0</v>
      </c>
      <c r="AD746" s="67" t="n">
        <f aca="false">AD747</f>
        <v>0</v>
      </c>
      <c r="AE746" s="67" t="n">
        <f aca="false">AE747</f>
        <v>84</v>
      </c>
      <c r="AF746" s="67" t="n">
        <f aca="false">AF747</f>
        <v>0</v>
      </c>
      <c r="AG746" s="67" t="n">
        <f aca="false">AG747</f>
        <v>84</v>
      </c>
      <c r="AH746" s="67" t="n">
        <f aca="false">AH747</f>
        <v>0</v>
      </c>
      <c r="AI746" s="67" t="n">
        <f aca="false">AI747</f>
        <v>0</v>
      </c>
      <c r="AJ746" s="67" t="n">
        <f aca="false">AJ747</f>
        <v>84</v>
      </c>
      <c r="AK746" s="67" t="n">
        <f aca="false">AK747</f>
        <v>84</v>
      </c>
      <c r="AL746" s="67" t="n">
        <f aca="false">AL747</f>
        <v>0</v>
      </c>
      <c r="AM746" s="67" t="n">
        <f aca="false">AM747</f>
        <v>84</v>
      </c>
      <c r="AN746" s="67" t="n">
        <f aca="false">AN747</f>
        <v>0</v>
      </c>
      <c r="AO746" s="67" t="n">
        <f aca="false">AO747</f>
        <v>84</v>
      </c>
      <c r="AP746" s="67" t="n">
        <f aca="false">AP747</f>
        <v>0</v>
      </c>
      <c r="AQ746" s="67" t="n">
        <f aca="false">AQ747</f>
        <v>84</v>
      </c>
      <c r="AR746" s="67" t="n">
        <f aca="false">AR747</f>
        <v>0</v>
      </c>
      <c r="AS746" s="67" t="n">
        <f aca="false">AS747</f>
        <v>0</v>
      </c>
      <c r="AT746" s="67" t="n">
        <f aca="false">AT747</f>
        <v>84</v>
      </c>
      <c r="AU746" s="67" t="n">
        <f aca="false">AU747</f>
        <v>0</v>
      </c>
      <c r="AV746" s="67" t="n">
        <f aca="false">AV747</f>
        <v>84</v>
      </c>
      <c r="AW746" s="67" t="n">
        <f aca="false">AW747</f>
        <v>0</v>
      </c>
      <c r="AX746" s="67" t="n">
        <f aca="false">AX747</f>
        <v>84</v>
      </c>
      <c r="AY746" s="67" t="n">
        <f aca="false">AY747</f>
        <v>98.8</v>
      </c>
      <c r="AZ746" s="67" t="n">
        <f aca="false">AZ747</f>
        <v>0</v>
      </c>
      <c r="BA746" s="67" t="n">
        <f aca="false">BA747</f>
        <v>98.8</v>
      </c>
      <c r="BB746" s="67" t="n">
        <f aca="false">BB747</f>
        <v>0</v>
      </c>
      <c r="BC746" s="67" t="n">
        <f aca="false">BC747</f>
        <v>98.8</v>
      </c>
      <c r="BD746" s="67" t="n">
        <f aca="false">BD747</f>
        <v>0</v>
      </c>
      <c r="BE746" s="67" t="n">
        <f aca="false">BE747</f>
        <v>98.8</v>
      </c>
      <c r="BF746" s="67" t="n">
        <f aca="false">BF747</f>
        <v>0</v>
      </c>
      <c r="BG746" s="67" t="n">
        <f aca="false">BG747</f>
        <v>0</v>
      </c>
      <c r="BH746" s="67" t="n">
        <f aca="false">BH747</f>
        <v>98.8</v>
      </c>
      <c r="BI746" s="67" t="n">
        <f aca="false">BI747</f>
        <v>0</v>
      </c>
      <c r="BJ746" s="67" t="n">
        <f aca="false">BJ747</f>
        <v>98.8</v>
      </c>
      <c r="BK746" s="68"/>
    </row>
    <row r="747" customFormat="false" ht="18.75" hidden="true" customHeight="false" outlineLevel="0" collapsed="false">
      <c r="A747" s="65"/>
      <c r="B747" s="65"/>
      <c r="C747" s="74" t="s">
        <v>644</v>
      </c>
      <c r="D747" s="69"/>
      <c r="E747" s="70" t="s">
        <v>645</v>
      </c>
      <c r="F747" s="71" t="n">
        <f aca="false">F748+F749</f>
        <v>84</v>
      </c>
      <c r="G747" s="71" t="n">
        <f aca="false">G748+G749</f>
        <v>0</v>
      </c>
      <c r="H747" s="71" t="n">
        <f aca="false">H748+H749</f>
        <v>84</v>
      </c>
      <c r="I747" s="71" t="n">
        <f aca="false">I748+I749</f>
        <v>0</v>
      </c>
      <c r="J747" s="71" t="n">
        <f aca="false">J748+J749</f>
        <v>0</v>
      </c>
      <c r="K747" s="71" t="n">
        <f aca="false">K748+K749</f>
        <v>0</v>
      </c>
      <c r="L747" s="71" t="n">
        <f aca="false">L748+L749</f>
        <v>84</v>
      </c>
      <c r="M747" s="71" t="n">
        <f aca="false">M748+M749</f>
        <v>0</v>
      </c>
      <c r="N747" s="71" t="n">
        <f aca="false">N748+N749</f>
        <v>0</v>
      </c>
      <c r="O747" s="71" t="n">
        <f aca="false">O748+O749</f>
        <v>84</v>
      </c>
      <c r="P747" s="71" t="n">
        <f aca="false">P748+P749</f>
        <v>0</v>
      </c>
      <c r="Q747" s="71" t="n">
        <f aca="false">Q748+Q749</f>
        <v>0</v>
      </c>
      <c r="R747" s="71" t="n">
        <f aca="false">R748+R749</f>
        <v>84</v>
      </c>
      <c r="S747" s="71" t="n">
        <f aca="false">S748+S749</f>
        <v>0</v>
      </c>
      <c r="T747" s="71" t="n">
        <f aca="false">T748+T749</f>
        <v>84</v>
      </c>
      <c r="U747" s="71" t="n">
        <f aca="false">U748+U749</f>
        <v>0</v>
      </c>
      <c r="V747" s="71" t="n">
        <f aca="false">V748+V749</f>
        <v>84</v>
      </c>
      <c r="W747" s="71" t="n">
        <f aca="false">W748+W749</f>
        <v>0</v>
      </c>
      <c r="X747" s="71" t="n">
        <f aca="false">X748+X749</f>
        <v>84</v>
      </c>
      <c r="Y747" s="71" t="n">
        <f aca="false">Y748+Y749</f>
        <v>0</v>
      </c>
      <c r="Z747" s="71" t="n">
        <f aca="false">Z748+Z749</f>
        <v>84</v>
      </c>
      <c r="AA747" s="71" t="n">
        <f aca="false">AA748+AA749</f>
        <v>0</v>
      </c>
      <c r="AB747" s="71" t="n">
        <f aca="false">AB748+AB749</f>
        <v>84</v>
      </c>
      <c r="AC747" s="71" t="n">
        <f aca="false">AC748+AC749</f>
        <v>0</v>
      </c>
      <c r="AD747" s="71" t="n">
        <f aca="false">AD748+AD749</f>
        <v>0</v>
      </c>
      <c r="AE747" s="71" t="n">
        <f aca="false">AE748+AE749</f>
        <v>84</v>
      </c>
      <c r="AF747" s="71" t="n">
        <f aca="false">AF748+AF749</f>
        <v>0</v>
      </c>
      <c r="AG747" s="71" t="n">
        <f aca="false">AG748+AG749</f>
        <v>84</v>
      </c>
      <c r="AH747" s="71" t="n">
        <f aca="false">AH748+AH749</f>
        <v>0</v>
      </c>
      <c r="AI747" s="71" t="n">
        <f aca="false">AI748+AI749</f>
        <v>0</v>
      </c>
      <c r="AJ747" s="71" t="n">
        <f aca="false">AJ748+AJ749</f>
        <v>84</v>
      </c>
      <c r="AK747" s="71" t="n">
        <f aca="false">AK748+AK749</f>
        <v>84</v>
      </c>
      <c r="AL747" s="71" t="n">
        <f aca="false">AL748+AL749</f>
        <v>0</v>
      </c>
      <c r="AM747" s="71" t="n">
        <f aca="false">AM748+AM749</f>
        <v>84</v>
      </c>
      <c r="AN747" s="71" t="n">
        <f aca="false">AN748+AN749</f>
        <v>0</v>
      </c>
      <c r="AO747" s="71" t="n">
        <f aca="false">AO748+AO749</f>
        <v>84</v>
      </c>
      <c r="AP747" s="71" t="n">
        <f aca="false">AP748+AP749</f>
        <v>0</v>
      </c>
      <c r="AQ747" s="71" t="n">
        <f aca="false">AQ748+AQ749</f>
        <v>84</v>
      </c>
      <c r="AR747" s="71" t="n">
        <f aca="false">AR748+AR749</f>
        <v>0</v>
      </c>
      <c r="AS747" s="71" t="n">
        <f aca="false">AS748+AS749</f>
        <v>0</v>
      </c>
      <c r="AT747" s="71" t="n">
        <f aca="false">AT748+AT749</f>
        <v>84</v>
      </c>
      <c r="AU747" s="71" t="n">
        <f aca="false">AU748+AU749</f>
        <v>0</v>
      </c>
      <c r="AV747" s="71" t="n">
        <f aca="false">AV748+AV749</f>
        <v>84</v>
      </c>
      <c r="AW747" s="71" t="n">
        <f aca="false">AW748+AW749</f>
        <v>0</v>
      </c>
      <c r="AX747" s="71" t="n">
        <f aca="false">AX748+AX749</f>
        <v>84</v>
      </c>
      <c r="AY747" s="71" t="n">
        <f aca="false">AY748+AY749</f>
        <v>98.8</v>
      </c>
      <c r="AZ747" s="71" t="n">
        <f aca="false">AZ748+AZ749</f>
        <v>0</v>
      </c>
      <c r="BA747" s="71" t="n">
        <f aca="false">BA748+BA749</f>
        <v>98.8</v>
      </c>
      <c r="BB747" s="71" t="n">
        <f aca="false">BB748+BB749</f>
        <v>0</v>
      </c>
      <c r="BC747" s="71" t="n">
        <f aca="false">BC748+BC749</f>
        <v>98.8</v>
      </c>
      <c r="BD747" s="71" t="n">
        <f aca="false">BD748+BD749</f>
        <v>0</v>
      </c>
      <c r="BE747" s="71" t="n">
        <f aca="false">BE748+BE749</f>
        <v>98.8</v>
      </c>
      <c r="BF747" s="71" t="n">
        <f aca="false">BF748+BF749</f>
        <v>0</v>
      </c>
      <c r="BG747" s="71" t="n">
        <f aca="false">BG748+BG749</f>
        <v>0</v>
      </c>
      <c r="BH747" s="71" t="n">
        <f aca="false">BH748+BH749</f>
        <v>98.8</v>
      </c>
      <c r="BI747" s="71" t="n">
        <f aca="false">BI748+BI749</f>
        <v>0</v>
      </c>
      <c r="BJ747" s="71" t="n">
        <f aca="false">BJ748+BJ749</f>
        <v>98.8</v>
      </c>
      <c r="BK747" s="68"/>
    </row>
    <row r="748" customFormat="false" ht="37.5" hidden="true" customHeight="false" outlineLevel="0" collapsed="false">
      <c r="A748" s="69"/>
      <c r="B748" s="69"/>
      <c r="C748" s="69"/>
      <c r="D748" s="69" t="s">
        <v>129</v>
      </c>
      <c r="E748" s="72" t="s">
        <v>130</v>
      </c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68"/>
    </row>
    <row r="749" customFormat="false" ht="18.75" hidden="true" customHeight="false" outlineLevel="0" collapsed="false">
      <c r="A749" s="69"/>
      <c r="B749" s="69"/>
      <c r="C749" s="69"/>
      <c r="D749" s="69" t="s">
        <v>110</v>
      </c>
      <c r="E749" s="72" t="s">
        <v>111</v>
      </c>
      <c r="F749" s="71" t="n">
        <v>84</v>
      </c>
      <c r="G749" s="71"/>
      <c r="H749" s="71" t="n">
        <f aca="false">SUM(F749:G749)</f>
        <v>84</v>
      </c>
      <c r="I749" s="71"/>
      <c r="J749" s="71"/>
      <c r="K749" s="71"/>
      <c r="L749" s="71" t="n">
        <f aca="false">SUM(H749:K749)</f>
        <v>84</v>
      </c>
      <c r="M749" s="71"/>
      <c r="N749" s="71"/>
      <c r="O749" s="71" t="n">
        <f aca="false">SUM(L749:N749)</f>
        <v>84</v>
      </c>
      <c r="P749" s="71"/>
      <c r="Q749" s="71"/>
      <c r="R749" s="71" t="n">
        <f aca="false">SUM(O749:Q749)</f>
        <v>84</v>
      </c>
      <c r="S749" s="71"/>
      <c r="T749" s="71" t="n">
        <f aca="false">SUM(R749:S749)</f>
        <v>84</v>
      </c>
      <c r="U749" s="71"/>
      <c r="V749" s="71" t="n">
        <f aca="false">SUM(T749:U749)</f>
        <v>84</v>
      </c>
      <c r="W749" s="71"/>
      <c r="X749" s="71" t="n">
        <f aca="false">SUM(V749:W749)</f>
        <v>84</v>
      </c>
      <c r="Y749" s="71"/>
      <c r="Z749" s="71" t="n">
        <f aca="false">SUM(X749:Y749)</f>
        <v>84</v>
      </c>
      <c r="AA749" s="71"/>
      <c r="AB749" s="71" t="n">
        <f aca="false">SUM(Z749:AA749)</f>
        <v>84</v>
      </c>
      <c r="AC749" s="71"/>
      <c r="AD749" s="71"/>
      <c r="AE749" s="71" t="n">
        <f aca="false">SUM(AB749:AD749)</f>
        <v>84</v>
      </c>
      <c r="AF749" s="71"/>
      <c r="AG749" s="71" t="n">
        <f aca="false">SUM(AE749:AF749)</f>
        <v>84</v>
      </c>
      <c r="AH749" s="71"/>
      <c r="AI749" s="71"/>
      <c r="AJ749" s="71" t="n">
        <f aca="false">SUM(AG749:AI749)</f>
        <v>84</v>
      </c>
      <c r="AK749" s="71" t="n">
        <v>84</v>
      </c>
      <c r="AL749" s="71"/>
      <c r="AM749" s="71" t="n">
        <f aca="false">SUM(AK749:AL749)</f>
        <v>84</v>
      </c>
      <c r="AN749" s="71"/>
      <c r="AO749" s="71" t="n">
        <f aca="false">SUM(AM749:AN749)</f>
        <v>84</v>
      </c>
      <c r="AP749" s="71"/>
      <c r="AQ749" s="71" t="n">
        <f aca="false">SUM(AO749:AO749)</f>
        <v>84</v>
      </c>
      <c r="AR749" s="71"/>
      <c r="AS749" s="71"/>
      <c r="AT749" s="71" t="n">
        <f aca="false">SUM(AQ749:AS749)</f>
        <v>84</v>
      </c>
      <c r="AU749" s="71"/>
      <c r="AV749" s="71" t="n">
        <f aca="false">SUM(AS749:AU749)</f>
        <v>84</v>
      </c>
      <c r="AW749" s="71"/>
      <c r="AX749" s="71" t="n">
        <f aca="false">SUM(AU749:AW749)</f>
        <v>84</v>
      </c>
      <c r="AY749" s="71" t="n">
        <v>98.8</v>
      </c>
      <c r="AZ749" s="71"/>
      <c r="BA749" s="71" t="n">
        <f aca="false">SUM(AY749:AZ749)</f>
        <v>98.8</v>
      </c>
      <c r="BB749" s="71"/>
      <c r="BC749" s="71" t="n">
        <f aca="false">SUM(BA749:BB749)</f>
        <v>98.8</v>
      </c>
      <c r="BD749" s="71"/>
      <c r="BE749" s="71" t="n">
        <f aca="false">SUM(BC749:BD749)</f>
        <v>98.8</v>
      </c>
      <c r="BF749" s="71"/>
      <c r="BG749" s="71"/>
      <c r="BH749" s="71" t="n">
        <f aca="false">SUM(BE749:BG749)</f>
        <v>98.8</v>
      </c>
      <c r="BI749" s="71"/>
      <c r="BJ749" s="71" t="n">
        <f aca="false">SUM(BH749:BI749)</f>
        <v>98.8</v>
      </c>
      <c r="BK749" s="68"/>
    </row>
    <row r="750" customFormat="false" ht="18.75" hidden="true" customHeight="false" outlineLevel="0" collapsed="false">
      <c r="A750" s="69"/>
      <c r="B750" s="69"/>
      <c r="C750" s="65" t="s">
        <v>710</v>
      </c>
      <c r="D750" s="69"/>
      <c r="E750" s="66" t="s">
        <v>711</v>
      </c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67" t="n">
        <f aca="false">AF751</f>
        <v>161.3424</v>
      </c>
      <c r="AG750" s="67" t="n">
        <f aca="false">AG751</f>
        <v>161.3424</v>
      </c>
      <c r="AH750" s="67" t="n">
        <f aca="false">AH751</f>
        <v>0</v>
      </c>
      <c r="AI750" s="67" t="n">
        <f aca="false">AI751</f>
        <v>0</v>
      </c>
      <c r="AJ750" s="67" t="n">
        <f aca="false">AJ751</f>
        <v>161.3424</v>
      </c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68"/>
    </row>
    <row r="751" customFormat="false" ht="18.75" hidden="true" customHeight="false" outlineLevel="0" collapsed="false">
      <c r="A751" s="69"/>
      <c r="B751" s="69"/>
      <c r="C751" s="74" t="s">
        <v>717</v>
      </c>
      <c r="D751" s="69"/>
      <c r="E751" s="72" t="s">
        <v>718</v>
      </c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67" t="n">
        <f aca="false">AF752+AF753</f>
        <v>161.3424</v>
      </c>
      <c r="AG751" s="67" t="n">
        <f aca="false">AG752+AG753</f>
        <v>161.3424</v>
      </c>
      <c r="AH751" s="67" t="n">
        <f aca="false">AH752+AH753</f>
        <v>0</v>
      </c>
      <c r="AI751" s="67" t="n">
        <f aca="false">AI752+AI753</f>
        <v>0</v>
      </c>
      <c r="AJ751" s="67" t="n">
        <f aca="false">AJ752+AJ753</f>
        <v>161.3424</v>
      </c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68"/>
    </row>
    <row r="752" customFormat="false" ht="37.5" hidden="true" customHeight="false" outlineLevel="0" collapsed="false">
      <c r="A752" s="69"/>
      <c r="B752" s="69"/>
      <c r="C752" s="69"/>
      <c r="D752" s="69" t="s">
        <v>129</v>
      </c>
      <c r="E752" s="72" t="s">
        <v>130</v>
      </c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 t="n">
        <v>146.3424</v>
      </c>
      <c r="AG752" s="71" t="n">
        <f aca="false">SUM(AE752:AF752)</f>
        <v>146.3424</v>
      </c>
      <c r="AH752" s="71"/>
      <c r="AI752" s="71"/>
      <c r="AJ752" s="71" t="n">
        <f aca="false">SUM(AG752:AI752)</f>
        <v>146.3424</v>
      </c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68"/>
    </row>
    <row r="753" customFormat="false" ht="18.75" hidden="true" customHeight="false" outlineLevel="0" collapsed="false">
      <c r="A753" s="69"/>
      <c r="B753" s="69"/>
      <c r="C753" s="69"/>
      <c r="D753" s="74" t="s">
        <v>74</v>
      </c>
      <c r="E753" s="72" t="s">
        <v>75</v>
      </c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 t="n">
        <v>15</v>
      </c>
      <c r="AG753" s="71" t="n">
        <f aca="false">SUM(AE753:AF753)</f>
        <v>15</v>
      </c>
      <c r="AH753" s="71"/>
      <c r="AI753" s="71"/>
      <c r="AJ753" s="71" t="n">
        <f aca="false">SUM(AG753:AI753)</f>
        <v>15</v>
      </c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68"/>
    </row>
    <row r="754" customFormat="false" ht="18.75" hidden="true" customHeight="false" outlineLevel="0" collapsed="false">
      <c r="A754" s="69"/>
      <c r="B754" s="80" t="s">
        <v>784</v>
      </c>
      <c r="C754" s="74"/>
      <c r="D754" s="74"/>
      <c r="E754" s="114" t="s">
        <v>785</v>
      </c>
      <c r="F754" s="67" t="n">
        <f aca="false">F755</f>
        <v>27.2</v>
      </c>
      <c r="G754" s="67" t="n">
        <f aca="false">G755</f>
        <v>0</v>
      </c>
      <c r="H754" s="67" t="n">
        <f aca="false">H755</f>
        <v>27.2</v>
      </c>
      <c r="I754" s="67" t="n">
        <f aca="false">I755</f>
        <v>0</v>
      </c>
      <c r="J754" s="67" t="n">
        <f aca="false">J755</f>
        <v>0</v>
      </c>
      <c r="K754" s="67" t="n">
        <f aca="false">K755</f>
        <v>0</v>
      </c>
      <c r="L754" s="67" t="n">
        <f aca="false">L755</f>
        <v>27.2</v>
      </c>
      <c r="M754" s="67" t="n">
        <f aca="false">M755</f>
        <v>0</v>
      </c>
      <c r="N754" s="67" t="n">
        <f aca="false">N755</f>
        <v>0</v>
      </c>
      <c r="O754" s="67" t="n">
        <f aca="false">O755</f>
        <v>27.2</v>
      </c>
      <c r="P754" s="67" t="n">
        <f aca="false">P755</f>
        <v>0</v>
      </c>
      <c r="Q754" s="67" t="n">
        <f aca="false">Q755</f>
        <v>0</v>
      </c>
      <c r="R754" s="67" t="n">
        <f aca="false">R755</f>
        <v>27.2</v>
      </c>
      <c r="S754" s="67" t="n">
        <f aca="false">S755</f>
        <v>0</v>
      </c>
      <c r="T754" s="67" t="n">
        <f aca="false">T755</f>
        <v>27.2</v>
      </c>
      <c r="U754" s="67" t="n">
        <f aca="false">U755</f>
        <v>0</v>
      </c>
      <c r="V754" s="67" t="n">
        <f aca="false">V755</f>
        <v>27.2</v>
      </c>
      <c r="W754" s="67" t="n">
        <f aca="false">W755</f>
        <v>0</v>
      </c>
      <c r="X754" s="67" t="n">
        <f aca="false">X755</f>
        <v>27.2</v>
      </c>
      <c r="Y754" s="67" t="n">
        <f aca="false">Y755</f>
        <v>0</v>
      </c>
      <c r="Z754" s="67" t="n">
        <f aca="false">Z755</f>
        <v>27.2</v>
      </c>
      <c r="AA754" s="67" t="n">
        <f aca="false">AA755</f>
        <v>0</v>
      </c>
      <c r="AB754" s="67" t="n">
        <f aca="false">AB755</f>
        <v>27.2</v>
      </c>
      <c r="AC754" s="67" t="n">
        <f aca="false">AC755</f>
        <v>0</v>
      </c>
      <c r="AD754" s="67" t="n">
        <f aca="false">AD755</f>
        <v>0</v>
      </c>
      <c r="AE754" s="67" t="n">
        <f aca="false">AE755</f>
        <v>27.2</v>
      </c>
      <c r="AF754" s="67" t="n">
        <f aca="false">AF755</f>
        <v>0</v>
      </c>
      <c r="AG754" s="67" t="n">
        <f aca="false">AG755</f>
        <v>27.2</v>
      </c>
      <c r="AH754" s="67" t="n">
        <f aca="false">AH755</f>
        <v>0</v>
      </c>
      <c r="AI754" s="67" t="n">
        <f aca="false">AI755</f>
        <v>0</v>
      </c>
      <c r="AJ754" s="67" t="n">
        <f aca="false">AJ755</f>
        <v>27.2</v>
      </c>
      <c r="AK754" s="67" t="n">
        <f aca="false">AK755</f>
        <v>27.2</v>
      </c>
      <c r="AL754" s="67" t="n">
        <f aca="false">AL755</f>
        <v>0</v>
      </c>
      <c r="AM754" s="67" t="n">
        <f aca="false">AM755</f>
        <v>27.2</v>
      </c>
      <c r="AN754" s="67" t="n">
        <f aca="false">AN755</f>
        <v>0</v>
      </c>
      <c r="AO754" s="67" t="n">
        <f aca="false">AO755</f>
        <v>27.2</v>
      </c>
      <c r="AP754" s="67" t="n">
        <f aca="false">AP755</f>
        <v>0</v>
      </c>
      <c r="AQ754" s="67" t="n">
        <f aca="false">AQ755</f>
        <v>27.2</v>
      </c>
      <c r="AR754" s="67" t="n">
        <f aca="false">AR755</f>
        <v>0</v>
      </c>
      <c r="AS754" s="67" t="n">
        <f aca="false">AS755</f>
        <v>0</v>
      </c>
      <c r="AT754" s="67" t="n">
        <f aca="false">AT755</f>
        <v>27.2</v>
      </c>
      <c r="AU754" s="67" t="n">
        <f aca="false">AU755</f>
        <v>0</v>
      </c>
      <c r="AV754" s="67" t="n">
        <f aca="false">AV755</f>
        <v>27.2</v>
      </c>
      <c r="AW754" s="67" t="n">
        <f aca="false">AW755</f>
        <v>0</v>
      </c>
      <c r="AX754" s="67" t="n">
        <f aca="false">AX755</f>
        <v>27.2</v>
      </c>
      <c r="AY754" s="67" t="n">
        <f aca="false">AY755</f>
        <v>32</v>
      </c>
      <c r="AZ754" s="67" t="n">
        <f aca="false">AZ755</f>
        <v>0</v>
      </c>
      <c r="BA754" s="67" t="n">
        <f aca="false">BA755</f>
        <v>32</v>
      </c>
      <c r="BB754" s="67" t="n">
        <f aca="false">BB755</f>
        <v>0</v>
      </c>
      <c r="BC754" s="67" t="n">
        <f aca="false">BC755</f>
        <v>32</v>
      </c>
      <c r="BD754" s="67" t="n">
        <f aca="false">BD755</f>
        <v>0</v>
      </c>
      <c r="BE754" s="67" t="n">
        <f aca="false">BE755</f>
        <v>32</v>
      </c>
      <c r="BF754" s="67" t="n">
        <f aca="false">BF755</f>
        <v>0</v>
      </c>
      <c r="BG754" s="67" t="n">
        <f aca="false">BG755</f>
        <v>0</v>
      </c>
      <c r="BH754" s="67" t="n">
        <f aca="false">BH755</f>
        <v>32</v>
      </c>
      <c r="BI754" s="67" t="n">
        <f aca="false">BI755</f>
        <v>0</v>
      </c>
      <c r="BJ754" s="67" t="n">
        <f aca="false">BJ755</f>
        <v>32</v>
      </c>
      <c r="BK754" s="68"/>
    </row>
    <row r="755" customFormat="false" ht="18.75" hidden="true" customHeight="false" outlineLevel="0" collapsed="false">
      <c r="A755" s="69"/>
      <c r="B755" s="65" t="s">
        <v>786</v>
      </c>
      <c r="C755" s="65"/>
      <c r="D755" s="65"/>
      <c r="E755" s="86" t="s">
        <v>787</v>
      </c>
      <c r="F755" s="67" t="n">
        <f aca="false">F756</f>
        <v>27.2</v>
      </c>
      <c r="G755" s="67" t="n">
        <f aca="false">G756</f>
        <v>0</v>
      </c>
      <c r="H755" s="67" t="n">
        <f aca="false">H756</f>
        <v>27.2</v>
      </c>
      <c r="I755" s="67" t="n">
        <f aca="false">I756</f>
        <v>0</v>
      </c>
      <c r="J755" s="67" t="n">
        <f aca="false">J756</f>
        <v>0</v>
      </c>
      <c r="K755" s="67" t="n">
        <f aca="false">K756</f>
        <v>0</v>
      </c>
      <c r="L755" s="67" t="n">
        <f aca="false">L756</f>
        <v>27.2</v>
      </c>
      <c r="M755" s="67" t="n">
        <f aca="false">M756</f>
        <v>0</v>
      </c>
      <c r="N755" s="67" t="n">
        <f aca="false">N756</f>
        <v>0</v>
      </c>
      <c r="O755" s="67" t="n">
        <f aca="false">O756</f>
        <v>27.2</v>
      </c>
      <c r="P755" s="67" t="n">
        <f aca="false">P756</f>
        <v>0</v>
      </c>
      <c r="Q755" s="67" t="n">
        <f aca="false">Q756</f>
        <v>0</v>
      </c>
      <c r="R755" s="67" t="n">
        <f aca="false">R756</f>
        <v>27.2</v>
      </c>
      <c r="S755" s="67" t="n">
        <f aca="false">S756</f>
        <v>0</v>
      </c>
      <c r="T755" s="67" t="n">
        <f aca="false">T756</f>
        <v>27.2</v>
      </c>
      <c r="U755" s="67" t="n">
        <f aca="false">U756</f>
        <v>0</v>
      </c>
      <c r="V755" s="67" t="n">
        <f aca="false">V756</f>
        <v>27.2</v>
      </c>
      <c r="W755" s="67" t="n">
        <f aca="false">W756</f>
        <v>0</v>
      </c>
      <c r="X755" s="67" t="n">
        <f aca="false">X756</f>
        <v>27.2</v>
      </c>
      <c r="Y755" s="67" t="n">
        <f aca="false">Y756</f>
        <v>0</v>
      </c>
      <c r="Z755" s="67" t="n">
        <f aca="false">Z756</f>
        <v>27.2</v>
      </c>
      <c r="AA755" s="67" t="n">
        <f aca="false">AA756</f>
        <v>0</v>
      </c>
      <c r="AB755" s="67" t="n">
        <f aca="false">AB756</f>
        <v>27.2</v>
      </c>
      <c r="AC755" s="67" t="n">
        <f aca="false">AC756</f>
        <v>0</v>
      </c>
      <c r="AD755" s="67" t="n">
        <f aca="false">AD756</f>
        <v>0</v>
      </c>
      <c r="AE755" s="67" t="n">
        <f aca="false">AE756</f>
        <v>27.2</v>
      </c>
      <c r="AF755" s="67" t="n">
        <f aca="false">AF756</f>
        <v>0</v>
      </c>
      <c r="AG755" s="67" t="n">
        <f aca="false">AG756</f>
        <v>27.2</v>
      </c>
      <c r="AH755" s="67" t="n">
        <f aca="false">AH756</f>
        <v>0</v>
      </c>
      <c r="AI755" s="67" t="n">
        <f aca="false">AI756</f>
        <v>0</v>
      </c>
      <c r="AJ755" s="67" t="n">
        <f aca="false">AJ756</f>
        <v>27.2</v>
      </c>
      <c r="AK755" s="67" t="n">
        <f aca="false">AK756</f>
        <v>27.2</v>
      </c>
      <c r="AL755" s="67" t="n">
        <f aca="false">AL756</f>
        <v>0</v>
      </c>
      <c r="AM755" s="67" t="n">
        <f aca="false">AM756</f>
        <v>27.2</v>
      </c>
      <c r="AN755" s="67" t="n">
        <f aca="false">AN756</f>
        <v>0</v>
      </c>
      <c r="AO755" s="67" t="n">
        <f aca="false">AO756</f>
        <v>27.2</v>
      </c>
      <c r="AP755" s="67" t="n">
        <f aca="false">AP756</f>
        <v>0</v>
      </c>
      <c r="AQ755" s="67" t="n">
        <f aca="false">AQ756</f>
        <v>27.2</v>
      </c>
      <c r="AR755" s="67" t="n">
        <f aca="false">AR756</f>
        <v>0</v>
      </c>
      <c r="AS755" s="67" t="n">
        <f aca="false">AS756</f>
        <v>0</v>
      </c>
      <c r="AT755" s="67" t="n">
        <f aca="false">AT756</f>
        <v>27.2</v>
      </c>
      <c r="AU755" s="67" t="n">
        <f aca="false">AU756</f>
        <v>0</v>
      </c>
      <c r="AV755" s="67" t="n">
        <f aca="false">AV756</f>
        <v>27.2</v>
      </c>
      <c r="AW755" s="67" t="n">
        <f aca="false">AW756</f>
        <v>0</v>
      </c>
      <c r="AX755" s="67" t="n">
        <f aca="false">AX756</f>
        <v>27.2</v>
      </c>
      <c r="AY755" s="67" t="n">
        <f aca="false">AY756</f>
        <v>32</v>
      </c>
      <c r="AZ755" s="67" t="n">
        <f aca="false">AZ756</f>
        <v>0</v>
      </c>
      <c r="BA755" s="67" t="n">
        <f aca="false">BA756</f>
        <v>32</v>
      </c>
      <c r="BB755" s="67" t="n">
        <f aca="false">BB756</f>
        <v>0</v>
      </c>
      <c r="BC755" s="67" t="n">
        <f aca="false">BC756</f>
        <v>32</v>
      </c>
      <c r="BD755" s="67" t="n">
        <f aca="false">BD756</f>
        <v>0</v>
      </c>
      <c r="BE755" s="67" t="n">
        <f aca="false">BE756</f>
        <v>32</v>
      </c>
      <c r="BF755" s="67" t="n">
        <f aca="false">BF756</f>
        <v>0</v>
      </c>
      <c r="BG755" s="67" t="n">
        <f aca="false">BG756</f>
        <v>0</v>
      </c>
      <c r="BH755" s="67" t="n">
        <f aca="false">BH756</f>
        <v>32</v>
      </c>
      <c r="BI755" s="67" t="n">
        <f aca="false">BI756</f>
        <v>0</v>
      </c>
      <c r="BJ755" s="67" t="n">
        <f aca="false">BJ756</f>
        <v>32</v>
      </c>
      <c r="BK755" s="68"/>
    </row>
    <row r="756" customFormat="false" ht="37.5" hidden="true" customHeight="false" outlineLevel="0" collapsed="false">
      <c r="A756" s="69"/>
      <c r="B756" s="69"/>
      <c r="C756" s="65" t="s">
        <v>638</v>
      </c>
      <c r="D756" s="65"/>
      <c r="E756" s="66" t="s">
        <v>639</v>
      </c>
      <c r="F756" s="67" t="n">
        <f aca="false">F757</f>
        <v>27.2</v>
      </c>
      <c r="G756" s="67" t="n">
        <f aca="false">G757</f>
        <v>0</v>
      </c>
      <c r="H756" s="67" t="n">
        <f aca="false">H757</f>
        <v>27.2</v>
      </c>
      <c r="I756" s="67" t="n">
        <f aca="false">I757</f>
        <v>0</v>
      </c>
      <c r="J756" s="67" t="n">
        <f aca="false">J757</f>
        <v>0</v>
      </c>
      <c r="K756" s="67" t="n">
        <f aca="false">K757</f>
        <v>0</v>
      </c>
      <c r="L756" s="67" t="n">
        <f aca="false">L757</f>
        <v>27.2</v>
      </c>
      <c r="M756" s="67" t="n">
        <f aca="false">M757</f>
        <v>0</v>
      </c>
      <c r="N756" s="67" t="n">
        <f aca="false">N757</f>
        <v>0</v>
      </c>
      <c r="O756" s="67" t="n">
        <f aca="false">O757</f>
        <v>27.2</v>
      </c>
      <c r="P756" s="67" t="n">
        <f aca="false">P757</f>
        <v>0</v>
      </c>
      <c r="Q756" s="67" t="n">
        <f aca="false">Q757</f>
        <v>0</v>
      </c>
      <c r="R756" s="67" t="n">
        <f aca="false">R757</f>
        <v>27.2</v>
      </c>
      <c r="S756" s="67" t="n">
        <f aca="false">S757</f>
        <v>0</v>
      </c>
      <c r="T756" s="67" t="n">
        <f aca="false">T757</f>
        <v>27.2</v>
      </c>
      <c r="U756" s="67" t="n">
        <f aca="false">U757</f>
        <v>0</v>
      </c>
      <c r="V756" s="67" t="n">
        <f aca="false">V757</f>
        <v>27.2</v>
      </c>
      <c r="W756" s="67" t="n">
        <f aca="false">W757</f>
        <v>0</v>
      </c>
      <c r="X756" s="67" t="n">
        <f aca="false">X757</f>
        <v>27.2</v>
      </c>
      <c r="Y756" s="67" t="n">
        <f aca="false">Y757</f>
        <v>0</v>
      </c>
      <c r="Z756" s="67" t="n">
        <f aca="false">Z757</f>
        <v>27.2</v>
      </c>
      <c r="AA756" s="67" t="n">
        <f aca="false">AA757</f>
        <v>0</v>
      </c>
      <c r="AB756" s="67" t="n">
        <f aca="false">AB757</f>
        <v>27.2</v>
      </c>
      <c r="AC756" s="67" t="n">
        <f aca="false">AC757</f>
        <v>0</v>
      </c>
      <c r="AD756" s="67" t="n">
        <f aca="false">AD757</f>
        <v>0</v>
      </c>
      <c r="AE756" s="67" t="n">
        <f aca="false">AE757</f>
        <v>27.2</v>
      </c>
      <c r="AF756" s="67" t="n">
        <f aca="false">AF757</f>
        <v>0</v>
      </c>
      <c r="AG756" s="67" t="n">
        <f aca="false">AG757</f>
        <v>27.2</v>
      </c>
      <c r="AH756" s="67" t="n">
        <f aca="false">AH757</f>
        <v>0</v>
      </c>
      <c r="AI756" s="67" t="n">
        <f aca="false">AI757</f>
        <v>0</v>
      </c>
      <c r="AJ756" s="67" t="n">
        <f aca="false">AJ757</f>
        <v>27.2</v>
      </c>
      <c r="AK756" s="67" t="n">
        <f aca="false">AK757</f>
        <v>27.2</v>
      </c>
      <c r="AL756" s="67" t="n">
        <f aca="false">AL757</f>
        <v>0</v>
      </c>
      <c r="AM756" s="67" t="n">
        <f aca="false">AM757</f>
        <v>27.2</v>
      </c>
      <c r="AN756" s="67" t="n">
        <f aca="false">AN757</f>
        <v>0</v>
      </c>
      <c r="AO756" s="67" t="n">
        <f aca="false">AO757</f>
        <v>27.2</v>
      </c>
      <c r="AP756" s="67" t="n">
        <f aca="false">AP757</f>
        <v>0</v>
      </c>
      <c r="AQ756" s="67" t="n">
        <f aca="false">AQ757</f>
        <v>27.2</v>
      </c>
      <c r="AR756" s="67" t="n">
        <f aca="false">AR757</f>
        <v>0</v>
      </c>
      <c r="AS756" s="67" t="n">
        <f aca="false">AS757</f>
        <v>0</v>
      </c>
      <c r="AT756" s="67" t="n">
        <f aca="false">AT757</f>
        <v>27.2</v>
      </c>
      <c r="AU756" s="67" t="n">
        <f aca="false">AU757</f>
        <v>0</v>
      </c>
      <c r="AV756" s="67" t="n">
        <f aca="false">AV757</f>
        <v>27.2</v>
      </c>
      <c r="AW756" s="67" t="n">
        <f aca="false">AW757</f>
        <v>0</v>
      </c>
      <c r="AX756" s="67" t="n">
        <f aca="false">AX757</f>
        <v>27.2</v>
      </c>
      <c r="AY756" s="67" t="n">
        <f aca="false">AY757</f>
        <v>32</v>
      </c>
      <c r="AZ756" s="67" t="n">
        <f aca="false">AZ757</f>
        <v>0</v>
      </c>
      <c r="BA756" s="67" t="n">
        <f aca="false">BA757</f>
        <v>32</v>
      </c>
      <c r="BB756" s="67" t="n">
        <f aca="false">BB757</f>
        <v>0</v>
      </c>
      <c r="BC756" s="67" t="n">
        <f aca="false">BC757</f>
        <v>32</v>
      </c>
      <c r="BD756" s="67" t="n">
        <f aca="false">BD757</f>
        <v>0</v>
      </c>
      <c r="BE756" s="67" t="n">
        <f aca="false">BE757</f>
        <v>32</v>
      </c>
      <c r="BF756" s="67" t="n">
        <f aca="false">BF757</f>
        <v>0</v>
      </c>
      <c r="BG756" s="67" t="n">
        <f aca="false">BG757</f>
        <v>0</v>
      </c>
      <c r="BH756" s="67" t="n">
        <f aca="false">BH757</f>
        <v>32</v>
      </c>
      <c r="BI756" s="67" t="n">
        <f aca="false">BI757</f>
        <v>0</v>
      </c>
      <c r="BJ756" s="67" t="n">
        <f aca="false">BJ757</f>
        <v>32</v>
      </c>
      <c r="BK756" s="68"/>
    </row>
    <row r="757" customFormat="false" ht="18.75" hidden="true" customHeight="false" outlineLevel="0" collapsed="false">
      <c r="A757" s="69"/>
      <c r="B757" s="69"/>
      <c r="C757" s="65" t="s">
        <v>640</v>
      </c>
      <c r="D757" s="65"/>
      <c r="E757" s="66" t="s">
        <v>641</v>
      </c>
      <c r="F757" s="67" t="n">
        <f aca="false">F758</f>
        <v>27.2</v>
      </c>
      <c r="G757" s="67" t="n">
        <f aca="false">G758</f>
        <v>0</v>
      </c>
      <c r="H757" s="67" t="n">
        <f aca="false">H758</f>
        <v>27.2</v>
      </c>
      <c r="I757" s="67" t="n">
        <f aca="false">I758</f>
        <v>0</v>
      </c>
      <c r="J757" s="67" t="n">
        <f aca="false">J758</f>
        <v>0</v>
      </c>
      <c r="K757" s="67" t="n">
        <f aca="false">K758</f>
        <v>0</v>
      </c>
      <c r="L757" s="67" t="n">
        <f aca="false">L758</f>
        <v>27.2</v>
      </c>
      <c r="M757" s="67" t="n">
        <f aca="false">M758</f>
        <v>0</v>
      </c>
      <c r="N757" s="67" t="n">
        <f aca="false">N758</f>
        <v>0</v>
      </c>
      <c r="O757" s="67" t="n">
        <f aca="false">O758</f>
        <v>27.2</v>
      </c>
      <c r="P757" s="67" t="n">
        <f aca="false">P758</f>
        <v>0</v>
      </c>
      <c r="Q757" s="67" t="n">
        <f aca="false">Q758</f>
        <v>0</v>
      </c>
      <c r="R757" s="67" t="n">
        <f aca="false">R758</f>
        <v>27.2</v>
      </c>
      <c r="S757" s="67" t="n">
        <f aca="false">S758</f>
        <v>0</v>
      </c>
      <c r="T757" s="67" t="n">
        <f aca="false">T758</f>
        <v>27.2</v>
      </c>
      <c r="U757" s="67" t="n">
        <f aca="false">U758</f>
        <v>0</v>
      </c>
      <c r="V757" s="67" t="n">
        <f aca="false">V758</f>
        <v>27.2</v>
      </c>
      <c r="W757" s="67" t="n">
        <f aca="false">W758</f>
        <v>0</v>
      </c>
      <c r="X757" s="67" t="n">
        <f aca="false">X758</f>
        <v>27.2</v>
      </c>
      <c r="Y757" s="67" t="n">
        <f aca="false">Y758</f>
        <v>0</v>
      </c>
      <c r="Z757" s="67" t="n">
        <f aca="false">Z758</f>
        <v>27.2</v>
      </c>
      <c r="AA757" s="67" t="n">
        <f aca="false">AA758</f>
        <v>0</v>
      </c>
      <c r="AB757" s="67" t="n">
        <f aca="false">AB758</f>
        <v>27.2</v>
      </c>
      <c r="AC757" s="67" t="n">
        <f aca="false">AC758</f>
        <v>0</v>
      </c>
      <c r="AD757" s="67" t="n">
        <f aca="false">AD758</f>
        <v>0</v>
      </c>
      <c r="AE757" s="67" t="n">
        <f aca="false">AE758</f>
        <v>27.2</v>
      </c>
      <c r="AF757" s="67" t="n">
        <f aca="false">AF758</f>
        <v>0</v>
      </c>
      <c r="AG757" s="67" t="n">
        <f aca="false">AG758</f>
        <v>27.2</v>
      </c>
      <c r="AH757" s="67" t="n">
        <f aca="false">AH758</f>
        <v>0</v>
      </c>
      <c r="AI757" s="67" t="n">
        <f aca="false">AI758</f>
        <v>0</v>
      </c>
      <c r="AJ757" s="67" t="n">
        <f aca="false">AJ758</f>
        <v>27.2</v>
      </c>
      <c r="AK757" s="67" t="n">
        <f aca="false">AK758</f>
        <v>27.2</v>
      </c>
      <c r="AL757" s="67" t="n">
        <f aca="false">AL758</f>
        <v>0</v>
      </c>
      <c r="AM757" s="67" t="n">
        <f aca="false">AM758</f>
        <v>27.2</v>
      </c>
      <c r="AN757" s="67" t="n">
        <f aca="false">AN758</f>
        <v>0</v>
      </c>
      <c r="AO757" s="67" t="n">
        <f aca="false">AO758</f>
        <v>27.2</v>
      </c>
      <c r="AP757" s="67" t="n">
        <f aca="false">AP758</f>
        <v>0</v>
      </c>
      <c r="AQ757" s="67" t="n">
        <f aca="false">AQ758</f>
        <v>27.2</v>
      </c>
      <c r="AR757" s="67" t="n">
        <f aca="false">AR758</f>
        <v>0</v>
      </c>
      <c r="AS757" s="67" t="n">
        <f aca="false">AS758</f>
        <v>0</v>
      </c>
      <c r="AT757" s="67" t="n">
        <f aca="false">AT758</f>
        <v>27.2</v>
      </c>
      <c r="AU757" s="67" t="n">
        <f aca="false">AU758</f>
        <v>0</v>
      </c>
      <c r="AV757" s="67" t="n">
        <f aca="false">AV758</f>
        <v>27.2</v>
      </c>
      <c r="AW757" s="67" t="n">
        <f aca="false">AW758</f>
        <v>0</v>
      </c>
      <c r="AX757" s="67" t="n">
        <f aca="false">AX758</f>
        <v>27.2</v>
      </c>
      <c r="AY757" s="67" t="n">
        <f aca="false">AY758</f>
        <v>32</v>
      </c>
      <c r="AZ757" s="67" t="n">
        <f aca="false">AZ758</f>
        <v>0</v>
      </c>
      <c r="BA757" s="67" t="n">
        <f aca="false">BA758</f>
        <v>32</v>
      </c>
      <c r="BB757" s="67" t="n">
        <f aca="false">BB758</f>
        <v>0</v>
      </c>
      <c r="BC757" s="67" t="n">
        <f aca="false">BC758</f>
        <v>32</v>
      </c>
      <c r="BD757" s="67" t="n">
        <f aca="false">BD758</f>
        <v>0</v>
      </c>
      <c r="BE757" s="67" t="n">
        <f aca="false">BE758</f>
        <v>32</v>
      </c>
      <c r="BF757" s="67" t="n">
        <f aca="false">BF758</f>
        <v>0</v>
      </c>
      <c r="BG757" s="67" t="n">
        <f aca="false">BG758</f>
        <v>0</v>
      </c>
      <c r="BH757" s="67" t="n">
        <f aca="false">BH758</f>
        <v>32</v>
      </c>
      <c r="BI757" s="67" t="n">
        <f aca="false">BI758</f>
        <v>0</v>
      </c>
      <c r="BJ757" s="67" t="n">
        <f aca="false">BJ758</f>
        <v>32</v>
      </c>
      <c r="BK757" s="68"/>
    </row>
    <row r="758" customFormat="false" ht="37.5" hidden="true" customHeight="false" outlineLevel="0" collapsed="false">
      <c r="A758" s="69"/>
      <c r="B758" s="69"/>
      <c r="C758" s="65" t="s">
        <v>642</v>
      </c>
      <c r="D758" s="65"/>
      <c r="E758" s="66" t="s">
        <v>643</v>
      </c>
      <c r="F758" s="67" t="n">
        <f aca="false">F759</f>
        <v>27.2</v>
      </c>
      <c r="G758" s="67" t="n">
        <f aca="false">G759</f>
        <v>0</v>
      </c>
      <c r="H758" s="67" t="n">
        <f aca="false">H759</f>
        <v>27.2</v>
      </c>
      <c r="I758" s="67" t="n">
        <f aca="false">I759</f>
        <v>0</v>
      </c>
      <c r="J758" s="67" t="n">
        <f aca="false">J759</f>
        <v>0</v>
      </c>
      <c r="K758" s="67" t="n">
        <f aca="false">K759</f>
        <v>0</v>
      </c>
      <c r="L758" s="67" t="n">
        <f aca="false">L759</f>
        <v>27.2</v>
      </c>
      <c r="M758" s="67" t="n">
        <f aca="false">M759</f>
        <v>0</v>
      </c>
      <c r="N758" s="67" t="n">
        <f aca="false">N759</f>
        <v>0</v>
      </c>
      <c r="O758" s="67" t="n">
        <f aca="false">O759</f>
        <v>27.2</v>
      </c>
      <c r="P758" s="67" t="n">
        <f aca="false">P759</f>
        <v>0</v>
      </c>
      <c r="Q758" s="67" t="n">
        <f aca="false">Q759</f>
        <v>0</v>
      </c>
      <c r="R758" s="67" t="n">
        <f aca="false">R759</f>
        <v>27.2</v>
      </c>
      <c r="S758" s="67" t="n">
        <f aca="false">S759</f>
        <v>0</v>
      </c>
      <c r="T758" s="67" t="n">
        <f aca="false">T759</f>
        <v>27.2</v>
      </c>
      <c r="U758" s="67" t="n">
        <f aca="false">U759</f>
        <v>0</v>
      </c>
      <c r="V758" s="67" t="n">
        <f aca="false">V759</f>
        <v>27.2</v>
      </c>
      <c r="W758" s="67" t="n">
        <f aca="false">W759</f>
        <v>0</v>
      </c>
      <c r="X758" s="67" t="n">
        <f aca="false">X759</f>
        <v>27.2</v>
      </c>
      <c r="Y758" s="67" t="n">
        <f aca="false">Y759</f>
        <v>0</v>
      </c>
      <c r="Z758" s="67" t="n">
        <f aca="false">Z759</f>
        <v>27.2</v>
      </c>
      <c r="AA758" s="67" t="n">
        <f aca="false">AA759</f>
        <v>0</v>
      </c>
      <c r="AB758" s="67" t="n">
        <f aca="false">AB759</f>
        <v>27.2</v>
      </c>
      <c r="AC758" s="67" t="n">
        <f aca="false">AC759</f>
        <v>0</v>
      </c>
      <c r="AD758" s="67" t="n">
        <f aca="false">AD759</f>
        <v>0</v>
      </c>
      <c r="AE758" s="67" t="n">
        <f aca="false">AE759</f>
        <v>27.2</v>
      </c>
      <c r="AF758" s="67" t="n">
        <f aca="false">AF759</f>
        <v>0</v>
      </c>
      <c r="AG758" s="67" t="n">
        <f aca="false">AG759</f>
        <v>27.2</v>
      </c>
      <c r="AH758" s="67" t="n">
        <f aca="false">AH759</f>
        <v>0</v>
      </c>
      <c r="AI758" s="67" t="n">
        <f aca="false">AI759</f>
        <v>0</v>
      </c>
      <c r="AJ758" s="67" t="n">
        <f aca="false">AJ759</f>
        <v>27.2</v>
      </c>
      <c r="AK758" s="67" t="n">
        <f aca="false">AK759</f>
        <v>27.2</v>
      </c>
      <c r="AL758" s="67" t="n">
        <f aca="false">AL759</f>
        <v>0</v>
      </c>
      <c r="AM758" s="67" t="n">
        <f aca="false">AM759</f>
        <v>27.2</v>
      </c>
      <c r="AN758" s="67" t="n">
        <f aca="false">AN759</f>
        <v>0</v>
      </c>
      <c r="AO758" s="67" t="n">
        <f aca="false">AO759</f>
        <v>27.2</v>
      </c>
      <c r="AP758" s="67" t="n">
        <f aca="false">AP759</f>
        <v>0</v>
      </c>
      <c r="AQ758" s="67" t="n">
        <f aca="false">AQ759</f>
        <v>27.2</v>
      </c>
      <c r="AR758" s="67" t="n">
        <f aca="false">AR759</f>
        <v>0</v>
      </c>
      <c r="AS758" s="67" t="n">
        <f aca="false">AS759</f>
        <v>0</v>
      </c>
      <c r="AT758" s="67" t="n">
        <f aca="false">AT759</f>
        <v>27.2</v>
      </c>
      <c r="AU758" s="67" t="n">
        <f aca="false">AU759</f>
        <v>0</v>
      </c>
      <c r="AV758" s="67" t="n">
        <f aca="false">AV759</f>
        <v>27.2</v>
      </c>
      <c r="AW758" s="67" t="n">
        <f aca="false">AW759</f>
        <v>0</v>
      </c>
      <c r="AX758" s="67" t="n">
        <f aca="false">AX759</f>
        <v>27.2</v>
      </c>
      <c r="AY758" s="67" t="n">
        <f aca="false">AY759</f>
        <v>32</v>
      </c>
      <c r="AZ758" s="67" t="n">
        <f aca="false">AZ759</f>
        <v>0</v>
      </c>
      <c r="BA758" s="67" t="n">
        <f aca="false">BA759</f>
        <v>32</v>
      </c>
      <c r="BB758" s="67" t="n">
        <f aca="false">BB759</f>
        <v>0</v>
      </c>
      <c r="BC758" s="67" t="n">
        <f aca="false">BC759</f>
        <v>32</v>
      </c>
      <c r="BD758" s="67" t="n">
        <f aca="false">BD759</f>
        <v>0</v>
      </c>
      <c r="BE758" s="67" t="n">
        <f aca="false">BE759</f>
        <v>32</v>
      </c>
      <c r="BF758" s="67" t="n">
        <f aca="false">BF759</f>
        <v>0</v>
      </c>
      <c r="BG758" s="67" t="n">
        <f aca="false">BG759</f>
        <v>0</v>
      </c>
      <c r="BH758" s="67" t="n">
        <f aca="false">BH759</f>
        <v>32</v>
      </c>
      <c r="BI758" s="67" t="n">
        <f aca="false">BI759</f>
        <v>0</v>
      </c>
      <c r="BJ758" s="67" t="n">
        <f aca="false">BJ759</f>
        <v>32</v>
      </c>
      <c r="BK758" s="68"/>
    </row>
    <row r="759" customFormat="false" ht="18.75" hidden="true" customHeight="false" outlineLevel="0" collapsed="false">
      <c r="A759" s="69"/>
      <c r="B759" s="69"/>
      <c r="C759" s="69" t="s">
        <v>644</v>
      </c>
      <c r="D759" s="69"/>
      <c r="E759" s="70" t="s">
        <v>645</v>
      </c>
      <c r="F759" s="71" t="n">
        <f aca="false">F760</f>
        <v>27.2</v>
      </c>
      <c r="G759" s="71" t="n">
        <f aca="false">G760</f>
        <v>0</v>
      </c>
      <c r="H759" s="71" t="n">
        <f aca="false">H760</f>
        <v>27.2</v>
      </c>
      <c r="I759" s="71" t="n">
        <f aca="false">I760</f>
        <v>0</v>
      </c>
      <c r="J759" s="71" t="n">
        <f aca="false">J760</f>
        <v>0</v>
      </c>
      <c r="K759" s="71" t="n">
        <f aca="false">K760</f>
        <v>0</v>
      </c>
      <c r="L759" s="71" t="n">
        <f aca="false">L760</f>
        <v>27.2</v>
      </c>
      <c r="M759" s="71" t="n">
        <f aca="false">M760</f>
        <v>0</v>
      </c>
      <c r="N759" s="71" t="n">
        <f aca="false">N760</f>
        <v>0</v>
      </c>
      <c r="O759" s="71" t="n">
        <f aca="false">O760</f>
        <v>27.2</v>
      </c>
      <c r="P759" s="71" t="n">
        <f aca="false">P760</f>
        <v>0</v>
      </c>
      <c r="Q759" s="71" t="n">
        <f aca="false">Q760</f>
        <v>0</v>
      </c>
      <c r="R759" s="71" t="n">
        <f aca="false">R760</f>
        <v>27.2</v>
      </c>
      <c r="S759" s="71" t="n">
        <f aca="false">S760</f>
        <v>0</v>
      </c>
      <c r="T759" s="71" t="n">
        <f aca="false">T760</f>
        <v>27.2</v>
      </c>
      <c r="U759" s="71" t="n">
        <f aca="false">U760</f>
        <v>0</v>
      </c>
      <c r="V759" s="71" t="n">
        <f aca="false">V760</f>
        <v>27.2</v>
      </c>
      <c r="W759" s="71" t="n">
        <f aca="false">W760</f>
        <v>0</v>
      </c>
      <c r="X759" s="71" t="n">
        <f aca="false">X760</f>
        <v>27.2</v>
      </c>
      <c r="Y759" s="71" t="n">
        <f aca="false">Y760</f>
        <v>0</v>
      </c>
      <c r="Z759" s="71" t="n">
        <f aca="false">Z760</f>
        <v>27.2</v>
      </c>
      <c r="AA759" s="71" t="n">
        <f aca="false">AA760</f>
        <v>0</v>
      </c>
      <c r="AB759" s="71" t="n">
        <f aca="false">AB760</f>
        <v>27.2</v>
      </c>
      <c r="AC759" s="71" t="n">
        <f aca="false">AC760</f>
        <v>0</v>
      </c>
      <c r="AD759" s="71" t="n">
        <f aca="false">AD760</f>
        <v>0</v>
      </c>
      <c r="AE759" s="71" t="n">
        <f aca="false">AE760</f>
        <v>27.2</v>
      </c>
      <c r="AF759" s="71" t="n">
        <f aca="false">AF760</f>
        <v>0</v>
      </c>
      <c r="AG759" s="71" t="n">
        <f aca="false">AG760</f>
        <v>27.2</v>
      </c>
      <c r="AH759" s="71" t="n">
        <f aca="false">AH760</f>
        <v>0</v>
      </c>
      <c r="AI759" s="71" t="n">
        <f aca="false">AI760</f>
        <v>0</v>
      </c>
      <c r="AJ759" s="71" t="n">
        <f aca="false">AJ760</f>
        <v>27.2</v>
      </c>
      <c r="AK759" s="71" t="n">
        <f aca="false">AK760</f>
        <v>27.2</v>
      </c>
      <c r="AL759" s="71" t="n">
        <f aca="false">AL760</f>
        <v>0</v>
      </c>
      <c r="AM759" s="71" t="n">
        <f aca="false">AM760</f>
        <v>27.2</v>
      </c>
      <c r="AN759" s="71" t="n">
        <f aca="false">AN760</f>
        <v>0</v>
      </c>
      <c r="AO759" s="71" t="n">
        <f aca="false">AO760</f>
        <v>27.2</v>
      </c>
      <c r="AP759" s="71" t="n">
        <f aca="false">AP760</f>
        <v>0</v>
      </c>
      <c r="AQ759" s="71" t="n">
        <f aca="false">AQ760</f>
        <v>27.2</v>
      </c>
      <c r="AR759" s="71" t="n">
        <f aca="false">AR760</f>
        <v>0</v>
      </c>
      <c r="AS759" s="71" t="n">
        <f aca="false">AS760</f>
        <v>0</v>
      </c>
      <c r="AT759" s="71" t="n">
        <f aca="false">AT760</f>
        <v>27.2</v>
      </c>
      <c r="AU759" s="71" t="n">
        <f aca="false">AU760</f>
        <v>0</v>
      </c>
      <c r="AV759" s="71" t="n">
        <f aca="false">AV760</f>
        <v>27.2</v>
      </c>
      <c r="AW759" s="71" t="n">
        <f aca="false">AW760</f>
        <v>0</v>
      </c>
      <c r="AX759" s="71" t="n">
        <f aca="false">AX760</f>
        <v>27.2</v>
      </c>
      <c r="AY759" s="71" t="n">
        <f aca="false">AY760</f>
        <v>32</v>
      </c>
      <c r="AZ759" s="71" t="n">
        <f aca="false">AZ760</f>
        <v>0</v>
      </c>
      <c r="BA759" s="71" t="n">
        <f aca="false">BA760</f>
        <v>32</v>
      </c>
      <c r="BB759" s="71" t="n">
        <f aca="false">BB760</f>
        <v>0</v>
      </c>
      <c r="BC759" s="71" t="n">
        <f aca="false">BC760</f>
        <v>32</v>
      </c>
      <c r="BD759" s="71" t="n">
        <f aca="false">BD760</f>
        <v>0</v>
      </c>
      <c r="BE759" s="71" t="n">
        <f aca="false">BE760</f>
        <v>32</v>
      </c>
      <c r="BF759" s="71" t="n">
        <f aca="false">BF760</f>
        <v>0</v>
      </c>
      <c r="BG759" s="71" t="n">
        <f aca="false">BG760</f>
        <v>0</v>
      </c>
      <c r="BH759" s="71" t="n">
        <f aca="false">BH760</f>
        <v>32</v>
      </c>
      <c r="BI759" s="71" t="n">
        <f aca="false">BI760</f>
        <v>0</v>
      </c>
      <c r="BJ759" s="71" t="n">
        <f aca="false">BJ760</f>
        <v>32</v>
      </c>
      <c r="BK759" s="68"/>
    </row>
    <row r="760" customFormat="false" ht="18.75" hidden="true" customHeight="false" outlineLevel="0" collapsed="false">
      <c r="A760" s="69"/>
      <c r="B760" s="69"/>
      <c r="C760" s="69"/>
      <c r="D760" s="69" t="s">
        <v>110</v>
      </c>
      <c r="E760" s="72" t="s">
        <v>111</v>
      </c>
      <c r="F760" s="71" t="n">
        <v>27.2</v>
      </c>
      <c r="G760" s="71"/>
      <c r="H760" s="71" t="n">
        <f aca="false">SUM(F760:G760)</f>
        <v>27.2</v>
      </c>
      <c r="I760" s="71"/>
      <c r="J760" s="71"/>
      <c r="K760" s="71"/>
      <c r="L760" s="71" t="n">
        <f aca="false">SUM(H760:K760)</f>
        <v>27.2</v>
      </c>
      <c r="M760" s="71"/>
      <c r="N760" s="71"/>
      <c r="O760" s="71" t="n">
        <f aca="false">SUM(L760:N760)</f>
        <v>27.2</v>
      </c>
      <c r="P760" s="71"/>
      <c r="Q760" s="71"/>
      <c r="R760" s="71" t="n">
        <f aca="false">SUM(O760:Q760)</f>
        <v>27.2</v>
      </c>
      <c r="S760" s="71"/>
      <c r="T760" s="71" t="n">
        <f aca="false">SUM(R760:S760)</f>
        <v>27.2</v>
      </c>
      <c r="U760" s="71"/>
      <c r="V760" s="71" t="n">
        <f aca="false">SUM(T760:U760)</f>
        <v>27.2</v>
      </c>
      <c r="W760" s="71"/>
      <c r="X760" s="71" t="n">
        <f aca="false">SUM(V760:W760)</f>
        <v>27.2</v>
      </c>
      <c r="Y760" s="71"/>
      <c r="Z760" s="71" t="n">
        <f aca="false">SUM(X760:Y760)</f>
        <v>27.2</v>
      </c>
      <c r="AA760" s="71"/>
      <c r="AB760" s="71" t="n">
        <f aca="false">SUM(Z760:AA760)</f>
        <v>27.2</v>
      </c>
      <c r="AC760" s="71"/>
      <c r="AD760" s="71"/>
      <c r="AE760" s="71" t="n">
        <f aca="false">SUM(AB760:AD760)</f>
        <v>27.2</v>
      </c>
      <c r="AF760" s="71"/>
      <c r="AG760" s="71" t="n">
        <f aca="false">SUM(AE760:AF760)</f>
        <v>27.2</v>
      </c>
      <c r="AH760" s="71"/>
      <c r="AI760" s="71"/>
      <c r="AJ760" s="71" t="n">
        <f aca="false">SUM(AG760:AI760)</f>
        <v>27.2</v>
      </c>
      <c r="AK760" s="71" t="n">
        <v>27.2</v>
      </c>
      <c r="AL760" s="71"/>
      <c r="AM760" s="71" t="n">
        <f aca="false">SUM(AK760:AL760)</f>
        <v>27.2</v>
      </c>
      <c r="AN760" s="71"/>
      <c r="AO760" s="71" t="n">
        <f aca="false">SUM(AM760:AN760)</f>
        <v>27.2</v>
      </c>
      <c r="AP760" s="71"/>
      <c r="AQ760" s="71" t="n">
        <f aca="false">SUM(AO760:AO760)</f>
        <v>27.2</v>
      </c>
      <c r="AR760" s="71"/>
      <c r="AS760" s="71"/>
      <c r="AT760" s="71" t="n">
        <f aca="false">SUM(AQ760:AS760)</f>
        <v>27.2</v>
      </c>
      <c r="AU760" s="71"/>
      <c r="AV760" s="71" t="n">
        <f aca="false">SUM(AS760:AU760)</f>
        <v>27.2</v>
      </c>
      <c r="AW760" s="71"/>
      <c r="AX760" s="71" t="n">
        <f aca="false">SUM(AU760:AW760)</f>
        <v>27.2</v>
      </c>
      <c r="AY760" s="71" t="n">
        <v>32</v>
      </c>
      <c r="AZ760" s="71"/>
      <c r="BA760" s="71" t="n">
        <f aca="false">SUM(AY760:AZ760)</f>
        <v>32</v>
      </c>
      <c r="BB760" s="71"/>
      <c r="BC760" s="71" t="n">
        <f aca="false">SUM(BA760:BB760)</f>
        <v>32</v>
      </c>
      <c r="BD760" s="71"/>
      <c r="BE760" s="71" t="n">
        <f aca="false">SUM(BC760:BD760)</f>
        <v>32</v>
      </c>
      <c r="BF760" s="71"/>
      <c r="BG760" s="71"/>
      <c r="BH760" s="71" t="n">
        <f aca="false">SUM(BE760:BG760)</f>
        <v>32</v>
      </c>
      <c r="BI760" s="71"/>
      <c r="BJ760" s="71" t="n">
        <f aca="false">SUM(BH760:BI760)</f>
        <v>32</v>
      </c>
      <c r="BK760" s="68"/>
    </row>
    <row r="761" customFormat="false" ht="18.75" hidden="false" customHeight="false" outlineLevel="0" collapsed="false">
      <c r="A761" s="69"/>
      <c r="B761" s="69"/>
      <c r="C761" s="69"/>
      <c r="D761" s="69"/>
      <c r="E761" s="70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68"/>
    </row>
    <row r="762" customFormat="false" ht="18.75" hidden="false" customHeight="false" outlineLevel="0" collapsed="false">
      <c r="A762" s="65" t="s">
        <v>884</v>
      </c>
      <c r="B762" s="65"/>
      <c r="C762" s="65"/>
      <c r="D762" s="65"/>
      <c r="E762" s="66" t="s">
        <v>885</v>
      </c>
      <c r="F762" s="67" t="n">
        <f aca="false">F763+F771+F947+F976</f>
        <v>1634307.29836</v>
      </c>
      <c r="G762" s="67" t="n">
        <f aca="false">G763+G771+G947+G976</f>
        <v>2935.03771</v>
      </c>
      <c r="H762" s="67" t="n">
        <f aca="false">H763+H771+H947+H976</f>
        <v>1637242.33607</v>
      </c>
      <c r="I762" s="67" t="n">
        <f aca="false">I763+I771+I947+I976</f>
        <v>1802.77</v>
      </c>
      <c r="J762" s="67" t="n">
        <f aca="false">J763+J771+J947+J976</f>
        <v>8995.8</v>
      </c>
      <c r="K762" s="67" t="n">
        <f aca="false">K763+K771+K947+K976</f>
        <v>0</v>
      </c>
      <c r="L762" s="67" t="n">
        <f aca="false">L763+L771+L947+L976</f>
        <v>1648040.90607</v>
      </c>
      <c r="M762" s="67" t="n">
        <f aca="false">M763+M771+M947+M976</f>
        <v>643.08736</v>
      </c>
      <c r="N762" s="67" t="n">
        <f aca="false">N763+N771+N947+N976</f>
        <v>0</v>
      </c>
      <c r="O762" s="67" t="n">
        <f aca="false">O763+O771+O947+O976</f>
        <v>1648683.99343</v>
      </c>
      <c r="P762" s="67" t="n">
        <f aca="false">P763+P771+P947+P976</f>
        <v>-4751.22424</v>
      </c>
      <c r="Q762" s="67" t="n">
        <f aca="false">Q763+Q771+Q947+Q976</f>
        <v>6933.50563</v>
      </c>
      <c r="R762" s="67" t="n">
        <f aca="false">R763+R771+R947+R976</f>
        <v>1650866.27482</v>
      </c>
      <c r="S762" s="67" t="n">
        <f aca="false">S763+S771+S947+S976</f>
        <v>0</v>
      </c>
      <c r="T762" s="67" t="n">
        <f aca="false">T763+T771+T947+T976</f>
        <v>1650866.27482</v>
      </c>
      <c r="U762" s="67" t="n">
        <f aca="false">U763+U771+U947+U976</f>
        <v>0</v>
      </c>
      <c r="V762" s="67" t="n">
        <f aca="false">V763+V771+V947+V976</f>
        <v>1650866.27482</v>
      </c>
      <c r="W762" s="67" t="n">
        <f aca="false">W763+W771+W947+W976</f>
        <v>1232.61179</v>
      </c>
      <c r="X762" s="67" t="n">
        <f aca="false">X763+X771+X947+X976</f>
        <v>1652098.88661</v>
      </c>
      <c r="Y762" s="67" t="n">
        <f aca="false">Y763+Y771+Y947+Y976</f>
        <v>0</v>
      </c>
      <c r="Z762" s="67" t="n">
        <f aca="false">Z763+Z771+Z947+Z976</f>
        <v>1652098.88661</v>
      </c>
      <c r="AA762" s="67" t="n">
        <f aca="false">AA763+AA771+AA947+AA976</f>
        <v>-4.61852778244065E-014</v>
      </c>
      <c r="AB762" s="67" t="n">
        <f aca="false">AB763+AB771+AB947+AB976</f>
        <v>1652098.88661</v>
      </c>
      <c r="AC762" s="67" t="n">
        <f aca="false">AC763+AC771+AC947+AC976</f>
        <v>11850</v>
      </c>
      <c r="AD762" s="67" t="n">
        <f aca="false">AD763+AD771+AD947+AD976</f>
        <v>2106.16</v>
      </c>
      <c r="AE762" s="67" t="n">
        <f aca="false">AE763+AE771+AE947+AE976</f>
        <v>1666055.04661</v>
      </c>
      <c r="AF762" s="67" t="n">
        <f aca="false">AF763+AF771+AF947+AF976</f>
        <v>0</v>
      </c>
      <c r="AG762" s="67" t="n">
        <f aca="false">AG763+AG771+AG947+AG976</f>
        <v>1666055.04661</v>
      </c>
      <c r="AH762" s="67" t="n">
        <f aca="false">AH763+AH771+AH947+AH976</f>
        <v>158.80506</v>
      </c>
      <c r="AI762" s="67" t="n">
        <f aca="false">AI763+AI771+AI947+AI976</f>
        <v>5461.15</v>
      </c>
      <c r="AJ762" s="67" t="n">
        <f aca="false">AJ763+AJ771+AJ947+AJ976</f>
        <v>1671675.00167</v>
      </c>
      <c r="AK762" s="67" t="n">
        <f aca="false">AK763+AK771+AK947+AK976</f>
        <v>1564403</v>
      </c>
      <c r="AL762" s="67" t="n">
        <f aca="false">AL763+AL771+AL947+AL976</f>
        <v>0</v>
      </c>
      <c r="AM762" s="67" t="n">
        <f aca="false">AM763+AM771+AM947+AM976</f>
        <v>1564403</v>
      </c>
      <c r="AN762" s="67" t="n">
        <f aca="false">AN763+AN771+AN947+AN976</f>
        <v>0</v>
      </c>
      <c r="AO762" s="67" t="n">
        <f aca="false">AO763+AO771+AO947+AO976</f>
        <v>1564403</v>
      </c>
      <c r="AP762" s="67" t="n">
        <f aca="false">AP763+AP771+AP947+AP976</f>
        <v>0</v>
      </c>
      <c r="AQ762" s="67" t="n">
        <f aca="false">AQ763+AQ771+AQ947+AQ976</f>
        <v>1564403</v>
      </c>
      <c r="AR762" s="67" t="n">
        <f aca="false">AR763+AR771+AR947+AR976</f>
        <v>5899.993</v>
      </c>
      <c r="AS762" s="67" t="n">
        <f aca="false">AS763+AS771+AS947+AS976</f>
        <v>0</v>
      </c>
      <c r="AT762" s="67" t="n">
        <f aca="false">AT763+AT771+AT947+AT976</f>
        <v>1570302.993</v>
      </c>
      <c r="AU762" s="67" t="n">
        <f aca="false">AU763+AU771+AU947+AU976</f>
        <v>0</v>
      </c>
      <c r="AV762" s="67" t="n">
        <f aca="false">AV763+AV771+AV947+AV976</f>
        <v>1570302.993</v>
      </c>
      <c r="AW762" s="67" t="n">
        <f aca="false">AW763+AW771+AW947+AW976</f>
        <v>3324</v>
      </c>
      <c r="AX762" s="67" t="n">
        <f aca="false">AX763+AX771+AX947+AX976</f>
        <v>1573626.993</v>
      </c>
      <c r="AY762" s="67" t="n">
        <f aca="false">AY763+AY771+AY947+AY976</f>
        <v>1552615</v>
      </c>
      <c r="AZ762" s="67" t="n">
        <f aca="false">AZ763+AZ771+AZ947+AZ976</f>
        <v>0</v>
      </c>
      <c r="BA762" s="67" t="n">
        <f aca="false">BA763+BA771+BA947+BA976</f>
        <v>1552615</v>
      </c>
      <c r="BB762" s="67" t="n">
        <f aca="false">BB763+BB771+BB947+BB976</f>
        <v>0</v>
      </c>
      <c r="BC762" s="67" t="n">
        <f aca="false">BC763+BC771+BC947+BC976</f>
        <v>1552615</v>
      </c>
      <c r="BD762" s="67" t="n">
        <f aca="false">BD763+BD771+BD947+BD976</f>
        <v>0</v>
      </c>
      <c r="BE762" s="67" t="n">
        <f aca="false">BE763+BE771+BE947+BE976</f>
        <v>1552615</v>
      </c>
      <c r="BF762" s="67" t="n">
        <f aca="false">BF763+BF771+BF947+BF976</f>
        <v>-4072.347</v>
      </c>
      <c r="BG762" s="67" t="n">
        <f aca="false">BG763+BG771+BG947+BG976</f>
        <v>0</v>
      </c>
      <c r="BH762" s="67" t="n">
        <f aca="false">BH763+BH771+BH947+BH976</f>
        <v>1548542.653</v>
      </c>
      <c r="BI762" s="67" t="n">
        <f aca="false">BI763+BI771+BI947+BI976</f>
        <v>3324</v>
      </c>
      <c r="BJ762" s="67" t="n">
        <f aca="false">BJ763+BJ771+BJ947+BJ976</f>
        <v>1551866.653</v>
      </c>
      <c r="BK762" s="68"/>
    </row>
    <row r="763" customFormat="false" ht="18.75" hidden="true" customHeight="false" outlineLevel="0" collapsed="false">
      <c r="A763" s="65"/>
      <c r="B763" s="80" t="s">
        <v>778</v>
      </c>
      <c r="C763" s="80"/>
      <c r="D763" s="80"/>
      <c r="E763" s="114" t="s">
        <v>779</v>
      </c>
      <c r="F763" s="67" t="n">
        <f aca="false">F764</f>
        <v>45.6</v>
      </c>
      <c r="G763" s="67" t="n">
        <f aca="false">G764</f>
        <v>0</v>
      </c>
      <c r="H763" s="67" t="n">
        <f aca="false">H764</f>
        <v>45.6</v>
      </c>
      <c r="I763" s="67" t="n">
        <f aca="false">I764</f>
        <v>0</v>
      </c>
      <c r="J763" s="67" t="n">
        <f aca="false">J764</f>
        <v>0</v>
      </c>
      <c r="K763" s="67" t="n">
        <f aca="false">K764</f>
        <v>0</v>
      </c>
      <c r="L763" s="67" t="n">
        <f aca="false">L764</f>
        <v>45.6</v>
      </c>
      <c r="M763" s="67" t="n">
        <f aca="false">M764</f>
        <v>0</v>
      </c>
      <c r="N763" s="67" t="n">
        <f aca="false">N764</f>
        <v>0</v>
      </c>
      <c r="O763" s="67" t="n">
        <f aca="false">O764</f>
        <v>45.6</v>
      </c>
      <c r="P763" s="67" t="n">
        <f aca="false">P764</f>
        <v>0</v>
      </c>
      <c r="Q763" s="67" t="n">
        <f aca="false">Q764</f>
        <v>0</v>
      </c>
      <c r="R763" s="67" t="n">
        <f aca="false">R764</f>
        <v>45.6</v>
      </c>
      <c r="S763" s="67" t="n">
        <f aca="false">S764</f>
        <v>0</v>
      </c>
      <c r="T763" s="67" t="n">
        <f aca="false">T764</f>
        <v>45.6</v>
      </c>
      <c r="U763" s="67" t="n">
        <f aca="false">U764</f>
        <v>0</v>
      </c>
      <c r="V763" s="67" t="n">
        <f aca="false">V764</f>
        <v>45.6</v>
      </c>
      <c r="W763" s="67" t="n">
        <f aca="false">W764</f>
        <v>0</v>
      </c>
      <c r="X763" s="67" t="n">
        <f aca="false">X764</f>
        <v>45.6</v>
      </c>
      <c r="Y763" s="67" t="n">
        <f aca="false">Y764</f>
        <v>0</v>
      </c>
      <c r="Z763" s="67" t="n">
        <f aca="false">Z764</f>
        <v>45.6</v>
      </c>
      <c r="AA763" s="67" t="n">
        <f aca="false">AA764</f>
        <v>-2.5</v>
      </c>
      <c r="AB763" s="67" t="n">
        <f aca="false">AB764</f>
        <v>43.1</v>
      </c>
      <c r="AC763" s="67" t="n">
        <f aca="false">AC764</f>
        <v>0</v>
      </c>
      <c r="AD763" s="67" t="n">
        <f aca="false">AD764</f>
        <v>0</v>
      </c>
      <c r="AE763" s="67" t="n">
        <f aca="false">AE764</f>
        <v>43.1</v>
      </c>
      <c r="AF763" s="67" t="n">
        <f aca="false">AF764</f>
        <v>0</v>
      </c>
      <c r="AG763" s="67" t="n">
        <f aca="false">AG764</f>
        <v>43.1</v>
      </c>
      <c r="AH763" s="67" t="n">
        <f aca="false">AH764</f>
        <v>0</v>
      </c>
      <c r="AI763" s="67" t="n">
        <f aca="false">AI764</f>
        <v>0</v>
      </c>
      <c r="AJ763" s="67" t="n">
        <f aca="false">AJ764</f>
        <v>43.1</v>
      </c>
      <c r="AK763" s="67" t="n">
        <f aca="false">AK764</f>
        <v>45.6</v>
      </c>
      <c r="AL763" s="67" t="n">
        <f aca="false">AL764</f>
        <v>0</v>
      </c>
      <c r="AM763" s="67" t="n">
        <f aca="false">AM764</f>
        <v>45.6</v>
      </c>
      <c r="AN763" s="67" t="n">
        <f aca="false">AN764</f>
        <v>0</v>
      </c>
      <c r="AO763" s="67" t="n">
        <f aca="false">AO764</f>
        <v>45.6</v>
      </c>
      <c r="AP763" s="67" t="n">
        <f aca="false">AP764</f>
        <v>0</v>
      </c>
      <c r="AQ763" s="67" t="n">
        <f aca="false">AQ764</f>
        <v>45.6</v>
      </c>
      <c r="AR763" s="67" t="n">
        <f aca="false">AR764</f>
        <v>0</v>
      </c>
      <c r="AS763" s="67" t="n">
        <f aca="false">AS764</f>
        <v>0</v>
      </c>
      <c r="AT763" s="67" t="n">
        <f aca="false">AT764</f>
        <v>45.6</v>
      </c>
      <c r="AU763" s="67" t="n">
        <f aca="false">AU764</f>
        <v>0</v>
      </c>
      <c r="AV763" s="67" t="n">
        <f aca="false">AV764</f>
        <v>45.6</v>
      </c>
      <c r="AW763" s="67" t="n">
        <f aca="false">AW764</f>
        <v>0</v>
      </c>
      <c r="AX763" s="67" t="n">
        <f aca="false">AX764</f>
        <v>45.6</v>
      </c>
      <c r="AY763" s="67" t="n">
        <f aca="false">AY764</f>
        <v>45.6</v>
      </c>
      <c r="AZ763" s="67" t="n">
        <f aca="false">AZ764</f>
        <v>0</v>
      </c>
      <c r="BA763" s="67" t="n">
        <f aca="false">BA764</f>
        <v>45.6</v>
      </c>
      <c r="BB763" s="67" t="n">
        <f aca="false">BB764</f>
        <v>0</v>
      </c>
      <c r="BC763" s="67" t="n">
        <f aca="false">BC764</f>
        <v>45.6</v>
      </c>
      <c r="BD763" s="67" t="n">
        <f aca="false">BD764</f>
        <v>0</v>
      </c>
      <c r="BE763" s="67" t="n">
        <f aca="false">BE764</f>
        <v>45.6</v>
      </c>
      <c r="BF763" s="67" t="n">
        <f aca="false">BF764</f>
        <v>0</v>
      </c>
      <c r="BG763" s="67" t="n">
        <f aca="false">BG764</f>
        <v>0</v>
      </c>
      <c r="BH763" s="67" t="n">
        <f aca="false">BH764</f>
        <v>45.6</v>
      </c>
      <c r="BI763" s="67" t="n">
        <f aca="false">BI764</f>
        <v>0</v>
      </c>
      <c r="BJ763" s="67" t="n">
        <f aca="false">BJ764</f>
        <v>45.6</v>
      </c>
      <c r="BK763" s="68"/>
    </row>
    <row r="764" customFormat="false" ht="18.75" hidden="true" customHeight="false" outlineLevel="0" collapsed="false">
      <c r="A764" s="65"/>
      <c r="B764" s="145" t="s">
        <v>782</v>
      </c>
      <c r="C764" s="80"/>
      <c r="D764" s="80"/>
      <c r="E764" s="114" t="s">
        <v>783</v>
      </c>
      <c r="F764" s="67" t="n">
        <f aca="false">F765</f>
        <v>45.6</v>
      </c>
      <c r="G764" s="67" t="n">
        <f aca="false">G765</f>
        <v>0</v>
      </c>
      <c r="H764" s="67" t="n">
        <f aca="false">H765</f>
        <v>45.6</v>
      </c>
      <c r="I764" s="67" t="n">
        <f aca="false">I765</f>
        <v>0</v>
      </c>
      <c r="J764" s="67" t="n">
        <f aca="false">J765</f>
        <v>0</v>
      </c>
      <c r="K764" s="67" t="n">
        <f aca="false">K765</f>
        <v>0</v>
      </c>
      <c r="L764" s="67" t="n">
        <f aca="false">L765</f>
        <v>45.6</v>
      </c>
      <c r="M764" s="67" t="n">
        <f aca="false">M765</f>
        <v>0</v>
      </c>
      <c r="N764" s="67" t="n">
        <f aca="false">N765</f>
        <v>0</v>
      </c>
      <c r="O764" s="67" t="n">
        <f aca="false">O765</f>
        <v>45.6</v>
      </c>
      <c r="P764" s="67" t="n">
        <f aca="false">P765</f>
        <v>0</v>
      </c>
      <c r="Q764" s="67" t="n">
        <f aca="false">Q765</f>
        <v>0</v>
      </c>
      <c r="R764" s="67" t="n">
        <f aca="false">R765</f>
        <v>45.6</v>
      </c>
      <c r="S764" s="67" t="n">
        <f aca="false">S765</f>
        <v>0</v>
      </c>
      <c r="T764" s="67" t="n">
        <f aca="false">T765</f>
        <v>45.6</v>
      </c>
      <c r="U764" s="67" t="n">
        <f aca="false">U765</f>
        <v>0</v>
      </c>
      <c r="V764" s="67" t="n">
        <f aca="false">V765</f>
        <v>45.6</v>
      </c>
      <c r="W764" s="67" t="n">
        <f aca="false">W765</f>
        <v>0</v>
      </c>
      <c r="X764" s="67" t="n">
        <f aca="false">X765</f>
        <v>45.6</v>
      </c>
      <c r="Y764" s="67" t="n">
        <f aca="false">Y765</f>
        <v>0</v>
      </c>
      <c r="Z764" s="67" t="n">
        <f aca="false">Z765</f>
        <v>45.6</v>
      </c>
      <c r="AA764" s="67" t="n">
        <f aca="false">AA765</f>
        <v>-2.5</v>
      </c>
      <c r="AB764" s="67" t="n">
        <f aca="false">AB765</f>
        <v>43.1</v>
      </c>
      <c r="AC764" s="67" t="n">
        <f aca="false">AC765</f>
        <v>0</v>
      </c>
      <c r="AD764" s="67" t="n">
        <f aca="false">AD765</f>
        <v>0</v>
      </c>
      <c r="AE764" s="67" t="n">
        <f aca="false">AE765</f>
        <v>43.1</v>
      </c>
      <c r="AF764" s="67" t="n">
        <f aca="false">AF765</f>
        <v>0</v>
      </c>
      <c r="AG764" s="67" t="n">
        <f aca="false">AG765</f>
        <v>43.1</v>
      </c>
      <c r="AH764" s="67" t="n">
        <f aca="false">AH765</f>
        <v>0</v>
      </c>
      <c r="AI764" s="67" t="n">
        <f aca="false">AI765</f>
        <v>0</v>
      </c>
      <c r="AJ764" s="67" t="n">
        <f aca="false">AJ765</f>
        <v>43.1</v>
      </c>
      <c r="AK764" s="67" t="n">
        <f aca="false">AK765</f>
        <v>45.6</v>
      </c>
      <c r="AL764" s="67" t="n">
        <f aca="false">AL765</f>
        <v>0</v>
      </c>
      <c r="AM764" s="67" t="n">
        <f aca="false">AM765</f>
        <v>45.6</v>
      </c>
      <c r="AN764" s="67" t="n">
        <f aca="false">AN765</f>
        <v>0</v>
      </c>
      <c r="AO764" s="67" t="n">
        <f aca="false">AO765</f>
        <v>45.6</v>
      </c>
      <c r="AP764" s="67" t="n">
        <f aca="false">AP765</f>
        <v>0</v>
      </c>
      <c r="AQ764" s="67" t="n">
        <f aca="false">AQ765</f>
        <v>45.6</v>
      </c>
      <c r="AR764" s="67" t="n">
        <f aca="false">AR765</f>
        <v>0</v>
      </c>
      <c r="AS764" s="67" t="n">
        <f aca="false">AS765</f>
        <v>0</v>
      </c>
      <c r="AT764" s="67" t="n">
        <f aca="false">AT765</f>
        <v>45.6</v>
      </c>
      <c r="AU764" s="67" t="n">
        <f aca="false">AU765</f>
        <v>0</v>
      </c>
      <c r="AV764" s="67" t="n">
        <f aca="false">AV765</f>
        <v>45.6</v>
      </c>
      <c r="AW764" s="67" t="n">
        <f aca="false">AW765</f>
        <v>0</v>
      </c>
      <c r="AX764" s="67" t="n">
        <f aca="false">AX765</f>
        <v>45.6</v>
      </c>
      <c r="AY764" s="67" t="n">
        <f aca="false">AY765</f>
        <v>45.6</v>
      </c>
      <c r="AZ764" s="67" t="n">
        <f aca="false">AZ765</f>
        <v>0</v>
      </c>
      <c r="BA764" s="67" t="n">
        <f aca="false">BA765</f>
        <v>45.6</v>
      </c>
      <c r="BB764" s="67" t="n">
        <f aca="false">BB765</f>
        <v>0</v>
      </c>
      <c r="BC764" s="67" t="n">
        <f aca="false">BC765</f>
        <v>45.6</v>
      </c>
      <c r="BD764" s="67" t="n">
        <f aca="false">BD765</f>
        <v>0</v>
      </c>
      <c r="BE764" s="67" t="n">
        <f aca="false">BE765</f>
        <v>45.6</v>
      </c>
      <c r="BF764" s="67" t="n">
        <f aca="false">BF765</f>
        <v>0</v>
      </c>
      <c r="BG764" s="67" t="n">
        <f aca="false">BG765</f>
        <v>0</v>
      </c>
      <c r="BH764" s="67" t="n">
        <f aca="false">BH765</f>
        <v>45.6</v>
      </c>
      <c r="BI764" s="67" t="n">
        <f aca="false">BI765</f>
        <v>0</v>
      </c>
      <c r="BJ764" s="67" t="n">
        <f aca="false">BJ765</f>
        <v>45.6</v>
      </c>
      <c r="BK764" s="68"/>
    </row>
    <row r="765" customFormat="false" ht="37.5" hidden="true" customHeight="false" outlineLevel="0" collapsed="false">
      <c r="A765" s="65"/>
      <c r="B765" s="65"/>
      <c r="C765" s="65" t="s">
        <v>638</v>
      </c>
      <c r="D765" s="65"/>
      <c r="E765" s="66" t="s">
        <v>639</v>
      </c>
      <c r="F765" s="67" t="n">
        <f aca="false">F766</f>
        <v>45.6</v>
      </c>
      <c r="G765" s="67" t="n">
        <f aca="false">G766</f>
        <v>0</v>
      </c>
      <c r="H765" s="67" t="n">
        <f aca="false">H766</f>
        <v>45.6</v>
      </c>
      <c r="I765" s="67" t="n">
        <f aca="false">I766</f>
        <v>0</v>
      </c>
      <c r="J765" s="67" t="n">
        <f aca="false">J766</f>
        <v>0</v>
      </c>
      <c r="K765" s="67" t="n">
        <f aca="false">K766</f>
        <v>0</v>
      </c>
      <c r="L765" s="67" t="n">
        <f aca="false">L766</f>
        <v>45.6</v>
      </c>
      <c r="M765" s="67" t="n">
        <f aca="false">M766</f>
        <v>0</v>
      </c>
      <c r="N765" s="67" t="n">
        <f aca="false">N766</f>
        <v>0</v>
      </c>
      <c r="O765" s="67" t="n">
        <f aca="false">O766</f>
        <v>45.6</v>
      </c>
      <c r="P765" s="67" t="n">
        <f aca="false">P766</f>
        <v>0</v>
      </c>
      <c r="Q765" s="67" t="n">
        <f aca="false">Q766</f>
        <v>0</v>
      </c>
      <c r="R765" s="67" t="n">
        <f aca="false">R766</f>
        <v>45.6</v>
      </c>
      <c r="S765" s="67" t="n">
        <f aca="false">S766</f>
        <v>0</v>
      </c>
      <c r="T765" s="67" t="n">
        <f aca="false">T766</f>
        <v>45.6</v>
      </c>
      <c r="U765" s="67" t="n">
        <f aca="false">U766</f>
        <v>0</v>
      </c>
      <c r="V765" s="67" t="n">
        <f aca="false">V766</f>
        <v>45.6</v>
      </c>
      <c r="W765" s="67" t="n">
        <f aca="false">W766</f>
        <v>0</v>
      </c>
      <c r="X765" s="67" t="n">
        <f aca="false">X766</f>
        <v>45.6</v>
      </c>
      <c r="Y765" s="67" t="n">
        <f aca="false">Y766</f>
        <v>0</v>
      </c>
      <c r="Z765" s="67" t="n">
        <f aca="false">Z766</f>
        <v>45.6</v>
      </c>
      <c r="AA765" s="67" t="n">
        <f aca="false">AA766</f>
        <v>-2.5</v>
      </c>
      <c r="AB765" s="67" t="n">
        <f aca="false">AB766</f>
        <v>43.1</v>
      </c>
      <c r="AC765" s="67" t="n">
        <f aca="false">AC766</f>
        <v>0</v>
      </c>
      <c r="AD765" s="67" t="n">
        <f aca="false">AD766</f>
        <v>0</v>
      </c>
      <c r="AE765" s="67" t="n">
        <f aca="false">AE766</f>
        <v>43.1</v>
      </c>
      <c r="AF765" s="67" t="n">
        <f aca="false">AF766</f>
        <v>0</v>
      </c>
      <c r="AG765" s="67" t="n">
        <f aca="false">AG766</f>
        <v>43.1</v>
      </c>
      <c r="AH765" s="67" t="n">
        <f aca="false">AH766</f>
        <v>0</v>
      </c>
      <c r="AI765" s="67" t="n">
        <f aca="false">AI766</f>
        <v>0</v>
      </c>
      <c r="AJ765" s="67" t="n">
        <f aca="false">AJ766</f>
        <v>43.1</v>
      </c>
      <c r="AK765" s="67" t="n">
        <f aca="false">AK766</f>
        <v>45.6</v>
      </c>
      <c r="AL765" s="67" t="n">
        <f aca="false">AL766</f>
        <v>0</v>
      </c>
      <c r="AM765" s="67" t="n">
        <f aca="false">AM766</f>
        <v>45.6</v>
      </c>
      <c r="AN765" s="67" t="n">
        <f aca="false">AN766</f>
        <v>0</v>
      </c>
      <c r="AO765" s="67" t="n">
        <f aca="false">AO766</f>
        <v>45.6</v>
      </c>
      <c r="AP765" s="67" t="n">
        <f aca="false">AP766</f>
        <v>0</v>
      </c>
      <c r="AQ765" s="67" t="n">
        <f aca="false">AQ766</f>
        <v>45.6</v>
      </c>
      <c r="AR765" s="67" t="n">
        <f aca="false">AR766</f>
        <v>0</v>
      </c>
      <c r="AS765" s="67" t="n">
        <f aca="false">AS766</f>
        <v>0</v>
      </c>
      <c r="AT765" s="67" t="n">
        <f aca="false">AT766</f>
        <v>45.6</v>
      </c>
      <c r="AU765" s="67" t="n">
        <f aca="false">AU766</f>
        <v>0</v>
      </c>
      <c r="AV765" s="67" t="n">
        <f aca="false">AV766</f>
        <v>45.6</v>
      </c>
      <c r="AW765" s="67" t="n">
        <f aca="false">AW766</f>
        <v>0</v>
      </c>
      <c r="AX765" s="67" t="n">
        <f aca="false">AX766</f>
        <v>45.6</v>
      </c>
      <c r="AY765" s="67" t="n">
        <f aca="false">AY766</f>
        <v>45.6</v>
      </c>
      <c r="AZ765" s="67" t="n">
        <f aca="false">AZ766</f>
        <v>0</v>
      </c>
      <c r="BA765" s="67" t="n">
        <f aca="false">BA766</f>
        <v>45.6</v>
      </c>
      <c r="BB765" s="67" t="n">
        <f aca="false">BB766</f>
        <v>0</v>
      </c>
      <c r="BC765" s="67" t="n">
        <f aca="false">BC766</f>
        <v>45.6</v>
      </c>
      <c r="BD765" s="67" t="n">
        <f aca="false">BD766</f>
        <v>0</v>
      </c>
      <c r="BE765" s="67" t="n">
        <f aca="false">BE766</f>
        <v>45.6</v>
      </c>
      <c r="BF765" s="67" t="n">
        <f aca="false">BF766</f>
        <v>0</v>
      </c>
      <c r="BG765" s="67" t="n">
        <f aca="false">BG766</f>
        <v>0</v>
      </c>
      <c r="BH765" s="67" t="n">
        <f aca="false">BH766</f>
        <v>45.6</v>
      </c>
      <c r="BI765" s="67" t="n">
        <f aca="false">BI766</f>
        <v>0</v>
      </c>
      <c r="BJ765" s="67" t="n">
        <f aca="false">BJ766</f>
        <v>45.6</v>
      </c>
      <c r="BK765" s="68"/>
    </row>
    <row r="766" customFormat="false" ht="18.75" hidden="true" customHeight="false" outlineLevel="0" collapsed="false">
      <c r="A766" s="65"/>
      <c r="B766" s="65"/>
      <c r="C766" s="65" t="s">
        <v>640</v>
      </c>
      <c r="D766" s="65"/>
      <c r="E766" s="66" t="s">
        <v>641</v>
      </c>
      <c r="F766" s="67" t="n">
        <f aca="false">F767</f>
        <v>45.6</v>
      </c>
      <c r="G766" s="67" t="n">
        <f aca="false">G767</f>
        <v>0</v>
      </c>
      <c r="H766" s="67" t="n">
        <f aca="false">H767</f>
        <v>45.6</v>
      </c>
      <c r="I766" s="67" t="n">
        <f aca="false">I767</f>
        <v>0</v>
      </c>
      <c r="J766" s="67" t="n">
        <f aca="false">J767</f>
        <v>0</v>
      </c>
      <c r="K766" s="67" t="n">
        <f aca="false">K767</f>
        <v>0</v>
      </c>
      <c r="L766" s="67" t="n">
        <f aca="false">L767</f>
        <v>45.6</v>
      </c>
      <c r="M766" s="67" t="n">
        <f aca="false">M767</f>
        <v>0</v>
      </c>
      <c r="N766" s="67" t="n">
        <f aca="false">N767</f>
        <v>0</v>
      </c>
      <c r="O766" s="67" t="n">
        <f aca="false">O767</f>
        <v>45.6</v>
      </c>
      <c r="P766" s="67" t="n">
        <f aca="false">P767</f>
        <v>0</v>
      </c>
      <c r="Q766" s="67" t="n">
        <f aca="false">Q767</f>
        <v>0</v>
      </c>
      <c r="R766" s="67" t="n">
        <f aca="false">R767</f>
        <v>45.6</v>
      </c>
      <c r="S766" s="67" t="n">
        <f aca="false">S767</f>
        <v>0</v>
      </c>
      <c r="T766" s="67" t="n">
        <f aca="false">T767</f>
        <v>45.6</v>
      </c>
      <c r="U766" s="67" t="n">
        <f aca="false">U767</f>
        <v>0</v>
      </c>
      <c r="V766" s="67" t="n">
        <f aca="false">V767</f>
        <v>45.6</v>
      </c>
      <c r="W766" s="67" t="n">
        <f aca="false">W767</f>
        <v>0</v>
      </c>
      <c r="X766" s="67" t="n">
        <f aca="false">X767</f>
        <v>45.6</v>
      </c>
      <c r="Y766" s="67" t="n">
        <f aca="false">Y767</f>
        <v>0</v>
      </c>
      <c r="Z766" s="67" t="n">
        <f aca="false">Z767</f>
        <v>45.6</v>
      </c>
      <c r="AA766" s="67" t="n">
        <f aca="false">AA767</f>
        <v>-2.5</v>
      </c>
      <c r="AB766" s="67" t="n">
        <f aca="false">AB767</f>
        <v>43.1</v>
      </c>
      <c r="AC766" s="67" t="n">
        <f aca="false">AC767</f>
        <v>0</v>
      </c>
      <c r="AD766" s="67" t="n">
        <f aca="false">AD767</f>
        <v>0</v>
      </c>
      <c r="AE766" s="67" t="n">
        <f aca="false">AE767</f>
        <v>43.1</v>
      </c>
      <c r="AF766" s="67" t="n">
        <f aca="false">AF767</f>
        <v>0</v>
      </c>
      <c r="AG766" s="67" t="n">
        <f aca="false">AG767</f>
        <v>43.1</v>
      </c>
      <c r="AH766" s="67" t="n">
        <f aca="false">AH767</f>
        <v>0</v>
      </c>
      <c r="AI766" s="67" t="n">
        <f aca="false">AI767</f>
        <v>0</v>
      </c>
      <c r="AJ766" s="67" t="n">
        <f aca="false">AJ767</f>
        <v>43.1</v>
      </c>
      <c r="AK766" s="67" t="n">
        <f aca="false">AK767</f>
        <v>45.6</v>
      </c>
      <c r="AL766" s="67" t="n">
        <f aca="false">AL767</f>
        <v>0</v>
      </c>
      <c r="AM766" s="67" t="n">
        <f aca="false">AM767</f>
        <v>45.6</v>
      </c>
      <c r="AN766" s="67" t="n">
        <f aca="false">AN767</f>
        <v>0</v>
      </c>
      <c r="AO766" s="67" t="n">
        <f aca="false">AO767</f>
        <v>45.6</v>
      </c>
      <c r="AP766" s="67" t="n">
        <f aca="false">AP767</f>
        <v>0</v>
      </c>
      <c r="AQ766" s="67" t="n">
        <f aca="false">AQ767</f>
        <v>45.6</v>
      </c>
      <c r="AR766" s="67" t="n">
        <f aca="false">AR767</f>
        <v>0</v>
      </c>
      <c r="AS766" s="67" t="n">
        <f aca="false">AS767</f>
        <v>0</v>
      </c>
      <c r="AT766" s="67" t="n">
        <f aca="false">AT767</f>
        <v>45.6</v>
      </c>
      <c r="AU766" s="67" t="n">
        <f aca="false">AU767</f>
        <v>0</v>
      </c>
      <c r="AV766" s="67" t="n">
        <f aca="false">AV767</f>
        <v>45.6</v>
      </c>
      <c r="AW766" s="67" t="n">
        <f aca="false">AW767</f>
        <v>0</v>
      </c>
      <c r="AX766" s="67" t="n">
        <f aca="false">AX767</f>
        <v>45.6</v>
      </c>
      <c r="AY766" s="67" t="n">
        <f aca="false">AY767</f>
        <v>45.6</v>
      </c>
      <c r="AZ766" s="67" t="n">
        <f aca="false">AZ767</f>
        <v>0</v>
      </c>
      <c r="BA766" s="67" t="n">
        <f aca="false">BA767</f>
        <v>45.6</v>
      </c>
      <c r="BB766" s="67" t="n">
        <f aca="false">BB767</f>
        <v>0</v>
      </c>
      <c r="BC766" s="67" t="n">
        <f aca="false">BC767</f>
        <v>45.6</v>
      </c>
      <c r="BD766" s="67" t="n">
        <f aca="false">BD767</f>
        <v>0</v>
      </c>
      <c r="BE766" s="67" t="n">
        <f aca="false">BE767</f>
        <v>45.6</v>
      </c>
      <c r="BF766" s="67" t="n">
        <f aca="false">BF767</f>
        <v>0</v>
      </c>
      <c r="BG766" s="67" t="n">
        <f aca="false">BG767</f>
        <v>0</v>
      </c>
      <c r="BH766" s="67" t="n">
        <f aca="false">BH767</f>
        <v>45.6</v>
      </c>
      <c r="BI766" s="67" t="n">
        <f aca="false">BI767</f>
        <v>0</v>
      </c>
      <c r="BJ766" s="67" t="n">
        <f aca="false">BJ767</f>
        <v>45.6</v>
      </c>
      <c r="BK766" s="68"/>
    </row>
    <row r="767" customFormat="false" ht="37.5" hidden="true" customHeight="false" outlineLevel="0" collapsed="false">
      <c r="A767" s="65"/>
      <c r="B767" s="65"/>
      <c r="C767" s="65" t="s">
        <v>642</v>
      </c>
      <c r="D767" s="65"/>
      <c r="E767" s="66" t="s">
        <v>643</v>
      </c>
      <c r="F767" s="67" t="n">
        <f aca="false">F768</f>
        <v>45.6</v>
      </c>
      <c r="G767" s="67" t="n">
        <f aca="false">G768</f>
        <v>0</v>
      </c>
      <c r="H767" s="67" t="n">
        <f aca="false">H768</f>
        <v>45.6</v>
      </c>
      <c r="I767" s="67" t="n">
        <f aca="false">I768</f>
        <v>0</v>
      </c>
      <c r="J767" s="67" t="n">
        <f aca="false">J768</f>
        <v>0</v>
      </c>
      <c r="K767" s="67" t="n">
        <f aca="false">K768</f>
        <v>0</v>
      </c>
      <c r="L767" s="67" t="n">
        <f aca="false">L768</f>
        <v>45.6</v>
      </c>
      <c r="M767" s="67" t="n">
        <f aca="false">M768</f>
        <v>0</v>
      </c>
      <c r="N767" s="67" t="n">
        <f aca="false">N768</f>
        <v>0</v>
      </c>
      <c r="O767" s="67" t="n">
        <f aca="false">O768</f>
        <v>45.6</v>
      </c>
      <c r="P767" s="67" t="n">
        <f aca="false">P768</f>
        <v>0</v>
      </c>
      <c r="Q767" s="67" t="n">
        <f aca="false">Q768</f>
        <v>0</v>
      </c>
      <c r="R767" s="67" t="n">
        <f aca="false">R768</f>
        <v>45.6</v>
      </c>
      <c r="S767" s="67" t="n">
        <f aca="false">S768</f>
        <v>0</v>
      </c>
      <c r="T767" s="67" t="n">
        <f aca="false">T768</f>
        <v>45.6</v>
      </c>
      <c r="U767" s="67" t="n">
        <f aca="false">U768</f>
        <v>0</v>
      </c>
      <c r="V767" s="67" t="n">
        <f aca="false">V768</f>
        <v>45.6</v>
      </c>
      <c r="W767" s="67" t="n">
        <f aca="false">W768</f>
        <v>0</v>
      </c>
      <c r="X767" s="67" t="n">
        <f aca="false">X768</f>
        <v>45.6</v>
      </c>
      <c r="Y767" s="67" t="n">
        <f aca="false">Y768</f>
        <v>0</v>
      </c>
      <c r="Z767" s="67" t="n">
        <f aca="false">Z768</f>
        <v>45.6</v>
      </c>
      <c r="AA767" s="67" t="n">
        <f aca="false">AA768</f>
        <v>-2.5</v>
      </c>
      <c r="AB767" s="67" t="n">
        <f aca="false">AB768</f>
        <v>43.1</v>
      </c>
      <c r="AC767" s="67" t="n">
        <f aca="false">AC768</f>
        <v>0</v>
      </c>
      <c r="AD767" s="67" t="n">
        <f aca="false">AD768</f>
        <v>0</v>
      </c>
      <c r="AE767" s="67" t="n">
        <f aca="false">AE768</f>
        <v>43.1</v>
      </c>
      <c r="AF767" s="67" t="n">
        <f aca="false">AF768</f>
        <v>0</v>
      </c>
      <c r="AG767" s="67" t="n">
        <f aca="false">AG768</f>
        <v>43.1</v>
      </c>
      <c r="AH767" s="67" t="n">
        <f aca="false">AH768</f>
        <v>0</v>
      </c>
      <c r="AI767" s="67" t="n">
        <f aca="false">AI768</f>
        <v>0</v>
      </c>
      <c r="AJ767" s="67" t="n">
        <f aca="false">AJ768</f>
        <v>43.1</v>
      </c>
      <c r="AK767" s="67" t="n">
        <f aca="false">AK768</f>
        <v>45.6</v>
      </c>
      <c r="AL767" s="67" t="n">
        <f aca="false">AL768</f>
        <v>0</v>
      </c>
      <c r="AM767" s="67" t="n">
        <f aca="false">AM768</f>
        <v>45.6</v>
      </c>
      <c r="AN767" s="67" t="n">
        <f aca="false">AN768</f>
        <v>0</v>
      </c>
      <c r="AO767" s="67" t="n">
        <f aca="false">AO768</f>
        <v>45.6</v>
      </c>
      <c r="AP767" s="67" t="n">
        <f aca="false">AP768</f>
        <v>0</v>
      </c>
      <c r="AQ767" s="67" t="n">
        <f aca="false">AQ768</f>
        <v>45.6</v>
      </c>
      <c r="AR767" s="67" t="n">
        <f aca="false">AR768</f>
        <v>0</v>
      </c>
      <c r="AS767" s="67" t="n">
        <f aca="false">AS768</f>
        <v>0</v>
      </c>
      <c r="AT767" s="67" t="n">
        <f aca="false">AT768</f>
        <v>45.6</v>
      </c>
      <c r="AU767" s="67" t="n">
        <f aca="false">AU768</f>
        <v>0</v>
      </c>
      <c r="AV767" s="67" t="n">
        <f aca="false">AV768</f>
        <v>45.6</v>
      </c>
      <c r="AW767" s="67" t="n">
        <f aca="false">AW768</f>
        <v>0</v>
      </c>
      <c r="AX767" s="67" t="n">
        <f aca="false">AX768</f>
        <v>45.6</v>
      </c>
      <c r="AY767" s="67" t="n">
        <f aca="false">AY768</f>
        <v>45.6</v>
      </c>
      <c r="AZ767" s="67" t="n">
        <f aca="false">AZ768</f>
        <v>0</v>
      </c>
      <c r="BA767" s="67" t="n">
        <f aca="false">BA768</f>
        <v>45.6</v>
      </c>
      <c r="BB767" s="67" t="n">
        <f aca="false">BB768</f>
        <v>0</v>
      </c>
      <c r="BC767" s="67" t="n">
        <f aca="false">BC768</f>
        <v>45.6</v>
      </c>
      <c r="BD767" s="67" t="n">
        <f aca="false">BD768</f>
        <v>0</v>
      </c>
      <c r="BE767" s="67" t="n">
        <f aca="false">BE768</f>
        <v>45.6</v>
      </c>
      <c r="BF767" s="67" t="n">
        <f aca="false">BF768</f>
        <v>0</v>
      </c>
      <c r="BG767" s="67" t="n">
        <f aca="false">BG768</f>
        <v>0</v>
      </c>
      <c r="BH767" s="67" t="n">
        <f aca="false">BH768</f>
        <v>45.6</v>
      </c>
      <c r="BI767" s="67" t="n">
        <f aca="false">BI768</f>
        <v>0</v>
      </c>
      <c r="BJ767" s="67" t="n">
        <f aca="false">BJ768</f>
        <v>45.6</v>
      </c>
      <c r="BK767" s="68"/>
    </row>
    <row r="768" customFormat="false" ht="18.75" hidden="true" customHeight="false" outlineLevel="0" collapsed="false">
      <c r="A768" s="65"/>
      <c r="B768" s="65"/>
      <c r="C768" s="69" t="s">
        <v>644</v>
      </c>
      <c r="D768" s="69"/>
      <c r="E768" s="70" t="s">
        <v>645</v>
      </c>
      <c r="F768" s="71" t="n">
        <f aca="false">F769+F770</f>
        <v>45.6</v>
      </c>
      <c r="G768" s="71" t="n">
        <f aca="false">G769+G770</f>
        <v>0</v>
      </c>
      <c r="H768" s="71" t="n">
        <f aca="false">H769+H770</f>
        <v>45.6</v>
      </c>
      <c r="I768" s="71" t="n">
        <f aca="false">I769+I770</f>
        <v>0</v>
      </c>
      <c r="J768" s="71" t="n">
        <f aca="false">J769+J770</f>
        <v>0</v>
      </c>
      <c r="K768" s="71" t="n">
        <f aca="false">K769+K770</f>
        <v>0</v>
      </c>
      <c r="L768" s="71" t="n">
        <f aca="false">L769+L770</f>
        <v>45.6</v>
      </c>
      <c r="M768" s="71" t="n">
        <f aca="false">M769+M770</f>
        <v>0</v>
      </c>
      <c r="N768" s="71" t="n">
        <f aca="false">N769+N770</f>
        <v>0</v>
      </c>
      <c r="O768" s="71" t="n">
        <f aca="false">O769+O770</f>
        <v>45.6</v>
      </c>
      <c r="P768" s="71" t="n">
        <f aca="false">P769+P770</f>
        <v>0</v>
      </c>
      <c r="Q768" s="71" t="n">
        <f aca="false">Q769+Q770</f>
        <v>0</v>
      </c>
      <c r="R768" s="71" t="n">
        <f aca="false">R769+R770</f>
        <v>45.6</v>
      </c>
      <c r="S768" s="71" t="n">
        <f aca="false">S769+S770</f>
        <v>0</v>
      </c>
      <c r="T768" s="71" t="n">
        <f aca="false">T769+T770</f>
        <v>45.6</v>
      </c>
      <c r="U768" s="71" t="n">
        <f aca="false">U769+U770</f>
        <v>0</v>
      </c>
      <c r="V768" s="71" t="n">
        <f aca="false">V769+V770</f>
        <v>45.6</v>
      </c>
      <c r="W768" s="71" t="n">
        <f aca="false">W769+W770</f>
        <v>0</v>
      </c>
      <c r="X768" s="71" t="n">
        <f aca="false">X769+X770</f>
        <v>45.6</v>
      </c>
      <c r="Y768" s="71" t="n">
        <f aca="false">Y769+Y770</f>
        <v>0</v>
      </c>
      <c r="Z768" s="71" t="n">
        <f aca="false">Z769+Z770</f>
        <v>45.6</v>
      </c>
      <c r="AA768" s="71" t="n">
        <f aca="false">AA769+AA770</f>
        <v>-2.5</v>
      </c>
      <c r="AB768" s="71" t="n">
        <f aca="false">AB769+AB770</f>
        <v>43.1</v>
      </c>
      <c r="AC768" s="71" t="n">
        <f aca="false">AC769+AC770</f>
        <v>0</v>
      </c>
      <c r="AD768" s="71" t="n">
        <f aca="false">AD769+AD770</f>
        <v>0</v>
      </c>
      <c r="AE768" s="71" t="n">
        <f aca="false">AE769+AE770</f>
        <v>43.1</v>
      </c>
      <c r="AF768" s="71" t="n">
        <f aca="false">AF769+AF770</f>
        <v>0</v>
      </c>
      <c r="AG768" s="71" t="n">
        <f aca="false">AG769+AG770</f>
        <v>43.1</v>
      </c>
      <c r="AH768" s="71" t="n">
        <f aca="false">AH769+AH770</f>
        <v>0</v>
      </c>
      <c r="AI768" s="71" t="n">
        <f aca="false">AI769+AI770</f>
        <v>0</v>
      </c>
      <c r="AJ768" s="71" t="n">
        <f aca="false">AJ769+AJ770</f>
        <v>43.1</v>
      </c>
      <c r="AK768" s="71" t="n">
        <f aca="false">AK769+AK770</f>
        <v>45.6</v>
      </c>
      <c r="AL768" s="71" t="n">
        <f aca="false">AL769+AL770</f>
        <v>0</v>
      </c>
      <c r="AM768" s="71" t="n">
        <f aca="false">AM769+AM770</f>
        <v>45.6</v>
      </c>
      <c r="AN768" s="71" t="n">
        <f aca="false">AN769+AN770</f>
        <v>0</v>
      </c>
      <c r="AO768" s="71" t="n">
        <f aca="false">AO769+AO770</f>
        <v>45.6</v>
      </c>
      <c r="AP768" s="71" t="n">
        <f aca="false">AP769+AP770</f>
        <v>0</v>
      </c>
      <c r="AQ768" s="71" t="n">
        <f aca="false">AQ769+AQ770</f>
        <v>45.6</v>
      </c>
      <c r="AR768" s="71" t="n">
        <f aca="false">AR769+AR770</f>
        <v>0</v>
      </c>
      <c r="AS768" s="71" t="n">
        <f aca="false">AS769+AS770</f>
        <v>0</v>
      </c>
      <c r="AT768" s="71" t="n">
        <f aca="false">AT769+AT770</f>
        <v>45.6</v>
      </c>
      <c r="AU768" s="71" t="n">
        <f aca="false">AU769+AU770</f>
        <v>0</v>
      </c>
      <c r="AV768" s="71" t="n">
        <f aca="false">AV769+AV770</f>
        <v>45.6</v>
      </c>
      <c r="AW768" s="71" t="n">
        <f aca="false">AW769+AW770</f>
        <v>0</v>
      </c>
      <c r="AX768" s="71" t="n">
        <f aca="false">AX769+AX770</f>
        <v>45.6</v>
      </c>
      <c r="AY768" s="71" t="n">
        <f aca="false">AY769+AY770</f>
        <v>45.6</v>
      </c>
      <c r="AZ768" s="71" t="n">
        <f aca="false">AZ769+AZ770</f>
        <v>0</v>
      </c>
      <c r="BA768" s="71" t="n">
        <f aca="false">BA769+BA770</f>
        <v>45.6</v>
      </c>
      <c r="BB768" s="71" t="n">
        <f aca="false">BB769+BB770</f>
        <v>0</v>
      </c>
      <c r="BC768" s="71" t="n">
        <f aca="false">BC769+BC770</f>
        <v>45.6</v>
      </c>
      <c r="BD768" s="71" t="n">
        <f aca="false">BD769+BD770</f>
        <v>0</v>
      </c>
      <c r="BE768" s="71" t="n">
        <f aca="false">BE769+BE770</f>
        <v>45.6</v>
      </c>
      <c r="BF768" s="71" t="n">
        <f aca="false">BF769+BF770</f>
        <v>0</v>
      </c>
      <c r="BG768" s="71" t="n">
        <f aca="false">BG769+BG770</f>
        <v>0</v>
      </c>
      <c r="BH768" s="71" t="n">
        <f aca="false">BH769+BH770</f>
        <v>45.6</v>
      </c>
      <c r="BI768" s="71" t="n">
        <f aca="false">BI769+BI770</f>
        <v>0</v>
      </c>
      <c r="BJ768" s="71" t="n">
        <f aca="false">BJ769+BJ770</f>
        <v>45.6</v>
      </c>
      <c r="BK768" s="68"/>
    </row>
    <row r="769" customFormat="false" ht="37.5" hidden="true" customHeight="false" outlineLevel="0" collapsed="false">
      <c r="A769" s="69"/>
      <c r="B769" s="69"/>
      <c r="C769" s="69"/>
      <c r="D769" s="69" t="s">
        <v>129</v>
      </c>
      <c r="E769" s="72" t="s">
        <v>130</v>
      </c>
      <c r="F769" s="71" t="n">
        <v>10.2</v>
      </c>
      <c r="G769" s="71"/>
      <c r="H769" s="71" t="n">
        <f aca="false">SUM(F769:G769)</f>
        <v>10.2</v>
      </c>
      <c r="I769" s="71"/>
      <c r="J769" s="71"/>
      <c r="K769" s="71"/>
      <c r="L769" s="71" t="n">
        <f aca="false">SUM(H769:K769)</f>
        <v>10.2</v>
      </c>
      <c r="M769" s="71"/>
      <c r="N769" s="71"/>
      <c r="O769" s="71" t="n">
        <f aca="false">SUM(L769:N769)</f>
        <v>10.2</v>
      </c>
      <c r="P769" s="71"/>
      <c r="Q769" s="71"/>
      <c r="R769" s="71" t="n">
        <f aca="false">SUM(O769:Q769)</f>
        <v>10.2</v>
      </c>
      <c r="S769" s="71"/>
      <c r="T769" s="71" t="n">
        <f aca="false">SUM(R769:S769)</f>
        <v>10.2</v>
      </c>
      <c r="U769" s="71"/>
      <c r="V769" s="71" t="n">
        <f aca="false">SUM(T769:U769)</f>
        <v>10.2</v>
      </c>
      <c r="W769" s="71"/>
      <c r="X769" s="71" t="n">
        <f aca="false">SUM(V769:W769)</f>
        <v>10.2</v>
      </c>
      <c r="Y769" s="71"/>
      <c r="Z769" s="71" t="n">
        <f aca="false">SUM(X769:Y769)</f>
        <v>10.2</v>
      </c>
      <c r="AA769" s="71" t="n">
        <v>-2.5</v>
      </c>
      <c r="AB769" s="71" t="n">
        <f aca="false">SUM(Z769:AA769)</f>
        <v>7.7</v>
      </c>
      <c r="AC769" s="71"/>
      <c r="AD769" s="71"/>
      <c r="AE769" s="71" t="n">
        <f aca="false">SUM(AB769:AD769)</f>
        <v>7.7</v>
      </c>
      <c r="AF769" s="71"/>
      <c r="AG769" s="71" t="n">
        <f aca="false">SUM(AE769:AF769)</f>
        <v>7.7</v>
      </c>
      <c r="AH769" s="71"/>
      <c r="AI769" s="71"/>
      <c r="AJ769" s="71" t="n">
        <f aca="false">SUM(AG769:AI769)</f>
        <v>7.7</v>
      </c>
      <c r="AK769" s="71" t="n">
        <v>10.2</v>
      </c>
      <c r="AL769" s="71"/>
      <c r="AM769" s="71" t="n">
        <f aca="false">SUM(AK769:AL769)</f>
        <v>10.2</v>
      </c>
      <c r="AN769" s="71"/>
      <c r="AO769" s="71" t="n">
        <f aca="false">SUM(AM769:AN769)</f>
        <v>10.2</v>
      </c>
      <c r="AP769" s="71"/>
      <c r="AQ769" s="71" t="n">
        <f aca="false">SUM(AO769:AO769)</f>
        <v>10.2</v>
      </c>
      <c r="AR769" s="71"/>
      <c r="AS769" s="71"/>
      <c r="AT769" s="71" t="n">
        <f aca="false">SUM(AQ769:AS769)</f>
        <v>10.2</v>
      </c>
      <c r="AU769" s="71"/>
      <c r="AV769" s="71" t="n">
        <f aca="false">SUM(AS769:AU769)</f>
        <v>10.2</v>
      </c>
      <c r="AW769" s="71"/>
      <c r="AX769" s="71" t="n">
        <f aca="false">SUM(AU769:AW769)</f>
        <v>10.2</v>
      </c>
      <c r="AY769" s="71" t="n">
        <v>10.2</v>
      </c>
      <c r="AZ769" s="71"/>
      <c r="BA769" s="71" t="n">
        <f aca="false">SUM(AY769:AZ769)</f>
        <v>10.2</v>
      </c>
      <c r="BB769" s="71"/>
      <c r="BC769" s="71" t="n">
        <f aca="false">SUM(BA769:BB769)</f>
        <v>10.2</v>
      </c>
      <c r="BD769" s="71"/>
      <c r="BE769" s="71" t="n">
        <f aca="false">SUM(BC769:BD769)</f>
        <v>10.2</v>
      </c>
      <c r="BF769" s="71"/>
      <c r="BG769" s="71"/>
      <c r="BH769" s="71" t="n">
        <f aca="false">SUM(BE769:BG769)</f>
        <v>10.2</v>
      </c>
      <c r="BI769" s="71"/>
      <c r="BJ769" s="71" t="n">
        <f aca="false">SUM(BH769:BI769)</f>
        <v>10.2</v>
      </c>
      <c r="BK769" s="68"/>
    </row>
    <row r="770" customFormat="false" ht="18.75" hidden="true" customHeight="false" outlineLevel="0" collapsed="false">
      <c r="A770" s="69"/>
      <c r="B770" s="69"/>
      <c r="C770" s="69"/>
      <c r="D770" s="69" t="s">
        <v>110</v>
      </c>
      <c r="E770" s="72" t="s">
        <v>111</v>
      </c>
      <c r="F770" s="71" t="n">
        <v>35.4</v>
      </c>
      <c r="G770" s="71"/>
      <c r="H770" s="71" t="n">
        <f aca="false">SUM(F770:G770)</f>
        <v>35.4</v>
      </c>
      <c r="I770" s="71"/>
      <c r="J770" s="71"/>
      <c r="K770" s="71"/>
      <c r="L770" s="71" t="n">
        <f aca="false">SUM(H770:K770)</f>
        <v>35.4</v>
      </c>
      <c r="M770" s="71"/>
      <c r="N770" s="71"/>
      <c r="O770" s="71" t="n">
        <f aca="false">SUM(L770:N770)</f>
        <v>35.4</v>
      </c>
      <c r="P770" s="71"/>
      <c r="Q770" s="71"/>
      <c r="R770" s="71" t="n">
        <f aca="false">SUM(O770:Q770)</f>
        <v>35.4</v>
      </c>
      <c r="S770" s="71"/>
      <c r="T770" s="71" t="n">
        <f aca="false">SUM(R770:S770)</f>
        <v>35.4</v>
      </c>
      <c r="U770" s="71"/>
      <c r="V770" s="71" t="n">
        <f aca="false">SUM(T770:U770)</f>
        <v>35.4</v>
      </c>
      <c r="W770" s="71"/>
      <c r="X770" s="71" t="n">
        <f aca="false">SUM(V770:W770)</f>
        <v>35.4</v>
      </c>
      <c r="Y770" s="71"/>
      <c r="Z770" s="71" t="n">
        <f aca="false">SUM(X770:Y770)</f>
        <v>35.4</v>
      </c>
      <c r="AA770" s="71"/>
      <c r="AB770" s="71" t="n">
        <f aca="false">SUM(Z770:AA770)</f>
        <v>35.4</v>
      </c>
      <c r="AC770" s="71"/>
      <c r="AD770" s="71"/>
      <c r="AE770" s="71" t="n">
        <f aca="false">SUM(AB770:AD770)</f>
        <v>35.4</v>
      </c>
      <c r="AF770" s="71"/>
      <c r="AG770" s="71" t="n">
        <f aca="false">SUM(AE770:AF770)</f>
        <v>35.4</v>
      </c>
      <c r="AH770" s="71"/>
      <c r="AI770" s="71"/>
      <c r="AJ770" s="71" t="n">
        <f aca="false">SUM(AG770:AI770)</f>
        <v>35.4</v>
      </c>
      <c r="AK770" s="71" t="n">
        <v>35.4</v>
      </c>
      <c r="AL770" s="71"/>
      <c r="AM770" s="71" t="n">
        <f aca="false">SUM(AK770:AL770)</f>
        <v>35.4</v>
      </c>
      <c r="AN770" s="71"/>
      <c r="AO770" s="71" t="n">
        <f aca="false">SUM(AM770:AN770)</f>
        <v>35.4</v>
      </c>
      <c r="AP770" s="71"/>
      <c r="AQ770" s="71" t="n">
        <f aca="false">SUM(AO770:AO770)</f>
        <v>35.4</v>
      </c>
      <c r="AR770" s="71"/>
      <c r="AS770" s="71"/>
      <c r="AT770" s="71" t="n">
        <f aca="false">SUM(AQ770:AS770)</f>
        <v>35.4</v>
      </c>
      <c r="AU770" s="71"/>
      <c r="AV770" s="71" t="n">
        <f aca="false">SUM(AS770:AU770)</f>
        <v>35.4</v>
      </c>
      <c r="AW770" s="71"/>
      <c r="AX770" s="71" t="n">
        <f aca="false">SUM(AU770:AW770)</f>
        <v>35.4</v>
      </c>
      <c r="AY770" s="71" t="n">
        <v>35.4</v>
      </c>
      <c r="AZ770" s="71"/>
      <c r="BA770" s="71" t="n">
        <f aca="false">SUM(AY770:AZ770)</f>
        <v>35.4</v>
      </c>
      <c r="BB770" s="71"/>
      <c r="BC770" s="71" t="n">
        <f aca="false">SUM(BA770:BB770)</f>
        <v>35.4</v>
      </c>
      <c r="BD770" s="71"/>
      <c r="BE770" s="71" t="n">
        <f aca="false">SUM(BC770:BD770)</f>
        <v>35.4</v>
      </c>
      <c r="BF770" s="71"/>
      <c r="BG770" s="71"/>
      <c r="BH770" s="71" t="n">
        <f aca="false">SUM(BE770:BG770)</f>
        <v>35.4</v>
      </c>
      <c r="BI770" s="71"/>
      <c r="BJ770" s="71" t="n">
        <f aca="false">SUM(BH770:BI770)</f>
        <v>35.4</v>
      </c>
      <c r="BK770" s="68"/>
    </row>
    <row r="771" customFormat="false" ht="18.75" hidden="false" customHeight="false" outlineLevel="0" collapsed="false">
      <c r="A771" s="69"/>
      <c r="B771" s="80" t="s">
        <v>784</v>
      </c>
      <c r="C771" s="80"/>
      <c r="D771" s="80"/>
      <c r="E771" s="114" t="s">
        <v>785</v>
      </c>
      <c r="F771" s="67" t="n">
        <f aca="false">F772+F810+F860+F897+F908</f>
        <v>1607334.15246</v>
      </c>
      <c r="G771" s="67" t="n">
        <f aca="false">G772+G810+G860+G897+G908</f>
        <v>0</v>
      </c>
      <c r="H771" s="67" t="n">
        <f aca="false">H772+H810+H860+H897+H908</f>
        <v>1607334.15246</v>
      </c>
      <c r="I771" s="67" t="n">
        <f aca="false">I772+I810+I860+I897+I908</f>
        <v>-2723.5</v>
      </c>
      <c r="J771" s="67" t="n">
        <f aca="false">J772+J810+J860+J897+J908</f>
        <v>8995.8</v>
      </c>
      <c r="K771" s="67" t="n">
        <f aca="false">K772+K810+K860+K897+K908</f>
        <v>0</v>
      </c>
      <c r="L771" s="67" t="n">
        <f aca="false">L772+L810+L860+L897+L908</f>
        <v>1613606.45246</v>
      </c>
      <c r="M771" s="67" t="n">
        <f aca="false">M772+M810+M860+M897+M908</f>
        <v>643.08736</v>
      </c>
      <c r="N771" s="67" t="n">
        <f aca="false">N772+N810+N860+N897+N908</f>
        <v>0</v>
      </c>
      <c r="O771" s="67" t="n">
        <f aca="false">O772+O810+O860+O897+O908</f>
        <v>1614249.53982</v>
      </c>
      <c r="P771" s="67" t="n">
        <f aca="false">P772+P810+P860+P897+P908</f>
        <v>-4751.22424</v>
      </c>
      <c r="Q771" s="67" t="n">
        <f aca="false">Q772+Q810+Q860+Q897+Q908</f>
        <v>6933.50563</v>
      </c>
      <c r="R771" s="67" t="n">
        <f aca="false">R772+R810+R860+R897+R908</f>
        <v>1616431.82121</v>
      </c>
      <c r="S771" s="67" t="n">
        <f aca="false">S772+S810+S860+S897+S908</f>
        <v>0</v>
      </c>
      <c r="T771" s="67" t="n">
        <f aca="false">T772+T810+T860+T897+T908</f>
        <v>1616431.82121</v>
      </c>
      <c r="U771" s="67" t="n">
        <f aca="false">U772+U810+U860+U897+U908</f>
        <v>0</v>
      </c>
      <c r="V771" s="67" t="n">
        <f aca="false">V772+V810+V860+V897+V908</f>
        <v>1616431.82121</v>
      </c>
      <c r="W771" s="67" t="n">
        <f aca="false">W772+W810+W860+W897+W908</f>
        <v>1232.61179</v>
      </c>
      <c r="X771" s="67" t="n">
        <f aca="false">X772+X810+X860+X897+X908</f>
        <v>1617664.433</v>
      </c>
      <c r="Y771" s="67" t="n">
        <f aca="false">Y772+Y810+Y860+Y897+Y908</f>
        <v>0</v>
      </c>
      <c r="Z771" s="67" t="n">
        <f aca="false">Z772+Z810+Z860+Z897+Z908</f>
        <v>1617664.433</v>
      </c>
      <c r="AA771" s="67" t="n">
        <f aca="false">AA772+AA810+AA860+AA897+AA908+AA879</f>
        <v>2.49999999999995</v>
      </c>
      <c r="AB771" s="67" t="n">
        <f aca="false">AB772+AB810+AB860+AB897+AB908+AB879</f>
        <v>1617666.933</v>
      </c>
      <c r="AC771" s="67" t="n">
        <f aca="false">AC772+AC810+AC860+AC897+AC908+AC879</f>
        <v>11901.2</v>
      </c>
      <c r="AD771" s="67" t="n">
        <f aca="false">AD772+AD810+AD860+AD897+AD908+AD879</f>
        <v>2134.86</v>
      </c>
      <c r="AE771" s="67" t="n">
        <f aca="false">AE772+AE810+AE860+AE897+AE908+AE879</f>
        <v>1631702.993</v>
      </c>
      <c r="AF771" s="67" t="n">
        <f aca="false">AF772+AF810+AF860+AF897+AF908+AF879</f>
        <v>0</v>
      </c>
      <c r="AG771" s="67" t="n">
        <f aca="false">AG772+AG810+AG860+AG897+AG908+AG879</f>
        <v>1631702.993</v>
      </c>
      <c r="AH771" s="67" t="n">
        <f aca="false">AH772+AH810+AH860+AH897+AH908+AH879</f>
        <v>158.80506</v>
      </c>
      <c r="AI771" s="67" t="n">
        <f aca="false">AI772+AI810+AI860+AI897+AI908+AI879</f>
        <v>5394.25</v>
      </c>
      <c r="AJ771" s="67" t="n">
        <f aca="false">AJ772+AJ810+AJ860+AJ897+AJ908+AJ879</f>
        <v>1637256.04806</v>
      </c>
      <c r="AK771" s="67" t="n">
        <f aca="false">AK772+AK810+AK860+AK897+AK908</f>
        <v>1538229.6</v>
      </c>
      <c r="AL771" s="67" t="n">
        <f aca="false">AL772+AL810+AL860+AL897+AL908</f>
        <v>0</v>
      </c>
      <c r="AM771" s="67" t="n">
        <f aca="false">AM772+AM810+AM860+AM897+AM908</f>
        <v>1538229.6</v>
      </c>
      <c r="AN771" s="67" t="n">
        <f aca="false">AN772+AN810+AN860+AN897+AN908</f>
        <v>0</v>
      </c>
      <c r="AO771" s="67" t="n">
        <f aca="false">AO772+AO810+AO860+AO897+AO908</f>
        <v>1538229.6</v>
      </c>
      <c r="AP771" s="67" t="n">
        <f aca="false">AP772+AP810+AP860+AP897+AP908</f>
        <v>0</v>
      </c>
      <c r="AQ771" s="67" t="n">
        <f aca="false">AQ772+AQ810+AQ860+AQ897+AQ908</f>
        <v>1538229.6</v>
      </c>
      <c r="AR771" s="67" t="n">
        <f aca="false">AR772+AR810+AR860+AR897+AR908</f>
        <v>5539.693</v>
      </c>
      <c r="AS771" s="67" t="n">
        <f aca="false">AS772+AS810+AS860+AS897+AS908</f>
        <v>0</v>
      </c>
      <c r="AT771" s="67" t="n">
        <f aca="false">AT772+AT810+AT860+AT897+AT908</f>
        <v>1543769.293</v>
      </c>
      <c r="AU771" s="67" t="n">
        <f aca="false">AU772+AU810+AU860+AU897+AU908</f>
        <v>0</v>
      </c>
      <c r="AV771" s="67" t="n">
        <f aca="false">AV772+AV810+AV860+AV897+AV908</f>
        <v>1543769.293</v>
      </c>
      <c r="AW771" s="67" t="n">
        <f aca="false">AW772+AW810+AW860+AW897+AW908</f>
        <v>1181</v>
      </c>
      <c r="AX771" s="67" t="n">
        <f aca="false">AX772+AX810+AX860+AX897+AX908</f>
        <v>1544950.293</v>
      </c>
      <c r="AY771" s="67" t="n">
        <f aca="false">AY772+AY810+AY860+AY897+AY908</f>
        <v>1525501.3</v>
      </c>
      <c r="AZ771" s="67" t="n">
        <f aca="false">AZ772+AZ810+AZ860+AZ897+AZ908</f>
        <v>0</v>
      </c>
      <c r="BA771" s="67" t="n">
        <f aca="false">BA772+BA810+BA860+BA897+BA908</f>
        <v>1525501.3</v>
      </c>
      <c r="BB771" s="67" t="n">
        <f aca="false">BB772+BB810+BB860+BB897+BB908</f>
        <v>0</v>
      </c>
      <c r="BC771" s="67" t="n">
        <f aca="false">BC772+BC810+BC860+BC897+BC908</f>
        <v>1525501.3</v>
      </c>
      <c r="BD771" s="67" t="n">
        <f aca="false">BD772+BD810+BD860+BD897+BD908</f>
        <v>0</v>
      </c>
      <c r="BE771" s="67" t="n">
        <f aca="false">BE772+BE810+BE860+BE897+BE908</f>
        <v>1525501.3</v>
      </c>
      <c r="BF771" s="67" t="n">
        <f aca="false">BF772+BF810+BF860+BF897+BF908</f>
        <v>-4432.696</v>
      </c>
      <c r="BG771" s="67" t="n">
        <f aca="false">BG772+BG810+BG860+BG897+BG908</f>
        <v>0</v>
      </c>
      <c r="BH771" s="67" t="n">
        <f aca="false">BH772+BH810+BH860+BH897+BH908</f>
        <v>1521068.604</v>
      </c>
      <c r="BI771" s="67" t="n">
        <f aca="false">BI772+BI810+BI860+BI897+BI908</f>
        <v>1557</v>
      </c>
      <c r="BJ771" s="67" t="n">
        <f aca="false">BJ772+BJ810+BJ860+BJ897+BJ908</f>
        <v>1522625.604</v>
      </c>
      <c r="BK771" s="68"/>
    </row>
    <row r="772" customFormat="false" ht="18.75" hidden="false" customHeight="false" outlineLevel="0" collapsed="false">
      <c r="A772" s="69"/>
      <c r="B772" s="145" t="s">
        <v>886</v>
      </c>
      <c r="C772" s="80"/>
      <c r="D772" s="80"/>
      <c r="E772" s="114" t="s">
        <v>887</v>
      </c>
      <c r="F772" s="67" t="n">
        <f aca="false">F773</f>
        <v>679552.58134</v>
      </c>
      <c r="G772" s="67" t="n">
        <f aca="false">G773</f>
        <v>3231.3905</v>
      </c>
      <c r="H772" s="67" t="n">
        <f aca="false">H773</f>
        <v>682783.97184</v>
      </c>
      <c r="I772" s="67" t="n">
        <f aca="false">I773</f>
        <v>-2744.8</v>
      </c>
      <c r="J772" s="67" t="n">
        <f aca="false">J773</f>
        <v>0</v>
      </c>
      <c r="K772" s="67" t="n">
        <f aca="false">K773</f>
        <v>0</v>
      </c>
      <c r="L772" s="67" t="n">
        <f aca="false">L773</f>
        <v>680039.17184</v>
      </c>
      <c r="M772" s="67" t="n">
        <f aca="false">M773</f>
        <v>219.89136</v>
      </c>
      <c r="N772" s="67" t="n">
        <f aca="false">N773</f>
        <v>0</v>
      </c>
      <c r="O772" s="67" t="n">
        <f aca="false">O773</f>
        <v>680259.0632</v>
      </c>
      <c r="P772" s="67" t="n">
        <f aca="false">P773+P803</f>
        <v>-4004</v>
      </c>
      <c r="Q772" s="67" t="n">
        <f aca="false">Q773+Q803</f>
        <v>160.2</v>
      </c>
      <c r="R772" s="67" t="n">
        <f aca="false">R773+R803</f>
        <v>676415.2632</v>
      </c>
      <c r="S772" s="67" t="n">
        <f aca="false">S773+S803</f>
        <v>0</v>
      </c>
      <c r="T772" s="67" t="n">
        <f aca="false">T773+T803</f>
        <v>676415.2632</v>
      </c>
      <c r="U772" s="67" t="n">
        <f aca="false">U773+U803</f>
        <v>390</v>
      </c>
      <c r="V772" s="67" t="n">
        <f aca="false">V773+V803</f>
        <v>676805.2632</v>
      </c>
      <c r="W772" s="67" t="n">
        <f aca="false">W773+W803</f>
        <v>0</v>
      </c>
      <c r="X772" s="67" t="n">
        <f aca="false">X773+X803</f>
        <v>676805.2632</v>
      </c>
      <c r="Y772" s="67" t="n">
        <f aca="false">Y773+Y803</f>
        <v>0</v>
      </c>
      <c r="Z772" s="67" t="n">
        <f aca="false">Z773+Z803</f>
        <v>676805.2632</v>
      </c>
      <c r="AA772" s="67" t="n">
        <f aca="false">AA773+AA803</f>
        <v>1467.76929</v>
      </c>
      <c r="AB772" s="67" t="n">
        <f aca="false">AB773+AB803</f>
        <v>678273.03249</v>
      </c>
      <c r="AC772" s="67" t="n">
        <f aca="false">AC773+AC803</f>
        <v>6515.9</v>
      </c>
      <c r="AD772" s="67" t="n">
        <f aca="false">AD773+AD803</f>
        <v>0</v>
      </c>
      <c r="AE772" s="67" t="n">
        <f aca="false">AE773+AE803</f>
        <v>684788.93249</v>
      </c>
      <c r="AF772" s="67" t="n">
        <f aca="false">AF773+AF803</f>
        <v>2366.65998</v>
      </c>
      <c r="AG772" s="67" t="n">
        <f aca="false">AG773+AG803</f>
        <v>687155.59247</v>
      </c>
      <c r="AH772" s="67" t="n">
        <f aca="false">AH773+AH803</f>
        <v>0</v>
      </c>
      <c r="AI772" s="67" t="n">
        <f aca="false">AI773+AI803</f>
        <v>2869</v>
      </c>
      <c r="AJ772" s="67" t="n">
        <f aca="false">AJ773+AJ803</f>
        <v>690024.59247</v>
      </c>
      <c r="AK772" s="67" t="n">
        <f aca="false">AK773+AK803</f>
        <v>646867.7</v>
      </c>
      <c r="AL772" s="67" t="n">
        <f aca="false">AL773+AL803</f>
        <v>0</v>
      </c>
      <c r="AM772" s="67" t="n">
        <f aca="false">AM773+AM803</f>
        <v>646867.7</v>
      </c>
      <c r="AN772" s="67" t="n">
        <f aca="false">AN773+AN803</f>
        <v>0</v>
      </c>
      <c r="AO772" s="67" t="n">
        <f aca="false">AO773+AO803</f>
        <v>646867.7</v>
      </c>
      <c r="AP772" s="67" t="n">
        <f aca="false">AP773+AP803</f>
        <v>0</v>
      </c>
      <c r="AQ772" s="67" t="n">
        <f aca="false">AQ773+AQ803</f>
        <v>646867.7</v>
      </c>
      <c r="AR772" s="67" t="n">
        <f aca="false">AR773+AR803</f>
        <v>4383.161</v>
      </c>
      <c r="AS772" s="67" t="n">
        <f aca="false">AS773+AS803</f>
        <v>0</v>
      </c>
      <c r="AT772" s="67" t="n">
        <f aca="false">AT773+AT803</f>
        <v>651250.861</v>
      </c>
      <c r="AU772" s="67" t="n">
        <f aca="false">AU773+AU803</f>
        <v>0</v>
      </c>
      <c r="AV772" s="67" t="n">
        <f aca="false">AV773+AV803</f>
        <v>651250.861</v>
      </c>
      <c r="AW772" s="67" t="n">
        <f aca="false">AW773+AW803</f>
        <v>-2143</v>
      </c>
      <c r="AX772" s="67" t="n">
        <f aca="false">AX773+AX803</f>
        <v>649107.861</v>
      </c>
      <c r="AY772" s="67" t="n">
        <f aca="false">AY773+AY803</f>
        <v>641460.5</v>
      </c>
      <c r="AZ772" s="67" t="n">
        <f aca="false">AZ773+AZ803</f>
        <v>0</v>
      </c>
      <c r="BA772" s="67" t="n">
        <f aca="false">BA773+BA803</f>
        <v>641460.5</v>
      </c>
      <c r="BB772" s="67" t="n">
        <f aca="false">BB773+BB803</f>
        <v>0</v>
      </c>
      <c r="BC772" s="67" t="n">
        <f aca="false">BC773+BC803</f>
        <v>641460.5</v>
      </c>
      <c r="BD772" s="67" t="n">
        <f aca="false">BD773+BD803</f>
        <v>0</v>
      </c>
      <c r="BE772" s="67" t="n">
        <f aca="false">BE773+BE803</f>
        <v>641460.5</v>
      </c>
      <c r="BF772" s="67" t="n">
        <f aca="false">BF773+BF803</f>
        <v>1049.631</v>
      </c>
      <c r="BG772" s="67" t="n">
        <f aca="false">BG773+BG803</f>
        <v>0</v>
      </c>
      <c r="BH772" s="67" t="n">
        <f aca="false">BH773+BH803</f>
        <v>642510.131</v>
      </c>
      <c r="BI772" s="67" t="n">
        <f aca="false">BI773+BI803</f>
        <v>-1767</v>
      </c>
      <c r="BJ772" s="67" t="n">
        <f aca="false">BJ773+BJ803</f>
        <v>640743.131</v>
      </c>
      <c r="BK772" s="68"/>
    </row>
    <row r="773" customFormat="false" ht="18.75" hidden="false" customHeight="false" outlineLevel="0" collapsed="false">
      <c r="A773" s="65"/>
      <c r="B773" s="65"/>
      <c r="C773" s="65" t="s">
        <v>66</v>
      </c>
      <c r="D773" s="65"/>
      <c r="E773" s="66" t="s">
        <v>67</v>
      </c>
      <c r="F773" s="67" t="n">
        <f aca="false">F774+F791</f>
        <v>679552.58134</v>
      </c>
      <c r="G773" s="67" t="n">
        <f aca="false">G774+G791</f>
        <v>3231.3905</v>
      </c>
      <c r="H773" s="67" t="n">
        <f aca="false">H774+H791</f>
        <v>682783.97184</v>
      </c>
      <c r="I773" s="67" t="n">
        <f aca="false">I774+I791</f>
        <v>-2744.8</v>
      </c>
      <c r="J773" s="67" t="n">
        <f aca="false">J774+J791</f>
        <v>0</v>
      </c>
      <c r="K773" s="67" t="n">
        <f aca="false">K774+K791</f>
        <v>0</v>
      </c>
      <c r="L773" s="67" t="n">
        <f aca="false">L774+L791</f>
        <v>680039.17184</v>
      </c>
      <c r="M773" s="67" t="n">
        <f aca="false">M774+M791</f>
        <v>219.89136</v>
      </c>
      <c r="N773" s="67" t="n">
        <f aca="false">N774+N791</f>
        <v>0</v>
      </c>
      <c r="O773" s="67" t="n">
        <f aca="false">O774+O791</f>
        <v>680259.0632</v>
      </c>
      <c r="P773" s="67" t="n">
        <f aca="false">P774+P791</f>
        <v>-4004</v>
      </c>
      <c r="Q773" s="67" t="n">
        <f aca="false">Q774+Q791</f>
        <v>0</v>
      </c>
      <c r="R773" s="67" t="n">
        <f aca="false">R774+R791</f>
        <v>676255.0632</v>
      </c>
      <c r="S773" s="67" t="n">
        <f aca="false">S774+S791</f>
        <v>0</v>
      </c>
      <c r="T773" s="67" t="n">
        <f aca="false">T774+T791</f>
        <v>676255.0632</v>
      </c>
      <c r="U773" s="67" t="n">
        <f aca="false">U774+U791</f>
        <v>0</v>
      </c>
      <c r="V773" s="67" t="n">
        <f aca="false">V774+V791</f>
        <v>676255.0632</v>
      </c>
      <c r="W773" s="67" t="n">
        <f aca="false">W774+W791</f>
        <v>0</v>
      </c>
      <c r="X773" s="67" t="n">
        <f aca="false">X774+X791</f>
        <v>676255.0632</v>
      </c>
      <c r="Y773" s="67" t="n">
        <f aca="false">Y774+Y791</f>
        <v>0</v>
      </c>
      <c r="Z773" s="67" t="n">
        <f aca="false">Z774+Z791</f>
        <v>676255.0632</v>
      </c>
      <c r="AA773" s="67" t="n">
        <f aca="false">AA774+AA791</f>
        <v>1467.76929</v>
      </c>
      <c r="AB773" s="67" t="n">
        <f aca="false">AB774+AB791</f>
        <v>677722.83249</v>
      </c>
      <c r="AC773" s="67" t="n">
        <f aca="false">AC774+AC791</f>
        <v>6515.9</v>
      </c>
      <c r="AD773" s="67" t="n">
        <f aca="false">AD774+AD791</f>
        <v>0</v>
      </c>
      <c r="AE773" s="67" t="n">
        <f aca="false">AE774+AE791</f>
        <v>684238.73249</v>
      </c>
      <c r="AF773" s="67" t="n">
        <f aca="false">AF774+AF791</f>
        <v>2366.65998</v>
      </c>
      <c r="AG773" s="67" t="n">
        <f aca="false">AG774+AG791</f>
        <v>686605.39247</v>
      </c>
      <c r="AH773" s="67" t="n">
        <f aca="false">AH774+AH791</f>
        <v>0</v>
      </c>
      <c r="AI773" s="67" t="n">
        <f aca="false">AI774+AI791</f>
        <v>2869</v>
      </c>
      <c r="AJ773" s="67" t="n">
        <f aca="false">AJ774+AJ791</f>
        <v>689474.39247</v>
      </c>
      <c r="AK773" s="67" t="n">
        <f aca="false">AK774+AK791</f>
        <v>646867.7</v>
      </c>
      <c r="AL773" s="67" t="n">
        <f aca="false">AL774+AL791</f>
        <v>0</v>
      </c>
      <c r="AM773" s="67" t="n">
        <f aca="false">AM774+AM791</f>
        <v>646867.7</v>
      </c>
      <c r="AN773" s="67" t="n">
        <f aca="false">AN774+AN791</f>
        <v>0</v>
      </c>
      <c r="AO773" s="67" t="n">
        <f aca="false">AO774+AO791</f>
        <v>646867.7</v>
      </c>
      <c r="AP773" s="67" t="n">
        <f aca="false">AP774+AP791</f>
        <v>0</v>
      </c>
      <c r="AQ773" s="67" t="n">
        <f aca="false">AQ774+AQ791</f>
        <v>646867.7</v>
      </c>
      <c r="AR773" s="67" t="n">
        <f aca="false">AR774+AR791</f>
        <v>4383.161</v>
      </c>
      <c r="AS773" s="67" t="n">
        <f aca="false">AS774+AS791</f>
        <v>0</v>
      </c>
      <c r="AT773" s="67" t="n">
        <f aca="false">AT774+AT791</f>
        <v>651250.861</v>
      </c>
      <c r="AU773" s="67" t="n">
        <f aca="false">AU774+AU791</f>
        <v>0</v>
      </c>
      <c r="AV773" s="67" t="n">
        <f aca="false">AV774+AV791</f>
        <v>651250.861</v>
      </c>
      <c r="AW773" s="67" t="n">
        <f aca="false">AW774+AW791</f>
        <v>-2143</v>
      </c>
      <c r="AX773" s="67" t="n">
        <f aca="false">AX774+AX791</f>
        <v>649107.861</v>
      </c>
      <c r="AY773" s="67" t="n">
        <f aca="false">AY774+AY791</f>
        <v>641460.5</v>
      </c>
      <c r="AZ773" s="67" t="n">
        <f aca="false">AZ774+AZ791</f>
        <v>0</v>
      </c>
      <c r="BA773" s="67" t="n">
        <f aca="false">BA774+BA791</f>
        <v>641460.5</v>
      </c>
      <c r="BB773" s="67" t="n">
        <f aca="false">BB774+BB791</f>
        <v>0</v>
      </c>
      <c r="BC773" s="67" t="n">
        <f aca="false">BC774+BC791</f>
        <v>641460.5</v>
      </c>
      <c r="BD773" s="67" t="n">
        <f aca="false">BD774+BD791</f>
        <v>0</v>
      </c>
      <c r="BE773" s="67" t="n">
        <f aca="false">BE774+BE791</f>
        <v>641460.5</v>
      </c>
      <c r="BF773" s="67" t="n">
        <f aca="false">BF774+BF791</f>
        <v>1049.631</v>
      </c>
      <c r="BG773" s="67" t="n">
        <f aca="false">BG774+BG791</f>
        <v>0</v>
      </c>
      <c r="BH773" s="67" t="n">
        <f aca="false">BH774+BH791</f>
        <v>642510.131</v>
      </c>
      <c r="BI773" s="67" t="n">
        <f aca="false">BI774+BI791</f>
        <v>-1767</v>
      </c>
      <c r="BJ773" s="67" t="n">
        <f aca="false">BJ774+BJ791</f>
        <v>640743.131</v>
      </c>
      <c r="BK773" s="68"/>
    </row>
    <row r="774" customFormat="false" ht="18.75" hidden="true" customHeight="false" outlineLevel="0" collapsed="false">
      <c r="A774" s="65"/>
      <c r="B774" s="65"/>
      <c r="C774" s="65" t="s">
        <v>68</v>
      </c>
      <c r="D774" s="65"/>
      <c r="E774" s="66" t="s">
        <v>69</v>
      </c>
      <c r="F774" s="67" t="n">
        <f aca="false">F775+F788</f>
        <v>28441.48134</v>
      </c>
      <c r="G774" s="67" t="n">
        <f aca="false">G775+G788</f>
        <v>4991.04</v>
      </c>
      <c r="H774" s="67" t="n">
        <f aca="false">H775+H788</f>
        <v>33432.52134</v>
      </c>
      <c r="I774" s="67" t="n">
        <f aca="false">I775+I788</f>
        <v>0</v>
      </c>
      <c r="J774" s="67" t="n">
        <f aca="false">J775+J788</f>
        <v>0</v>
      </c>
      <c r="K774" s="67" t="n">
        <f aca="false">K775+K788</f>
        <v>0</v>
      </c>
      <c r="L774" s="67" t="n">
        <f aca="false">L775+L788</f>
        <v>33432.52134</v>
      </c>
      <c r="M774" s="67" t="n">
        <f aca="false">M775+M788</f>
        <v>0</v>
      </c>
      <c r="N774" s="67" t="n">
        <f aca="false">N775+N788</f>
        <v>0</v>
      </c>
      <c r="O774" s="67" t="n">
        <f aca="false">O775+O788</f>
        <v>33432.52134</v>
      </c>
      <c r="P774" s="67" t="n">
        <f aca="false">P775+P788</f>
        <v>-4372.8</v>
      </c>
      <c r="Q774" s="67" t="n">
        <f aca="false">Q775+Q788</f>
        <v>0</v>
      </c>
      <c r="R774" s="67" t="n">
        <f aca="false">R775+R788</f>
        <v>29059.72134</v>
      </c>
      <c r="S774" s="67" t="n">
        <f aca="false">S775+S788</f>
        <v>0</v>
      </c>
      <c r="T774" s="67" t="n">
        <f aca="false">T775+T788</f>
        <v>29059.72134</v>
      </c>
      <c r="U774" s="67" t="n">
        <f aca="false">U775+U788</f>
        <v>0</v>
      </c>
      <c r="V774" s="67" t="n">
        <f aca="false">V775+V788</f>
        <v>29059.72134</v>
      </c>
      <c r="W774" s="67" t="n">
        <f aca="false">W775+W788</f>
        <v>0</v>
      </c>
      <c r="X774" s="67" t="n">
        <f aca="false">X775+X788</f>
        <v>29059.72134</v>
      </c>
      <c r="Y774" s="67" t="n">
        <f aca="false">Y775+Y788</f>
        <v>0</v>
      </c>
      <c r="Z774" s="67" t="n">
        <f aca="false">Z775+Z788</f>
        <v>29059.72134</v>
      </c>
      <c r="AA774" s="67" t="n">
        <f aca="false">AA775+AA788</f>
        <v>1518.46929</v>
      </c>
      <c r="AB774" s="67" t="n">
        <f aca="false">AB775+AB788</f>
        <v>30578.19063</v>
      </c>
      <c r="AC774" s="67" t="n">
        <f aca="false">AC775+AC788</f>
        <v>0</v>
      </c>
      <c r="AD774" s="67" t="n">
        <f aca="false">AD775+AD788</f>
        <v>0</v>
      </c>
      <c r="AE774" s="67" t="n">
        <f aca="false">AE775+AE788</f>
        <v>30578.19063</v>
      </c>
      <c r="AF774" s="67" t="n">
        <f aca="false">AF775+AF788</f>
        <v>-486.116</v>
      </c>
      <c r="AG774" s="67" t="n">
        <f aca="false">AG775+AG788</f>
        <v>30092.07463</v>
      </c>
      <c r="AH774" s="67" t="n">
        <f aca="false">AH775+AH788</f>
        <v>0</v>
      </c>
      <c r="AI774" s="67" t="n">
        <f aca="false">AI775+AI788</f>
        <v>0</v>
      </c>
      <c r="AJ774" s="67" t="n">
        <f aca="false">AJ775+AJ788</f>
        <v>30092.07463</v>
      </c>
      <c r="AK774" s="67" t="n">
        <f aca="false">AK775+AK788</f>
        <v>12876.5</v>
      </c>
      <c r="AL774" s="67" t="n">
        <f aca="false">AL775+AL788</f>
        <v>0</v>
      </c>
      <c r="AM774" s="67" t="n">
        <f aca="false">AM775+AM788</f>
        <v>12876.5</v>
      </c>
      <c r="AN774" s="67" t="n">
        <f aca="false">AN775+AN788</f>
        <v>0</v>
      </c>
      <c r="AO774" s="67" t="n">
        <f aca="false">AO775+AO788</f>
        <v>12876.5</v>
      </c>
      <c r="AP774" s="67" t="n">
        <f aca="false">AP775+AP788</f>
        <v>0</v>
      </c>
      <c r="AQ774" s="67" t="n">
        <f aca="false">AQ775+AQ788</f>
        <v>12876.5</v>
      </c>
      <c r="AR774" s="67" t="n">
        <f aca="false">AR775+AR788</f>
        <v>4372.75</v>
      </c>
      <c r="AS774" s="67" t="n">
        <f aca="false">AS775+AS788</f>
        <v>0</v>
      </c>
      <c r="AT774" s="67" t="n">
        <f aca="false">AT775+AT788</f>
        <v>17249.25</v>
      </c>
      <c r="AU774" s="67" t="n">
        <f aca="false">AU775+AU788</f>
        <v>0</v>
      </c>
      <c r="AV774" s="67" t="n">
        <f aca="false">AV775+AV788</f>
        <v>17249.25</v>
      </c>
      <c r="AW774" s="67" t="n">
        <f aca="false">AW775+AW788</f>
        <v>0</v>
      </c>
      <c r="AX774" s="67" t="n">
        <f aca="false">AX775+AX788</f>
        <v>17249.25</v>
      </c>
      <c r="AY774" s="67" t="n">
        <f aca="false">AY775+AY788</f>
        <v>10856.5</v>
      </c>
      <c r="AZ774" s="67" t="n">
        <f aca="false">AZ775+AZ788</f>
        <v>0</v>
      </c>
      <c r="BA774" s="67" t="n">
        <f aca="false">BA775+BA788</f>
        <v>10856.5</v>
      </c>
      <c r="BB774" s="67" t="n">
        <f aca="false">BB775+BB788</f>
        <v>0</v>
      </c>
      <c r="BC774" s="67" t="n">
        <f aca="false">BC775+BC788</f>
        <v>10856.5</v>
      </c>
      <c r="BD774" s="67" t="n">
        <f aca="false">BD775+BD788</f>
        <v>0</v>
      </c>
      <c r="BE774" s="67" t="n">
        <f aca="false">BE775+BE788</f>
        <v>10856.5</v>
      </c>
      <c r="BF774" s="67" t="n">
        <f aca="false">BF775+BF788</f>
        <v>1040</v>
      </c>
      <c r="BG774" s="67" t="n">
        <f aca="false">BG775+BG788</f>
        <v>0</v>
      </c>
      <c r="BH774" s="67" t="n">
        <f aca="false">BH775+BH788</f>
        <v>11896.5</v>
      </c>
      <c r="BI774" s="67" t="n">
        <f aca="false">BI775+BI788</f>
        <v>0</v>
      </c>
      <c r="BJ774" s="67" t="n">
        <f aca="false">BJ775+BJ788</f>
        <v>11896.5</v>
      </c>
      <c r="BK774" s="68"/>
    </row>
    <row r="775" customFormat="false" ht="37.5" hidden="true" customHeight="true" outlineLevel="0" collapsed="false">
      <c r="A775" s="65"/>
      <c r="B775" s="65"/>
      <c r="C775" s="65" t="s">
        <v>70</v>
      </c>
      <c r="D775" s="65"/>
      <c r="E775" s="66" t="s">
        <v>71</v>
      </c>
      <c r="F775" s="67" t="n">
        <f aca="false">F776+F778+F780+F782+F784+F786</f>
        <v>28241.48134</v>
      </c>
      <c r="G775" s="67" t="n">
        <f aca="false">G776+G778+G780+G782+G784+G786</f>
        <v>4991.04</v>
      </c>
      <c r="H775" s="67" t="n">
        <f aca="false">H776+H778+H780+H782+H784+H786</f>
        <v>33232.52134</v>
      </c>
      <c r="I775" s="67" t="n">
        <f aca="false">I776+I778+I780+I782+I784+I786</f>
        <v>0</v>
      </c>
      <c r="J775" s="67" t="n">
        <f aca="false">J776+J778+J780+J782+J784+J786</f>
        <v>0</v>
      </c>
      <c r="K775" s="67" t="n">
        <f aca="false">K776+K778+K780+K782+K784+K786</f>
        <v>0</v>
      </c>
      <c r="L775" s="67" t="n">
        <f aca="false">L776+L778+L780+L782+L784+L786</f>
        <v>33232.52134</v>
      </c>
      <c r="M775" s="67" t="n">
        <f aca="false">M776+M778+M780+M782+M784+M786</f>
        <v>0</v>
      </c>
      <c r="N775" s="67" t="n">
        <f aca="false">N776+N778+N780+N782+N784+N786</f>
        <v>0</v>
      </c>
      <c r="O775" s="67" t="n">
        <f aca="false">O776+O778+O780+O782+O784+O786</f>
        <v>33232.52134</v>
      </c>
      <c r="P775" s="67" t="n">
        <f aca="false">P776+P778+P780+P782+P784+P786</f>
        <v>-4372.8</v>
      </c>
      <c r="Q775" s="67" t="n">
        <f aca="false">Q776+Q778+Q780+Q782+Q784+Q786</f>
        <v>0</v>
      </c>
      <c r="R775" s="67" t="n">
        <f aca="false">R776+R778+R780+R782+R784+R786</f>
        <v>28859.72134</v>
      </c>
      <c r="S775" s="67" t="n">
        <f aca="false">S776+S778+S780+S782+S784+S786</f>
        <v>0</v>
      </c>
      <c r="T775" s="67" t="n">
        <f aca="false">T776+T778+T780+T782+T784+T786</f>
        <v>28859.72134</v>
      </c>
      <c r="U775" s="67" t="n">
        <f aca="false">U776+U778+U780+U782+U784+U786</f>
        <v>0</v>
      </c>
      <c r="V775" s="67" t="n">
        <f aca="false">V776+V778+V780+V782+V784+V786</f>
        <v>28859.72134</v>
      </c>
      <c r="W775" s="67" t="n">
        <f aca="false">W776+W778+W780+W782+W784+W786</f>
        <v>0</v>
      </c>
      <c r="X775" s="67" t="n">
        <f aca="false">X776+X778+X780+X782+X784+X786</f>
        <v>28859.72134</v>
      </c>
      <c r="Y775" s="67" t="n">
        <f aca="false">Y776+Y778+Y780+Y782+Y784+Y786</f>
        <v>0</v>
      </c>
      <c r="Z775" s="67" t="n">
        <f aca="false">Z776+Z778+Z780+Z782+Z784+Z786</f>
        <v>28859.72134</v>
      </c>
      <c r="AA775" s="67" t="n">
        <f aca="false">AA776+AA778+AA780+AA782+AA784+AA786</f>
        <v>1518.46929</v>
      </c>
      <c r="AB775" s="67" t="n">
        <f aca="false">AB776+AB778+AB780+AB782+AB784+AB786</f>
        <v>30378.19063</v>
      </c>
      <c r="AC775" s="67" t="n">
        <f aca="false">AC776+AC778+AC780+AC782+AC784+AC786</f>
        <v>0</v>
      </c>
      <c r="AD775" s="67" t="n">
        <f aca="false">AD776+AD778+AD780+AD782+AD784+AD786</f>
        <v>0</v>
      </c>
      <c r="AE775" s="67" t="n">
        <f aca="false">AE776+AE778+AE780+AE782+AE784+AE786</f>
        <v>30378.19063</v>
      </c>
      <c r="AF775" s="67" t="n">
        <f aca="false">AF776+AF778+AF780+AF782+AF784+AF786</f>
        <v>-486.116</v>
      </c>
      <c r="AG775" s="67" t="n">
        <f aca="false">AG776+AG778+AG780+AG782+AG784+AG786</f>
        <v>29892.07463</v>
      </c>
      <c r="AH775" s="67" t="n">
        <f aca="false">AH776+AH778+AH780+AH782+AH784+AH786</f>
        <v>0</v>
      </c>
      <c r="AI775" s="67" t="n">
        <f aca="false">AI776+AI778+AI780+AI782+AI784+AI786</f>
        <v>0</v>
      </c>
      <c r="AJ775" s="67" t="n">
        <f aca="false">AJ776+AJ778+AJ780+AJ782+AJ784+AJ786</f>
        <v>29892.07463</v>
      </c>
      <c r="AK775" s="67" t="n">
        <f aca="false">AK776+AK778+AK780+AK782+AK784+AK786</f>
        <v>12676.5</v>
      </c>
      <c r="AL775" s="67" t="n">
        <f aca="false">AL776+AL778+AL780+AL782+AL784+AL786</f>
        <v>0</v>
      </c>
      <c r="AM775" s="67" t="n">
        <f aca="false">AM776+AM778+AM780+AM782+AM784+AM786</f>
        <v>12676.5</v>
      </c>
      <c r="AN775" s="67" t="n">
        <f aca="false">AN776+AN778+AN780+AN782+AN784+AN786</f>
        <v>0</v>
      </c>
      <c r="AO775" s="67" t="n">
        <f aca="false">AO776+AO778+AO780+AO782+AO784+AO786</f>
        <v>12676.5</v>
      </c>
      <c r="AP775" s="67" t="n">
        <f aca="false">AP776+AP778+AP780+AP782+AP784+AP786</f>
        <v>0</v>
      </c>
      <c r="AQ775" s="67" t="n">
        <f aca="false">AQ776+AQ778+AQ780+AQ782+AQ784+AQ786</f>
        <v>12676.5</v>
      </c>
      <c r="AR775" s="67" t="n">
        <f aca="false">AR776+AR778+AR780+AR782+AR784+AR786</f>
        <v>4372.75</v>
      </c>
      <c r="AS775" s="67" t="n">
        <f aca="false">AS776+AS778+AS780+AS782+AS784+AS786</f>
        <v>0</v>
      </c>
      <c r="AT775" s="67" t="n">
        <f aca="false">AT776+AT778+AT780+AT782+AT784+AT786</f>
        <v>17049.25</v>
      </c>
      <c r="AU775" s="67" t="n">
        <f aca="false">AU776+AU778+AU780+AU782+AU784+AU786</f>
        <v>0</v>
      </c>
      <c r="AV775" s="67" t="n">
        <f aca="false">AV776+AV778+AV780+AV782+AV784+AV786</f>
        <v>17049.25</v>
      </c>
      <c r="AW775" s="67" t="n">
        <f aca="false">AW776+AW778+AW780+AW782+AW784+AW786</f>
        <v>0</v>
      </c>
      <c r="AX775" s="67" t="n">
        <f aca="false">AX776+AX778+AX780+AX782+AX784+AX786</f>
        <v>17049.25</v>
      </c>
      <c r="AY775" s="67" t="n">
        <f aca="false">AY776+AY778+AY780+AY782+AY784+AY786</f>
        <v>10856.5</v>
      </c>
      <c r="AZ775" s="67" t="n">
        <f aca="false">AZ776+AZ778+AZ780+AZ782+AZ784+AZ786</f>
        <v>0</v>
      </c>
      <c r="BA775" s="67" t="n">
        <f aca="false">BA776+BA778+BA780+BA782+BA784+BA786</f>
        <v>10856.5</v>
      </c>
      <c r="BB775" s="67" t="n">
        <f aca="false">BB776+BB778+BB780+BB782+BB784+BB786</f>
        <v>0</v>
      </c>
      <c r="BC775" s="67" t="n">
        <f aca="false">BC776+BC778+BC780+BC782+BC784+BC786</f>
        <v>10856.5</v>
      </c>
      <c r="BD775" s="67" t="n">
        <f aca="false">BD776+BD778+BD780+BD782+BD784+BD786</f>
        <v>0</v>
      </c>
      <c r="BE775" s="67" t="n">
        <f aca="false">BE776+BE778+BE780+BE782+BE784+BE786</f>
        <v>10856.5</v>
      </c>
      <c r="BF775" s="67" t="n">
        <f aca="false">BF776+BF778+BF780+BF782+BF784+BF786</f>
        <v>1040</v>
      </c>
      <c r="BG775" s="67" t="n">
        <f aca="false">BG776+BG778+BG780+BG782+BG784+BG786</f>
        <v>0</v>
      </c>
      <c r="BH775" s="67" t="n">
        <f aca="false">BH776+BH778+BH780+BH782+BH784+BH786</f>
        <v>11896.5</v>
      </c>
      <c r="BI775" s="67" t="n">
        <f aca="false">BI776+BI778+BI780+BI782+BI784+BI786</f>
        <v>0</v>
      </c>
      <c r="BJ775" s="67" t="n">
        <f aca="false">BJ776+BJ778+BJ780+BJ782+BJ784+BJ786</f>
        <v>11896.5</v>
      </c>
      <c r="BK775" s="68"/>
    </row>
    <row r="776" customFormat="false" ht="18.75" hidden="true" customHeight="true" outlineLevel="0" collapsed="false">
      <c r="A776" s="65"/>
      <c r="B776" s="65"/>
      <c r="C776" s="69" t="s">
        <v>72</v>
      </c>
      <c r="D776" s="69"/>
      <c r="E776" s="70" t="s">
        <v>888</v>
      </c>
      <c r="F776" s="71" t="n">
        <f aca="false">F777</f>
        <v>10951.7</v>
      </c>
      <c r="G776" s="71" t="n">
        <f aca="false">G777</f>
        <v>5991.04</v>
      </c>
      <c r="H776" s="71" t="n">
        <f aca="false">H777</f>
        <v>16942.74</v>
      </c>
      <c r="I776" s="71" t="n">
        <f aca="false">I777</f>
        <v>0</v>
      </c>
      <c r="J776" s="71" t="n">
        <f aca="false">J777</f>
        <v>0</v>
      </c>
      <c r="K776" s="71" t="n">
        <f aca="false">K777</f>
        <v>0</v>
      </c>
      <c r="L776" s="71" t="n">
        <f aca="false">L777</f>
        <v>16942.74</v>
      </c>
      <c r="M776" s="71" t="n">
        <f aca="false">M777</f>
        <v>0</v>
      </c>
      <c r="N776" s="71" t="n">
        <f aca="false">N777</f>
        <v>0</v>
      </c>
      <c r="O776" s="71" t="n">
        <f aca="false">O777</f>
        <v>16942.74</v>
      </c>
      <c r="P776" s="71" t="n">
        <f aca="false">P777</f>
        <v>0</v>
      </c>
      <c r="Q776" s="71" t="n">
        <f aca="false">Q777</f>
        <v>0</v>
      </c>
      <c r="R776" s="94" t="n">
        <f aca="false">R777</f>
        <v>16942.74</v>
      </c>
      <c r="S776" s="71" t="n">
        <f aca="false">S777</f>
        <v>0</v>
      </c>
      <c r="T776" s="94" t="n">
        <f aca="false">T777</f>
        <v>16942.74</v>
      </c>
      <c r="U776" s="71" t="n">
        <f aca="false">U777</f>
        <v>0</v>
      </c>
      <c r="V776" s="94" t="n">
        <f aca="false">V777</f>
        <v>16942.74</v>
      </c>
      <c r="W776" s="71" t="n">
        <f aca="false">W777</f>
        <v>0</v>
      </c>
      <c r="X776" s="94" t="n">
        <f aca="false">X777</f>
        <v>16942.74</v>
      </c>
      <c r="Y776" s="71" t="n">
        <f aca="false">Y777</f>
        <v>0</v>
      </c>
      <c r="Z776" s="94" t="n">
        <f aca="false">Z777</f>
        <v>16942.74</v>
      </c>
      <c r="AA776" s="71" t="n">
        <f aca="false">AA777</f>
        <v>0</v>
      </c>
      <c r="AB776" s="94" t="n">
        <f aca="false">AB777</f>
        <v>16942.74</v>
      </c>
      <c r="AC776" s="71" t="n">
        <f aca="false">AC777</f>
        <v>0</v>
      </c>
      <c r="AD776" s="71" t="n">
        <f aca="false">AD777</f>
        <v>0</v>
      </c>
      <c r="AE776" s="94" t="n">
        <f aca="false">AE777</f>
        <v>16942.74</v>
      </c>
      <c r="AF776" s="71" t="n">
        <f aca="false">AF777</f>
        <v>-836.116</v>
      </c>
      <c r="AG776" s="94" t="n">
        <f aca="false">AG777</f>
        <v>16106.624</v>
      </c>
      <c r="AH776" s="71" t="n">
        <f aca="false">AH777</f>
        <v>0</v>
      </c>
      <c r="AI776" s="71" t="n">
        <f aca="false">AI777</f>
        <v>0</v>
      </c>
      <c r="AJ776" s="94" t="n">
        <f aca="false">AJ777</f>
        <v>16106.624</v>
      </c>
      <c r="AK776" s="71" t="n">
        <f aca="false">AK777</f>
        <v>9856.5</v>
      </c>
      <c r="AL776" s="71" t="n">
        <f aca="false">AL777</f>
        <v>0</v>
      </c>
      <c r="AM776" s="71" t="n">
        <f aca="false">AM777</f>
        <v>9856.5</v>
      </c>
      <c r="AN776" s="71" t="n">
        <f aca="false">AN777</f>
        <v>0</v>
      </c>
      <c r="AO776" s="71" t="n">
        <f aca="false">AO777</f>
        <v>9856.5</v>
      </c>
      <c r="AP776" s="71" t="n">
        <f aca="false">AP777</f>
        <v>0</v>
      </c>
      <c r="AQ776" s="71" t="n">
        <f aca="false">AQ777</f>
        <v>9856.5</v>
      </c>
      <c r="AR776" s="71" t="n">
        <f aca="false">AR777</f>
        <v>0</v>
      </c>
      <c r="AS776" s="71" t="n">
        <f aca="false">AS777</f>
        <v>0</v>
      </c>
      <c r="AT776" s="71" t="n">
        <f aca="false">AT777</f>
        <v>9856.5</v>
      </c>
      <c r="AU776" s="71" t="n">
        <f aca="false">AU777</f>
        <v>0</v>
      </c>
      <c r="AV776" s="71" t="n">
        <f aca="false">AV777</f>
        <v>9856.5</v>
      </c>
      <c r="AW776" s="71" t="n">
        <f aca="false">AW777</f>
        <v>0</v>
      </c>
      <c r="AX776" s="71" t="n">
        <f aca="false">AX777</f>
        <v>9856.5</v>
      </c>
      <c r="AY776" s="71" t="n">
        <f aca="false">AY777</f>
        <v>9856.5</v>
      </c>
      <c r="AZ776" s="71" t="n">
        <f aca="false">AZ777</f>
        <v>0</v>
      </c>
      <c r="BA776" s="71" t="n">
        <f aca="false">BA777</f>
        <v>9856.5</v>
      </c>
      <c r="BB776" s="71" t="n">
        <f aca="false">BB777</f>
        <v>0</v>
      </c>
      <c r="BC776" s="71" t="n">
        <f aca="false">BC777</f>
        <v>9856.5</v>
      </c>
      <c r="BD776" s="71" t="n">
        <f aca="false">BD777</f>
        <v>0</v>
      </c>
      <c r="BE776" s="71" t="n">
        <f aca="false">BE777</f>
        <v>9856.5</v>
      </c>
      <c r="BF776" s="71" t="n">
        <f aca="false">BF777</f>
        <v>0</v>
      </c>
      <c r="BG776" s="71" t="n">
        <f aca="false">BG777</f>
        <v>0</v>
      </c>
      <c r="BH776" s="71" t="n">
        <f aca="false">BH777</f>
        <v>9856.5</v>
      </c>
      <c r="BI776" s="71" t="n">
        <f aca="false">BI777</f>
        <v>0</v>
      </c>
      <c r="BJ776" s="71" t="n">
        <f aca="false">BJ777</f>
        <v>9856.5</v>
      </c>
      <c r="BK776" s="68"/>
    </row>
    <row r="777" customFormat="false" ht="18.75" hidden="true" customHeight="false" outlineLevel="0" collapsed="false">
      <c r="A777" s="69"/>
      <c r="B777" s="69"/>
      <c r="C777" s="69"/>
      <c r="D777" s="69" t="s">
        <v>74</v>
      </c>
      <c r="E777" s="72" t="s">
        <v>75</v>
      </c>
      <c r="F777" s="71" t="n">
        <v>10951.7</v>
      </c>
      <c r="G777" s="100" t="n">
        <v>5991.04</v>
      </c>
      <c r="H777" s="71" t="n">
        <f aca="false">SUM(F777:G777)</f>
        <v>16942.74</v>
      </c>
      <c r="I777" s="100"/>
      <c r="J777" s="100"/>
      <c r="K777" s="100"/>
      <c r="L777" s="71" t="n">
        <f aca="false">SUM(H777:K777)</f>
        <v>16942.74</v>
      </c>
      <c r="M777" s="100"/>
      <c r="N777" s="100"/>
      <c r="O777" s="71" t="n">
        <f aca="false">SUM(L777:N777)</f>
        <v>16942.74</v>
      </c>
      <c r="P777" s="100"/>
      <c r="Q777" s="100"/>
      <c r="R777" s="94" t="n">
        <f aca="false">SUM(O777:Q777)</f>
        <v>16942.74</v>
      </c>
      <c r="S777" s="100"/>
      <c r="T777" s="94" t="n">
        <f aca="false">SUM(R777:S777)</f>
        <v>16942.74</v>
      </c>
      <c r="U777" s="100"/>
      <c r="V777" s="94" t="n">
        <f aca="false">SUM(T777:U777)</f>
        <v>16942.74</v>
      </c>
      <c r="W777" s="100"/>
      <c r="X777" s="94" t="n">
        <f aca="false">SUM(V777:W777)</f>
        <v>16942.74</v>
      </c>
      <c r="Y777" s="100"/>
      <c r="Z777" s="94" t="n">
        <f aca="false">SUM(X777:Y777)</f>
        <v>16942.74</v>
      </c>
      <c r="AA777" s="100"/>
      <c r="AB777" s="94" t="n">
        <f aca="false">SUM(Z777:AA777)</f>
        <v>16942.74</v>
      </c>
      <c r="AC777" s="100"/>
      <c r="AD777" s="100"/>
      <c r="AE777" s="94" t="n">
        <f aca="false">SUM(AB777:AD777)</f>
        <v>16942.74</v>
      </c>
      <c r="AF777" s="71" t="n">
        <v>-836.116</v>
      </c>
      <c r="AG777" s="94" t="n">
        <f aca="false">SUM(AE777:AF777)</f>
        <v>16106.624</v>
      </c>
      <c r="AH777" s="71"/>
      <c r="AI777" s="71"/>
      <c r="AJ777" s="94" t="n">
        <f aca="false">SUM(AG777:AI777)</f>
        <v>16106.624</v>
      </c>
      <c r="AK777" s="71" t="n">
        <v>9856.5</v>
      </c>
      <c r="AL777" s="71"/>
      <c r="AM777" s="71" t="n">
        <f aca="false">SUM(AK777:AL777)</f>
        <v>9856.5</v>
      </c>
      <c r="AN777" s="71"/>
      <c r="AO777" s="71" t="n">
        <f aca="false">SUM(AM777:AN777)</f>
        <v>9856.5</v>
      </c>
      <c r="AP777" s="71"/>
      <c r="AQ777" s="71" t="n">
        <f aca="false">SUM(AO777:AO777)</f>
        <v>9856.5</v>
      </c>
      <c r="AR777" s="100"/>
      <c r="AS777" s="100"/>
      <c r="AT777" s="71" t="n">
        <f aca="false">SUM(AQ777:AS777)</f>
        <v>9856.5</v>
      </c>
      <c r="AU777" s="100"/>
      <c r="AV777" s="71" t="n">
        <f aca="false">SUM(AS777:AU777)</f>
        <v>9856.5</v>
      </c>
      <c r="AW777" s="100"/>
      <c r="AX777" s="71" t="n">
        <f aca="false">SUM(AU777:AW777)</f>
        <v>9856.5</v>
      </c>
      <c r="AY777" s="71" t="n">
        <v>9856.5</v>
      </c>
      <c r="AZ777" s="71"/>
      <c r="BA777" s="71" t="n">
        <f aca="false">SUM(AY777:AZ777)</f>
        <v>9856.5</v>
      </c>
      <c r="BB777" s="71"/>
      <c r="BC777" s="71" t="n">
        <f aca="false">SUM(BA777:BB777)</f>
        <v>9856.5</v>
      </c>
      <c r="BD777" s="71"/>
      <c r="BE777" s="71" t="n">
        <f aca="false">SUM(BC777:BD777)</f>
        <v>9856.5</v>
      </c>
      <c r="BF777" s="100"/>
      <c r="BG777" s="100"/>
      <c r="BH777" s="71" t="n">
        <f aca="false">SUM(BE777:BG777)</f>
        <v>9856.5</v>
      </c>
      <c r="BI777" s="100"/>
      <c r="BJ777" s="71" t="n">
        <f aca="false">SUM(BH777:BI777)</f>
        <v>9856.5</v>
      </c>
      <c r="BK777" s="68"/>
    </row>
    <row r="778" customFormat="false" ht="37.5" hidden="true" customHeight="false" outlineLevel="0" collapsed="false">
      <c r="A778" s="69"/>
      <c r="B778" s="65"/>
      <c r="C778" s="69" t="s">
        <v>76</v>
      </c>
      <c r="D778" s="69"/>
      <c r="E778" s="72" t="s">
        <v>77</v>
      </c>
      <c r="F778" s="71" t="n">
        <f aca="false">F779</f>
        <v>1000</v>
      </c>
      <c r="G778" s="71" t="n">
        <f aca="false">G779</f>
        <v>-1000</v>
      </c>
      <c r="H778" s="71" t="n">
        <f aca="false">H779</f>
        <v>0</v>
      </c>
      <c r="I778" s="71" t="n">
        <f aca="false">I779</f>
        <v>0</v>
      </c>
      <c r="J778" s="71" t="n">
        <f aca="false">J779</f>
        <v>0</v>
      </c>
      <c r="K778" s="71" t="n">
        <f aca="false">K779</f>
        <v>0</v>
      </c>
      <c r="L778" s="71" t="n">
        <f aca="false">L779</f>
        <v>0</v>
      </c>
      <c r="M778" s="71" t="n">
        <f aca="false">M779</f>
        <v>0</v>
      </c>
      <c r="N778" s="71" t="n">
        <f aca="false">N779</f>
        <v>0</v>
      </c>
      <c r="O778" s="71" t="n">
        <f aca="false">O779</f>
        <v>0</v>
      </c>
      <c r="P778" s="71" t="n">
        <f aca="false">P779</f>
        <v>0</v>
      </c>
      <c r="Q778" s="71" t="n">
        <f aca="false">Q779</f>
        <v>0</v>
      </c>
      <c r="R778" s="100" t="n">
        <f aca="false">R779</f>
        <v>0</v>
      </c>
      <c r="S778" s="71" t="n">
        <f aca="false">S779</f>
        <v>0</v>
      </c>
      <c r="T778" s="100" t="n">
        <f aca="false">T779</f>
        <v>0</v>
      </c>
      <c r="U778" s="71" t="n">
        <f aca="false">U779</f>
        <v>0</v>
      </c>
      <c r="V778" s="100" t="n">
        <f aca="false">V779</f>
        <v>0</v>
      </c>
      <c r="W778" s="71" t="n">
        <f aca="false">W779</f>
        <v>0</v>
      </c>
      <c r="X778" s="100" t="n">
        <f aca="false">X779</f>
        <v>0</v>
      </c>
      <c r="Y778" s="71" t="n">
        <f aca="false">Y779</f>
        <v>0</v>
      </c>
      <c r="Z778" s="71" t="n">
        <f aca="false">Z779</f>
        <v>0</v>
      </c>
      <c r="AA778" s="71" t="n">
        <f aca="false">AA779</f>
        <v>1518.46929</v>
      </c>
      <c r="AB778" s="71" t="n">
        <f aca="false">AB779</f>
        <v>1518.46929</v>
      </c>
      <c r="AC778" s="71" t="n">
        <f aca="false">AC779</f>
        <v>0</v>
      </c>
      <c r="AD778" s="71" t="n">
        <f aca="false">AD779</f>
        <v>0</v>
      </c>
      <c r="AE778" s="71" t="n">
        <f aca="false">AE779</f>
        <v>1518.46929</v>
      </c>
      <c r="AF778" s="71" t="n">
        <f aca="false">AF779</f>
        <v>350</v>
      </c>
      <c r="AG778" s="71" t="n">
        <f aca="false">AG779</f>
        <v>1868.46929</v>
      </c>
      <c r="AH778" s="71" t="n">
        <f aca="false">AH779</f>
        <v>0</v>
      </c>
      <c r="AI778" s="71" t="n">
        <f aca="false">AI779</f>
        <v>0</v>
      </c>
      <c r="AJ778" s="71" t="n">
        <f aca="false">AJ779</f>
        <v>1868.46929</v>
      </c>
      <c r="AK778" s="71" t="n">
        <f aca="false">AK779</f>
        <v>1000</v>
      </c>
      <c r="AL778" s="71" t="n">
        <f aca="false">AL779</f>
        <v>0</v>
      </c>
      <c r="AM778" s="71" t="n">
        <f aca="false">AM779</f>
        <v>1000</v>
      </c>
      <c r="AN778" s="71" t="n">
        <f aca="false">AN779</f>
        <v>0</v>
      </c>
      <c r="AO778" s="71" t="n">
        <f aca="false">AO779</f>
        <v>1000</v>
      </c>
      <c r="AP778" s="71" t="n">
        <f aca="false">AP779</f>
        <v>0</v>
      </c>
      <c r="AQ778" s="71" t="n">
        <f aca="false">AQ779</f>
        <v>1000</v>
      </c>
      <c r="AR778" s="71" t="n">
        <f aca="false">AR779</f>
        <v>0</v>
      </c>
      <c r="AS778" s="71" t="n">
        <f aca="false">AS779</f>
        <v>0</v>
      </c>
      <c r="AT778" s="71" t="n">
        <f aca="false">AT779</f>
        <v>1000</v>
      </c>
      <c r="AU778" s="71" t="n">
        <f aca="false">AU779</f>
        <v>0</v>
      </c>
      <c r="AV778" s="71" t="n">
        <f aca="false">AV779</f>
        <v>1000</v>
      </c>
      <c r="AW778" s="71" t="n">
        <f aca="false">AW779</f>
        <v>0</v>
      </c>
      <c r="AX778" s="71" t="n">
        <f aca="false">AX779</f>
        <v>1000</v>
      </c>
      <c r="AY778" s="71" t="n">
        <f aca="false">AY779</f>
        <v>1000</v>
      </c>
      <c r="AZ778" s="71" t="n">
        <f aca="false">AZ779</f>
        <v>0</v>
      </c>
      <c r="BA778" s="71" t="n">
        <f aca="false">BA779</f>
        <v>1000</v>
      </c>
      <c r="BB778" s="71" t="n">
        <f aca="false">BB779</f>
        <v>0</v>
      </c>
      <c r="BC778" s="71" t="n">
        <f aca="false">BC779</f>
        <v>1000</v>
      </c>
      <c r="BD778" s="71" t="n">
        <f aca="false">BD779</f>
        <v>0</v>
      </c>
      <c r="BE778" s="71" t="n">
        <f aca="false">BE779</f>
        <v>1000</v>
      </c>
      <c r="BF778" s="71" t="n">
        <f aca="false">BF779</f>
        <v>0</v>
      </c>
      <c r="BG778" s="71" t="n">
        <f aca="false">BG779</f>
        <v>0</v>
      </c>
      <c r="BH778" s="71" t="n">
        <f aca="false">BH779</f>
        <v>1000</v>
      </c>
      <c r="BI778" s="71" t="n">
        <f aca="false">BI779</f>
        <v>0</v>
      </c>
      <c r="BJ778" s="71" t="n">
        <f aca="false">BJ779</f>
        <v>1000</v>
      </c>
      <c r="BK778" s="68"/>
    </row>
    <row r="779" customFormat="false" ht="18.75" hidden="true" customHeight="false" outlineLevel="0" collapsed="false">
      <c r="A779" s="69"/>
      <c r="B779" s="69"/>
      <c r="C779" s="69"/>
      <c r="D779" s="69" t="s">
        <v>78</v>
      </c>
      <c r="E779" s="72" t="s">
        <v>79</v>
      </c>
      <c r="F779" s="71" t="n">
        <v>1000</v>
      </c>
      <c r="G779" s="71" t="n">
        <v>-1000</v>
      </c>
      <c r="H779" s="71" t="n">
        <f aca="false">SUM(F779:G779)</f>
        <v>0</v>
      </c>
      <c r="I779" s="71"/>
      <c r="J779" s="71"/>
      <c r="K779" s="71"/>
      <c r="L779" s="71" t="n">
        <f aca="false">SUM(H779:K779)</f>
        <v>0</v>
      </c>
      <c r="M779" s="71"/>
      <c r="N779" s="71"/>
      <c r="O779" s="71" t="n">
        <f aca="false">SUM(L779:N779)</f>
        <v>0</v>
      </c>
      <c r="P779" s="71"/>
      <c r="Q779" s="71"/>
      <c r="R779" s="71" t="n">
        <f aca="false">SUM(O779:Q779)</f>
        <v>0</v>
      </c>
      <c r="S779" s="71"/>
      <c r="T779" s="71" t="n">
        <f aca="false">SUM(R779:S779)</f>
        <v>0</v>
      </c>
      <c r="U779" s="71"/>
      <c r="V779" s="71" t="n">
        <f aca="false">SUM(T779:U779)</f>
        <v>0</v>
      </c>
      <c r="W779" s="71"/>
      <c r="X779" s="71" t="n">
        <f aca="false">SUM(V779:W779)</f>
        <v>0</v>
      </c>
      <c r="Y779" s="71"/>
      <c r="Z779" s="71" t="n">
        <f aca="false">SUM(X779:Y779)</f>
        <v>0</v>
      </c>
      <c r="AA779" s="71" t="n">
        <v>1518.46929</v>
      </c>
      <c r="AB779" s="71" t="n">
        <f aca="false">SUM(Z779:AA779)</f>
        <v>1518.46929</v>
      </c>
      <c r="AC779" s="71"/>
      <c r="AD779" s="71"/>
      <c r="AE779" s="71" t="n">
        <f aca="false">SUM(AB779:AD779)</f>
        <v>1518.46929</v>
      </c>
      <c r="AF779" s="71" t="n">
        <v>350</v>
      </c>
      <c r="AG779" s="71" t="n">
        <f aca="false">SUM(AE779:AF779)</f>
        <v>1868.46929</v>
      </c>
      <c r="AH779" s="71"/>
      <c r="AI779" s="71"/>
      <c r="AJ779" s="71" t="n">
        <f aca="false">SUM(AG779:AI779)</f>
        <v>1868.46929</v>
      </c>
      <c r="AK779" s="71" t="n">
        <v>1000</v>
      </c>
      <c r="AL779" s="71"/>
      <c r="AM779" s="71" t="n">
        <f aca="false">SUM(AK779:AL779)</f>
        <v>1000</v>
      </c>
      <c r="AN779" s="71"/>
      <c r="AO779" s="71" t="n">
        <f aca="false">SUM(AM779:AN779)</f>
        <v>1000</v>
      </c>
      <c r="AP779" s="71"/>
      <c r="AQ779" s="71" t="n">
        <f aca="false">SUM(AO779:AO779)</f>
        <v>1000</v>
      </c>
      <c r="AR779" s="71"/>
      <c r="AS779" s="71"/>
      <c r="AT779" s="71" t="n">
        <f aca="false">SUM(AQ779:AS779)</f>
        <v>1000</v>
      </c>
      <c r="AU779" s="71"/>
      <c r="AV779" s="71" t="n">
        <f aca="false">SUM(AS779:AU779)</f>
        <v>1000</v>
      </c>
      <c r="AW779" s="71"/>
      <c r="AX779" s="71" t="n">
        <f aca="false">SUM(AU779:AW779)</f>
        <v>1000</v>
      </c>
      <c r="AY779" s="71" t="n">
        <v>1000</v>
      </c>
      <c r="AZ779" s="71"/>
      <c r="BA779" s="71" t="n">
        <f aca="false">SUM(AY779:AZ779)</f>
        <v>1000</v>
      </c>
      <c r="BB779" s="71"/>
      <c r="BC779" s="71" t="n">
        <f aca="false">SUM(BA779:BB779)</f>
        <v>1000</v>
      </c>
      <c r="BD779" s="71"/>
      <c r="BE779" s="71" t="n">
        <f aca="false">SUM(BC779:BD779)</f>
        <v>1000</v>
      </c>
      <c r="BF779" s="71"/>
      <c r="BG779" s="71"/>
      <c r="BH779" s="71" t="n">
        <f aca="false">SUM(BE779:BG779)</f>
        <v>1000</v>
      </c>
      <c r="BI779" s="71"/>
      <c r="BJ779" s="71" t="n">
        <f aca="false">SUM(BH779:BI779)</f>
        <v>1000</v>
      </c>
      <c r="BK779" s="68"/>
    </row>
    <row r="780" customFormat="false" ht="18.75" hidden="true" customHeight="false" outlineLevel="0" collapsed="false">
      <c r="A780" s="69"/>
      <c r="B780" s="69"/>
      <c r="C780" s="69" t="s">
        <v>90</v>
      </c>
      <c r="D780" s="69"/>
      <c r="E780" s="70" t="s">
        <v>91</v>
      </c>
      <c r="F780" s="73" t="n">
        <f aca="false">F781</f>
        <v>4918.49068</v>
      </c>
      <c r="G780" s="73" t="n">
        <f aca="false">G781</f>
        <v>0</v>
      </c>
      <c r="H780" s="73" t="n">
        <f aca="false">H781</f>
        <v>4918.49068</v>
      </c>
      <c r="I780" s="73" t="n">
        <f aca="false">I781</f>
        <v>0</v>
      </c>
      <c r="J780" s="73" t="n">
        <f aca="false">J781</f>
        <v>0</v>
      </c>
      <c r="K780" s="73" t="n">
        <f aca="false">K781</f>
        <v>0</v>
      </c>
      <c r="L780" s="73" t="n">
        <f aca="false">L781</f>
        <v>4918.49068</v>
      </c>
      <c r="M780" s="73" t="n">
        <f aca="false">M781</f>
        <v>0</v>
      </c>
      <c r="N780" s="73" t="n">
        <f aca="false">N781</f>
        <v>0</v>
      </c>
      <c r="O780" s="73" t="n">
        <f aca="false">O781</f>
        <v>4918.49068</v>
      </c>
      <c r="P780" s="73" t="n">
        <f aca="false">P781</f>
        <v>0</v>
      </c>
      <c r="Q780" s="73" t="n">
        <f aca="false">Q781</f>
        <v>0</v>
      </c>
      <c r="R780" s="73" t="n">
        <f aca="false">R781</f>
        <v>4918.49068</v>
      </c>
      <c r="S780" s="73" t="n">
        <f aca="false">S781</f>
        <v>0</v>
      </c>
      <c r="T780" s="73" t="n">
        <f aca="false">T781</f>
        <v>4918.49068</v>
      </c>
      <c r="U780" s="73" t="n">
        <f aca="false">U781</f>
        <v>0</v>
      </c>
      <c r="V780" s="73" t="n">
        <f aca="false">V781</f>
        <v>4918.49068</v>
      </c>
      <c r="W780" s="73" t="n">
        <f aca="false">W781</f>
        <v>0</v>
      </c>
      <c r="X780" s="73" t="n">
        <f aca="false">X781</f>
        <v>4918.49068</v>
      </c>
      <c r="Y780" s="73" t="n">
        <f aca="false">Y781</f>
        <v>0</v>
      </c>
      <c r="Z780" s="73" t="n">
        <f aca="false">Z781</f>
        <v>4918.49068</v>
      </c>
      <c r="AA780" s="73" t="n">
        <f aca="false">AA781</f>
        <v>0</v>
      </c>
      <c r="AB780" s="73" t="n">
        <f aca="false">AB781</f>
        <v>4918.49068</v>
      </c>
      <c r="AC780" s="73" t="n">
        <f aca="false">AC781</f>
        <v>0</v>
      </c>
      <c r="AD780" s="73" t="n">
        <f aca="false">AD781</f>
        <v>0</v>
      </c>
      <c r="AE780" s="73" t="n">
        <f aca="false">AE781</f>
        <v>4918.49068</v>
      </c>
      <c r="AF780" s="73" t="n">
        <f aca="false">AF781</f>
        <v>0</v>
      </c>
      <c r="AG780" s="73" t="n">
        <f aca="false">AG781</f>
        <v>4918.49068</v>
      </c>
      <c r="AH780" s="73" t="n">
        <f aca="false">AH781</f>
        <v>0</v>
      </c>
      <c r="AI780" s="73" t="n">
        <f aca="false">AI781</f>
        <v>0</v>
      </c>
      <c r="AJ780" s="73" t="n">
        <f aca="false">AJ781</f>
        <v>4918.49068</v>
      </c>
      <c r="AK780" s="73"/>
      <c r="AL780" s="73" t="n">
        <f aca="false">AL781</f>
        <v>0</v>
      </c>
      <c r="AM780" s="73" t="n">
        <f aca="false">AM781</f>
        <v>0</v>
      </c>
      <c r="AN780" s="73" t="n">
        <f aca="false">AN781</f>
        <v>0</v>
      </c>
      <c r="AO780" s="73" t="n">
        <f aca="false">AO781</f>
        <v>0</v>
      </c>
      <c r="AP780" s="73" t="n">
        <f aca="false">AP781</f>
        <v>0</v>
      </c>
      <c r="AQ780" s="73" t="n">
        <f aca="false">AQ781</f>
        <v>0</v>
      </c>
      <c r="AR780" s="73" t="n">
        <f aca="false">AR781</f>
        <v>0</v>
      </c>
      <c r="AS780" s="73" t="n">
        <f aca="false">AS781</f>
        <v>0</v>
      </c>
      <c r="AT780" s="73" t="n">
        <f aca="false">AT781</f>
        <v>0</v>
      </c>
      <c r="AU780" s="73" t="n">
        <f aca="false">AU781</f>
        <v>0</v>
      </c>
      <c r="AV780" s="73" t="n">
        <f aca="false">AV781</f>
        <v>0</v>
      </c>
      <c r="AW780" s="73" t="n">
        <f aca="false">AW781</f>
        <v>0</v>
      </c>
      <c r="AX780" s="73" t="n">
        <f aca="false">AX781</f>
        <v>0</v>
      </c>
      <c r="AY780" s="73"/>
      <c r="AZ780" s="73" t="n">
        <f aca="false">AZ781</f>
        <v>0</v>
      </c>
      <c r="BA780" s="73" t="n">
        <f aca="false">BA781</f>
        <v>0</v>
      </c>
      <c r="BB780" s="73" t="n">
        <f aca="false">BB781</f>
        <v>0</v>
      </c>
      <c r="BC780" s="73" t="n">
        <f aca="false">BC781</f>
        <v>0</v>
      </c>
      <c r="BD780" s="73" t="n">
        <f aca="false">BD781</f>
        <v>0</v>
      </c>
      <c r="BE780" s="73" t="n">
        <f aca="false">BE781</f>
        <v>0</v>
      </c>
      <c r="BF780" s="73" t="n">
        <f aca="false">BF781</f>
        <v>0</v>
      </c>
      <c r="BG780" s="73" t="n">
        <f aca="false">BG781</f>
        <v>0</v>
      </c>
      <c r="BH780" s="73" t="n">
        <f aca="false">BH781</f>
        <v>0</v>
      </c>
      <c r="BI780" s="73" t="n">
        <f aca="false">BI781</f>
        <v>0</v>
      </c>
      <c r="BJ780" s="73" t="n">
        <f aca="false">BJ781</f>
        <v>0</v>
      </c>
      <c r="BK780" s="68"/>
    </row>
    <row r="781" customFormat="false" ht="18.75" hidden="true" customHeight="false" outlineLevel="0" collapsed="false">
      <c r="A781" s="69"/>
      <c r="B781" s="69"/>
      <c r="C781" s="69"/>
      <c r="D781" s="69" t="s">
        <v>78</v>
      </c>
      <c r="E781" s="72" t="s">
        <v>79</v>
      </c>
      <c r="F781" s="73" t="n">
        <v>4918.49068</v>
      </c>
      <c r="G781" s="71"/>
      <c r="H781" s="73" t="n">
        <f aca="false">SUM(F781:G781)</f>
        <v>4918.49068</v>
      </c>
      <c r="I781" s="71"/>
      <c r="J781" s="71"/>
      <c r="K781" s="71"/>
      <c r="L781" s="73" t="n">
        <f aca="false">SUM(H781:K781)</f>
        <v>4918.49068</v>
      </c>
      <c r="M781" s="71"/>
      <c r="N781" s="71"/>
      <c r="O781" s="73" t="n">
        <f aca="false">SUM(L781:N781)</f>
        <v>4918.49068</v>
      </c>
      <c r="P781" s="71"/>
      <c r="Q781" s="71"/>
      <c r="R781" s="73" t="n">
        <f aca="false">SUM(O781:Q781)</f>
        <v>4918.49068</v>
      </c>
      <c r="S781" s="71"/>
      <c r="T781" s="73" t="n">
        <f aca="false">SUM(R781:S781)</f>
        <v>4918.49068</v>
      </c>
      <c r="U781" s="71"/>
      <c r="V781" s="73" t="n">
        <f aca="false">SUM(T781:U781)</f>
        <v>4918.49068</v>
      </c>
      <c r="W781" s="71"/>
      <c r="X781" s="73" t="n">
        <f aca="false">SUM(V781:W781)</f>
        <v>4918.49068</v>
      </c>
      <c r="Y781" s="71"/>
      <c r="Z781" s="73" t="n">
        <f aca="false">SUM(X781:Y781)</f>
        <v>4918.49068</v>
      </c>
      <c r="AA781" s="71"/>
      <c r="AB781" s="73" t="n">
        <f aca="false">SUM(Z781:AA781)</f>
        <v>4918.49068</v>
      </c>
      <c r="AC781" s="71"/>
      <c r="AD781" s="71"/>
      <c r="AE781" s="73" t="n">
        <f aca="false">SUM(AB781:AD781)</f>
        <v>4918.49068</v>
      </c>
      <c r="AF781" s="71"/>
      <c r="AG781" s="73" t="n">
        <f aca="false">SUM(AE781:AF781)</f>
        <v>4918.49068</v>
      </c>
      <c r="AH781" s="71"/>
      <c r="AI781" s="71"/>
      <c r="AJ781" s="73" t="n">
        <f aca="false">SUM(AG781:AI781)</f>
        <v>4918.49068</v>
      </c>
      <c r="AK781" s="73"/>
      <c r="AL781" s="71"/>
      <c r="AM781" s="73" t="n">
        <f aca="false">SUM(AK781:AL781)</f>
        <v>0</v>
      </c>
      <c r="AN781" s="71"/>
      <c r="AO781" s="73" t="n">
        <f aca="false">SUM(AM781:AN781)</f>
        <v>0</v>
      </c>
      <c r="AP781" s="71"/>
      <c r="AQ781" s="73" t="n">
        <f aca="false">SUM(AO781:AO781)</f>
        <v>0</v>
      </c>
      <c r="AR781" s="71"/>
      <c r="AS781" s="71"/>
      <c r="AT781" s="73" t="n">
        <f aca="false">SUM(AQ781:AS781)</f>
        <v>0</v>
      </c>
      <c r="AU781" s="71"/>
      <c r="AV781" s="73" t="n">
        <f aca="false">SUM(AS781:AU781)</f>
        <v>0</v>
      </c>
      <c r="AW781" s="71"/>
      <c r="AX781" s="73" t="n">
        <f aca="false">SUM(AU781:AW781)</f>
        <v>0</v>
      </c>
      <c r="AY781" s="73"/>
      <c r="AZ781" s="71"/>
      <c r="BA781" s="73" t="n">
        <f aca="false">SUM(AY781:AZ781)</f>
        <v>0</v>
      </c>
      <c r="BB781" s="71"/>
      <c r="BC781" s="73" t="n">
        <f aca="false">SUM(BA781:BB781)</f>
        <v>0</v>
      </c>
      <c r="BD781" s="71"/>
      <c r="BE781" s="73" t="n">
        <f aca="false">SUM(BC781:BD781)</f>
        <v>0</v>
      </c>
      <c r="BF781" s="71"/>
      <c r="BG781" s="71"/>
      <c r="BH781" s="73" t="n">
        <f aca="false">SUM(BE781:BG781)</f>
        <v>0</v>
      </c>
      <c r="BI781" s="71"/>
      <c r="BJ781" s="73" t="n">
        <f aca="false">SUM(BH781:BI781)</f>
        <v>0</v>
      </c>
      <c r="BK781" s="68"/>
    </row>
    <row r="782" customFormat="false" ht="18.75" hidden="true" customHeight="false" outlineLevel="0" collapsed="false">
      <c r="A782" s="69"/>
      <c r="B782" s="69"/>
      <c r="C782" s="69" t="s">
        <v>90</v>
      </c>
      <c r="D782" s="69"/>
      <c r="E782" s="70" t="s">
        <v>92</v>
      </c>
      <c r="F782" s="73" t="n">
        <f aca="false">F783</f>
        <v>4918.49066</v>
      </c>
      <c r="G782" s="73" t="n">
        <f aca="false">G783</f>
        <v>0</v>
      </c>
      <c r="H782" s="73" t="n">
        <f aca="false">H783</f>
        <v>4918.49066</v>
      </c>
      <c r="I782" s="73" t="n">
        <f aca="false">I783</f>
        <v>0</v>
      </c>
      <c r="J782" s="73" t="n">
        <f aca="false">J783</f>
        <v>0</v>
      </c>
      <c r="K782" s="73" t="n">
        <f aca="false">K783</f>
        <v>0</v>
      </c>
      <c r="L782" s="73" t="n">
        <f aca="false">L783</f>
        <v>4918.49066</v>
      </c>
      <c r="M782" s="73" t="n">
        <f aca="false">M783</f>
        <v>0</v>
      </c>
      <c r="N782" s="73" t="n">
        <f aca="false">N783</f>
        <v>0</v>
      </c>
      <c r="O782" s="73" t="n">
        <f aca="false">O783</f>
        <v>4918.49066</v>
      </c>
      <c r="P782" s="73" t="n">
        <f aca="false">P783</f>
        <v>0</v>
      </c>
      <c r="Q782" s="73" t="n">
        <f aca="false">Q783</f>
        <v>0</v>
      </c>
      <c r="R782" s="73" t="n">
        <f aca="false">R783</f>
        <v>4918.49066</v>
      </c>
      <c r="S782" s="73" t="n">
        <f aca="false">S783</f>
        <v>0</v>
      </c>
      <c r="T782" s="73" t="n">
        <f aca="false">T783</f>
        <v>4918.49066</v>
      </c>
      <c r="U782" s="73" t="n">
        <f aca="false">U783</f>
        <v>0</v>
      </c>
      <c r="V782" s="73" t="n">
        <f aca="false">V783</f>
        <v>4918.49066</v>
      </c>
      <c r="W782" s="73" t="n">
        <f aca="false">W783</f>
        <v>0</v>
      </c>
      <c r="X782" s="73" t="n">
        <f aca="false">X783</f>
        <v>4918.49066</v>
      </c>
      <c r="Y782" s="73" t="n">
        <f aca="false">Y783</f>
        <v>0</v>
      </c>
      <c r="Z782" s="73" t="n">
        <f aca="false">Z783</f>
        <v>4918.49066</v>
      </c>
      <c r="AA782" s="73" t="n">
        <f aca="false">AA783</f>
        <v>0</v>
      </c>
      <c r="AB782" s="73" t="n">
        <f aca="false">AB783</f>
        <v>4918.49066</v>
      </c>
      <c r="AC782" s="73" t="n">
        <f aca="false">AC783</f>
        <v>0</v>
      </c>
      <c r="AD782" s="73" t="n">
        <f aca="false">AD783</f>
        <v>0</v>
      </c>
      <c r="AE782" s="73" t="n">
        <f aca="false">AE783</f>
        <v>4918.49066</v>
      </c>
      <c r="AF782" s="73" t="n">
        <f aca="false">AF783</f>
        <v>0</v>
      </c>
      <c r="AG782" s="73" t="n">
        <f aca="false">AG783</f>
        <v>4918.49066</v>
      </c>
      <c r="AH782" s="73" t="n">
        <f aca="false">AH783</f>
        <v>0</v>
      </c>
      <c r="AI782" s="73" t="n">
        <f aca="false">AI783</f>
        <v>0</v>
      </c>
      <c r="AJ782" s="73" t="n">
        <f aca="false">AJ783</f>
        <v>4918.49066</v>
      </c>
      <c r="AK782" s="73"/>
      <c r="AL782" s="73" t="n">
        <f aca="false">AL783</f>
        <v>0</v>
      </c>
      <c r="AM782" s="73" t="n">
        <f aca="false">AM783</f>
        <v>0</v>
      </c>
      <c r="AN782" s="73" t="n">
        <f aca="false">AN783</f>
        <v>0</v>
      </c>
      <c r="AO782" s="73" t="n">
        <f aca="false">AO783</f>
        <v>0</v>
      </c>
      <c r="AP782" s="73" t="n">
        <f aca="false">AP783</f>
        <v>0</v>
      </c>
      <c r="AQ782" s="73" t="n">
        <f aca="false">AQ783</f>
        <v>0</v>
      </c>
      <c r="AR782" s="73" t="n">
        <f aca="false">AR783</f>
        <v>0</v>
      </c>
      <c r="AS782" s="73" t="n">
        <f aca="false">AS783</f>
        <v>0</v>
      </c>
      <c r="AT782" s="73" t="n">
        <f aca="false">AT783</f>
        <v>0</v>
      </c>
      <c r="AU782" s="73" t="n">
        <f aca="false">AU783</f>
        <v>0</v>
      </c>
      <c r="AV782" s="73" t="n">
        <f aca="false">AV783</f>
        <v>0</v>
      </c>
      <c r="AW782" s="73" t="n">
        <f aca="false">AW783</f>
        <v>0</v>
      </c>
      <c r="AX782" s="73" t="n">
        <f aca="false">AX783</f>
        <v>0</v>
      </c>
      <c r="AY782" s="73"/>
      <c r="AZ782" s="73" t="n">
        <f aca="false">AZ783</f>
        <v>0</v>
      </c>
      <c r="BA782" s="73" t="n">
        <f aca="false">BA783</f>
        <v>0</v>
      </c>
      <c r="BB782" s="73" t="n">
        <f aca="false">BB783</f>
        <v>0</v>
      </c>
      <c r="BC782" s="73" t="n">
        <f aca="false">BC783</f>
        <v>0</v>
      </c>
      <c r="BD782" s="73" t="n">
        <f aca="false">BD783</f>
        <v>0</v>
      </c>
      <c r="BE782" s="73" t="n">
        <f aca="false">BE783</f>
        <v>0</v>
      </c>
      <c r="BF782" s="73" t="n">
        <f aca="false">BF783</f>
        <v>0</v>
      </c>
      <c r="BG782" s="73" t="n">
        <f aca="false">BG783</f>
        <v>0</v>
      </c>
      <c r="BH782" s="73" t="n">
        <f aca="false">BH783</f>
        <v>0</v>
      </c>
      <c r="BI782" s="73" t="n">
        <f aca="false">BI783</f>
        <v>0</v>
      </c>
      <c r="BJ782" s="73" t="n">
        <f aca="false">BJ783</f>
        <v>0</v>
      </c>
      <c r="BK782" s="68"/>
    </row>
    <row r="783" customFormat="false" ht="18.75" hidden="true" customHeight="false" outlineLevel="0" collapsed="false">
      <c r="A783" s="69"/>
      <c r="B783" s="69"/>
      <c r="C783" s="69"/>
      <c r="D783" s="69" t="s">
        <v>78</v>
      </c>
      <c r="E783" s="72" t="s">
        <v>79</v>
      </c>
      <c r="F783" s="73" t="n">
        <v>4918.49066</v>
      </c>
      <c r="G783" s="71"/>
      <c r="H783" s="73" t="n">
        <f aca="false">SUM(F783:G783)</f>
        <v>4918.49066</v>
      </c>
      <c r="I783" s="71"/>
      <c r="J783" s="71"/>
      <c r="K783" s="71"/>
      <c r="L783" s="73" t="n">
        <f aca="false">SUM(H783:K783)</f>
        <v>4918.49066</v>
      </c>
      <c r="M783" s="71"/>
      <c r="N783" s="71"/>
      <c r="O783" s="73" t="n">
        <f aca="false">SUM(L783:N783)</f>
        <v>4918.49066</v>
      </c>
      <c r="P783" s="71"/>
      <c r="Q783" s="71"/>
      <c r="R783" s="73" t="n">
        <f aca="false">SUM(O783:Q783)</f>
        <v>4918.49066</v>
      </c>
      <c r="S783" s="71"/>
      <c r="T783" s="73" t="n">
        <f aca="false">SUM(R783:S783)</f>
        <v>4918.49066</v>
      </c>
      <c r="U783" s="71"/>
      <c r="V783" s="73" t="n">
        <f aca="false">SUM(T783:U783)</f>
        <v>4918.49066</v>
      </c>
      <c r="W783" s="71"/>
      <c r="X783" s="73" t="n">
        <f aca="false">SUM(V783:W783)</f>
        <v>4918.49066</v>
      </c>
      <c r="Y783" s="71"/>
      <c r="Z783" s="73" t="n">
        <f aca="false">SUM(X783:Y783)</f>
        <v>4918.49066</v>
      </c>
      <c r="AA783" s="71"/>
      <c r="AB783" s="73" t="n">
        <f aca="false">SUM(Z783:AA783)</f>
        <v>4918.49066</v>
      </c>
      <c r="AC783" s="71"/>
      <c r="AD783" s="71"/>
      <c r="AE783" s="73" t="n">
        <f aca="false">SUM(AB783:AD783)</f>
        <v>4918.49066</v>
      </c>
      <c r="AF783" s="71"/>
      <c r="AG783" s="73" t="n">
        <f aca="false">SUM(AE783:AF783)</f>
        <v>4918.49066</v>
      </c>
      <c r="AH783" s="71"/>
      <c r="AI783" s="71"/>
      <c r="AJ783" s="73" t="n">
        <f aca="false">SUM(AG783:AI783)</f>
        <v>4918.49066</v>
      </c>
      <c r="AK783" s="73"/>
      <c r="AL783" s="71"/>
      <c r="AM783" s="73" t="n">
        <f aca="false">SUM(AK783:AL783)</f>
        <v>0</v>
      </c>
      <c r="AN783" s="71"/>
      <c r="AO783" s="73" t="n">
        <f aca="false">SUM(AM783:AN783)</f>
        <v>0</v>
      </c>
      <c r="AP783" s="71"/>
      <c r="AQ783" s="73" t="n">
        <f aca="false">SUM(AO783:AO783)</f>
        <v>0</v>
      </c>
      <c r="AR783" s="71"/>
      <c r="AS783" s="71"/>
      <c r="AT783" s="73" t="n">
        <f aca="false">SUM(AQ783:AS783)</f>
        <v>0</v>
      </c>
      <c r="AU783" s="71"/>
      <c r="AV783" s="73" t="n">
        <f aca="false">SUM(AS783:AU783)</f>
        <v>0</v>
      </c>
      <c r="AW783" s="71"/>
      <c r="AX783" s="73" t="n">
        <f aca="false">SUM(AU783:AW783)</f>
        <v>0</v>
      </c>
      <c r="AY783" s="73"/>
      <c r="AZ783" s="71"/>
      <c r="BA783" s="73" t="n">
        <f aca="false">SUM(AY783:AZ783)</f>
        <v>0</v>
      </c>
      <c r="BB783" s="71"/>
      <c r="BC783" s="73" t="n">
        <f aca="false">SUM(BA783:BB783)</f>
        <v>0</v>
      </c>
      <c r="BD783" s="71"/>
      <c r="BE783" s="73" t="n">
        <f aca="false">SUM(BC783:BD783)</f>
        <v>0</v>
      </c>
      <c r="BF783" s="71"/>
      <c r="BG783" s="71"/>
      <c r="BH783" s="73" t="n">
        <f aca="false">SUM(BE783:BG783)</f>
        <v>0</v>
      </c>
      <c r="BI783" s="71"/>
      <c r="BJ783" s="73" t="n">
        <f aca="false">SUM(BH783:BI783)</f>
        <v>0</v>
      </c>
      <c r="BK783" s="68"/>
    </row>
    <row r="784" customFormat="false" ht="37.5" hidden="true" customHeight="false" outlineLevel="0" collapsed="false">
      <c r="A784" s="69"/>
      <c r="B784" s="69"/>
      <c r="C784" s="69" t="s">
        <v>86</v>
      </c>
      <c r="D784" s="69"/>
      <c r="E784" s="70" t="s">
        <v>87</v>
      </c>
      <c r="F784" s="73" t="n">
        <f aca="false">F785</f>
        <v>2080</v>
      </c>
      <c r="G784" s="73" t="n">
        <f aca="false">G785</f>
        <v>0</v>
      </c>
      <c r="H784" s="73" t="n">
        <f aca="false">H785</f>
        <v>2080</v>
      </c>
      <c r="I784" s="73" t="n">
        <f aca="false">I785</f>
        <v>0</v>
      </c>
      <c r="J784" s="73" t="n">
        <f aca="false">J785</f>
        <v>0</v>
      </c>
      <c r="K784" s="73" t="n">
        <f aca="false">K785</f>
        <v>0</v>
      </c>
      <c r="L784" s="73" t="n">
        <f aca="false">L785</f>
        <v>2080</v>
      </c>
      <c r="M784" s="73" t="n">
        <f aca="false">M785</f>
        <v>0</v>
      </c>
      <c r="N784" s="73" t="n">
        <f aca="false">N785</f>
        <v>0</v>
      </c>
      <c r="O784" s="73" t="n">
        <f aca="false">O785</f>
        <v>2080</v>
      </c>
      <c r="P784" s="73" t="n">
        <f aca="false">P785</f>
        <v>0</v>
      </c>
      <c r="Q784" s="73" t="n">
        <f aca="false">Q785</f>
        <v>0</v>
      </c>
      <c r="R784" s="73" t="n">
        <f aca="false">R785</f>
        <v>2080</v>
      </c>
      <c r="S784" s="73" t="n">
        <f aca="false">S785</f>
        <v>0</v>
      </c>
      <c r="T784" s="73" t="n">
        <f aca="false">T785</f>
        <v>2080</v>
      </c>
      <c r="U784" s="73" t="n">
        <f aca="false">U785</f>
        <v>0</v>
      </c>
      <c r="V784" s="73" t="n">
        <f aca="false">V785</f>
        <v>2080</v>
      </c>
      <c r="W784" s="73" t="n">
        <f aca="false">W785</f>
        <v>0</v>
      </c>
      <c r="X784" s="73" t="n">
        <f aca="false">X785</f>
        <v>2080</v>
      </c>
      <c r="Y784" s="73" t="n">
        <f aca="false">Y785</f>
        <v>0</v>
      </c>
      <c r="Z784" s="73" t="n">
        <f aca="false">Z785</f>
        <v>2080</v>
      </c>
      <c r="AA784" s="73" t="n">
        <f aca="false">AA785</f>
        <v>0</v>
      </c>
      <c r="AB784" s="73" t="n">
        <f aca="false">AB785</f>
        <v>2080</v>
      </c>
      <c r="AC784" s="73" t="n">
        <f aca="false">AC785</f>
        <v>0</v>
      </c>
      <c r="AD784" s="73" t="n">
        <f aca="false">AD785</f>
        <v>0</v>
      </c>
      <c r="AE784" s="73" t="n">
        <f aca="false">AE785</f>
        <v>2080</v>
      </c>
      <c r="AF784" s="73" t="n">
        <f aca="false">AF785</f>
        <v>0</v>
      </c>
      <c r="AG784" s="73" t="n">
        <f aca="false">AG785</f>
        <v>2080</v>
      </c>
      <c r="AH784" s="73" t="n">
        <f aca="false">AH785</f>
        <v>0</v>
      </c>
      <c r="AI784" s="73" t="n">
        <f aca="false">AI785</f>
        <v>0</v>
      </c>
      <c r="AJ784" s="73" t="n">
        <f aca="false">AJ785</f>
        <v>2080</v>
      </c>
      <c r="AK784" s="73" t="n">
        <f aca="false">AK785</f>
        <v>1820</v>
      </c>
      <c r="AL784" s="73" t="n">
        <f aca="false">AL785</f>
        <v>0</v>
      </c>
      <c r="AM784" s="73" t="n">
        <f aca="false">AM785</f>
        <v>1820</v>
      </c>
      <c r="AN784" s="73" t="n">
        <f aca="false">AN785</f>
        <v>0</v>
      </c>
      <c r="AO784" s="73" t="n">
        <f aca="false">AO785</f>
        <v>1820</v>
      </c>
      <c r="AP784" s="73" t="n">
        <f aca="false">AP785</f>
        <v>0</v>
      </c>
      <c r="AQ784" s="73" t="n">
        <f aca="false">AQ785</f>
        <v>1820</v>
      </c>
      <c r="AR784" s="73" t="n">
        <f aca="false">AR785</f>
        <v>0</v>
      </c>
      <c r="AS784" s="73" t="n">
        <f aca="false">AS785</f>
        <v>0</v>
      </c>
      <c r="AT784" s="73" t="n">
        <f aca="false">AT785</f>
        <v>1820</v>
      </c>
      <c r="AU784" s="73" t="n">
        <f aca="false">AU785</f>
        <v>0</v>
      </c>
      <c r="AV784" s="73" t="n">
        <f aca="false">AV785</f>
        <v>1820</v>
      </c>
      <c r="AW784" s="73" t="n">
        <f aca="false">AW785</f>
        <v>0</v>
      </c>
      <c r="AX784" s="73" t="n">
        <f aca="false">AX785</f>
        <v>1820</v>
      </c>
      <c r="AY784" s="73"/>
      <c r="AZ784" s="73" t="n">
        <f aca="false">AZ785</f>
        <v>0</v>
      </c>
      <c r="BA784" s="73" t="n">
        <f aca="false">BA785</f>
        <v>0</v>
      </c>
      <c r="BB784" s="73" t="n">
        <f aca="false">BB785</f>
        <v>0</v>
      </c>
      <c r="BC784" s="73" t="n">
        <f aca="false">BC785</f>
        <v>0</v>
      </c>
      <c r="BD784" s="73" t="n">
        <f aca="false">BD785</f>
        <v>0</v>
      </c>
      <c r="BE784" s="73" t="n">
        <f aca="false">BE785</f>
        <v>0</v>
      </c>
      <c r="BF784" s="73" t="n">
        <f aca="false">BF785</f>
        <v>1040</v>
      </c>
      <c r="BG784" s="73" t="n">
        <f aca="false">BG785</f>
        <v>0</v>
      </c>
      <c r="BH784" s="73" t="n">
        <f aca="false">BH785</f>
        <v>1040</v>
      </c>
      <c r="BI784" s="73" t="n">
        <f aca="false">BI785</f>
        <v>0</v>
      </c>
      <c r="BJ784" s="73" t="n">
        <f aca="false">BJ785</f>
        <v>1040</v>
      </c>
      <c r="BK784" s="68"/>
    </row>
    <row r="785" customFormat="false" ht="18.75" hidden="true" customHeight="false" outlineLevel="0" collapsed="false">
      <c r="A785" s="69"/>
      <c r="B785" s="69"/>
      <c r="C785" s="69"/>
      <c r="D785" s="69" t="s">
        <v>78</v>
      </c>
      <c r="E785" s="72" t="s">
        <v>79</v>
      </c>
      <c r="F785" s="73" t="n">
        <v>2080</v>
      </c>
      <c r="G785" s="71"/>
      <c r="H785" s="73" t="n">
        <f aca="false">SUM(F785:G785)</f>
        <v>2080</v>
      </c>
      <c r="I785" s="71"/>
      <c r="J785" s="71"/>
      <c r="K785" s="71"/>
      <c r="L785" s="73" t="n">
        <f aca="false">SUM(H785:K785)</f>
        <v>2080</v>
      </c>
      <c r="M785" s="71"/>
      <c r="N785" s="71"/>
      <c r="O785" s="73" t="n">
        <f aca="false">SUM(L785:N785)</f>
        <v>2080</v>
      </c>
      <c r="P785" s="71"/>
      <c r="Q785" s="71"/>
      <c r="R785" s="73" t="n">
        <f aca="false">SUM(O785:Q785)</f>
        <v>2080</v>
      </c>
      <c r="S785" s="71"/>
      <c r="T785" s="73" t="n">
        <f aca="false">SUM(R785:S785)</f>
        <v>2080</v>
      </c>
      <c r="U785" s="71"/>
      <c r="V785" s="73" t="n">
        <f aca="false">SUM(T785:U785)</f>
        <v>2080</v>
      </c>
      <c r="W785" s="71"/>
      <c r="X785" s="73" t="n">
        <f aca="false">SUM(V785:W785)</f>
        <v>2080</v>
      </c>
      <c r="Y785" s="71"/>
      <c r="Z785" s="73" t="n">
        <f aca="false">SUM(X785:Y785)</f>
        <v>2080</v>
      </c>
      <c r="AA785" s="71"/>
      <c r="AB785" s="73" t="n">
        <f aca="false">SUM(Z785:AA785)</f>
        <v>2080</v>
      </c>
      <c r="AC785" s="71"/>
      <c r="AD785" s="71"/>
      <c r="AE785" s="73" t="n">
        <f aca="false">SUM(AB785:AD785)</f>
        <v>2080</v>
      </c>
      <c r="AF785" s="71"/>
      <c r="AG785" s="73" t="n">
        <f aca="false">SUM(AE785:AF785)</f>
        <v>2080</v>
      </c>
      <c r="AH785" s="71"/>
      <c r="AI785" s="71"/>
      <c r="AJ785" s="73" t="n">
        <f aca="false">SUM(AG785:AI785)</f>
        <v>2080</v>
      </c>
      <c r="AK785" s="73" t="n">
        <v>1820</v>
      </c>
      <c r="AL785" s="71"/>
      <c r="AM785" s="73" t="n">
        <f aca="false">SUM(AK785:AL785)</f>
        <v>1820</v>
      </c>
      <c r="AN785" s="71"/>
      <c r="AO785" s="73" t="n">
        <f aca="false">SUM(AM785:AN785)</f>
        <v>1820</v>
      </c>
      <c r="AP785" s="71"/>
      <c r="AQ785" s="73" t="n">
        <f aca="false">SUM(AO785:AO785)</f>
        <v>1820</v>
      </c>
      <c r="AR785" s="71"/>
      <c r="AS785" s="71"/>
      <c r="AT785" s="73" t="n">
        <f aca="false">SUM(AQ785:AS785)</f>
        <v>1820</v>
      </c>
      <c r="AU785" s="71"/>
      <c r="AV785" s="73" t="n">
        <f aca="false">SUM(AS785:AU785)</f>
        <v>1820</v>
      </c>
      <c r="AW785" s="71"/>
      <c r="AX785" s="73" t="n">
        <f aca="false">SUM(AU785:AW785)</f>
        <v>1820</v>
      </c>
      <c r="AY785" s="73"/>
      <c r="AZ785" s="71"/>
      <c r="BA785" s="73" t="n">
        <f aca="false">SUM(AY785:AZ785)</f>
        <v>0</v>
      </c>
      <c r="BB785" s="71"/>
      <c r="BC785" s="73" t="n">
        <f aca="false">SUM(BA785:BB785)</f>
        <v>0</v>
      </c>
      <c r="BD785" s="71"/>
      <c r="BE785" s="73" t="n">
        <f aca="false">SUM(BC785:BD785)</f>
        <v>0</v>
      </c>
      <c r="BF785" s="73" t="n">
        <v>1040</v>
      </c>
      <c r="BG785" s="71"/>
      <c r="BH785" s="73" t="n">
        <f aca="false">SUM(BE785:BG785)</f>
        <v>1040</v>
      </c>
      <c r="BI785" s="71"/>
      <c r="BJ785" s="73" t="n">
        <f aca="false">SUM(BH785:BI785)</f>
        <v>1040</v>
      </c>
      <c r="BK785" s="68"/>
    </row>
    <row r="786" customFormat="false" ht="37.5" hidden="true" customHeight="false" outlineLevel="0" collapsed="false">
      <c r="A786" s="69"/>
      <c r="B786" s="69"/>
      <c r="C786" s="69" t="s">
        <v>84</v>
      </c>
      <c r="D786" s="69"/>
      <c r="E786" s="70" t="s">
        <v>85</v>
      </c>
      <c r="F786" s="71" t="n">
        <f aca="false">F787</f>
        <v>4372.8</v>
      </c>
      <c r="G786" s="71" t="n">
        <f aca="false">G787</f>
        <v>0</v>
      </c>
      <c r="H786" s="71" t="n">
        <f aca="false">H787</f>
        <v>4372.8</v>
      </c>
      <c r="I786" s="71" t="n">
        <f aca="false">I787</f>
        <v>0</v>
      </c>
      <c r="J786" s="71" t="n">
        <f aca="false">J787</f>
        <v>0</v>
      </c>
      <c r="K786" s="71" t="n">
        <f aca="false">K787</f>
        <v>0</v>
      </c>
      <c r="L786" s="71" t="n">
        <f aca="false">L787</f>
        <v>4372.8</v>
      </c>
      <c r="M786" s="71" t="n">
        <f aca="false">M787</f>
        <v>0</v>
      </c>
      <c r="N786" s="71" t="n">
        <f aca="false">N787</f>
        <v>0</v>
      </c>
      <c r="O786" s="71" t="n">
        <f aca="false">O787</f>
        <v>4372.8</v>
      </c>
      <c r="P786" s="71" t="n">
        <f aca="false">P787</f>
        <v>-4372.8</v>
      </c>
      <c r="Q786" s="71" t="n">
        <f aca="false">Q787</f>
        <v>0</v>
      </c>
      <c r="R786" s="71" t="n">
        <f aca="false">R787</f>
        <v>0</v>
      </c>
      <c r="S786" s="71" t="n">
        <f aca="false">S787</f>
        <v>0</v>
      </c>
      <c r="T786" s="71" t="n">
        <f aca="false">T787</f>
        <v>0</v>
      </c>
      <c r="U786" s="71" t="n">
        <f aca="false">U787</f>
        <v>0</v>
      </c>
      <c r="V786" s="71" t="n">
        <f aca="false">V787</f>
        <v>0</v>
      </c>
      <c r="W786" s="71" t="n">
        <f aca="false">W787</f>
        <v>0</v>
      </c>
      <c r="X786" s="71" t="n">
        <f aca="false">X787</f>
        <v>0</v>
      </c>
      <c r="Y786" s="71" t="n">
        <f aca="false">Y787</f>
        <v>0</v>
      </c>
      <c r="Z786" s="71" t="n">
        <f aca="false">Z787</f>
        <v>0</v>
      </c>
      <c r="AA786" s="71" t="n">
        <f aca="false">AA787</f>
        <v>0</v>
      </c>
      <c r="AB786" s="71" t="n">
        <f aca="false">AB787</f>
        <v>0</v>
      </c>
      <c r="AC786" s="71" t="n">
        <f aca="false">AC787</f>
        <v>0</v>
      </c>
      <c r="AD786" s="71" t="n">
        <f aca="false">AD787</f>
        <v>0</v>
      </c>
      <c r="AE786" s="71" t="n">
        <f aca="false">AE787</f>
        <v>0</v>
      </c>
      <c r="AF786" s="71" t="n">
        <f aca="false">AF787</f>
        <v>0</v>
      </c>
      <c r="AG786" s="71" t="n">
        <f aca="false">AG787</f>
        <v>0</v>
      </c>
      <c r="AH786" s="71" t="n">
        <f aca="false">AH787</f>
        <v>0</v>
      </c>
      <c r="AI786" s="71" t="n">
        <f aca="false">AI787</f>
        <v>0</v>
      </c>
      <c r="AJ786" s="71" t="n">
        <f aca="false">AJ787</f>
        <v>0</v>
      </c>
      <c r="AK786" s="71"/>
      <c r="AL786" s="71" t="n">
        <f aca="false">AL787</f>
        <v>0</v>
      </c>
      <c r="AM786" s="71" t="n">
        <f aca="false">AM787</f>
        <v>0</v>
      </c>
      <c r="AN786" s="71" t="n">
        <f aca="false">AN787</f>
        <v>0</v>
      </c>
      <c r="AO786" s="71" t="n">
        <f aca="false">AO787</f>
        <v>0</v>
      </c>
      <c r="AP786" s="71" t="n">
        <f aca="false">AP787</f>
        <v>0</v>
      </c>
      <c r="AQ786" s="71" t="n">
        <f aca="false">AQ787</f>
        <v>0</v>
      </c>
      <c r="AR786" s="71" t="n">
        <f aca="false">AR787</f>
        <v>4372.75</v>
      </c>
      <c r="AS786" s="71" t="n">
        <f aca="false">AS787</f>
        <v>0</v>
      </c>
      <c r="AT786" s="71" t="n">
        <f aca="false">AT787</f>
        <v>4372.75</v>
      </c>
      <c r="AU786" s="71" t="n">
        <f aca="false">AU787</f>
        <v>0</v>
      </c>
      <c r="AV786" s="71" t="n">
        <f aca="false">AV787</f>
        <v>4372.75</v>
      </c>
      <c r="AW786" s="71" t="n">
        <f aca="false">AW787</f>
        <v>0</v>
      </c>
      <c r="AX786" s="71" t="n">
        <f aca="false">AX787</f>
        <v>4372.75</v>
      </c>
      <c r="AY786" s="71"/>
      <c r="AZ786" s="71" t="n">
        <f aca="false">AZ787</f>
        <v>0</v>
      </c>
      <c r="BA786" s="71" t="n">
        <f aca="false">BA787</f>
        <v>0</v>
      </c>
      <c r="BB786" s="71" t="n">
        <f aca="false">BB787</f>
        <v>0</v>
      </c>
      <c r="BC786" s="71" t="n">
        <f aca="false">BC787</f>
        <v>0</v>
      </c>
      <c r="BD786" s="71" t="n">
        <f aca="false">BD787</f>
        <v>0</v>
      </c>
      <c r="BE786" s="71" t="n">
        <f aca="false">BE787</f>
        <v>0</v>
      </c>
      <c r="BF786" s="71" t="n">
        <f aca="false">BF787</f>
        <v>0</v>
      </c>
      <c r="BG786" s="71" t="n">
        <f aca="false">BG787</f>
        <v>0</v>
      </c>
      <c r="BH786" s="71" t="n">
        <f aca="false">BH787</f>
        <v>0</v>
      </c>
      <c r="BI786" s="71" t="n">
        <f aca="false">BI787</f>
        <v>0</v>
      </c>
      <c r="BJ786" s="71" t="n">
        <f aca="false">BJ787</f>
        <v>0</v>
      </c>
      <c r="BK786" s="68"/>
    </row>
    <row r="787" customFormat="false" ht="18.75" hidden="true" customHeight="false" outlineLevel="0" collapsed="false">
      <c r="A787" s="69"/>
      <c r="B787" s="69"/>
      <c r="C787" s="69"/>
      <c r="D787" s="69" t="s">
        <v>78</v>
      </c>
      <c r="E787" s="72" t="s">
        <v>79</v>
      </c>
      <c r="F787" s="71" t="n">
        <v>4372.8</v>
      </c>
      <c r="G787" s="71"/>
      <c r="H787" s="71" t="n">
        <f aca="false">SUM(F787:G787)</f>
        <v>4372.8</v>
      </c>
      <c r="I787" s="71"/>
      <c r="J787" s="71"/>
      <c r="K787" s="71"/>
      <c r="L787" s="71" t="n">
        <f aca="false">SUM(H787:K787)</f>
        <v>4372.8</v>
      </c>
      <c r="M787" s="71"/>
      <c r="N787" s="71"/>
      <c r="O787" s="71" t="n">
        <f aca="false">SUM(L787:N787)</f>
        <v>4372.8</v>
      </c>
      <c r="P787" s="71" t="n">
        <v>-4372.8</v>
      </c>
      <c r="Q787" s="71"/>
      <c r="R787" s="71" t="n">
        <f aca="false">SUM(O787:Q787)</f>
        <v>0</v>
      </c>
      <c r="S787" s="71"/>
      <c r="T787" s="71" t="n">
        <f aca="false">SUM(R787:S787)</f>
        <v>0</v>
      </c>
      <c r="U787" s="71"/>
      <c r="V787" s="71" t="n">
        <f aca="false">SUM(T787:U787)</f>
        <v>0</v>
      </c>
      <c r="W787" s="71"/>
      <c r="X787" s="71" t="n">
        <f aca="false">SUM(V787:W787)</f>
        <v>0</v>
      </c>
      <c r="Y787" s="71"/>
      <c r="Z787" s="71" t="n">
        <f aca="false">SUM(X787:Y787)</f>
        <v>0</v>
      </c>
      <c r="AA787" s="71"/>
      <c r="AB787" s="71" t="n">
        <f aca="false">SUM(Z787:AA787)</f>
        <v>0</v>
      </c>
      <c r="AC787" s="71"/>
      <c r="AD787" s="71"/>
      <c r="AE787" s="71" t="n">
        <f aca="false">SUM(AB787:AD787)</f>
        <v>0</v>
      </c>
      <c r="AF787" s="71"/>
      <c r="AG787" s="71" t="n">
        <f aca="false">SUM(AE787:AF787)</f>
        <v>0</v>
      </c>
      <c r="AH787" s="71"/>
      <c r="AI787" s="71"/>
      <c r="AJ787" s="71" t="n">
        <f aca="false">SUM(AG787:AI787)</f>
        <v>0</v>
      </c>
      <c r="AK787" s="71"/>
      <c r="AL787" s="71"/>
      <c r="AM787" s="71" t="n">
        <f aca="false">SUM(AK787:AL787)</f>
        <v>0</v>
      </c>
      <c r="AN787" s="71"/>
      <c r="AO787" s="71" t="n">
        <f aca="false">SUM(AM787:AN787)</f>
        <v>0</v>
      </c>
      <c r="AP787" s="71"/>
      <c r="AQ787" s="71" t="n">
        <f aca="false">SUM(AO787:AO787)</f>
        <v>0</v>
      </c>
      <c r="AR787" s="71" t="n">
        <v>4372.75</v>
      </c>
      <c r="AS787" s="71"/>
      <c r="AT787" s="71" t="n">
        <f aca="false">SUM(AQ787:AS787)</f>
        <v>4372.75</v>
      </c>
      <c r="AU787" s="71"/>
      <c r="AV787" s="71" t="n">
        <f aca="false">SUM(AS787:AU787)</f>
        <v>4372.75</v>
      </c>
      <c r="AW787" s="71"/>
      <c r="AX787" s="71" t="n">
        <f aca="false">SUM(AU787:AW787)</f>
        <v>4372.75</v>
      </c>
      <c r="AY787" s="71"/>
      <c r="AZ787" s="71"/>
      <c r="BA787" s="71" t="n">
        <f aca="false">SUM(AY787:AZ787)</f>
        <v>0</v>
      </c>
      <c r="BB787" s="71"/>
      <c r="BC787" s="71" t="n">
        <f aca="false">SUM(BA787:BB787)</f>
        <v>0</v>
      </c>
      <c r="BD787" s="71"/>
      <c r="BE787" s="71" t="n">
        <f aca="false">SUM(BC787:BD787)</f>
        <v>0</v>
      </c>
      <c r="BF787" s="71"/>
      <c r="BG787" s="71"/>
      <c r="BH787" s="71" t="n">
        <f aca="false">SUM(BE787:BG787)</f>
        <v>0</v>
      </c>
      <c r="BI787" s="71"/>
      <c r="BJ787" s="71" t="n">
        <f aca="false">SUM(BH787:BI787)</f>
        <v>0</v>
      </c>
      <c r="BK787" s="68"/>
    </row>
    <row r="788" customFormat="false" ht="18.75" hidden="true" customHeight="false" outlineLevel="0" collapsed="false">
      <c r="A788" s="69"/>
      <c r="B788" s="69"/>
      <c r="C788" s="65" t="s">
        <v>100</v>
      </c>
      <c r="D788" s="69"/>
      <c r="E788" s="66" t="s">
        <v>101</v>
      </c>
      <c r="F788" s="67" t="n">
        <f aca="false">F789</f>
        <v>200</v>
      </c>
      <c r="G788" s="67" t="n">
        <f aca="false">G789</f>
        <v>0</v>
      </c>
      <c r="H788" s="67" t="n">
        <f aca="false">H789</f>
        <v>200</v>
      </c>
      <c r="I788" s="67" t="n">
        <f aca="false">I789</f>
        <v>0</v>
      </c>
      <c r="J788" s="67" t="n">
        <f aca="false">J789</f>
        <v>0</v>
      </c>
      <c r="K788" s="67" t="n">
        <f aca="false">K789</f>
        <v>0</v>
      </c>
      <c r="L788" s="67" t="n">
        <f aca="false">L789</f>
        <v>200</v>
      </c>
      <c r="M788" s="67" t="n">
        <f aca="false">M789</f>
        <v>0</v>
      </c>
      <c r="N788" s="67" t="n">
        <f aca="false">N789</f>
        <v>0</v>
      </c>
      <c r="O788" s="67" t="n">
        <f aca="false">O789</f>
        <v>200</v>
      </c>
      <c r="P788" s="67" t="n">
        <f aca="false">P789</f>
        <v>0</v>
      </c>
      <c r="Q788" s="67" t="n">
        <f aca="false">Q789</f>
        <v>0</v>
      </c>
      <c r="R788" s="67" t="n">
        <f aca="false">R789</f>
        <v>200</v>
      </c>
      <c r="S788" s="67" t="n">
        <f aca="false">S789</f>
        <v>0</v>
      </c>
      <c r="T788" s="67" t="n">
        <f aca="false">T789</f>
        <v>200</v>
      </c>
      <c r="U788" s="67" t="n">
        <f aca="false">U789</f>
        <v>0</v>
      </c>
      <c r="V788" s="67" t="n">
        <f aca="false">V789</f>
        <v>200</v>
      </c>
      <c r="W788" s="67" t="n">
        <f aca="false">W789</f>
        <v>0</v>
      </c>
      <c r="X788" s="67" t="n">
        <f aca="false">X789</f>
        <v>200</v>
      </c>
      <c r="Y788" s="67" t="n">
        <f aca="false">Y789</f>
        <v>0</v>
      </c>
      <c r="Z788" s="67" t="n">
        <f aca="false">Z789</f>
        <v>200</v>
      </c>
      <c r="AA788" s="67" t="n">
        <f aca="false">AA789</f>
        <v>0</v>
      </c>
      <c r="AB788" s="67" t="n">
        <f aca="false">AB789</f>
        <v>200</v>
      </c>
      <c r="AC788" s="67" t="n">
        <f aca="false">AC789</f>
        <v>0</v>
      </c>
      <c r="AD788" s="67" t="n">
        <f aca="false">AD789</f>
        <v>0</v>
      </c>
      <c r="AE788" s="67" t="n">
        <f aca="false">AE789</f>
        <v>200</v>
      </c>
      <c r="AF788" s="67" t="n">
        <f aca="false">AF789</f>
        <v>0</v>
      </c>
      <c r="AG788" s="67" t="n">
        <f aca="false">AG789</f>
        <v>200</v>
      </c>
      <c r="AH788" s="67" t="n">
        <f aca="false">AH789</f>
        <v>0</v>
      </c>
      <c r="AI788" s="67" t="n">
        <f aca="false">AI789</f>
        <v>0</v>
      </c>
      <c r="AJ788" s="67" t="n">
        <f aca="false">AJ789</f>
        <v>200</v>
      </c>
      <c r="AK788" s="67" t="n">
        <f aca="false">AK789</f>
        <v>200</v>
      </c>
      <c r="AL788" s="67" t="n">
        <f aca="false">AL789</f>
        <v>0</v>
      </c>
      <c r="AM788" s="67" t="n">
        <f aca="false">AM789</f>
        <v>200</v>
      </c>
      <c r="AN788" s="67" t="n">
        <f aca="false">AN789</f>
        <v>0</v>
      </c>
      <c r="AO788" s="67" t="n">
        <f aca="false">AO789</f>
        <v>200</v>
      </c>
      <c r="AP788" s="67" t="n">
        <f aca="false">AP789</f>
        <v>0</v>
      </c>
      <c r="AQ788" s="67" t="n">
        <f aca="false">AQ789</f>
        <v>200</v>
      </c>
      <c r="AR788" s="67" t="n">
        <f aca="false">AR789</f>
        <v>0</v>
      </c>
      <c r="AS788" s="67" t="n">
        <f aca="false">AS789</f>
        <v>0</v>
      </c>
      <c r="AT788" s="67" t="n">
        <f aca="false">AT789</f>
        <v>200</v>
      </c>
      <c r="AU788" s="67" t="n">
        <f aca="false">AU789</f>
        <v>0</v>
      </c>
      <c r="AV788" s="67" t="n">
        <f aca="false">AV789</f>
        <v>200</v>
      </c>
      <c r="AW788" s="67" t="n">
        <f aca="false">AW789</f>
        <v>0</v>
      </c>
      <c r="AX788" s="67" t="n">
        <f aca="false">AX789</f>
        <v>200</v>
      </c>
      <c r="AY788" s="67"/>
      <c r="AZ788" s="67" t="n">
        <f aca="false">AZ789</f>
        <v>0</v>
      </c>
      <c r="BA788" s="67" t="n">
        <f aca="false">BA789</f>
        <v>0</v>
      </c>
      <c r="BB788" s="67" t="n">
        <f aca="false">BB789</f>
        <v>0</v>
      </c>
      <c r="BC788" s="67" t="n">
        <f aca="false">BC789</f>
        <v>0</v>
      </c>
      <c r="BD788" s="67" t="n">
        <f aca="false">BD789</f>
        <v>0</v>
      </c>
      <c r="BE788" s="67" t="n">
        <f aca="false">BE789</f>
        <v>0</v>
      </c>
      <c r="BF788" s="67" t="n">
        <f aca="false">BF789</f>
        <v>0</v>
      </c>
      <c r="BG788" s="67" t="n">
        <f aca="false">BG789</f>
        <v>0</v>
      </c>
      <c r="BH788" s="67" t="n">
        <f aca="false">BH789</f>
        <v>0</v>
      </c>
      <c r="BI788" s="67" t="n">
        <f aca="false">BI789</f>
        <v>0</v>
      </c>
      <c r="BJ788" s="67" t="n">
        <f aca="false">BJ789</f>
        <v>0</v>
      </c>
      <c r="BK788" s="68"/>
    </row>
    <row r="789" customFormat="false" ht="37.5" hidden="true" customHeight="false" outlineLevel="0" collapsed="false">
      <c r="A789" s="69"/>
      <c r="B789" s="69"/>
      <c r="C789" s="69" t="s">
        <v>102</v>
      </c>
      <c r="D789" s="69"/>
      <c r="E789" s="72" t="s">
        <v>103</v>
      </c>
      <c r="F789" s="71" t="n">
        <f aca="false">F790</f>
        <v>200</v>
      </c>
      <c r="G789" s="71" t="n">
        <f aca="false">G790</f>
        <v>0</v>
      </c>
      <c r="H789" s="71" t="n">
        <f aca="false">H790</f>
        <v>200</v>
      </c>
      <c r="I789" s="71" t="n">
        <f aca="false">I790</f>
        <v>0</v>
      </c>
      <c r="J789" s="71" t="n">
        <f aca="false">J790</f>
        <v>0</v>
      </c>
      <c r="K789" s="71" t="n">
        <f aca="false">K790</f>
        <v>0</v>
      </c>
      <c r="L789" s="71" t="n">
        <f aca="false">L790</f>
        <v>200</v>
      </c>
      <c r="M789" s="71" t="n">
        <f aca="false">M790</f>
        <v>0</v>
      </c>
      <c r="N789" s="71" t="n">
        <f aca="false">N790</f>
        <v>0</v>
      </c>
      <c r="O789" s="71" t="n">
        <f aca="false">O790</f>
        <v>200</v>
      </c>
      <c r="P789" s="71" t="n">
        <f aca="false">P790</f>
        <v>0</v>
      </c>
      <c r="Q789" s="71" t="n">
        <f aca="false">Q790</f>
        <v>0</v>
      </c>
      <c r="R789" s="71" t="n">
        <f aca="false">R790</f>
        <v>200</v>
      </c>
      <c r="S789" s="71" t="n">
        <f aca="false">S790</f>
        <v>0</v>
      </c>
      <c r="T789" s="71" t="n">
        <f aca="false">T790</f>
        <v>200</v>
      </c>
      <c r="U789" s="71" t="n">
        <f aca="false">U790</f>
        <v>0</v>
      </c>
      <c r="V789" s="71" t="n">
        <f aca="false">V790</f>
        <v>200</v>
      </c>
      <c r="W789" s="71" t="n">
        <f aca="false">W790</f>
        <v>0</v>
      </c>
      <c r="X789" s="71" t="n">
        <f aca="false">X790</f>
        <v>200</v>
      </c>
      <c r="Y789" s="71" t="n">
        <f aca="false">Y790</f>
        <v>0</v>
      </c>
      <c r="Z789" s="71" t="n">
        <f aca="false">Z790</f>
        <v>200</v>
      </c>
      <c r="AA789" s="71" t="n">
        <f aca="false">AA790</f>
        <v>0</v>
      </c>
      <c r="AB789" s="71" t="n">
        <f aca="false">AB790</f>
        <v>200</v>
      </c>
      <c r="AC789" s="71" t="n">
        <f aca="false">AC790</f>
        <v>0</v>
      </c>
      <c r="AD789" s="71" t="n">
        <f aca="false">AD790</f>
        <v>0</v>
      </c>
      <c r="AE789" s="71" t="n">
        <f aca="false">AE790</f>
        <v>200</v>
      </c>
      <c r="AF789" s="71" t="n">
        <f aca="false">AF790</f>
        <v>0</v>
      </c>
      <c r="AG789" s="71" t="n">
        <f aca="false">AG790</f>
        <v>200</v>
      </c>
      <c r="AH789" s="71" t="n">
        <f aca="false">AH790</f>
        <v>0</v>
      </c>
      <c r="AI789" s="71" t="n">
        <f aca="false">AI790</f>
        <v>0</v>
      </c>
      <c r="AJ789" s="71" t="n">
        <f aca="false">AJ790</f>
        <v>200</v>
      </c>
      <c r="AK789" s="71" t="n">
        <f aca="false">AK790</f>
        <v>200</v>
      </c>
      <c r="AL789" s="71" t="n">
        <f aca="false">AL790</f>
        <v>0</v>
      </c>
      <c r="AM789" s="71" t="n">
        <f aca="false">AM790</f>
        <v>200</v>
      </c>
      <c r="AN789" s="71" t="n">
        <f aca="false">AN790</f>
        <v>0</v>
      </c>
      <c r="AO789" s="71" t="n">
        <f aca="false">AO790</f>
        <v>200</v>
      </c>
      <c r="AP789" s="71" t="n">
        <f aca="false">AP790</f>
        <v>0</v>
      </c>
      <c r="AQ789" s="71" t="n">
        <f aca="false">AQ790</f>
        <v>200</v>
      </c>
      <c r="AR789" s="71" t="n">
        <f aca="false">AR790</f>
        <v>0</v>
      </c>
      <c r="AS789" s="71" t="n">
        <f aca="false">AS790</f>
        <v>0</v>
      </c>
      <c r="AT789" s="71" t="n">
        <f aca="false">AT790</f>
        <v>200</v>
      </c>
      <c r="AU789" s="71" t="n">
        <f aca="false">AU790</f>
        <v>0</v>
      </c>
      <c r="AV789" s="71" t="n">
        <f aca="false">AV790</f>
        <v>200</v>
      </c>
      <c r="AW789" s="71" t="n">
        <f aca="false">AW790</f>
        <v>0</v>
      </c>
      <c r="AX789" s="71" t="n">
        <f aca="false">AX790</f>
        <v>200</v>
      </c>
      <c r="AY789" s="71"/>
      <c r="AZ789" s="71" t="n">
        <f aca="false">AZ790</f>
        <v>0</v>
      </c>
      <c r="BA789" s="71" t="n">
        <f aca="false">BA790</f>
        <v>0</v>
      </c>
      <c r="BB789" s="71" t="n">
        <f aca="false">BB790</f>
        <v>0</v>
      </c>
      <c r="BC789" s="71" t="n">
        <f aca="false">BC790</f>
        <v>0</v>
      </c>
      <c r="BD789" s="71" t="n">
        <f aca="false">BD790</f>
        <v>0</v>
      </c>
      <c r="BE789" s="71" t="n">
        <f aca="false">BE790</f>
        <v>0</v>
      </c>
      <c r="BF789" s="71" t="n">
        <f aca="false">BF790</f>
        <v>0</v>
      </c>
      <c r="BG789" s="71" t="n">
        <f aca="false">BG790</f>
        <v>0</v>
      </c>
      <c r="BH789" s="71" t="n">
        <f aca="false">BH790</f>
        <v>0</v>
      </c>
      <c r="BI789" s="71" t="n">
        <f aca="false">BI790</f>
        <v>0</v>
      </c>
      <c r="BJ789" s="71" t="n">
        <f aca="false">BJ790</f>
        <v>0</v>
      </c>
      <c r="BK789" s="68"/>
    </row>
    <row r="790" customFormat="false" ht="18.75" hidden="true" customHeight="false" outlineLevel="0" collapsed="false">
      <c r="A790" s="69"/>
      <c r="B790" s="69"/>
      <c r="C790" s="69"/>
      <c r="D790" s="69" t="s">
        <v>78</v>
      </c>
      <c r="E790" s="72" t="s">
        <v>79</v>
      </c>
      <c r="F790" s="71" t="n">
        <v>200</v>
      </c>
      <c r="G790" s="71"/>
      <c r="H790" s="71" t="n">
        <f aca="false">SUM(F790:G790)</f>
        <v>200</v>
      </c>
      <c r="I790" s="71"/>
      <c r="J790" s="71"/>
      <c r="K790" s="71"/>
      <c r="L790" s="71" t="n">
        <f aca="false">SUM(H790:K790)</f>
        <v>200</v>
      </c>
      <c r="M790" s="71"/>
      <c r="N790" s="71"/>
      <c r="O790" s="71" t="n">
        <f aca="false">SUM(L790:N790)</f>
        <v>200</v>
      </c>
      <c r="P790" s="71"/>
      <c r="Q790" s="71"/>
      <c r="R790" s="71" t="n">
        <f aca="false">SUM(O790:Q790)</f>
        <v>200</v>
      </c>
      <c r="S790" s="71"/>
      <c r="T790" s="71" t="n">
        <f aca="false">SUM(R790:S790)</f>
        <v>200</v>
      </c>
      <c r="U790" s="71"/>
      <c r="V790" s="71" t="n">
        <f aca="false">SUM(T790:U790)</f>
        <v>200</v>
      </c>
      <c r="W790" s="71"/>
      <c r="X790" s="71" t="n">
        <f aca="false">SUM(V790:W790)</f>
        <v>200</v>
      </c>
      <c r="Y790" s="71"/>
      <c r="Z790" s="71" t="n">
        <f aca="false">SUM(X790:Y790)</f>
        <v>200</v>
      </c>
      <c r="AA790" s="71"/>
      <c r="AB790" s="71" t="n">
        <f aca="false">SUM(Z790:AA790)</f>
        <v>200</v>
      </c>
      <c r="AC790" s="71"/>
      <c r="AD790" s="71"/>
      <c r="AE790" s="71" t="n">
        <f aca="false">SUM(AB790:AD790)</f>
        <v>200</v>
      </c>
      <c r="AF790" s="71"/>
      <c r="AG790" s="71" t="n">
        <f aca="false">SUM(AE790:AF790)</f>
        <v>200</v>
      </c>
      <c r="AH790" s="71"/>
      <c r="AI790" s="71"/>
      <c r="AJ790" s="71" t="n">
        <f aca="false">SUM(AG790:AI790)</f>
        <v>200</v>
      </c>
      <c r="AK790" s="71" t="n">
        <v>200</v>
      </c>
      <c r="AL790" s="71"/>
      <c r="AM790" s="71" t="n">
        <f aca="false">SUM(AK790:AL790)</f>
        <v>200</v>
      </c>
      <c r="AN790" s="71"/>
      <c r="AO790" s="71" t="n">
        <f aca="false">SUM(AM790:AN790)</f>
        <v>200</v>
      </c>
      <c r="AP790" s="71"/>
      <c r="AQ790" s="71" t="n">
        <f aca="false">SUM(AO790:AO790)</f>
        <v>200</v>
      </c>
      <c r="AR790" s="71"/>
      <c r="AS790" s="71"/>
      <c r="AT790" s="71" t="n">
        <f aca="false">SUM(AQ790:AS790)</f>
        <v>200</v>
      </c>
      <c r="AU790" s="71"/>
      <c r="AV790" s="71" t="n">
        <f aca="false">SUM(AS790:AU790)</f>
        <v>200</v>
      </c>
      <c r="AW790" s="71"/>
      <c r="AX790" s="71" t="n">
        <f aca="false">SUM(AU790:AW790)</f>
        <v>200</v>
      </c>
      <c r="AY790" s="71"/>
      <c r="AZ790" s="71"/>
      <c r="BA790" s="71" t="n">
        <f aca="false">SUM(AY790:AZ790)</f>
        <v>0</v>
      </c>
      <c r="BB790" s="71"/>
      <c r="BC790" s="71" t="n">
        <f aca="false">SUM(BA790:BB790)</f>
        <v>0</v>
      </c>
      <c r="BD790" s="71"/>
      <c r="BE790" s="71" t="n">
        <f aca="false">SUM(BC790:BD790)</f>
        <v>0</v>
      </c>
      <c r="BF790" s="71"/>
      <c r="BG790" s="71"/>
      <c r="BH790" s="71" t="n">
        <f aca="false">SUM(BE790:BG790)</f>
        <v>0</v>
      </c>
      <c r="BI790" s="71"/>
      <c r="BJ790" s="71" t="n">
        <f aca="false">SUM(BH790:BI790)</f>
        <v>0</v>
      </c>
      <c r="BK790" s="68"/>
    </row>
    <row r="791" customFormat="false" ht="37.5" hidden="false" customHeight="true" outlineLevel="0" collapsed="false">
      <c r="A791" s="65"/>
      <c r="B791" s="65"/>
      <c r="C791" s="65" t="s">
        <v>123</v>
      </c>
      <c r="D791" s="65"/>
      <c r="E791" s="66" t="s">
        <v>124</v>
      </c>
      <c r="F791" s="67" t="n">
        <f aca="false">F792+F795</f>
        <v>651111.1</v>
      </c>
      <c r="G791" s="67" t="n">
        <f aca="false">G792+G795</f>
        <v>-1759.6495</v>
      </c>
      <c r="H791" s="67" t="n">
        <f aca="false">H792+H795</f>
        <v>649351.4505</v>
      </c>
      <c r="I791" s="67" t="n">
        <f aca="false">I792+I795</f>
        <v>-2744.8</v>
      </c>
      <c r="J791" s="67" t="n">
        <f aca="false">J792+J795</f>
        <v>0</v>
      </c>
      <c r="K791" s="67" t="n">
        <f aca="false">K792+K795</f>
        <v>0</v>
      </c>
      <c r="L791" s="67" t="n">
        <f aca="false">L792+L795</f>
        <v>646606.6505</v>
      </c>
      <c r="M791" s="67" t="n">
        <f aca="false">M792+M795</f>
        <v>219.89136</v>
      </c>
      <c r="N791" s="67" t="n">
        <f aca="false">N792+N795</f>
        <v>0</v>
      </c>
      <c r="O791" s="67" t="n">
        <f aca="false">O792+O795</f>
        <v>646826.54186</v>
      </c>
      <c r="P791" s="67" t="n">
        <f aca="false">P792+P795</f>
        <v>368.8</v>
      </c>
      <c r="Q791" s="67" t="n">
        <f aca="false">Q792+Q795</f>
        <v>0</v>
      </c>
      <c r="R791" s="67" t="n">
        <f aca="false">R792+R795</f>
        <v>647195.34186</v>
      </c>
      <c r="S791" s="67" t="n">
        <f aca="false">S792+S795</f>
        <v>0</v>
      </c>
      <c r="T791" s="67" t="n">
        <f aca="false">T792+T795</f>
        <v>647195.34186</v>
      </c>
      <c r="U791" s="67" t="n">
        <f aca="false">U792+U795</f>
        <v>0</v>
      </c>
      <c r="V791" s="67" t="n">
        <f aca="false">V792+V795</f>
        <v>647195.34186</v>
      </c>
      <c r="W791" s="67" t="n">
        <f aca="false">W792+W795</f>
        <v>0</v>
      </c>
      <c r="X791" s="67" t="n">
        <f aca="false">X792+X795</f>
        <v>647195.34186</v>
      </c>
      <c r="Y791" s="67" t="n">
        <f aca="false">Y792+Y795</f>
        <v>0</v>
      </c>
      <c r="Z791" s="67" t="n">
        <f aca="false">Z792+Z795</f>
        <v>647195.34186</v>
      </c>
      <c r="AA791" s="67" t="n">
        <f aca="false">AA792+AA795</f>
        <v>-50.7</v>
      </c>
      <c r="AB791" s="67" t="n">
        <f aca="false">AB792+AB795</f>
        <v>647144.64186</v>
      </c>
      <c r="AC791" s="67" t="n">
        <f aca="false">AC792+AC795</f>
        <v>6515.9</v>
      </c>
      <c r="AD791" s="67" t="n">
        <f aca="false">AD792+AD795</f>
        <v>0</v>
      </c>
      <c r="AE791" s="67" t="n">
        <f aca="false">AE792+AE795</f>
        <v>653660.54186</v>
      </c>
      <c r="AF791" s="67" t="n">
        <f aca="false">AF792+AF795</f>
        <v>2852.77598</v>
      </c>
      <c r="AG791" s="67" t="n">
        <f aca="false">AG792+AG795</f>
        <v>656513.31784</v>
      </c>
      <c r="AH791" s="67" t="n">
        <f aca="false">AH792+AH795</f>
        <v>0</v>
      </c>
      <c r="AI791" s="67" t="n">
        <f aca="false">AI792+AI795</f>
        <v>2869</v>
      </c>
      <c r="AJ791" s="67" t="n">
        <f aca="false">AJ792+AJ795</f>
        <v>659382.31784</v>
      </c>
      <c r="AK791" s="67" t="n">
        <f aca="false">AK792+AK795</f>
        <v>633991.2</v>
      </c>
      <c r="AL791" s="67" t="n">
        <f aca="false">AL792+AL795</f>
        <v>0</v>
      </c>
      <c r="AM791" s="67" t="n">
        <f aca="false">AM792+AM795</f>
        <v>633991.2</v>
      </c>
      <c r="AN791" s="67" t="n">
        <f aca="false">AN792+AN795</f>
        <v>0</v>
      </c>
      <c r="AO791" s="67" t="n">
        <f aca="false">AO792+AO795</f>
        <v>633991.2</v>
      </c>
      <c r="AP791" s="67" t="n">
        <f aca="false">AP792+AP795</f>
        <v>0</v>
      </c>
      <c r="AQ791" s="67" t="n">
        <f aca="false">AQ792+AQ795</f>
        <v>633991.2</v>
      </c>
      <c r="AR791" s="67" t="n">
        <f aca="false">AR792+AR795</f>
        <v>10.411</v>
      </c>
      <c r="AS791" s="67" t="n">
        <f aca="false">AS792+AS795</f>
        <v>0</v>
      </c>
      <c r="AT791" s="67" t="n">
        <f aca="false">AT792+AT795</f>
        <v>634001.611</v>
      </c>
      <c r="AU791" s="67" t="n">
        <f aca="false">AU792+AU795</f>
        <v>0</v>
      </c>
      <c r="AV791" s="67" t="n">
        <f aca="false">AV792+AV795</f>
        <v>634001.611</v>
      </c>
      <c r="AW791" s="67" t="n">
        <f aca="false">AW792+AW795</f>
        <v>-2143</v>
      </c>
      <c r="AX791" s="67" t="n">
        <f aca="false">AX792+AX795</f>
        <v>631858.611</v>
      </c>
      <c r="AY791" s="67" t="n">
        <f aca="false">AY792+AY795</f>
        <v>630604</v>
      </c>
      <c r="AZ791" s="67" t="n">
        <f aca="false">AZ792+AZ795</f>
        <v>0</v>
      </c>
      <c r="BA791" s="67" t="n">
        <f aca="false">BA792+BA795</f>
        <v>630604</v>
      </c>
      <c r="BB791" s="67" t="n">
        <f aca="false">BB792+BB795</f>
        <v>0</v>
      </c>
      <c r="BC791" s="67" t="n">
        <f aca="false">BC792+BC795</f>
        <v>630604</v>
      </c>
      <c r="BD791" s="67" t="n">
        <f aca="false">BD792+BD795</f>
        <v>0</v>
      </c>
      <c r="BE791" s="67" t="n">
        <f aca="false">BE792+BE795</f>
        <v>630604</v>
      </c>
      <c r="BF791" s="67" t="n">
        <f aca="false">BF792+BF795</f>
        <v>9.63100000000003</v>
      </c>
      <c r="BG791" s="67" t="n">
        <f aca="false">BG792+BG795</f>
        <v>0</v>
      </c>
      <c r="BH791" s="67" t="n">
        <f aca="false">BH792+BH795</f>
        <v>630613.631</v>
      </c>
      <c r="BI791" s="67" t="n">
        <f aca="false">BI792+BI795</f>
        <v>-1767</v>
      </c>
      <c r="BJ791" s="67" t="n">
        <f aca="false">BJ792+BJ795</f>
        <v>628846.631</v>
      </c>
      <c r="BK791" s="68"/>
    </row>
    <row r="792" customFormat="false" ht="37.5" hidden="true" customHeight="false" outlineLevel="0" collapsed="false">
      <c r="A792" s="65"/>
      <c r="B792" s="65"/>
      <c r="C792" s="65" t="s">
        <v>125</v>
      </c>
      <c r="D792" s="65"/>
      <c r="E792" s="66" t="s">
        <v>126</v>
      </c>
      <c r="F792" s="67" t="n">
        <f aca="false">F793</f>
        <v>133537.2</v>
      </c>
      <c r="G792" s="67" t="n">
        <f aca="false">G793</f>
        <v>-1759.6495</v>
      </c>
      <c r="H792" s="67" t="n">
        <f aca="false">H793</f>
        <v>131777.5505</v>
      </c>
      <c r="I792" s="67" t="n">
        <f aca="false">I793</f>
        <v>0</v>
      </c>
      <c r="J792" s="67" t="n">
        <f aca="false">J793</f>
        <v>0</v>
      </c>
      <c r="K792" s="67" t="n">
        <f aca="false">K793</f>
        <v>0</v>
      </c>
      <c r="L792" s="67" t="n">
        <f aca="false">L793</f>
        <v>131777.5505</v>
      </c>
      <c r="M792" s="67" t="n">
        <f aca="false">M793</f>
        <v>219.89136</v>
      </c>
      <c r="N792" s="67" t="n">
        <f aca="false">N793</f>
        <v>0</v>
      </c>
      <c r="O792" s="67" t="n">
        <f aca="false">O793</f>
        <v>131997.44186</v>
      </c>
      <c r="P792" s="67" t="n">
        <f aca="false">P793</f>
        <v>0</v>
      </c>
      <c r="Q792" s="67" t="n">
        <f aca="false">Q793</f>
        <v>0</v>
      </c>
      <c r="R792" s="67" t="n">
        <f aca="false">R793</f>
        <v>131997.44186</v>
      </c>
      <c r="S792" s="67" t="n">
        <f aca="false">S793</f>
        <v>0</v>
      </c>
      <c r="T792" s="67" t="n">
        <f aca="false">T793</f>
        <v>131997.44186</v>
      </c>
      <c r="U792" s="67" t="n">
        <f aca="false">U793</f>
        <v>0</v>
      </c>
      <c r="V792" s="67" t="n">
        <f aca="false">V793</f>
        <v>131997.44186</v>
      </c>
      <c r="W792" s="67" t="n">
        <f aca="false">W793</f>
        <v>0</v>
      </c>
      <c r="X792" s="67" t="n">
        <f aca="false">X793</f>
        <v>131997.44186</v>
      </c>
      <c r="Y792" s="67" t="n">
        <f aca="false">Y793</f>
        <v>0</v>
      </c>
      <c r="Z792" s="67" t="n">
        <f aca="false">Z793</f>
        <v>131997.44186</v>
      </c>
      <c r="AA792" s="67" t="n">
        <f aca="false">AA793</f>
        <v>-50.7</v>
      </c>
      <c r="AB792" s="67" t="n">
        <f aca="false">AB793</f>
        <v>131946.74186</v>
      </c>
      <c r="AC792" s="67" t="n">
        <f aca="false">AC793</f>
        <v>0</v>
      </c>
      <c r="AD792" s="67" t="n">
        <f aca="false">AD793</f>
        <v>0</v>
      </c>
      <c r="AE792" s="67" t="n">
        <f aca="false">AE793</f>
        <v>131946.74186</v>
      </c>
      <c r="AF792" s="67" t="n">
        <f aca="false">AF793</f>
        <v>2852.77598</v>
      </c>
      <c r="AG792" s="67" t="n">
        <f aca="false">AG793</f>
        <v>134799.51784</v>
      </c>
      <c r="AH792" s="67" t="n">
        <f aca="false">AH793</f>
        <v>0</v>
      </c>
      <c r="AI792" s="67" t="n">
        <f aca="false">AI793</f>
        <v>0</v>
      </c>
      <c r="AJ792" s="67" t="n">
        <f aca="false">AJ793</f>
        <v>134799.51784</v>
      </c>
      <c r="AK792" s="67" t="n">
        <f aca="false">AK793</f>
        <v>116091.8</v>
      </c>
      <c r="AL792" s="67" t="n">
        <f aca="false">AL793</f>
        <v>0</v>
      </c>
      <c r="AM792" s="67" t="n">
        <f aca="false">AM793</f>
        <v>116091.8</v>
      </c>
      <c r="AN792" s="67" t="n">
        <f aca="false">AN793</f>
        <v>0</v>
      </c>
      <c r="AO792" s="67" t="n">
        <f aca="false">AO793</f>
        <v>116091.8</v>
      </c>
      <c r="AP792" s="67" t="n">
        <f aca="false">AP793</f>
        <v>0</v>
      </c>
      <c r="AQ792" s="67" t="n">
        <f aca="false">AQ793</f>
        <v>116091.8</v>
      </c>
      <c r="AR792" s="67" t="n">
        <f aca="false">AR793</f>
        <v>0</v>
      </c>
      <c r="AS792" s="67" t="n">
        <f aca="false">AS793</f>
        <v>0</v>
      </c>
      <c r="AT792" s="67" t="n">
        <f aca="false">AT793</f>
        <v>116091.8</v>
      </c>
      <c r="AU792" s="67" t="n">
        <f aca="false">AU793</f>
        <v>0</v>
      </c>
      <c r="AV792" s="67" t="n">
        <f aca="false">AV793</f>
        <v>116091.8</v>
      </c>
      <c r="AW792" s="67" t="n">
        <f aca="false">AW793</f>
        <v>0</v>
      </c>
      <c r="AX792" s="67" t="n">
        <f aca="false">AX793</f>
        <v>116091.8</v>
      </c>
      <c r="AY792" s="67" t="n">
        <f aca="false">AY793</f>
        <v>116091.8</v>
      </c>
      <c r="AZ792" s="67" t="n">
        <f aca="false">AZ793</f>
        <v>0</v>
      </c>
      <c r="BA792" s="67" t="n">
        <f aca="false">BA793</f>
        <v>116091.8</v>
      </c>
      <c r="BB792" s="67" t="n">
        <f aca="false">BB793</f>
        <v>0</v>
      </c>
      <c r="BC792" s="67" t="n">
        <f aca="false">BC793</f>
        <v>116091.8</v>
      </c>
      <c r="BD792" s="67" t="n">
        <f aca="false">BD793</f>
        <v>0</v>
      </c>
      <c r="BE792" s="67" t="n">
        <f aca="false">BE793</f>
        <v>116091.8</v>
      </c>
      <c r="BF792" s="67" t="n">
        <f aca="false">BF793</f>
        <v>0</v>
      </c>
      <c r="BG792" s="67" t="n">
        <f aca="false">BG793</f>
        <v>0</v>
      </c>
      <c r="BH792" s="67" t="n">
        <f aca="false">BH793</f>
        <v>116091.8</v>
      </c>
      <c r="BI792" s="67" t="n">
        <f aca="false">BI793</f>
        <v>0</v>
      </c>
      <c r="BJ792" s="67" t="n">
        <f aca="false">BJ793</f>
        <v>116091.8</v>
      </c>
      <c r="BK792" s="68"/>
    </row>
    <row r="793" customFormat="false" ht="18.75" hidden="true" customHeight="false" outlineLevel="0" collapsed="false">
      <c r="A793" s="65"/>
      <c r="B793" s="66"/>
      <c r="C793" s="69" t="s">
        <v>131</v>
      </c>
      <c r="D793" s="69"/>
      <c r="E793" s="70" t="s">
        <v>132</v>
      </c>
      <c r="F793" s="71" t="n">
        <f aca="false">F794</f>
        <v>133537.2</v>
      </c>
      <c r="G793" s="71" t="n">
        <f aca="false">G794</f>
        <v>-1759.6495</v>
      </c>
      <c r="H793" s="71" t="n">
        <f aca="false">H794</f>
        <v>131777.5505</v>
      </c>
      <c r="I793" s="71" t="n">
        <f aca="false">I794</f>
        <v>0</v>
      </c>
      <c r="J793" s="71" t="n">
        <f aca="false">J794</f>
        <v>0</v>
      </c>
      <c r="K793" s="71" t="n">
        <f aca="false">K794</f>
        <v>0</v>
      </c>
      <c r="L793" s="71" t="n">
        <f aca="false">L794</f>
        <v>131777.5505</v>
      </c>
      <c r="M793" s="71" t="n">
        <f aca="false">M794</f>
        <v>219.89136</v>
      </c>
      <c r="N793" s="71" t="n">
        <f aca="false">N794</f>
        <v>0</v>
      </c>
      <c r="O793" s="71" t="n">
        <f aca="false">O794</f>
        <v>131997.44186</v>
      </c>
      <c r="P793" s="71" t="n">
        <f aca="false">P794</f>
        <v>0</v>
      </c>
      <c r="Q793" s="71" t="n">
        <f aca="false">Q794</f>
        <v>0</v>
      </c>
      <c r="R793" s="73" t="n">
        <f aca="false">R794</f>
        <v>131997.44186</v>
      </c>
      <c r="S793" s="71" t="n">
        <f aca="false">S794</f>
        <v>0</v>
      </c>
      <c r="T793" s="73" t="n">
        <f aca="false">T794</f>
        <v>131997.44186</v>
      </c>
      <c r="U793" s="71" t="n">
        <f aca="false">U794</f>
        <v>0</v>
      </c>
      <c r="V793" s="73" t="n">
        <f aca="false">V794</f>
        <v>131997.44186</v>
      </c>
      <c r="W793" s="71" t="n">
        <f aca="false">W794</f>
        <v>0</v>
      </c>
      <c r="X793" s="71" t="n">
        <f aca="false">X794</f>
        <v>131997.44186</v>
      </c>
      <c r="Y793" s="71" t="n">
        <f aca="false">Y794</f>
        <v>0</v>
      </c>
      <c r="Z793" s="71" t="n">
        <f aca="false">Z794</f>
        <v>131997.44186</v>
      </c>
      <c r="AA793" s="71" t="n">
        <f aca="false">AA794</f>
        <v>-50.7</v>
      </c>
      <c r="AB793" s="71" t="n">
        <f aca="false">AB794</f>
        <v>131946.74186</v>
      </c>
      <c r="AC793" s="71" t="n">
        <f aca="false">AC794</f>
        <v>0</v>
      </c>
      <c r="AD793" s="71" t="n">
        <f aca="false">AD794</f>
        <v>0</v>
      </c>
      <c r="AE793" s="71" t="n">
        <f aca="false">AE794</f>
        <v>131946.74186</v>
      </c>
      <c r="AF793" s="71" t="n">
        <f aca="false">AF794</f>
        <v>2852.77598</v>
      </c>
      <c r="AG793" s="71" t="n">
        <f aca="false">AG794</f>
        <v>134799.51784</v>
      </c>
      <c r="AH793" s="71" t="n">
        <f aca="false">AH794</f>
        <v>0</v>
      </c>
      <c r="AI793" s="71" t="n">
        <f aca="false">AI794</f>
        <v>0</v>
      </c>
      <c r="AJ793" s="71" t="n">
        <f aca="false">AJ794</f>
        <v>134799.51784</v>
      </c>
      <c r="AK793" s="71" t="n">
        <f aca="false">AK794</f>
        <v>116091.8</v>
      </c>
      <c r="AL793" s="71" t="n">
        <f aca="false">AL794</f>
        <v>0</v>
      </c>
      <c r="AM793" s="71" t="n">
        <f aca="false">AM794</f>
        <v>116091.8</v>
      </c>
      <c r="AN793" s="71" t="n">
        <f aca="false">AN794</f>
        <v>0</v>
      </c>
      <c r="AO793" s="71" t="n">
        <f aca="false">AO794</f>
        <v>116091.8</v>
      </c>
      <c r="AP793" s="71" t="n">
        <f aca="false">AP794</f>
        <v>0</v>
      </c>
      <c r="AQ793" s="71" t="n">
        <f aca="false">AQ794</f>
        <v>116091.8</v>
      </c>
      <c r="AR793" s="71" t="n">
        <f aca="false">AR794</f>
        <v>0</v>
      </c>
      <c r="AS793" s="71" t="n">
        <f aca="false">AS794</f>
        <v>0</v>
      </c>
      <c r="AT793" s="71" t="n">
        <f aca="false">AT794</f>
        <v>116091.8</v>
      </c>
      <c r="AU793" s="71" t="n">
        <f aca="false">AU794</f>
        <v>0</v>
      </c>
      <c r="AV793" s="71" t="n">
        <f aca="false">AV794</f>
        <v>116091.8</v>
      </c>
      <c r="AW793" s="71" t="n">
        <f aca="false">AW794</f>
        <v>0</v>
      </c>
      <c r="AX793" s="71" t="n">
        <f aca="false">AX794</f>
        <v>116091.8</v>
      </c>
      <c r="AY793" s="71" t="n">
        <f aca="false">AY794</f>
        <v>116091.8</v>
      </c>
      <c r="AZ793" s="71" t="n">
        <f aca="false">AZ794</f>
        <v>0</v>
      </c>
      <c r="BA793" s="71" t="n">
        <f aca="false">BA794</f>
        <v>116091.8</v>
      </c>
      <c r="BB793" s="71" t="n">
        <f aca="false">BB794</f>
        <v>0</v>
      </c>
      <c r="BC793" s="71" t="n">
        <f aca="false">BC794</f>
        <v>116091.8</v>
      </c>
      <c r="BD793" s="71" t="n">
        <f aca="false">BD794</f>
        <v>0</v>
      </c>
      <c r="BE793" s="71" t="n">
        <f aca="false">BE794</f>
        <v>116091.8</v>
      </c>
      <c r="BF793" s="71" t="n">
        <f aca="false">BF794</f>
        <v>0</v>
      </c>
      <c r="BG793" s="71" t="n">
        <f aca="false">BG794</f>
        <v>0</v>
      </c>
      <c r="BH793" s="71" t="n">
        <f aca="false">BH794</f>
        <v>116091.8</v>
      </c>
      <c r="BI793" s="71" t="n">
        <f aca="false">BI794</f>
        <v>0</v>
      </c>
      <c r="BJ793" s="71" t="n">
        <f aca="false">BJ794</f>
        <v>116091.8</v>
      </c>
      <c r="BK793" s="68"/>
    </row>
    <row r="794" customFormat="false" ht="18.75" hidden="true" customHeight="false" outlineLevel="0" collapsed="false">
      <c r="A794" s="69"/>
      <c r="B794" s="66"/>
      <c r="C794" s="69"/>
      <c r="D794" s="69" t="s">
        <v>78</v>
      </c>
      <c r="E794" s="72" t="s">
        <v>79</v>
      </c>
      <c r="F794" s="71" t="n">
        <v>133537.2</v>
      </c>
      <c r="G794" s="73" t="n">
        <v>-1759.6495</v>
      </c>
      <c r="H794" s="71" t="n">
        <f aca="false">SUM(F794:G794)</f>
        <v>131777.5505</v>
      </c>
      <c r="I794" s="73"/>
      <c r="J794" s="73"/>
      <c r="K794" s="73"/>
      <c r="L794" s="71" t="n">
        <f aca="false">SUM(H794:K794)</f>
        <v>131777.5505</v>
      </c>
      <c r="M794" s="71" t="n">
        <v>219.89136</v>
      </c>
      <c r="N794" s="73"/>
      <c r="O794" s="71" t="n">
        <f aca="false">SUM(L794:N794)</f>
        <v>131997.44186</v>
      </c>
      <c r="P794" s="71"/>
      <c r="Q794" s="73"/>
      <c r="R794" s="73" t="n">
        <f aca="false">SUM(O794:Q794)</f>
        <v>131997.44186</v>
      </c>
      <c r="S794" s="73"/>
      <c r="T794" s="73" t="n">
        <f aca="false">SUM(R794:S794)</f>
        <v>131997.44186</v>
      </c>
      <c r="U794" s="73"/>
      <c r="V794" s="73" t="n">
        <f aca="false">SUM(T794:U794)</f>
        <v>131997.44186</v>
      </c>
      <c r="W794" s="73"/>
      <c r="X794" s="71" t="n">
        <f aca="false">SUM(V794:W794)</f>
        <v>131997.44186</v>
      </c>
      <c r="Y794" s="71"/>
      <c r="Z794" s="71" t="n">
        <f aca="false">SUM(X794:Y794)</f>
        <v>131997.44186</v>
      </c>
      <c r="AA794" s="71" t="n">
        <f aca="false">-53.6+2.9</f>
        <v>-50.7</v>
      </c>
      <c r="AB794" s="71" t="n">
        <f aca="false">SUM(Z794:AA794)</f>
        <v>131946.74186</v>
      </c>
      <c r="AC794" s="71"/>
      <c r="AD794" s="71"/>
      <c r="AE794" s="71" t="n">
        <f aca="false">SUM(AB794:AD794)</f>
        <v>131946.74186</v>
      </c>
      <c r="AF794" s="71" t="n">
        <v>2852.77598</v>
      </c>
      <c r="AG794" s="71" t="n">
        <f aca="false">SUM(AE794:AF794)</f>
        <v>134799.51784</v>
      </c>
      <c r="AH794" s="71"/>
      <c r="AI794" s="71"/>
      <c r="AJ794" s="71" t="n">
        <f aca="false">SUM(AG794:AI794)</f>
        <v>134799.51784</v>
      </c>
      <c r="AK794" s="71" t="n">
        <v>116091.8</v>
      </c>
      <c r="AL794" s="71"/>
      <c r="AM794" s="71" t="n">
        <f aca="false">SUM(AK794:AL794)</f>
        <v>116091.8</v>
      </c>
      <c r="AN794" s="71"/>
      <c r="AO794" s="71" t="n">
        <f aca="false">SUM(AM794:AN794)</f>
        <v>116091.8</v>
      </c>
      <c r="AP794" s="71"/>
      <c r="AQ794" s="71" t="n">
        <f aca="false">SUM(AO794:AO794)</f>
        <v>116091.8</v>
      </c>
      <c r="AR794" s="71"/>
      <c r="AS794" s="73"/>
      <c r="AT794" s="71" t="n">
        <f aca="false">SUM(AQ794:AS794)</f>
        <v>116091.8</v>
      </c>
      <c r="AU794" s="73"/>
      <c r="AV794" s="71" t="n">
        <f aca="false">SUM(AS794:AU794)</f>
        <v>116091.8</v>
      </c>
      <c r="AW794" s="73"/>
      <c r="AX794" s="71" t="n">
        <f aca="false">SUM(AU794:AW794)</f>
        <v>116091.8</v>
      </c>
      <c r="AY794" s="71" t="n">
        <v>116091.8</v>
      </c>
      <c r="AZ794" s="71"/>
      <c r="BA794" s="71" t="n">
        <f aca="false">SUM(AY794:AZ794)</f>
        <v>116091.8</v>
      </c>
      <c r="BB794" s="71"/>
      <c r="BC794" s="71" t="n">
        <f aca="false">SUM(BA794:BB794)</f>
        <v>116091.8</v>
      </c>
      <c r="BD794" s="71"/>
      <c r="BE794" s="71" t="n">
        <f aca="false">SUM(BC794:BD794)</f>
        <v>116091.8</v>
      </c>
      <c r="BF794" s="71"/>
      <c r="BG794" s="73"/>
      <c r="BH794" s="71" t="n">
        <f aca="false">SUM(BE794:BG794)</f>
        <v>116091.8</v>
      </c>
      <c r="BI794" s="73"/>
      <c r="BJ794" s="71" t="n">
        <f aca="false">SUM(BH794:BI794)</f>
        <v>116091.8</v>
      </c>
      <c r="BK794" s="68"/>
    </row>
    <row r="795" customFormat="false" ht="18.75" hidden="false" customHeight="false" outlineLevel="0" collapsed="false">
      <c r="A795" s="69"/>
      <c r="B795" s="66"/>
      <c r="C795" s="80" t="s">
        <v>141</v>
      </c>
      <c r="D795" s="59"/>
      <c r="E795" s="81" t="s">
        <v>142</v>
      </c>
      <c r="F795" s="67" t="n">
        <f aca="false">F798+F796</f>
        <v>517573.9</v>
      </c>
      <c r="G795" s="67" t="n">
        <f aca="false">G798+G796</f>
        <v>0</v>
      </c>
      <c r="H795" s="67" t="n">
        <f aca="false">H798+H796</f>
        <v>517573.9</v>
      </c>
      <c r="I795" s="67" t="n">
        <f aca="false">I798+I796</f>
        <v>-2744.8</v>
      </c>
      <c r="J795" s="67" t="n">
        <f aca="false">J798+J796</f>
        <v>0</v>
      </c>
      <c r="K795" s="67" t="n">
        <f aca="false">K798+K796</f>
        <v>0</v>
      </c>
      <c r="L795" s="67" t="n">
        <f aca="false">L798+L796</f>
        <v>514829.1</v>
      </c>
      <c r="M795" s="67" t="n">
        <f aca="false">M798+M796</f>
        <v>0</v>
      </c>
      <c r="N795" s="67" t="n">
        <f aca="false">N798+N796</f>
        <v>0</v>
      </c>
      <c r="O795" s="67" t="n">
        <f aca="false">O798+O796</f>
        <v>514829.1</v>
      </c>
      <c r="P795" s="67" t="n">
        <f aca="false">P798+P796</f>
        <v>368.8</v>
      </c>
      <c r="Q795" s="67" t="n">
        <f aca="false">Q798+Q796</f>
        <v>0</v>
      </c>
      <c r="R795" s="67" t="n">
        <f aca="false">R798+R796</f>
        <v>515197.9</v>
      </c>
      <c r="S795" s="67" t="n">
        <f aca="false">S798+S796</f>
        <v>0</v>
      </c>
      <c r="T795" s="67" t="n">
        <f aca="false">T798+T796</f>
        <v>515197.9</v>
      </c>
      <c r="U795" s="67" t="n">
        <f aca="false">U798+U796</f>
        <v>0</v>
      </c>
      <c r="V795" s="67" t="n">
        <f aca="false">V798+V796</f>
        <v>515197.9</v>
      </c>
      <c r="W795" s="67" t="n">
        <f aca="false">W798+W796</f>
        <v>0</v>
      </c>
      <c r="X795" s="67" t="n">
        <f aca="false">X798+X796</f>
        <v>515197.9</v>
      </c>
      <c r="Y795" s="67" t="n">
        <f aca="false">Y798+Y796</f>
        <v>0</v>
      </c>
      <c r="Z795" s="67" t="n">
        <f aca="false">Z798+Z796</f>
        <v>515197.9</v>
      </c>
      <c r="AA795" s="67" t="n">
        <f aca="false">AA798+AA796</f>
        <v>0</v>
      </c>
      <c r="AB795" s="67" t="n">
        <f aca="false">AB798+AB796</f>
        <v>515197.9</v>
      </c>
      <c r="AC795" s="67" t="n">
        <f aca="false">AC798+AC796</f>
        <v>6515.9</v>
      </c>
      <c r="AD795" s="67" t="n">
        <f aca="false">AD798+AD796</f>
        <v>0</v>
      </c>
      <c r="AE795" s="67" t="n">
        <f aca="false">AE798+AE796</f>
        <v>521713.8</v>
      </c>
      <c r="AF795" s="67" t="n">
        <f aca="false">AF798+AF796</f>
        <v>0</v>
      </c>
      <c r="AG795" s="67" t="n">
        <f aca="false">AG798+AG796</f>
        <v>521713.8</v>
      </c>
      <c r="AH795" s="67" t="n">
        <f aca="false">AH798+AH796</f>
        <v>0</v>
      </c>
      <c r="AI795" s="67" t="n">
        <f aca="false">AI798+AI796</f>
        <v>2869</v>
      </c>
      <c r="AJ795" s="67" t="n">
        <f aca="false">AJ798+AJ796</f>
        <v>524582.8</v>
      </c>
      <c r="AK795" s="67" t="n">
        <f aca="false">AK798+AK796</f>
        <v>517899.4</v>
      </c>
      <c r="AL795" s="67" t="n">
        <f aca="false">AL798+AL796</f>
        <v>0</v>
      </c>
      <c r="AM795" s="67" t="n">
        <f aca="false">AM798+AM796</f>
        <v>517899.4</v>
      </c>
      <c r="AN795" s="67" t="n">
        <f aca="false">AN798+AN796</f>
        <v>0</v>
      </c>
      <c r="AO795" s="67" t="n">
        <f aca="false">AO798+AO796</f>
        <v>517899.4</v>
      </c>
      <c r="AP795" s="67" t="n">
        <f aca="false">AP798+AP796</f>
        <v>0</v>
      </c>
      <c r="AQ795" s="67" t="n">
        <f aca="false">AQ798+AQ796</f>
        <v>517899.4</v>
      </c>
      <c r="AR795" s="67" t="n">
        <f aca="false">AR798+AR796</f>
        <v>10.411</v>
      </c>
      <c r="AS795" s="67" t="n">
        <f aca="false">AS798+AS796</f>
        <v>0</v>
      </c>
      <c r="AT795" s="67" t="n">
        <f aca="false">AT798+AT796</f>
        <v>517909.811</v>
      </c>
      <c r="AU795" s="67" t="n">
        <f aca="false">AU798+AU796</f>
        <v>0</v>
      </c>
      <c r="AV795" s="67" t="n">
        <f aca="false">AV798+AV796</f>
        <v>517909.811</v>
      </c>
      <c r="AW795" s="67" t="n">
        <f aca="false">AW798+AW796</f>
        <v>-2143</v>
      </c>
      <c r="AX795" s="67" t="n">
        <f aca="false">AX798+AX796</f>
        <v>515766.811</v>
      </c>
      <c r="AY795" s="67" t="n">
        <f aca="false">AY798+AY796</f>
        <v>514512.2</v>
      </c>
      <c r="AZ795" s="67" t="n">
        <f aca="false">AZ798+AZ796</f>
        <v>0</v>
      </c>
      <c r="BA795" s="67" t="n">
        <f aca="false">BA798+BA796</f>
        <v>514512.2</v>
      </c>
      <c r="BB795" s="67" t="n">
        <f aca="false">BB798+BB796</f>
        <v>0</v>
      </c>
      <c r="BC795" s="67" t="n">
        <f aca="false">BC798+BC796</f>
        <v>514512.2</v>
      </c>
      <c r="BD795" s="67" t="n">
        <f aca="false">BD798+BD796</f>
        <v>0</v>
      </c>
      <c r="BE795" s="67" t="n">
        <f aca="false">BE798+BE796</f>
        <v>514512.2</v>
      </c>
      <c r="BF795" s="67" t="n">
        <f aca="false">BF798+BF796</f>
        <v>9.63100000000003</v>
      </c>
      <c r="BG795" s="67" t="n">
        <f aca="false">BG798+BG796</f>
        <v>0</v>
      </c>
      <c r="BH795" s="67" t="n">
        <f aca="false">BH798+BH796</f>
        <v>514521.831</v>
      </c>
      <c r="BI795" s="67" t="n">
        <f aca="false">BI798+BI796</f>
        <v>-1767</v>
      </c>
      <c r="BJ795" s="67" t="n">
        <f aca="false">BJ798+BJ796</f>
        <v>512754.831</v>
      </c>
      <c r="BK795" s="68"/>
    </row>
    <row r="796" customFormat="false" ht="37.5" hidden="true" customHeight="false" outlineLevel="0" collapsed="false">
      <c r="A796" s="151"/>
      <c r="B796" s="66"/>
      <c r="C796" s="69" t="s">
        <v>145</v>
      </c>
      <c r="D796" s="69"/>
      <c r="E796" s="72" t="s">
        <v>146</v>
      </c>
      <c r="F796" s="71" t="n">
        <f aca="false">F797</f>
        <v>5055.5</v>
      </c>
      <c r="G796" s="71" t="n">
        <f aca="false">G797</f>
        <v>0</v>
      </c>
      <c r="H796" s="71" t="n">
        <f aca="false">H797</f>
        <v>5055.5</v>
      </c>
      <c r="I796" s="71" t="n">
        <f aca="false">I797</f>
        <v>0</v>
      </c>
      <c r="J796" s="71" t="n">
        <f aca="false">J797</f>
        <v>0</v>
      </c>
      <c r="K796" s="71" t="n">
        <f aca="false">K797</f>
        <v>0</v>
      </c>
      <c r="L796" s="71" t="n">
        <f aca="false">L797</f>
        <v>5055.5</v>
      </c>
      <c r="M796" s="71" t="n">
        <f aca="false">M797</f>
        <v>0</v>
      </c>
      <c r="N796" s="71" t="n">
        <f aca="false">N797</f>
        <v>0</v>
      </c>
      <c r="O796" s="71" t="n">
        <f aca="false">O797</f>
        <v>5055.5</v>
      </c>
      <c r="P796" s="71" t="n">
        <f aca="false">P797</f>
        <v>0</v>
      </c>
      <c r="Q796" s="71" t="n">
        <f aca="false">Q797</f>
        <v>0</v>
      </c>
      <c r="R796" s="71" t="n">
        <f aca="false">R797</f>
        <v>5055.5</v>
      </c>
      <c r="S796" s="71" t="n">
        <f aca="false">S797</f>
        <v>0</v>
      </c>
      <c r="T796" s="71" t="n">
        <f aca="false">T797</f>
        <v>5055.5</v>
      </c>
      <c r="U796" s="71" t="n">
        <f aca="false">U797</f>
        <v>0</v>
      </c>
      <c r="V796" s="71" t="n">
        <f aca="false">V797</f>
        <v>5055.5</v>
      </c>
      <c r="W796" s="71" t="n">
        <f aca="false">W797</f>
        <v>0</v>
      </c>
      <c r="X796" s="71" t="n">
        <f aca="false">X797</f>
        <v>5055.5</v>
      </c>
      <c r="Y796" s="71" t="n">
        <f aca="false">Y797</f>
        <v>0</v>
      </c>
      <c r="Z796" s="71" t="n">
        <f aca="false">Z797</f>
        <v>5055.5</v>
      </c>
      <c r="AA796" s="71" t="n">
        <f aca="false">AA797</f>
        <v>0</v>
      </c>
      <c r="AB796" s="71" t="n">
        <f aca="false">AB797</f>
        <v>5055.5</v>
      </c>
      <c r="AC796" s="71" t="n">
        <f aca="false">AC797</f>
        <v>0</v>
      </c>
      <c r="AD796" s="71" t="n">
        <f aca="false">AD797</f>
        <v>0</v>
      </c>
      <c r="AE796" s="71" t="n">
        <f aca="false">AE797</f>
        <v>5055.5</v>
      </c>
      <c r="AF796" s="71" t="n">
        <f aca="false">AF797</f>
        <v>0</v>
      </c>
      <c r="AG796" s="71" t="n">
        <f aca="false">AG797</f>
        <v>5055.5</v>
      </c>
      <c r="AH796" s="71" t="n">
        <f aca="false">AH797</f>
        <v>0</v>
      </c>
      <c r="AI796" s="71" t="n">
        <f aca="false">AI797</f>
        <v>0</v>
      </c>
      <c r="AJ796" s="71" t="n">
        <f aca="false">AJ797</f>
        <v>5055.5</v>
      </c>
      <c r="AK796" s="71" t="n">
        <f aca="false">AK797</f>
        <v>4550</v>
      </c>
      <c r="AL796" s="71" t="n">
        <f aca="false">AL797</f>
        <v>0</v>
      </c>
      <c r="AM796" s="71" t="n">
        <f aca="false">AM797</f>
        <v>4550</v>
      </c>
      <c r="AN796" s="71" t="n">
        <f aca="false">AN797</f>
        <v>0</v>
      </c>
      <c r="AO796" s="71" t="n">
        <f aca="false">AO797</f>
        <v>4550</v>
      </c>
      <c r="AP796" s="71" t="n">
        <f aca="false">AP797</f>
        <v>0</v>
      </c>
      <c r="AQ796" s="71" t="n">
        <f aca="false">AQ797</f>
        <v>4550</v>
      </c>
      <c r="AR796" s="71" t="n">
        <f aca="false">AR797</f>
        <v>0</v>
      </c>
      <c r="AS796" s="71" t="n">
        <f aca="false">AS797</f>
        <v>0</v>
      </c>
      <c r="AT796" s="71" t="n">
        <f aca="false">AT797</f>
        <v>4550</v>
      </c>
      <c r="AU796" s="71" t="n">
        <f aca="false">AU797</f>
        <v>0</v>
      </c>
      <c r="AV796" s="71" t="n">
        <f aca="false">AV797</f>
        <v>4550</v>
      </c>
      <c r="AW796" s="71" t="n">
        <f aca="false">AW797</f>
        <v>0</v>
      </c>
      <c r="AX796" s="71" t="n">
        <f aca="false">AX797</f>
        <v>4550</v>
      </c>
      <c r="AY796" s="71" t="n">
        <f aca="false">AY797</f>
        <v>4550</v>
      </c>
      <c r="AZ796" s="71" t="n">
        <f aca="false">AZ797</f>
        <v>0</v>
      </c>
      <c r="BA796" s="71" t="n">
        <f aca="false">BA797</f>
        <v>4550</v>
      </c>
      <c r="BB796" s="71" t="n">
        <f aca="false">BB797</f>
        <v>0</v>
      </c>
      <c r="BC796" s="71" t="n">
        <f aca="false">BC797</f>
        <v>4550</v>
      </c>
      <c r="BD796" s="71" t="n">
        <f aca="false">BD797</f>
        <v>0</v>
      </c>
      <c r="BE796" s="71" t="n">
        <f aca="false">BE797</f>
        <v>4550</v>
      </c>
      <c r="BF796" s="71" t="n">
        <f aca="false">BF797</f>
        <v>0</v>
      </c>
      <c r="BG796" s="71" t="n">
        <f aca="false">BG797</f>
        <v>0</v>
      </c>
      <c r="BH796" s="71" t="n">
        <f aca="false">BH797</f>
        <v>4550</v>
      </c>
      <c r="BI796" s="71" t="n">
        <f aca="false">BI797</f>
        <v>0</v>
      </c>
      <c r="BJ796" s="71" t="n">
        <f aca="false">BJ797</f>
        <v>4550</v>
      </c>
      <c r="BK796" s="68"/>
    </row>
    <row r="797" customFormat="false" ht="18.75" hidden="true" customHeight="false" outlineLevel="0" collapsed="false">
      <c r="A797" s="151"/>
      <c r="B797" s="69"/>
      <c r="C797" s="69"/>
      <c r="D797" s="69" t="s">
        <v>78</v>
      </c>
      <c r="E797" s="72" t="s">
        <v>79</v>
      </c>
      <c r="F797" s="71" t="n">
        <v>5055.5</v>
      </c>
      <c r="G797" s="71"/>
      <c r="H797" s="71" t="n">
        <f aca="false">SUM(F797:G797)</f>
        <v>5055.5</v>
      </c>
      <c r="I797" s="71"/>
      <c r="J797" s="71"/>
      <c r="K797" s="71"/>
      <c r="L797" s="71" t="n">
        <f aca="false">SUM(H797:K797)</f>
        <v>5055.5</v>
      </c>
      <c r="M797" s="71"/>
      <c r="N797" s="71"/>
      <c r="O797" s="71" t="n">
        <f aca="false">SUM(L797:N797)</f>
        <v>5055.5</v>
      </c>
      <c r="P797" s="71"/>
      <c r="Q797" s="71"/>
      <c r="R797" s="71" t="n">
        <f aca="false">SUM(O797:Q797)</f>
        <v>5055.5</v>
      </c>
      <c r="S797" s="71"/>
      <c r="T797" s="71" t="n">
        <f aca="false">SUM(R797:S797)</f>
        <v>5055.5</v>
      </c>
      <c r="U797" s="71"/>
      <c r="V797" s="71" t="n">
        <f aca="false">SUM(T797:U797)</f>
        <v>5055.5</v>
      </c>
      <c r="W797" s="71"/>
      <c r="X797" s="71" t="n">
        <f aca="false">SUM(V797:W797)</f>
        <v>5055.5</v>
      </c>
      <c r="Y797" s="71"/>
      <c r="Z797" s="71" t="n">
        <f aca="false">SUM(X797:Y797)</f>
        <v>5055.5</v>
      </c>
      <c r="AA797" s="71"/>
      <c r="AB797" s="71" t="n">
        <f aca="false">SUM(Z797:AA797)</f>
        <v>5055.5</v>
      </c>
      <c r="AC797" s="71"/>
      <c r="AD797" s="71"/>
      <c r="AE797" s="71" t="n">
        <f aca="false">SUM(AB797:AD797)</f>
        <v>5055.5</v>
      </c>
      <c r="AF797" s="71"/>
      <c r="AG797" s="71" t="n">
        <f aca="false">SUM(AE797:AF797)</f>
        <v>5055.5</v>
      </c>
      <c r="AH797" s="71"/>
      <c r="AI797" s="71"/>
      <c r="AJ797" s="71" t="n">
        <f aca="false">SUM(AG797:AI797)</f>
        <v>5055.5</v>
      </c>
      <c r="AK797" s="71" t="n">
        <v>4550</v>
      </c>
      <c r="AL797" s="71"/>
      <c r="AM797" s="71" t="n">
        <f aca="false">SUM(AK797:AL797)</f>
        <v>4550</v>
      </c>
      <c r="AN797" s="71"/>
      <c r="AO797" s="71" t="n">
        <f aca="false">SUM(AM797:AN797)</f>
        <v>4550</v>
      </c>
      <c r="AP797" s="71"/>
      <c r="AQ797" s="71" t="n">
        <f aca="false">SUM(AO797:AO797)</f>
        <v>4550</v>
      </c>
      <c r="AR797" s="71"/>
      <c r="AS797" s="71"/>
      <c r="AT797" s="71" t="n">
        <f aca="false">SUM(AQ797:AS797)</f>
        <v>4550</v>
      </c>
      <c r="AU797" s="71"/>
      <c r="AV797" s="71" t="n">
        <f aca="false">SUM(AS797:AU797)</f>
        <v>4550</v>
      </c>
      <c r="AW797" s="71"/>
      <c r="AX797" s="71" t="n">
        <f aca="false">SUM(AU797:AW797)</f>
        <v>4550</v>
      </c>
      <c r="AY797" s="71" t="n">
        <v>4550</v>
      </c>
      <c r="AZ797" s="71"/>
      <c r="BA797" s="71" t="n">
        <f aca="false">SUM(AY797:AZ797)</f>
        <v>4550</v>
      </c>
      <c r="BB797" s="71"/>
      <c r="BC797" s="71" t="n">
        <f aca="false">SUM(BA797:BB797)</f>
        <v>4550</v>
      </c>
      <c r="BD797" s="71"/>
      <c r="BE797" s="71" t="n">
        <f aca="false">SUM(BC797:BD797)</f>
        <v>4550</v>
      </c>
      <c r="BF797" s="71"/>
      <c r="BG797" s="71"/>
      <c r="BH797" s="71" t="n">
        <f aca="false">SUM(BE797:BG797)</f>
        <v>4550</v>
      </c>
      <c r="BI797" s="71"/>
      <c r="BJ797" s="71" t="n">
        <f aca="false">SUM(BH797:BI797)</f>
        <v>4550</v>
      </c>
      <c r="BK797" s="68"/>
    </row>
    <row r="798" customFormat="false" ht="18.75" hidden="false" customHeight="false" outlineLevel="0" collapsed="false">
      <c r="A798" s="69"/>
      <c r="B798" s="69"/>
      <c r="C798" s="74" t="s">
        <v>155</v>
      </c>
      <c r="D798" s="74"/>
      <c r="E798" s="75" t="s">
        <v>156</v>
      </c>
      <c r="F798" s="71" t="n">
        <f aca="false">F801+F800+F802+F799</f>
        <v>512518.4</v>
      </c>
      <c r="G798" s="71" t="n">
        <f aca="false">G801+G800+G802+G799</f>
        <v>0</v>
      </c>
      <c r="H798" s="71" t="n">
        <f aca="false">H801+H800+H802+H799</f>
        <v>512518.4</v>
      </c>
      <c r="I798" s="71" t="n">
        <f aca="false">I801+I800+I802+I799</f>
        <v>-2744.8</v>
      </c>
      <c r="J798" s="71" t="n">
        <f aca="false">J801+J800+J802+J799</f>
        <v>0</v>
      </c>
      <c r="K798" s="71" t="n">
        <f aca="false">K801+K800+K802+K799</f>
        <v>0</v>
      </c>
      <c r="L798" s="71" t="n">
        <f aca="false">L801+L800+L802+L799</f>
        <v>509773.6</v>
      </c>
      <c r="M798" s="71" t="n">
        <f aca="false">M801+M800+M802+M799</f>
        <v>0</v>
      </c>
      <c r="N798" s="71" t="n">
        <f aca="false">N801+N800+N802+N799</f>
        <v>0</v>
      </c>
      <c r="O798" s="71" t="n">
        <f aca="false">O801+O800+O802+O799</f>
        <v>509773.6</v>
      </c>
      <c r="P798" s="71" t="n">
        <f aca="false">P801+P800+P802+P799</f>
        <v>368.8</v>
      </c>
      <c r="Q798" s="71" t="n">
        <f aca="false">Q801+Q800+Q802+Q799</f>
        <v>0</v>
      </c>
      <c r="R798" s="71" t="n">
        <f aca="false">R801+R800+R802+R799</f>
        <v>510142.4</v>
      </c>
      <c r="S798" s="71" t="n">
        <f aca="false">S801+S800+S802+S799</f>
        <v>0</v>
      </c>
      <c r="T798" s="71" t="n">
        <f aca="false">T801+T800+T802+T799</f>
        <v>510142.4</v>
      </c>
      <c r="U798" s="71" t="n">
        <f aca="false">U801+U800+U802+U799</f>
        <v>0</v>
      </c>
      <c r="V798" s="71" t="n">
        <f aca="false">V801+V800+V802+V799</f>
        <v>510142.4</v>
      </c>
      <c r="W798" s="71" t="n">
        <f aca="false">W801+W800+W802+W799</f>
        <v>0</v>
      </c>
      <c r="X798" s="71" t="n">
        <f aca="false">X801+X800+X802+X799</f>
        <v>510142.4</v>
      </c>
      <c r="Y798" s="71" t="n">
        <f aca="false">Y801+Y800+Y802+Y799</f>
        <v>0</v>
      </c>
      <c r="Z798" s="71" t="n">
        <f aca="false">Z801+Z800+Z802+Z799</f>
        <v>510142.4</v>
      </c>
      <c r="AA798" s="71" t="n">
        <f aca="false">AA801+AA800+AA802+AA799</f>
        <v>0</v>
      </c>
      <c r="AB798" s="71" t="n">
        <f aca="false">AB801+AB800+AB802+AB799</f>
        <v>510142.4</v>
      </c>
      <c r="AC798" s="71" t="n">
        <f aca="false">AC801+AC800+AC802+AC799</f>
        <v>6515.9</v>
      </c>
      <c r="AD798" s="71" t="n">
        <f aca="false">AD801+AD800+AD802+AD799</f>
        <v>0</v>
      </c>
      <c r="AE798" s="71" t="n">
        <f aca="false">AE801+AE800+AE802+AE799</f>
        <v>516658.3</v>
      </c>
      <c r="AF798" s="71" t="n">
        <f aca="false">AF801+AF800+AF802+AF799</f>
        <v>0</v>
      </c>
      <c r="AG798" s="71" t="n">
        <f aca="false">AG801+AG800+AG802+AG799</f>
        <v>516658.3</v>
      </c>
      <c r="AH798" s="71" t="n">
        <f aca="false">AH801+AH800+AH802+AH799</f>
        <v>0</v>
      </c>
      <c r="AI798" s="71" t="n">
        <f aca="false">AI801+AI800+AI802+AI799</f>
        <v>2869</v>
      </c>
      <c r="AJ798" s="71" t="n">
        <f aca="false">AJ801+AJ800+AJ802+AJ799</f>
        <v>519527.3</v>
      </c>
      <c r="AK798" s="71" t="n">
        <f aca="false">AK801+AK800+AK802+AK799</f>
        <v>513349.4</v>
      </c>
      <c r="AL798" s="71" t="n">
        <f aca="false">AL801+AL800+AL802+AL799</f>
        <v>0</v>
      </c>
      <c r="AM798" s="71" t="n">
        <f aca="false">AM801+AM800+AM802+AM799</f>
        <v>513349.4</v>
      </c>
      <c r="AN798" s="71" t="n">
        <f aca="false">AN801+AN800+AN802+AN799</f>
        <v>0</v>
      </c>
      <c r="AO798" s="71" t="n">
        <f aca="false">AO801+AO800+AO802+AO799</f>
        <v>513349.4</v>
      </c>
      <c r="AP798" s="71" t="n">
        <f aca="false">AP801+AP800+AP802+AP799</f>
        <v>0</v>
      </c>
      <c r="AQ798" s="71" t="n">
        <f aca="false">AQ801+AQ800+AQ802+AQ799</f>
        <v>513349.4</v>
      </c>
      <c r="AR798" s="71" t="n">
        <f aca="false">AR801+AR800+AR802+AR799</f>
        <v>10.411</v>
      </c>
      <c r="AS798" s="71" t="n">
        <f aca="false">AS801+AS800+AS802+AS799</f>
        <v>0</v>
      </c>
      <c r="AT798" s="71" t="n">
        <f aca="false">AT801+AT800+AT802+AT799</f>
        <v>513359.811</v>
      </c>
      <c r="AU798" s="71" t="n">
        <f aca="false">AU801+AU800+AU802+AU799</f>
        <v>0</v>
      </c>
      <c r="AV798" s="71" t="n">
        <f aca="false">AV801+AV800+AV802+AV799</f>
        <v>513359.811</v>
      </c>
      <c r="AW798" s="71" t="n">
        <f aca="false">AW801+AW800+AW802+AW799</f>
        <v>-2143</v>
      </c>
      <c r="AX798" s="71" t="n">
        <f aca="false">AX801+AX800+AX802+AX799</f>
        <v>511216.811</v>
      </c>
      <c r="AY798" s="71" t="n">
        <f aca="false">AY801+AY800+AY802+AY799</f>
        <v>509962.2</v>
      </c>
      <c r="AZ798" s="71" t="n">
        <f aca="false">AZ801+AZ800+AZ802+AZ799</f>
        <v>0</v>
      </c>
      <c r="BA798" s="71" t="n">
        <f aca="false">BA801+BA800+BA802+BA799</f>
        <v>509962.2</v>
      </c>
      <c r="BB798" s="71" t="n">
        <f aca="false">BB801+BB800+BB802+BB799</f>
        <v>0</v>
      </c>
      <c r="BC798" s="71" t="n">
        <f aca="false">BC801+BC800+BC802+BC799</f>
        <v>509962.2</v>
      </c>
      <c r="BD798" s="71" t="n">
        <f aca="false">BD801+BD800+BD802+BD799</f>
        <v>0</v>
      </c>
      <c r="BE798" s="71" t="n">
        <f aca="false">BE801+BE800+BE802+BE799</f>
        <v>509962.2</v>
      </c>
      <c r="BF798" s="71" t="n">
        <f aca="false">BF801+BF800+BF802+BF799</f>
        <v>9.63100000000003</v>
      </c>
      <c r="BG798" s="71" t="n">
        <f aca="false">BG801+BG800+BG802+BG799</f>
        <v>0</v>
      </c>
      <c r="BH798" s="71" t="n">
        <f aca="false">BH801+BH800+BH802+BH799</f>
        <v>509971.831</v>
      </c>
      <c r="BI798" s="71" t="n">
        <f aca="false">BI801+BI800+BI802+BI799</f>
        <v>-1767</v>
      </c>
      <c r="BJ798" s="71" t="n">
        <f aca="false">BJ801+BJ800+BJ802+BJ799</f>
        <v>508204.831</v>
      </c>
      <c r="BK798" s="68"/>
    </row>
    <row r="799" customFormat="false" ht="18.75" hidden="true" customHeight="false" outlineLevel="0" collapsed="false">
      <c r="A799" s="69"/>
      <c r="B799" s="69"/>
      <c r="C799" s="74"/>
      <c r="D799" s="69" t="s">
        <v>110</v>
      </c>
      <c r="E799" s="72" t="s">
        <v>111</v>
      </c>
      <c r="F799" s="71" t="n">
        <v>206.7</v>
      </c>
      <c r="G799" s="71"/>
      <c r="H799" s="71" t="n">
        <f aca="false">SUM(F799:G799)</f>
        <v>206.7</v>
      </c>
      <c r="I799" s="71" t="n">
        <v>-206.7</v>
      </c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 t="n">
        <v>189.1</v>
      </c>
      <c r="AL799" s="71"/>
      <c r="AM799" s="71" t="n">
        <f aca="false">SUM(AK799:AL799)</f>
        <v>189.1</v>
      </c>
      <c r="AN799" s="71"/>
      <c r="AO799" s="71" t="n">
        <f aca="false">SUM(AM799:AN799)</f>
        <v>189.1</v>
      </c>
      <c r="AP799" s="71"/>
      <c r="AQ799" s="71" t="n">
        <f aca="false">SUM(AO799:AO799)</f>
        <v>189.1</v>
      </c>
      <c r="AR799" s="71"/>
      <c r="AS799" s="71"/>
      <c r="AT799" s="71" t="n">
        <f aca="false">SUM(AQ799:AS799)</f>
        <v>189.1</v>
      </c>
      <c r="AU799" s="71"/>
      <c r="AV799" s="71" t="n">
        <f aca="false">SUM(AS799:AU799)</f>
        <v>189.1</v>
      </c>
      <c r="AW799" s="71"/>
      <c r="AX799" s="71" t="n">
        <f aca="false">SUM(AU799:AW799)</f>
        <v>189.1</v>
      </c>
      <c r="AY799" s="71" t="n">
        <v>156</v>
      </c>
      <c r="AZ799" s="71"/>
      <c r="BA799" s="71" t="n">
        <f aca="false">SUM(AY799:AZ799)</f>
        <v>156</v>
      </c>
      <c r="BB799" s="71"/>
      <c r="BC799" s="71" t="n">
        <f aca="false">SUM(BA799:BB799)</f>
        <v>156</v>
      </c>
      <c r="BD799" s="71"/>
      <c r="BE799" s="71" t="n">
        <f aca="false">SUM(BC799:BD799)</f>
        <v>156</v>
      </c>
      <c r="BF799" s="71"/>
      <c r="BG799" s="71"/>
      <c r="BH799" s="71" t="n">
        <f aca="false">SUM(BE799:BG799)</f>
        <v>156</v>
      </c>
      <c r="BI799" s="71"/>
      <c r="BJ799" s="71" t="n">
        <f aca="false">SUM(BH799:BI799)</f>
        <v>156</v>
      </c>
      <c r="BK799" s="68"/>
    </row>
    <row r="800" customFormat="false" ht="18.75" hidden="true" customHeight="false" outlineLevel="0" collapsed="false">
      <c r="A800" s="69"/>
      <c r="B800" s="69"/>
      <c r="C800" s="74"/>
      <c r="D800" s="69" t="s">
        <v>112</v>
      </c>
      <c r="E800" s="72" t="s">
        <v>113</v>
      </c>
      <c r="F800" s="71" t="n">
        <v>2342</v>
      </c>
      <c r="G800" s="71"/>
      <c r="H800" s="71" t="n">
        <f aca="false">SUM(F800:G800)</f>
        <v>2342</v>
      </c>
      <c r="I800" s="71" t="n">
        <v>-2342</v>
      </c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 t="n">
        <v>2143</v>
      </c>
      <c r="AL800" s="71"/>
      <c r="AM800" s="71" t="n">
        <f aca="false">SUM(AK800:AL800)</f>
        <v>2143</v>
      </c>
      <c r="AN800" s="71"/>
      <c r="AO800" s="71" t="n">
        <f aca="false">SUM(AM800:AN800)</f>
        <v>2143</v>
      </c>
      <c r="AP800" s="71"/>
      <c r="AQ800" s="71" t="n">
        <f aca="false">SUM(AO800:AO800)</f>
        <v>2143</v>
      </c>
      <c r="AR800" s="71"/>
      <c r="AS800" s="71"/>
      <c r="AT800" s="71" t="n">
        <f aca="false">SUM(AQ800:AS800)</f>
        <v>2143</v>
      </c>
      <c r="AU800" s="71"/>
      <c r="AV800" s="71" t="n">
        <f aca="false">SUM(AS800:AU800)</f>
        <v>2143</v>
      </c>
      <c r="AW800" s="71" t="n">
        <v>-2143</v>
      </c>
      <c r="AX800" s="71" t="n">
        <f aca="false">SUM(AU800:AW800)</f>
        <v>0</v>
      </c>
      <c r="AY800" s="71" t="n">
        <v>1767</v>
      </c>
      <c r="AZ800" s="71"/>
      <c r="BA800" s="71" t="n">
        <f aca="false">SUM(AY800:AZ800)</f>
        <v>1767</v>
      </c>
      <c r="BB800" s="71"/>
      <c r="BC800" s="71" t="n">
        <f aca="false">SUM(BA800:BB800)</f>
        <v>1767</v>
      </c>
      <c r="BD800" s="71"/>
      <c r="BE800" s="71" t="n">
        <f aca="false">SUM(BC800:BD800)</f>
        <v>1767</v>
      </c>
      <c r="BF800" s="71"/>
      <c r="BG800" s="71"/>
      <c r="BH800" s="71" t="n">
        <f aca="false">SUM(BE800:BG800)</f>
        <v>1767</v>
      </c>
      <c r="BI800" s="71" t="n">
        <v>-1767</v>
      </c>
      <c r="BJ800" s="71" t="n">
        <f aca="false">SUM(BH800:BI800)</f>
        <v>0</v>
      </c>
      <c r="BK800" s="68"/>
    </row>
    <row r="801" customFormat="false" ht="18.75" hidden="false" customHeight="false" outlineLevel="0" collapsed="false">
      <c r="A801" s="69"/>
      <c r="B801" s="69"/>
      <c r="C801" s="74"/>
      <c r="D801" s="69" t="s">
        <v>78</v>
      </c>
      <c r="E801" s="72" t="s">
        <v>79</v>
      </c>
      <c r="F801" s="71" t="n">
        <f aca="false">143544.2+298550.9+10036+18130.7</f>
        <v>470261.8</v>
      </c>
      <c r="G801" s="71"/>
      <c r="H801" s="71" t="n">
        <f aca="false">SUM(F801:G801)</f>
        <v>470261.8</v>
      </c>
      <c r="I801" s="71" t="n">
        <v>-196.1</v>
      </c>
      <c r="J801" s="71"/>
      <c r="K801" s="71"/>
      <c r="L801" s="71" t="n">
        <f aca="false">SUM(H801:K801)</f>
        <v>470065.7</v>
      </c>
      <c r="M801" s="71"/>
      <c r="N801" s="71"/>
      <c r="O801" s="71" t="n">
        <f aca="false">SUM(L801:N801)</f>
        <v>470065.7</v>
      </c>
      <c r="P801" s="71" t="n">
        <v>368.8</v>
      </c>
      <c r="Q801" s="71"/>
      <c r="R801" s="71" t="n">
        <f aca="false">SUM(O801:Q801)</f>
        <v>470434.5</v>
      </c>
      <c r="S801" s="71"/>
      <c r="T801" s="71" t="n">
        <f aca="false">SUM(R801:S801)</f>
        <v>470434.5</v>
      </c>
      <c r="U801" s="71"/>
      <c r="V801" s="71" t="n">
        <f aca="false">SUM(T801:U801)</f>
        <v>470434.5</v>
      </c>
      <c r="W801" s="71"/>
      <c r="X801" s="71" t="n">
        <f aca="false">SUM(V801:W801)</f>
        <v>470434.5</v>
      </c>
      <c r="Y801" s="71"/>
      <c r="Z801" s="71" t="n">
        <f aca="false">SUM(X801:Y801)</f>
        <v>470434.5</v>
      </c>
      <c r="AA801" s="71"/>
      <c r="AB801" s="71" t="n">
        <f aca="false">SUM(Z801:AA801)</f>
        <v>470434.5</v>
      </c>
      <c r="AC801" s="71" t="n">
        <v>6515.9</v>
      </c>
      <c r="AD801" s="71"/>
      <c r="AE801" s="71" t="n">
        <f aca="false">SUM(AB801:AD801)</f>
        <v>476950.4</v>
      </c>
      <c r="AF801" s="71"/>
      <c r="AG801" s="71" t="n">
        <f aca="false">SUM(AE801:AF801)</f>
        <v>476950.4</v>
      </c>
      <c r="AH801" s="71"/>
      <c r="AI801" s="71" t="n">
        <v>2869</v>
      </c>
      <c r="AJ801" s="71" t="n">
        <f aca="false">SUM(AG801:AI801)</f>
        <v>479819.4</v>
      </c>
      <c r="AK801" s="71" t="n">
        <f aca="false">143544.2+300945.1+10230+16590.1</f>
        <v>471309.4</v>
      </c>
      <c r="AL801" s="71"/>
      <c r="AM801" s="71" t="n">
        <f aca="false">SUM(AK801:AL801)</f>
        <v>471309.4</v>
      </c>
      <c r="AN801" s="71"/>
      <c r="AO801" s="71" t="n">
        <f aca="false">SUM(AM801:AN801)</f>
        <v>471309.4</v>
      </c>
      <c r="AP801" s="71"/>
      <c r="AQ801" s="71" t="n">
        <f aca="false">SUM(AO801:AO801)</f>
        <v>471309.4</v>
      </c>
      <c r="AR801" s="71" t="n">
        <f aca="false">370.76-360.349</f>
        <v>10.411</v>
      </c>
      <c r="AS801" s="71"/>
      <c r="AT801" s="71" t="n">
        <f aca="false">SUM(AQ801:AS801)</f>
        <v>471319.811</v>
      </c>
      <c r="AU801" s="71"/>
      <c r="AV801" s="71" t="n">
        <f aca="false">SUM(AS801:AU801)</f>
        <v>471319.811</v>
      </c>
      <c r="AW801" s="71"/>
      <c r="AX801" s="71" t="n">
        <f aca="false">SUM(AU801:AW801)</f>
        <v>471319.811</v>
      </c>
      <c r="AY801" s="71" t="n">
        <f aca="false">143544.2+300210.7+10900+13676.4</f>
        <v>468331.3</v>
      </c>
      <c r="AZ801" s="71"/>
      <c r="BA801" s="71" t="n">
        <f aca="false">SUM(AY801:AZ801)</f>
        <v>468331.3</v>
      </c>
      <c r="BB801" s="71"/>
      <c r="BC801" s="71" t="n">
        <f aca="false">SUM(BA801:BB801)</f>
        <v>468331.3</v>
      </c>
      <c r="BD801" s="71"/>
      <c r="BE801" s="71" t="n">
        <f aca="false">SUM(BC801:BD801)</f>
        <v>468331.3</v>
      </c>
      <c r="BF801" s="71" t="n">
        <f aca="false">369.98-360.349</f>
        <v>9.63100000000003</v>
      </c>
      <c r="BG801" s="71"/>
      <c r="BH801" s="71" t="n">
        <f aca="false">SUM(BE801:BG801)</f>
        <v>468340.931</v>
      </c>
      <c r="BI801" s="71"/>
      <c r="BJ801" s="71" t="n">
        <f aca="false">SUM(BH801:BI801)</f>
        <v>468340.931</v>
      </c>
      <c r="BK801" s="68"/>
    </row>
    <row r="802" customFormat="false" ht="18.75" hidden="true" customHeight="false" outlineLevel="0" collapsed="false">
      <c r="A802" s="69"/>
      <c r="B802" s="69"/>
      <c r="C802" s="74"/>
      <c r="D802" s="69" t="s">
        <v>74</v>
      </c>
      <c r="E802" s="72" t="s">
        <v>75</v>
      </c>
      <c r="F802" s="71" t="n">
        <v>39707.9</v>
      </c>
      <c r="G802" s="71"/>
      <c r="H802" s="71" t="n">
        <f aca="false">SUM(F802:G802)</f>
        <v>39707.9</v>
      </c>
      <c r="I802" s="71"/>
      <c r="J802" s="71"/>
      <c r="K802" s="71"/>
      <c r="L802" s="71" t="n">
        <f aca="false">SUM(H802:K802)</f>
        <v>39707.9</v>
      </c>
      <c r="M802" s="71"/>
      <c r="N802" s="71"/>
      <c r="O802" s="71" t="n">
        <f aca="false">SUM(L802:N802)</f>
        <v>39707.9</v>
      </c>
      <c r="P802" s="71"/>
      <c r="Q802" s="71"/>
      <c r="R802" s="71" t="n">
        <f aca="false">SUM(O802:Q802)</f>
        <v>39707.9</v>
      </c>
      <c r="S802" s="71"/>
      <c r="T802" s="71" t="n">
        <f aca="false">SUM(R802:S802)</f>
        <v>39707.9</v>
      </c>
      <c r="U802" s="71"/>
      <c r="V802" s="71" t="n">
        <f aca="false">SUM(T802:U802)</f>
        <v>39707.9</v>
      </c>
      <c r="W802" s="71"/>
      <c r="X802" s="71" t="n">
        <f aca="false">SUM(V802:W802)</f>
        <v>39707.9</v>
      </c>
      <c r="Y802" s="71"/>
      <c r="Z802" s="71" t="n">
        <f aca="false">SUM(X802:Y802)</f>
        <v>39707.9</v>
      </c>
      <c r="AA802" s="71"/>
      <c r="AB802" s="71" t="n">
        <f aca="false">SUM(Z802:AA802)</f>
        <v>39707.9</v>
      </c>
      <c r="AC802" s="71"/>
      <c r="AD802" s="71"/>
      <c r="AE802" s="71" t="n">
        <f aca="false">SUM(AB802:AD802)</f>
        <v>39707.9</v>
      </c>
      <c r="AF802" s="71"/>
      <c r="AG802" s="71" t="n">
        <f aca="false">SUM(AE802:AF802)</f>
        <v>39707.9</v>
      </c>
      <c r="AH802" s="71"/>
      <c r="AI802" s="71"/>
      <c r="AJ802" s="71" t="n">
        <f aca="false">SUM(AG802:AI802)</f>
        <v>39707.9</v>
      </c>
      <c r="AK802" s="71" t="n">
        <v>39707.9</v>
      </c>
      <c r="AL802" s="71"/>
      <c r="AM802" s="71" t="n">
        <f aca="false">SUM(AK802:AL802)</f>
        <v>39707.9</v>
      </c>
      <c r="AN802" s="71"/>
      <c r="AO802" s="71" t="n">
        <f aca="false">SUM(AM802:AN802)</f>
        <v>39707.9</v>
      </c>
      <c r="AP802" s="71"/>
      <c r="AQ802" s="71" t="n">
        <f aca="false">SUM(AO802:AO802)</f>
        <v>39707.9</v>
      </c>
      <c r="AR802" s="71"/>
      <c r="AS802" s="71"/>
      <c r="AT802" s="71" t="n">
        <f aca="false">SUM(AQ802:AS802)</f>
        <v>39707.9</v>
      </c>
      <c r="AU802" s="71"/>
      <c r="AV802" s="71" t="n">
        <f aca="false">SUM(AS802:AU802)</f>
        <v>39707.9</v>
      </c>
      <c r="AW802" s="71"/>
      <c r="AX802" s="71" t="n">
        <f aca="false">SUM(AU802:AW802)</f>
        <v>39707.9</v>
      </c>
      <c r="AY802" s="71" t="n">
        <v>39707.9</v>
      </c>
      <c r="AZ802" s="71"/>
      <c r="BA802" s="71" t="n">
        <f aca="false">SUM(AY802:AZ802)</f>
        <v>39707.9</v>
      </c>
      <c r="BB802" s="71"/>
      <c r="BC802" s="71" t="n">
        <f aca="false">SUM(BA802:BB802)</f>
        <v>39707.9</v>
      </c>
      <c r="BD802" s="71"/>
      <c r="BE802" s="71" t="n">
        <f aca="false">SUM(BC802:BD802)</f>
        <v>39707.9</v>
      </c>
      <c r="BF802" s="71"/>
      <c r="BG802" s="71"/>
      <c r="BH802" s="71" t="n">
        <f aca="false">SUM(BE802:BG802)</f>
        <v>39707.9</v>
      </c>
      <c r="BI802" s="71"/>
      <c r="BJ802" s="71" t="n">
        <f aca="false">SUM(BH802:BI802)</f>
        <v>39707.9</v>
      </c>
      <c r="BK802" s="68"/>
    </row>
    <row r="803" customFormat="false" ht="37.5" hidden="true" customHeight="false" outlineLevel="0" collapsed="false">
      <c r="A803" s="69"/>
      <c r="B803" s="69"/>
      <c r="C803" s="65" t="s">
        <v>237</v>
      </c>
      <c r="D803" s="65"/>
      <c r="E803" s="66" t="s">
        <v>238</v>
      </c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67" t="n">
        <f aca="false">P804</f>
        <v>0</v>
      </c>
      <c r="Q803" s="67" t="n">
        <f aca="false">Q804</f>
        <v>160.2</v>
      </c>
      <c r="R803" s="67" t="n">
        <f aca="false">R804</f>
        <v>160.2</v>
      </c>
      <c r="S803" s="67" t="n">
        <f aca="false">S804</f>
        <v>0</v>
      </c>
      <c r="T803" s="67" t="n">
        <f aca="false">T804</f>
        <v>160.2</v>
      </c>
      <c r="U803" s="67" t="n">
        <f aca="false">U804</f>
        <v>390</v>
      </c>
      <c r="V803" s="67" t="n">
        <f aca="false">V804</f>
        <v>550.2</v>
      </c>
      <c r="W803" s="67" t="n">
        <f aca="false">W804</f>
        <v>0</v>
      </c>
      <c r="X803" s="67" t="n">
        <f aca="false">X804</f>
        <v>550.2</v>
      </c>
      <c r="Y803" s="67" t="n">
        <f aca="false">Y804</f>
        <v>0</v>
      </c>
      <c r="Z803" s="67" t="n">
        <f aca="false">Z804</f>
        <v>550.2</v>
      </c>
      <c r="AA803" s="67" t="n">
        <f aca="false">AA804</f>
        <v>0</v>
      </c>
      <c r="AB803" s="67" t="n">
        <f aca="false">AB804</f>
        <v>550.2</v>
      </c>
      <c r="AC803" s="67" t="n">
        <f aca="false">AC804</f>
        <v>0</v>
      </c>
      <c r="AD803" s="67" t="n">
        <f aca="false">AD804</f>
        <v>0</v>
      </c>
      <c r="AE803" s="67" t="n">
        <f aca="false">AE804</f>
        <v>550.2</v>
      </c>
      <c r="AF803" s="67" t="n">
        <f aca="false">AF804</f>
        <v>0</v>
      </c>
      <c r="AG803" s="67" t="n">
        <f aca="false">AG804</f>
        <v>550.2</v>
      </c>
      <c r="AH803" s="67" t="n">
        <f aca="false">AH804</f>
        <v>0</v>
      </c>
      <c r="AI803" s="67" t="n">
        <f aca="false">AI804</f>
        <v>0</v>
      </c>
      <c r="AJ803" s="67" t="n">
        <f aca="false">AJ804</f>
        <v>550.2</v>
      </c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68"/>
    </row>
    <row r="804" customFormat="false" ht="18.75" hidden="true" customHeight="false" outlineLevel="0" collapsed="false">
      <c r="A804" s="69"/>
      <c r="B804" s="69"/>
      <c r="C804" s="65" t="s">
        <v>239</v>
      </c>
      <c r="D804" s="65"/>
      <c r="E804" s="66" t="s">
        <v>240</v>
      </c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67" t="n">
        <f aca="false">P805</f>
        <v>0</v>
      </c>
      <c r="Q804" s="67" t="n">
        <f aca="false">Q805</f>
        <v>160.2</v>
      </c>
      <c r="R804" s="67" t="n">
        <f aca="false">R805</f>
        <v>160.2</v>
      </c>
      <c r="S804" s="67" t="n">
        <f aca="false">S805</f>
        <v>0</v>
      </c>
      <c r="T804" s="67" t="n">
        <f aca="false">T805</f>
        <v>160.2</v>
      </c>
      <c r="U804" s="67" t="n">
        <f aca="false">U805</f>
        <v>390</v>
      </c>
      <c r="V804" s="67" t="n">
        <f aca="false">V805</f>
        <v>550.2</v>
      </c>
      <c r="W804" s="67" t="n">
        <f aca="false">W805</f>
        <v>0</v>
      </c>
      <c r="X804" s="67" t="n">
        <f aca="false">X805</f>
        <v>550.2</v>
      </c>
      <c r="Y804" s="67" t="n">
        <f aca="false">Y805</f>
        <v>0</v>
      </c>
      <c r="Z804" s="67" t="n">
        <f aca="false">Z805</f>
        <v>550.2</v>
      </c>
      <c r="AA804" s="67" t="n">
        <f aca="false">AA805</f>
        <v>0</v>
      </c>
      <c r="AB804" s="67" t="n">
        <f aca="false">AB805</f>
        <v>550.2</v>
      </c>
      <c r="AC804" s="67" t="n">
        <f aca="false">AC805</f>
        <v>0</v>
      </c>
      <c r="AD804" s="67" t="n">
        <f aca="false">AD805</f>
        <v>0</v>
      </c>
      <c r="AE804" s="67" t="n">
        <f aca="false">AE805</f>
        <v>550.2</v>
      </c>
      <c r="AF804" s="67" t="n">
        <f aca="false">AF805</f>
        <v>0</v>
      </c>
      <c r="AG804" s="67" t="n">
        <f aca="false">AG805</f>
        <v>550.2</v>
      </c>
      <c r="AH804" s="67" t="n">
        <f aca="false">AH805</f>
        <v>0</v>
      </c>
      <c r="AI804" s="67" t="n">
        <f aca="false">AI805</f>
        <v>0</v>
      </c>
      <c r="AJ804" s="67" t="n">
        <f aca="false">AJ805</f>
        <v>550.2</v>
      </c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68"/>
    </row>
    <row r="805" customFormat="false" ht="18.75" hidden="true" customHeight="false" outlineLevel="0" collapsed="false">
      <c r="A805" s="69"/>
      <c r="B805" s="69"/>
      <c r="C805" s="65" t="s">
        <v>267</v>
      </c>
      <c r="D805" s="65"/>
      <c r="E805" s="66" t="s">
        <v>268</v>
      </c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67" t="n">
        <f aca="false">P806</f>
        <v>0</v>
      </c>
      <c r="Q805" s="67" t="n">
        <f aca="false">Q806</f>
        <v>160.2</v>
      </c>
      <c r="R805" s="67" t="n">
        <f aca="false">R806</f>
        <v>160.2</v>
      </c>
      <c r="S805" s="67" t="n">
        <f aca="false">S806</f>
        <v>0</v>
      </c>
      <c r="T805" s="67" t="n">
        <f aca="false">T806</f>
        <v>160.2</v>
      </c>
      <c r="U805" s="67" t="n">
        <f aca="false">U806+U808</f>
        <v>390</v>
      </c>
      <c r="V805" s="67" t="n">
        <f aca="false">V806+V808</f>
        <v>550.2</v>
      </c>
      <c r="W805" s="67" t="n">
        <f aca="false">W806+W808</f>
        <v>0</v>
      </c>
      <c r="X805" s="67" t="n">
        <f aca="false">X806+X808</f>
        <v>550.2</v>
      </c>
      <c r="Y805" s="67" t="n">
        <f aca="false">Y806+Y808</f>
        <v>0</v>
      </c>
      <c r="Z805" s="67" t="n">
        <f aca="false">Z806+Z808</f>
        <v>550.2</v>
      </c>
      <c r="AA805" s="67" t="n">
        <f aca="false">AA806+AA808</f>
        <v>0</v>
      </c>
      <c r="AB805" s="67" t="n">
        <f aca="false">AB806+AB808</f>
        <v>550.2</v>
      </c>
      <c r="AC805" s="67" t="n">
        <f aca="false">AC806+AC808</f>
        <v>0</v>
      </c>
      <c r="AD805" s="67" t="n">
        <f aca="false">AD806+AD808</f>
        <v>0</v>
      </c>
      <c r="AE805" s="67" t="n">
        <f aca="false">AE806+AE808</f>
        <v>550.2</v>
      </c>
      <c r="AF805" s="67" t="n">
        <f aca="false">AF806+AF808</f>
        <v>0</v>
      </c>
      <c r="AG805" s="67" t="n">
        <f aca="false">AG806+AG808</f>
        <v>550.2</v>
      </c>
      <c r="AH805" s="67" t="n">
        <f aca="false">AH806+AH808</f>
        <v>0</v>
      </c>
      <c r="AI805" s="67" t="n">
        <f aca="false">AI806+AI808</f>
        <v>0</v>
      </c>
      <c r="AJ805" s="67" t="n">
        <f aca="false">AJ806+AJ808</f>
        <v>550.2</v>
      </c>
      <c r="AK805" s="67" t="n">
        <f aca="false">AK806+AK808</f>
        <v>0</v>
      </c>
      <c r="AL805" s="67" t="n">
        <f aca="false">AL806+AL808</f>
        <v>0</v>
      </c>
      <c r="AM805" s="67" t="n">
        <f aca="false">AM806+AM808</f>
        <v>0</v>
      </c>
      <c r="AN805" s="67" t="n">
        <f aca="false">AN806+AN808</f>
        <v>0</v>
      </c>
      <c r="AO805" s="67" t="n">
        <f aca="false">AO806+AO808</f>
        <v>0</v>
      </c>
      <c r="AP805" s="67" t="n">
        <f aca="false">AP806+AP808</f>
        <v>0</v>
      </c>
      <c r="AQ805" s="67" t="n">
        <f aca="false">AQ806+AQ808</f>
        <v>0</v>
      </c>
      <c r="AR805" s="67" t="n">
        <f aca="false">AR806+AR808</f>
        <v>0</v>
      </c>
      <c r="AS805" s="67" t="n">
        <f aca="false">AS806+AS808</f>
        <v>0</v>
      </c>
      <c r="AT805" s="67" t="n">
        <f aca="false">AT806+AT808</f>
        <v>0</v>
      </c>
      <c r="AU805" s="67" t="n">
        <f aca="false">AU806+AU808</f>
        <v>0</v>
      </c>
      <c r="AV805" s="67" t="n">
        <f aca="false">AV806+AV808</f>
        <v>0</v>
      </c>
      <c r="AW805" s="67" t="n">
        <f aca="false">AW806+AW808</f>
        <v>0</v>
      </c>
      <c r="AX805" s="67" t="n">
        <f aca="false">AX806+AX808</f>
        <v>0</v>
      </c>
      <c r="AY805" s="67" t="n">
        <f aca="false">AY806+AY808</f>
        <v>0</v>
      </c>
      <c r="AZ805" s="67" t="n">
        <f aca="false">AZ806+AZ808</f>
        <v>0</v>
      </c>
      <c r="BA805" s="67" t="n">
        <f aca="false">BA806+BA808</f>
        <v>0</v>
      </c>
      <c r="BB805" s="67" t="n">
        <f aca="false">BB806+BB808</f>
        <v>0</v>
      </c>
      <c r="BC805" s="67" t="n">
        <f aca="false">BC806+BC808</f>
        <v>0</v>
      </c>
      <c r="BD805" s="67" t="n">
        <f aca="false">BD806+BD808</f>
        <v>0</v>
      </c>
      <c r="BE805" s="67" t="n">
        <f aca="false">BE806+BE808</f>
        <v>0</v>
      </c>
      <c r="BF805" s="67" t="n">
        <f aca="false">BF806+BF808</f>
        <v>0</v>
      </c>
      <c r="BG805" s="67" t="n">
        <f aca="false">BG806+BG808</f>
        <v>0</v>
      </c>
      <c r="BH805" s="67" t="n">
        <f aca="false">BH806+BH808</f>
        <v>0</v>
      </c>
      <c r="BI805" s="67" t="n">
        <f aca="false">BI806+BI808</f>
        <v>0</v>
      </c>
      <c r="BJ805" s="67" t="n">
        <f aca="false">BJ806+BJ808</f>
        <v>0</v>
      </c>
      <c r="BK805" s="68"/>
    </row>
    <row r="806" customFormat="false" ht="18.75" hidden="true" customHeight="false" outlineLevel="0" collapsed="false">
      <c r="A806" s="69"/>
      <c r="B806" s="69"/>
      <c r="C806" s="76" t="s">
        <v>271</v>
      </c>
      <c r="D806" s="76"/>
      <c r="E806" s="98" t="s">
        <v>272</v>
      </c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 t="n">
        <f aca="false">P807</f>
        <v>0</v>
      </c>
      <c r="Q806" s="71" t="n">
        <f aca="false">Q807</f>
        <v>160.2</v>
      </c>
      <c r="R806" s="71" t="n">
        <f aca="false">R807</f>
        <v>160.2</v>
      </c>
      <c r="S806" s="71" t="n">
        <f aca="false">S807</f>
        <v>0</v>
      </c>
      <c r="T806" s="71" t="n">
        <f aca="false">T807</f>
        <v>160.2</v>
      </c>
      <c r="U806" s="71" t="n">
        <f aca="false">U807</f>
        <v>0</v>
      </c>
      <c r="V806" s="71" t="n">
        <f aca="false">V807</f>
        <v>160.2</v>
      </c>
      <c r="W806" s="71" t="n">
        <f aca="false">W807</f>
        <v>0</v>
      </c>
      <c r="X806" s="71" t="n">
        <f aca="false">X807</f>
        <v>160.2</v>
      </c>
      <c r="Y806" s="71" t="n">
        <f aca="false">Y807</f>
        <v>0</v>
      </c>
      <c r="Z806" s="71" t="n">
        <f aca="false">Z807</f>
        <v>160.2</v>
      </c>
      <c r="AA806" s="71" t="n">
        <f aca="false">AA807</f>
        <v>0</v>
      </c>
      <c r="AB806" s="71" t="n">
        <f aca="false">AB807</f>
        <v>160.2</v>
      </c>
      <c r="AC806" s="71" t="n">
        <f aca="false">AC807</f>
        <v>0</v>
      </c>
      <c r="AD806" s="71" t="n">
        <f aca="false">AD807</f>
        <v>0</v>
      </c>
      <c r="AE806" s="71" t="n">
        <f aca="false">AE807</f>
        <v>160.2</v>
      </c>
      <c r="AF806" s="71" t="n">
        <f aca="false">AF807</f>
        <v>0</v>
      </c>
      <c r="AG806" s="71" t="n">
        <f aca="false">AG807</f>
        <v>160.2</v>
      </c>
      <c r="AH806" s="71" t="n">
        <f aca="false">AH807</f>
        <v>0</v>
      </c>
      <c r="AI806" s="71" t="n">
        <f aca="false">AI807</f>
        <v>0</v>
      </c>
      <c r="AJ806" s="71" t="n">
        <f aca="false">AJ807</f>
        <v>160.2</v>
      </c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68"/>
    </row>
    <row r="807" customFormat="false" ht="18.75" hidden="true" customHeight="false" outlineLevel="0" collapsed="false">
      <c r="A807" s="69"/>
      <c r="B807" s="69"/>
      <c r="C807" s="65"/>
      <c r="D807" s="69" t="s">
        <v>78</v>
      </c>
      <c r="E807" s="72" t="s">
        <v>79</v>
      </c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 t="n">
        <v>160.2</v>
      </c>
      <c r="R807" s="71" t="n">
        <f aca="false">SUM(O807:Q807)</f>
        <v>160.2</v>
      </c>
      <c r="S807" s="71" t="n">
        <v>0</v>
      </c>
      <c r="T807" s="71" t="n">
        <f aca="false">SUM(R807:S807)</f>
        <v>160.2</v>
      </c>
      <c r="U807" s="71" t="n">
        <v>0</v>
      </c>
      <c r="V807" s="71" t="n">
        <f aca="false">SUM(T807:U807)</f>
        <v>160.2</v>
      </c>
      <c r="W807" s="71" t="n">
        <v>0</v>
      </c>
      <c r="X807" s="71" t="n">
        <f aca="false">SUM(V807:W807)</f>
        <v>160.2</v>
      </c>
      <c r="Y807" s="71" t="n">
        <v>0</v>
      </c>
      <c r="Z807" s="71" t="n">
        <f aca="false">SUM(X807:Y807)</f>
        <v>160.2</v>
      </c>
      <c r="AA807" s="71" t="n">
        <v>0</v>
      </c>
      <c r="AB807" s="71" t="n">
        <f aca="false">SUM(Z807:AA807)</f>
        <v>160.2</v>
      </c>
      <c r="AC807" s="71" t="n">
        <v>0</v>
      </c>
      <c r="AD807" s="71" t="n">
        <v>0</v>
      </c>
      <c r="AE807" s="71" t="n">
        <f aca="false">SUM(AB807:AD807)</f>
        <v>160.2</v>
      </c>
      <c r="AF807" s="71" t="n">
        <v>0</v>
      </c>
      <c r="AG807" s="71" t="n">
        <f aca="false">SUM(AE807:AF807)</f>
        <v>160.2</v>
      </c>
      <c r="AH807" s="71" t="n">
        <v>0</v>
      </c>
      <c r="AI807" s="71" t="n">
        <v>0</v>
      </c>
      <c r="AJ807" s="71" t="n">
        <f aca="false">SUM(AG807:AI807)</f>
        <v>160.2</v>
      </c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68"/>
    </row>
    <row r="808" customFormat="false" ht="18.75" hidden="true" customHeight="false" outlineLevel="0" collapsed="false">
      <c r="A808" s="69"/>
      <c r="B808" s="69"/>
      <c r="C808" s="76" t="s">
        <v>273</v>
      </c>
      <c r="D808" s="76"/>
      <c r="E808" s="98" t="s">
        <v>274</v>
      </c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 t="n">
        <f aca="false">U809</f>
        <v>390</v>
      </c>
      <c r="V808" s="71" t="n">
        <f aca="false">V809</f>
        <v>390</v>
      </c>
      <c r="W808" s="71" t="n">
        <f aca="false">W809</f>
        <v>0</v>
      </c>
      <c r="X808" s="71" t="n">
        <f aca="false">X809</f>
        <v>390</v>
      </c>
      <c r="Y808" s="71" t="n">
        <f aca="false">Y809</f>
        <v>0</v>
      </c>
      <c r="Z808" s="71" t="n">
        <f aca="false">Z809</f>
        <v>390</v>
      </c>
      <c r="AA808" s="71" t="n">
        <f aca="false">AA809</f>
        <v>0</v>
      </c>
      <c r="AB808" s="71" t="n">
        <f aca="false">AB809</f>
        <v>390</v>
      </c>
      <c r="AC808" s="71" t="n">
        <f aca="false">AC809</f>
        <v>0</v>
      </c>
      <c r="AD808" s="71" t="n">
        <f aca="false">AD809</f>
        <v>0</v>
      </c>
      <c r="AE808" s="71" t="n">
        <f aca="false">AE809</f>
        <v>390</v>
      </c>
      <c r="AF808" s="71" t="n">
        <f aca="false">AF809</f>
        <v>0</v>
      </c>
      <c r="AG808" s="71" t="n">
        <f aca="false">AG809</f>
        <v>390</v>
      </c>
      <c r="AH808" s="71" t="n">
        <f aca="false">AH809</f>
        <v>0</v>
      </c>
      <c r="AI808" s="71" t="n">
        <f aca="false">AI809</f>
        <v>0</v>
      </c>
      <c r="AJ808" s="71" t="n">
        <f aca="false">AJ809</f>
        <v>390</v>
      </c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68"/>
    </row>
    <row r="809" customFormat="false" ht="18.75" hidden="true" customHeight="false" outlineLevel="0" collapsed="false">
      <c r="A809" s="69"/>
      <c r="B809" s="69"/>
      <c r="C809" s="69"/>
      <c r="D809" s="69" t="s">
        <v>78</v>
      </c>
      <c r="E809" s="72" t="s">
        <v>79</v>
      </c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 t="n">
        <v>390</v>
      </c>
      <c r="V809" s="71" t="n">
        <f aca="false">SUM(T809:U809)</f>
        <v>390</v>
      </c>
      <c r="W809" s="71"/>
      <c r="X809" s="71" t="n">
        <f aca="false">SUM(V809:W809)</f>
        <v>390</v>
      </c>
      <c r="Y809" s="71"/>
      <c r="Z809" s="71" t="n">
        <f aca="false">SUM(X809:Y809)</f>
        <v>390</v>
      </c>
      <c r="AA809" s="71"/>
      <c r="AB809" s="71" t="n">
        <f aca="false">SUM(Z809:AA809)</f>
        <v>390</v>
      </c>
      <c r="AC809" s="71"/>
      <c r="AD809" s="71"/>
      <c r="AE809" s="71" t="n">
        <f aca="false">SUM(AB809:AD809)</f>
        <v>390</v>
      </c>
      <c r="AF809" s="71"/>
      <c r="AG809" s="71" t="n">
        <f aca="false">SUM(AE809:AF809)</f>
        <v>390</v>
      </c>
      <c r="AH809" s="71"/>
      <c r="AI809" s="71"/>
      <c r="AJ809" s="71" t="n">
        <f aca="false">SUM(AG809:AI809)</f>
        <v>390</v>
      </c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68"/>
    </row>
    <row r="810" customFormat="false" ht="18.75" hidden="false" customHeight="true" outlineLevel="0" collapsed="false">
      <c r="A810" s="69"/>
      <c r="B810" s="80" t="s">
        <v>855</v>
      </c>
      <c r="C810" s="80"/>
      <c r="D810" s="80"/>
      <c r="E810" s="114" t="s">
        <v>856</v>
      </c>
      <c r="F810" s="67" t="n">
        <f aca="false">F811+F847</f>
        <v>804534.44171</v>
      </c>
      <c r="G810" s="67" t="n">
        <f aca="false">G811+G847</f>
        <v>-3231.3905</v>
      </c>
      <c r="H810" s="67" t="n">
        <f aca="false">H811+H847</f>
        <v>801303.05121</v>
      </c>
      <c r="I810" s="67" t="n">
        <f aca="false">I811+I847</f>
        <v>0</v>
      </c>
      <c r="J810" s="67" t="n">
        <f aca="false">J811+J847</f>
        <v>8995.8</v>
      </c>
      <c r="K810" s="67" t="n">
        <f aca="false">K811+K847</f>
        <v>0</v>
      </c>
      <c r="L810" s="67" t="n">
        <f aca="false">L811+L847</f>
        <v>810298.85121</v>
      </c>
      <c r="M810" s="67" t="n">
        <f aca="false">M811+M847</f>
        <v>0</v>
      </c>
      <c r="N810" s="67" t="n">
        <f aca="false">N811+N847</f>
        <v>0</v>
      </c>
      <c r="O810" s="67" t="n">
        <f aca="false">O811+O847</f>
        <v>810298.85121</v>
      </c>
      <c r="P810" s="67" t="n">
        <f aca="false">P811+P847</f>
        <v>-747.224240000001</v>
      </c>
      <c r="Q810" s="67" t="n">
        <f aca="false">Q811+Q847</f>
        <v>-80.1</v>
      </c>
      <c r="R810" s="67" t="n">
        <f aca="false">R811+R847</f>
        <v>809471.52697</v>
      </c>
      <c r="S810" s="67" t="n">
        <f aca="false">S811+S847</f>
        <v>0</v>
      </c>
      <c r="T810" s="67" t="n">
        <f aca="false">T811+T847</f>
        <v>809471.52697</v>
      </c>
      <c r="U810" s="67" t="n">
        <f aca="false">U811+U847</f>
        <v>-390</v>
      </c>
      <c r="V810" s="67" t="n">
        <f aca="false">V811+V847</f>
        <v>809081.52697</v>
      </c>
      <c r="W810" s="67" t="n">
        <f aca="false">W811+W847</f>
        <v>0</v>
      </c>
      <c r="X810" s="67" t="n">
        <f aca="false">X811+X847</f>
        <v>809081.52697</v>
      </c>
      <c r="Y810" s="67" t="n">
        <f aca="false">Y811+Y847</f>
        <v>0</v>
      </c>
      <c r="Z810" s="67" t="n">
        <f aca="false">Z811+Z847</f>
        <v>809081.52697</v>
      </c>
      <c r="AA810" s="67" t="n">
        <f aca="false">AA811+AA847</f>
        <v>61.0444</v>
      </c>
      <c r="AB810" s="67" t="n">
        <f aca="false">AB811+AB847</f>
        <v>809142.57137</v>
      </c>
      <c r="AC810" s="67" t="n">
        <f aca="false">AC811+AC847</f>
        <v>5300.4</v>
      </c>
      <c r="AD810" s="67" t="n">
        <f aca="false">AD811+AD847</f>
        <v>0</v>
      </c>
      <c r="AE810" s="67" t="n">
        <f aca="false">AE811+AE847</f>
        <v>814442.97137</v>
      </c>
      <c r="AF810" s="67" t="n">
        <f aca="false">AF811+AF847</f>
        <v>-2117.33116</v>
      </c>
      <c r="AG810" s="67" t="n">
        <f aca="false">AG811+AG847</f>
        <v>812325.64021</v>
      </c>
      <c r="AH810" s="67" t="n">
        <f aca="false">AH811+AH847</f>
        <v>0</v>
      </c>
      <c r="AI810" s="67" t="n">
        <f aca="false">AI811+AI847</f>
        <v>2397.35</v>
      </c>
      <c r="AJ810" s="67" t="n">
        <f aca="false">AJ811+AJ847</f>
        <v>814722.99021</v>
      </c>
      <c r="AK810" s="67" t="n">
        <f aca="false">AK811+AK847</f>
        <v>779652.8</v>
      </c>
      <c r="AL810" s="67" t="n">
        <f aca="false">AL811+AL847</f>
        <v>0</v>
      </c>
      <c r="AM810" s="67" t="n">
        <f aca="false">AM811+AM847</f>
        <v>779652.8</v>
      </c>
      <c r="AN810" s="67" t="n">
        <f aca="false">AN811+AN847</f>
        <v>0</v>
      </c>
      <c r="AO810" s="67" t="n">
        <f aca="false">AO811+AO847</f>
        <v>779652.8</v>
      </c>
      <c r="AP810" s="67" t="n">
        <f aca="false">AP811+AP847</f>
        <v>0</v>
      </c>
      <c r="AQ810" s="67" t="n">
        <f aca="false">AQ811+AQ847</f>
        <v>779652.8</v>
      </c>
      <c r="AR810" s="67" t="n">
        <f aca="false">AR811+AR847</f>
        <v>1156.532</v>
      </c>
      <c r="AS810" s="67" t="n">
        <f aca="false">AS811+AS847</f>
        <v>0</v>
      </c>
      <c r="AT810" s="67" t="n">
        <f aca="false">AT811+AT847</f>
        <v>780809.332</v>
      </c>
      <c r="AU810" s="67" t="n">
        <f aca="false">AU811+AU847</f>
        <v>0</v>
      </c>
      <c r="AV810" s="67" t="n">
        <f aca="false">AV811+AV847</f>
        <v>780809.332</v>
      </c>
      <c r="AW810" s="67" t="n">
        <f aca="false">AW811+AW847</f>
        <v>3324</v>
      </c>
      <c r="AX810" s="67" t="n">
        <f aca="false">AX811+AX847</f>
        <v>784133.332</v>
      </c>
      <c r="AY810" s="67" t="n">
        <f aca="false">AY811+AY847</f>
        <v>772331.7</v>
      </c>
      <c r="AZ810" s="67" t="n">
        <f aca="false">AZ811+AZ847</f>
        <v>0</v>
      </c>
      <c r="BA810" s="67" t="n">
        <f aca="false">BA811+BA847</f>
        <v>772331.7</v>
      </c>
      <c r="BB810" s="67" t="n">
        <f aca="false">BB811+BB847</f>
        <v>0</v>
      </c>
      <c r="BC810" s="67" t="n">
        <f aca="false">BC811+BC847</f>
        <v>772331.7</v>
      </c>
      <c r="BD810" s="67" t="n">
        <f aca="false">BD811+BD847</f>
        <v>0</v>
      </c>
      <c r="BE810" s="67" t="n">
        <f aca="false">BE811+BE847</f>
        <v>772331.7</v>
      </c>
      <c r="BF810" s="67" t="n">
        <f aca="false">BF811+BF847</f>
        <v>-5482.327</v>
      </c>
      <c r="BG810" s="67" t="n">
        <f aca="false">BG811+BG847</f>
        <v>0</v>
      </c>
      <c r="BH810" s="67" t="n">
        <f aca="false">BH811+BH847</f>
        <v>766849.373</v>
      </c>
      <c r="BI810" s="67" t="n">
        <f aca="false">BI811+BI847</f>
        <v>3324</v>
      </c>
      <c r="BJ810" s="67" t="n">
        <f aca="false">BJ811+BJ847</f>
        <v>770173.373</v>
      </c>
      <c r="BK810" s="68"/>
    </row>
    <row r="811" customFormat="false" ht="18.75" hidden="false" customHeight="false" outlineLevel="0" collapsed="false">
      <c r="A811" s="65"/>
      <c r="B811" s="65"/>
      <c r="C811" s="65" t="s">
        <v>66</v>
      </c>
      <c r="D811" s="65"/>
      <c r="E811" s="66" t="s">
        <v>67</v>
      </c>
      <c r="F811" s="67" t="n">
        <f aca="false">F812+F828</f>
        <v>802154.74171</v>
      </c>
      <c r="G811" s="67" t="n">
        <f aca="false">G812+G828</f>
        <v>-3231.3905</v>
      </c>
      <c r="H811" s="67" t="n">
        <f aca="false">H812+H828</f>
        <v>798923.35121</v>
      </c>
      <c r="I811" s="67" t="n">
        <f aca="false">I812+I828</f>
        <v>0</v>
      </c>
      <c r="J811" s="67" t="n">
        <f aca="false">J812+J828</f>
        <v>8995.8</v>
      </c>
      <c r="K811" s="67" t="n">
        <f aca="false">K812+K828</f>
        <v>0</v>
      </c>
      <c r="L811" s="67" t="n">
        <f aca="false">L812+L828</f>
        <v>807919.15121</v>
      </c>
      <c r="M811" s="67" t="n">
        <f aca="false">M812+M828</f>
        <v>0</v>
      </c>
      <c r="N811" s="67" t="n">
        <f aca="false">N812+N828</f>
        <v>0</v>
      </c>
      <c r="O811" s="67" t="n">
        <f aca="false">O812+O828</f>
        <v>807919.15121</v>
      </c>
      <c r="P811" s="67" t="n">
        <f aca="false">P812+P828</f>
        <v>-747.224240000001</v>
      </c>
      <c r="Q811" s="67" t="n">
        <f aca="false">Q812+Q828</f>
        <v>0</v>
      </c>
      <c r="R811" s="67" t="n">
        <f aca="false">R812+R828</f>
        <v>807171.92697</v>
      </c>
      <c r="S811" s="67" t="n">
        <f aca="false">S812+S828</f>
        <v>0</v>
      </c>
      <c r="T811" s="67" t="n">
        <f aca="false">T812+T828</f>
        <v>807171.92697</v>
      </c>
      <c r="U811" s="67" t="n">
        <f aca="false">U812+U828</f>
        <v>0</v>
      </c>
      <c r="V811" s="67" t="n">
        <f aca="false">V812+V828</f>
        <v>807171.92697</v>
      </c>
      <c r="W811" s="67" t="n">
        <f aca="false">W812+W828</f>
        <v>0</v>
      </c>
      <c r="X811" s="67" t="n">
        <f aca="false">X812+X828</f>
        <v>807171.92697</v>
      </c>
      <c r="Y811" s="67" t="n">
        <f aca="false">Y812+Y828</f>
        <v>0</v>
      </c>
      <c r="Z811" s="67" t="n">
        <f aca="false">Z812+Z828</f>
        <v>807171.92697</v>
      </c>
      <c r="AA811" s="67" t="n">
        <f aca="false">AA812+AA828</f>
        <v>61.0444</v>
      </c>
      <c r="AB811" s="67" t="n">
        <f aca="false">AB812+AB828</f>
        <v>807232.97137</v>
      </c>
      <c r="AC811" s="67" t="n">
        <f aca="false">AC812+AC828</f>
        <v>5300.4</v>
      </c>
      <c r="AD811" s="67" t="n">
        <f aca="false">AD812+AD828</f>
        <v>0</v>
      </c>
      <c r="AE811" s="67" t="n">
        <f aca="false">AE812+AE828</f>
        <v>812533.37137</v>
      </c>
      <c r="AF811" s="67" t="n">
        <f aca="false">AF812+AF828</f>
        <v>-2117.33116</v>
      </c>
      <c r="AG811" s="67" t="n">
        <f aca="false">AG812+AG828</f>
        <v>810416.04021</v>
      </c>
      <c r="AH811" s="67" t="n">
        <f aca="false">AH812+AH828</f>
        <v>0</v>
      </c>
      <c r="AI811" s="67" t="n">
        <f aca="false">AI812+AI828</f>
        <v>2397.35</v>
      </c>
      <c r="AJ811" s="67" t="n">
        <f aca="false">AJ812+AJ828</f>
        <v>812813.39021</v>
      </c>
      <c r="AK811" s="67" t="n">
        <f aca="false">AK812+AK828</f>
        <v>779652.8</v>
      </c>
      <c r="AL811" s="67" t="n">
        <f aca="false">AL812+AL828</f>
        <v>0</v>
      </c>
      <c r="AM811" s="67" t="n">
        <f aca="false">AM812+AM828</f>
        <v>779652.8</v>
      </c>
      <c r="AN811" s="67" t="n">
        <f aca="false">AN812+AN828</f>
        <v>0</v>
      </c>
      <c r="AO811" s="67" t="n">
        <f aca="false">AO812+AO828</f>
        <v>779652.8</v>
      </c>
      <c r="AP811" s="67" t="n">
        <f aca="false">AP812+AP828</f>
        <v>0</v>
      </c>
      <c r="AQ811" s="67" t="n">
        <f aca="false">AQ812+AQ828</f>
        <v>779652.8</v>
      </c>
      <c r="AR811" s="67" t="n">
        <f aca="false">AR812+AR828</f>
        <v>1156.532</v>
      </c>
      <c r="AS811" s="67" t="n">
        <f aca="false">AS812+AS828</f>
        <v>0</v>
      </c>
      <c r="AT811" s="67" t="n">
        <f aca="false">AT812+AT828</f>
        <v>780809.332</v>
      </c>
      <c r="AU811" s="67" t="n">
        <f aca="false">AU812+AU828</f>
        <v>0</v>
      </c>
      <c r="AV811" s="67" t="n">
        <f aca="false">AV812+AV828</f>
        <v>780809.332</v>
      </c>
      <c r="AW811" s="67" t="n">
        <f aca="false">AW812+AW828</f>
        <v>3324</v>
      </c>
      <c r="AX811" s="67" t="n">
        <f aca="false">AX812+AX828</f>
        <v>784133.332</v>
      </c>
      <c r="AY811" s="67" t="n">
        <f aca="false">AY812+AY828</f>
        <v>772331.7</v>
      </c>
      <c r="AZ811" s="67" t="n">
        <f aca="false">AZ812+AZ828</f>
        <v>0</v>
      </c>
      <c r="BA811" s="67" t="n">
        <f aca="false">BA812+BA828</f>
        <v>772331.7</v>
      </c>
      <c r="BB811" s="67" t="n">
        <f aca="false">BB812+BB828</f>
        <v>0</v>
      </c>
      <c r="BC811" s="67" t="n">
        <f aca="false">BC812+BC828</f>
        <v>772331.7</v>
      </c>
      <c r="BD811" s="67" t="n">
        <f aca="false">BD812+BD828</f>
        <v>0</v>
      </c>
      <c r="BE811" s="67" t="n">
        <f aca="false">BE812+BE828</f>
        <v>772331.7</v>
      </c>
      <c r="BF811" s="67" t="n">
        <f aca="false">BF812+BF828</f>
        <v>-5482.327</v>
      </c>
      <c r="BG811" s="67" t="n">
        <f aca="false">BG812+BG828</f>
        <v>0</v>
      </c>
      <c r="BH811" s="67" t="n">
        <f aca="false">BH812+BH828</f>
        <v>766849.373</v>
      </c>
      <c r="BI811" s="67" t="n">
        <f aca="false">BI812+BI828</f>
        <v>3324</v>
      </c>
      <c r="BJ811" s="67" t="n">
        <f aca="false">BJ812+BJ828</f>
        <v>770173.373</v>
      </c>
      <c r="BK811" s="68"/>
    </row>
    <row r="812" customFormat="false" ht="18.75" hidden="true" customHeight="true" outlineLevel="0" collapsed="false">
      <c r="A812" s="65"/>
      <c r="B812" s="65"/>
      <c r="C812" s="65" t="s">
        <v>68</v>
      </c>
      <c r="D812" s="65"/>
      <c r="E812" s="66" t="s">
        <v>69</v>
      </c>
      <c r="F812" s="67" t="n">
        <f aca="false">F813+F825+F822</f>
        <v>13420.34171</v>
      </c>
      <c r="G812" s="67" t="n">
        <f aca="false">G813+G825+G822</f>
        <v>-1000</v>
      </c>
      <c r="H812" s="67" t="n">
        <f aca="false">H813+H825+H822</f>
        <v>12420.34171</v>
      </c>
      <c r="I812" s="67" t="n">
        <f aca="false">I813+I825+I822</f>
        <v>0</v>
      </c>
      <c r="J812" s="67" t="n">
        <f aca="false">J813+J825+J822</f>
        <v>0</v>
      </c>
      <c r="K812" s="67" t="n">
        <f aca="false">K813+K825+K822</f>
        <v>0</v>
      </c>
      <c r="L812" s="67" t="n">
        <f aca="false">L813+L825+L822</f>
        <v>12420.34171</v>
      </c>
      <c r="M812" s="67" t="n">
        <f aca="false">M813+M825+M822</f>
        <v>0</v>
      </c>
      <c r="N812" s="67" t="n">
        <f aca="false">N813+N825+N822</f>
        <v>0</v>
      </c>
      <c r="O812" s="67" t="n">
        <f aca="false">O813+O825+O822</f>
        <v>12420.34171</v>
      </c>
      <c r="P812" s="67" t="n">
        <f aca="false">P813+P825+P822</f>
        <v>0</v>
      </c>
      <c r="Q812" s="67" t="n">
        <f aca="false">Q813+Q825+Q822</f>
        <v>0</v>
      </c>
      <c r="R812" s="67" t="n">
        <f aca="false">R813+R825+R822</f>
        <v>12420.34171</v>
      </c>
      <c r="S812" s="67" t="n">
        <f aca="false">S813+S825+S822</f>
        <v>0</v>
      </c>
      <c r="T812" s="67" t="n">
        <f aca="false">T813+T825+T822</f>
        <v>12420.34171</v>
      </c>
      <c r="U812" s="67" t="n">
        <f aca="false">U813+U825+U822</f>
        <v>0</v>
      </c>
      <c r="V812" s="67" t="n">
        <f aca="false">V813+V825+V822</f>
        <v>12420.34171</v>
      </c>
      <c r="W812" s="67" t="n">
        <f aca="false">W813+W825+W822</f>
        <v>0</v>
      </c>
      <c r="X812" s="67" t="n">
        <f aca="false">X813+X825+X822</f>
        <v>12420.34171</v>
      </c>
      <c r="Y812" s="67" t="n">
        <f aca="false">Y813+Y825+Y822</f>
        <v>0</v>
      </c>
      <c r="Z812" s="67" t="n">
        <f aca="false">Z813+Z825+Z822</f>
        <v>12420.34171</v>
      </c>
      <c r="AA812" s="67" t="n">
        <f aca="false">AA813+AA825+AA822</f>
        <v>17.8444</v>
      </c>
      <c r="AB812" s="67" t="n">
        <f aca="false">AB813+AB825+AB822</f>
        <v>12438.18611</v>
      </c>
      <c r="AC812" s="67" t="n">
        <f aca="false">AC813+AC825+AC822</f>
        <v>40</v>
      </c>
      <c r="AD812" s="67" t="n">
        <f aca="false">AD813+AD825+AD822</f>
        <v>0</v>
      </c>
      <c r="AE812" s="67" t="n">
        <f aca="false">AE813+AE825+AE822</f>
        <v>12478.18611</v>
      </c>
      <c r="AF812" s="67" t="n">
        <f aca="false">AF813+AF825+AF822</f>
        <v>-1273.755</v>
      </c>
      <c r="AG812" s="67" t="n">
        <f aca="false">AG813+AG825+AG822</f>
        <v>11204.43111</v>
      </c>
      <c r="AH812" s="67" t="n">
        <f aca="false">AH813+AH825+AH822</f>
        <v>0</v>
      </c>
      <c r="AI812" s="67" t="n">
        <f aca="false">AI813+AI825+AI822</f>
        <v>0</v>
      </c>
      <c r="AJ812" s="67" t="n">
        <f aca="false">AJ813+AJ825+AJ822</f>
        <v>11204.43111</v>
      </c>
      <c r="AK812" s="67" t="n">
        <f aca="false">AK813+AK825+AK822</f>
        <v>3340</v>
      </c>
      <c r="AL812" s="67" t="n">
        <f aca="false">AL813+AL825+AL822</f>
        <v>0</v>
      </c>
      <c r="AM812" s="67" t="n">
        <f aca="false">AM813+AM825+AM822</f>
        <v>3340</v>
      </c>
      <c r="AN812" s="67" t="n">
        <f aca="false">AN813+AN825+AN822</f>
        <v>0</v>
      </c>
      <c r="AO812" s="67" t="n">
        <f aca="false">AO813+AO825+AO822</f>
        <v>3340</v>
      </c>
      <c r="AP812" s="67" t="n">
        <f aca="false">AP813+AP825+AP822</f>
        <v>0</v>
      </c>
      <c r="AQ812" s="67" t="n">
        <f aca="false">AQ813+AQ825+AQ822</f>
        <v>3340</v>
      </c>
      <c r="AR812" s="67" t="n">
        <f aca="false">AR813+AR825+AR822</f>
        <v>0</v>
      </c>
      <c r="AS812" s="67" t="n">
        <f aca="false">AS813+AS825+AS822</f>
        <v>0</v>
      </c>
      <c r="AT812" s="67" t="n">
        <f aca="false">AT813+AT825+AT822</f>
        <v>3340</v>
      </c>
      <c r="AU812" s="67" t="n">
        <f aca="false">AU813+AU825+AU822</f>
        <v>0</v>
      </c>
      <c r="AV812" s="67" t="n">
        <f aca="false">AV813+AV825+AV822</f>
        <v>3340</v>
      </c>
      <c r="AW812" s="67" t="n">
        <f aca="false">AW813+AW825+AW822</f>
        <v>0</v>
      </c>
      <c r="AX812" s="67" t="n">
        <f aca="false">AX813+AX825+AX822</f>
        <v>3340</v>
      </c>
      <c r="AY812" s="67" t="n">
        <f aca="false">AY813+AY825+AY822</f>
        <v>1650.3</v>
      </c>
      <c r="AZ812" s="67" t="n">
        <f aca="false">AZ813+AZ825+AZ822</f>
        <v>0</v>
      </c>
      <c r="BA812" s="67" t="n">
        <f aca="false">BA813+BA825+BA822</f>
        <v>1650.3</v>
      </c>
      <c r="BB812" s="67" t="n">
        <f aca="false">BB813+BB825+BB822</f>
        <v>0</v>
      </c>
      <c r="BC812" s="67" t="n">
        <f aca="false">BC813+BC825+BC822</f>
        <v>1650.3</v>
      </c>
      <c r="BD812" s="67" t="n">
        <f aca="false">BD813+BD825+BD822</f>
        <v>0</v>
      </c>
      <c r="BE812" s="67" t="n">
        <f aca="false">BE813+BE825+BE822</f>
        <v>1650.3</v>
      </c>
      <c r="BF812" s="67" t="n">
        <f aca="false">BF813+BF825+BF822</f>
        <v>0</v>
      </c>
      <c r="BG812" s="67" t="n">
        <f aca="false">BG813+BG825+BG822</f>
        <v>0</v>
      </c>
      <c r="BH812" s="67" t="n">
        <f aca="false">BH813+BH825+BH822</f>
        <v>1650.3</v>
      </c>
      <c r="BI812" s="67" t="n">
        <f aca="false">BI813+BI825+BI822</f>
        <v>0</v>
      </c>
      <c r="BJ812" s="67" t="n">
        <f aca="false">BJ813+BJ825+BJ822</f>
        <v>1650.3</v>
      </c>
      <c r="BK812" s="68"/>
    </row>
    <row r="813" customFormat="false" ht="37.5" hidden="true" customHeight="false" outlineLevel="0" collapsed="false">
      <c r="A813" s="65"/>
      <c r="B813" s="65"/>
      <c r="C813" s="65" t="s">
        <v>70</v>
      </c>
      <c r="D813" s="65"/>
      <c r="E813" s="66" t="s">
        <v>71</v>
      </c>
      <c r="F813" s="67" t="n">
        <f aca="false">F814+F818+F820</f>
        <v>11820.34171</v>
      </c>
      <c r="G813" s="67" t="n">
        <f aca="false">G814+G818+G820</f>
        <v>-1000</v>
      </c>
      <c r="H813" s="67" t="n">
        <f aca="false">H814+H818+H820</f>
        <v>10820.34171</v>
      </c>
      <c r="I813" s="67" t="n">
        <f aca="false">I814+I818+I820</f>
        <v>0</v>
      </c>
      <c r="J813" s="67" t="n">
        <f aca="false">J814+J818+J820</f>
        <v>0</v>
      </c>
      <c r="K813" s="67" t="n">
        <f aca="false">K814+K818+K820</f>
        <v>0</v>
      </c>
      <c r="L813" s="67" t="n">
        <f aca="false">L814+L818+L820</f>
        <v>10820.34171</v>
      </c>
      <c r="M813" s="67" t="n">
        <f aca="false">M814+M818+M820</f>
        <v>0</v>
      </c>
      <c r="N813" s="67" t="n">
        <f aca="false">N814+N818+N820</f>
        <v>0</v>
      </c>
      <c r="O813" s="67" t="n">
        <f aca="false">O814+O818+O820</f>
        <v>10820.34171</v>
      </c>
      <c r="P813" s="67" t="n">
        <f aca="false">P814+P818+P820</f>
        <v>0</v>
      </c>
      <c r="Q813" s="67" t="n">
        <f aca="false">Q814+Q818+Q820</f>
        <v>0</v>
      </c>
      <c r="R813" s="67" t="n">
        <f aca="false">R814+R818+R820</f>
        <v>10820.34171</v>
      </c>
      <c r="S813" s="67" t="n">
        <f aca="false">S814+S818+S820</f>
        <v>0</v>
      </c>
      <c r="T813" s="67" t="n">
        <f aca="false">T814+T818+T820</f>
        <v>10820.34171</v>
      </c>
      <c r="U813" s="67" t="n">
        <f aca="false">U814+U818+U820</f>
        <v>0</v>
      </c>
      <c r="V813" s="67" t="n">
        <f aca="false">V814+V818+V820</f>
        <v>10820.34171</v>
      </c>
      <c r="W813" s="67" t="n">
        <f aca="false">W814+W818+W820</f>
        <v>0</v>
      </c>
      <c r="X813" s="67" t="n">
        <f aca="false">X814+X818+X820</f>
        <v>10820.34171</v>
      </c>
      <c r="Y813" s="67" t="n">
        <f aca="false">Y814+Y818+Y820</f>
        <v>0</v>
      </c>
      <c r="Z813" s="67" t="n">
        <f aca="false">Z814+Z818+Z820</f>
        <v>10820.34171</v>
      </c>
      <c r="AA813" s="67" t="n">
        <f aca="false">AA814+AA818+AA820</f>
        <v>172.8444</v>
      </c>
      <c r="AB813" s="67" t="n">
        <f aca="false">AB814+AB818+AB820</f>
        <v>10993.18611</v>
      </c>
      <c r="AC813" s="67" t="n">
        <f aca="false">AC814+AC818+AC820+AC816</f>
        <v>40</v>
      </c>
      <c r="AD813" s="67" t="n">
        <f aca="false">AD814+AD818+AD820+AD816</f>
        <v>0</v>
      </c>
      <c r="AE813" s="67" t="n">
        <f aca="false">AE814+AE818+AE820+AE816</f>
        <v>11033.18611</v>
      </c>
      <c r="AF813" s="67" t="n">
        <f aca="false">AF814+AF818+AF820+AF816</f>
        <v>-1273.755</v>
      </c>
      <c r="AG813" s="67" t="n">
        <f aca="false">AG814+AG818+AG820+AG816</f>
        <v>9759.43111</v>
      </c>
      <c r="AH813" s="67" t="n">
        <f aca="false">AH814+AH818+AH820+AH816</f>
        <v>0</v>
      </c>
      <c r="AI813" s="67" t="n">
        <f aca="false">AI814+AI818+AI820+AI816</f>
        <v>0</v>
      </c>
      <c r="AJ813" s="67" t="n">
        <f aca="false">AJ814+AJ818+AJ820+AJ816</f>
        <v>9759.43111</v>
      </c>
      <c r="AK813" s="67" t="n">
        <f aca="false">AK814+AK818+AK820</f>
        <v>1989.7</v>
      </c>
      <c r="AL813" s="67" t="n">
        <f aca="false">AL814+AL818+AL820</f>
        <v>0</v>
      </c>
      <c r="AM813" s="67" t="n">
        <f aca="false">AM814+AM818+AM820</f>
        <v>1989.7</v>
      </c>
      <c r="AN813" s="67" t="n">
        <f aca="false">AN814+AN818+AN820</f>
        <v>0</v>
      </c>
      <c r="AO813" s="67" t="n">
        <f aca="false">AO814+AO818+AO820</f>
        <v>1989.7</v>
      </c>
      <c r="AP813" s="67" t="n">
        <f aca="false">AP814+AP818+AP820</f>
        <v>0</v>
      </c>
      <c r="AQ813" s="67" t="n">
        <f aca="false">AQ814+AQ818+AQ820</f>
        <v>1989.7</v>
      </c>
      <c r="AR813" s="67" t="n">
        <f aca="false">AR814+AR818+AR820</f>
        <v>0</v>
      </c>
      <c r="AS813" s="67" t="n">
        <f aca="false">AS814+AS818+AS820</f>
        <v>0</v>
      </c>
      <c r="AT813" s="67" t="n">
        <f aca="false">AT814+AT818+AT820</f>
        <v>1989.7</v>
      </c>
      <c r="AU813" s="67" t="n">
        <f aca="false">AU814+AU818+AU820</f>
        <v>0</v>
      </c>
      <c r="AV813" s="67" t="n">
        <f aca="false">AV814+AV818+AV820</f>
        <v>1989.7</v>
      </c>
      <c r="AW813" s="67" t="n">
        <f aca="false">AW814+AW818+AW820</f>
        <v>0</v>
      </c>
      <c r="AX813" s="67" t="n">
        <f aca="false">AX814+AX818+AX820</f>
        <v>1989.7</v>
      </c>
      <c r="AY813" s="67" t="n">
        <f aca="false">AY814+AY818+AY820</f>
        <v>1000</v>
      </c>
      <c r="AZ813" s="67" t="n">
        <f aca="false">AZ814+AZ818+AZ820</f>
        <v>0</v>
      </c>
      <c r="BA813" s="67" t="n">
        <f aca="false">BA814+BA818+BA820</f>
        <v>1000</v>
      </c>
      <c r="BB813" s="67" t="n">
        <f aca="false">BB814+BB818+BB820</f>
        <v>0</v>
      </c>
      <c r="BC813" s="67" t="n">
        <f aca="false">BC814+BC818+BC820</f>
        <v>1000</v>
      </c>
      <c r="BD813" s="67" t="n">
        <f aca="false">BD814+BD818+BD820</f>
        <v>0</v>
      </c>
      <c r="BE813" s="67" t="n">
        <f aca="false">BE814+BE818+BE820</f>
        <v>1000</v>
      </c>
      <c r="BF813" s="67" t="n">
        <f aca="false">BF814+BF818+BF820</f>
        <v>0</v>
      </c>
      <c r="BG813" s="67" t="n">
        <f aca="false">BG814+BG818+BG820</f>
        <v>0</v>
      </c>
      <c r="BH813" s="67" t="n">
        <f aca="false">BH814+BH818+BH820</f>
        <v>1000</v>
      </c>
      <c r="BI813" s="67" t="n">
        <f aca="false">BI814+BI818+BI820</f>
        <v>0</v>
      </c>
      <c r="BJ813" s="67" t="n">
        <f aca="false">BJ814+BJ818+BJ820</f>
        <v>1000</v>
      </c>
      <c r="BK813" s="68"/>
    </row>
    <row r="814" customFormat="false" ht="18.75" hidden="true" customHeight="false" outlineLevel="0" collapsed="false">
      <c r="A814" s="65"/>
      <c r="B814" s="65"/>
      <c r="C814" s="69" t="s">
        <v>80</v>
      </c>
      <c r="D814" s="69"/>
      <c r="E814" s="70" t="s">
        <v>81</v>
      </c>
      <c r="F814" s="71" t="n">
        <f aca="false">F815</f>
        <v>3000</v>
      </c>
      <c r="G814" s="71" t="n">
        <f aca="false">G815</f>
        <v>-1000</v>
      </c>
      <c r="H814" s="71" t="n">
        <f aca="false">H815</f>
        <v>2000</v>
      </c>
      <c r="I814" s="71" t="n">
        <f aca="false">I815</f>
        <v>0</v>
      </c>
      <c r="J814" s="71" t="n">
        <f aca="false">J815</f>
        <v>0</v>
      </c>
      <c r="K814" s="71" t="n">
        <f aca="false">K815</f>
        <v>0</v>
      </c>
      <c r="L814" s="71" t="n">
        <f aca="false">L815</f>
        <v>2000</v>
      </c>
      <c r="M814" s="71" t="n">
        <f aca="false">M815</f>
        <v>0</v>
      </c>
      <c r="N814" s="71" t="n">
        <f aca="false">N815</f>
        <v>0</v>
      </c>
      <c r="O814" s="71" t="n">
        <f aca="false">O815</f>
        <v>2000</v>
      </c>
      <c r="P814" s="71" t="n">
        <f aca="false">P815</f>
        <v>0</v>
      </c>
      <c r="Q814" s="71" t="n">
        <f aca="false">Q815</f>
        <v>0</v>
      </c>
      <c r="R814" s="71" t="n">
        <f aca="false">R815</f>
        <v>2000</v>
      </c>
      <c r="S814" s="71" t="n">
        <f aca="false">S815</f>
        <v>0</v>
      </c>
      <c r="T814" s="71" t="n">
        <f aca="false">T815</f>
        <v>2000</v>
      </c>
      <c r="U814" s="71" t="n">
        <f aca="false">U815</f>
        <v>0</v>
      </c>
      <c r="V814" s="71" t="n">
        <f aca="false">V815</f>
        <v>2000</v>
      </c>
      <c r="W814" s="71" t="n">
        <f aca="false">W815</f>
        <v>0</v>
      </c>
      <c r="X814" s="71" t="n">
        <f aca="false">X815</f>
        <v>2000</v>
      </c>
      <c r="Y814" s="71" t="n">
        <f aca="false">Y815</f>
        <v>0</v>
      </c>
      <c r="Z814" s="71" t="n">
        <f aca="false">Z815</f>
        <v>2000</v>
      </c>
      <c r="AA814" s="71" t="n">
        <f aca="false">AA815</f>
        <v>172.8444</v>
      </c>
      <c r="AB814" s="71" t="n">
        <f aca="false">AB815</f>
        <v>2172.8444</v>
      </c>
      <c r="AC814" s="71" t="n">
        <f aca="false">AC815</f>
        <v>0</v>
      </c>
      <c r="AD814" s="71" t="n">
        <f aca="false">AD815</f>
        <v>0</v>
      </c>
      <c r="AE814" s="71" t="n">
        <f aca="false">AE815</f>
        <v>2172.8444</v>
      </c>
      <c r="AF814" s="71" t="n">
        <f aca="false">AF815</f>
        <v>-1273.755</v>
      </c>
      <c r="AG814" s="71" t="n">
        <f aca="false">AG815</f>
        <v>899.0894</v>
      </c>
      <c r="AH814" s="71" t="n">
        <f aca="false">AH815</f>
        <v>0</v>
      </c>
      <c r="AI814" s="71" t="n">
        <f aca="false">AI815</f>
        <v>0</v>
      </c>
      <c r="AJ814" s="71" t="n">
        <f aca="false">AJ815</f>
        <v>899.0894</v>
      </c>
      <c r="AK814" s="71" t="n">
        <f aca="false">AK815</f>
        <v>1989.7</v>
      </c>
      <c r="AL814" s="71" t="n">
        <f aca="false">AL815</f>
        <v>0</v>
      </c>
      <c r="AM814" s="71" t="n">
        <f aca="false">AM815</f>
        <v>1989.7</v>
      </c>
      <c r="AN814" s="71" t="n">
        <f aca="false">AN815</f>
        <v>0</v>
      </c>
      <c r="AO814" s="71" t="n">
        <f aca="false">AO815</f>
        <v>1989.7</v>
      </c>
      <c r="AP814" s="71" t="n">
        <f aca="false">AP815</f>
        <v>0</v>
      </c>
      <c r="AQ814" s="71" t="n">
        <f aca="false">AQ815</f>
        <v>1989.7</v>
      </c>
      <c r="AR814" s="71" t="n">
        <f aca="false">AR815</f>
        <v>0</v>
      </c>
      <c r="AS814" s="71" t="n">
        <f aca="false">AS815</f>
        <v>0</v>
      </c>
      <c r="AT814" s="71" t="n">
        <f aca="false">AT815</f>
        <v>1989.7</v>
      </c>
      <c r="AU814" s="71" t="n">
        <f aca="false">AU815</f>
        <v>0</v>
      </c>
      <c r="AV814" s="71" t="n">
        <f aca="false">AV815</f>
        <v>1989.7</v>
      </c>
      <c r="AW814" s="71" t="n">
        <f aca="false">AW815</f>
        <v>0</v>
      </c>
      <c r="AX814" s="71" t="n">
        <f aca="false">AX815</f>
        <v>1989.7</v>
      </c>
      <c r="AY814" s="71" t="n">
        <f aca="false">AY815</f>
        <v>1000</v>
      </c>
      <c r="AZ814" s="71" t="n">
        <f aca="false">AZ815</f>
        <v>0</v>
      </c>
      <c r="BA814" s="71" t="n">
        <f aca="false">BA815</f>
        <v>1000</v>
      </c>
      <c r="BB814" s="71" t="n">
        <f aca="false">BB815</f>
        <v>0</v>
      </c>
      <c r="BC814" s="71" t="n">
        <f aca="false">BC815</f>
        <v>1000</v>
      </c>
      <c r="BD814" s="71" t="n">
        <f aca="false">BD815</f>
        <v>0</v>
      </c>
      <c r="BE814" s="71" t="n">
        <f aca="false">BE815</f>
        <v>1000</v>
      </c>
      <c r="BF814" s="71" t="n">
        <f aca="false">BF815</f>
        <v>0</v>
      </c>
      <c r="BG814" s="71" t="n">
        <f aca="false">BG815</f>
        <v>0</v>
      </c>
      <c r="BH814" s="71" t="n">
        <f aca="false">BH815</f>
        <v>1000</v>
      </c>
      <c r="BI814" s="71" t="n">
        <f aca="false">BI815</f>
        <v>0</v>
      </c>
      <c r="BJ814" s="71" t="n">
        <f aca="false">BJ815</f>
        <v>1000</v>
      </c>
      <c r="BK814" s="68"/>
    </row>
    <row r="815" customFormat="false" ht="18.75" hidden="true" customHeight="false" outlineLevel="0" collapsed="false">
      <c r="A815" s="69"/>
      <c r="B815" s="69"/>
      <c r="C815" s="69"/>
      <c r="D815" s="69" t="s">
        <v>78</v>
      </c>
      <c r="E815" s="72" t="s">
        <v>79</v>
      </c>
      <c r="F815" s="71" t="n">
        <v>3000</v>
      </c>
      <c r="G815" s="71" t="n">
        <v>-1000</v>
      </c>
      <c r="H815" s="71" t="n">
        <f aca="false">SUM(F815:G815)</f>
        <v>2000</v>
      </c>
      <c r="I815" s="71"/>
      <c r="J815" s="71"/>
      <c r="K815" s="71"/>
      <c r="L815" s="71" t="n">
        <f aca="false">SUM(H815:K815)</f>
        <v>2000</v>
      </c>
      <c r="M815" s="71"/>
      <c r="N815" s="71"/>
      <c r="O815" s="71" t="n">
        <f aca="false">SUM(L815:N815)</f>
        <v>2000</v>
      </c>
      <c r="P815" s="71"/>
      <c r="Q815" s="71"/>
      <c r="R815" s="71" t="n">
        <f aca="false">SUM(O815:Q815)</f>
        <v>2000</v>
      </c>
      <c r="S815" s="71"/>
      <c r="T815" s="71" t="n">
        <f aca="false">SUM(R815:S815)</f>
        <v>2000</v>
      </c>
      <c r="U815" s="71"/>
      <c r="V815" s="71" t="n">
        <f aca="false">SUM(T815:U815)</f>
        <v>2000</v>
      </c>
      <c r="W815" s="71"/>
      <c r="X815" s="71" t="n">
        <f aca="false">SUM(V815:W815)</f>
        <v>2000</v>
      </c>
      <c r="Y815" s="71"/>
      <c r="Z815" s="71" t="n">
        <f aca="false">SUM(X815:Y815)</f>
        <v>2000</v>
      </c>
      <c r="AA815" s="71" t="n">
        <v>172.8444</v>
      </c>
      <c r="AB815" s="71" t="n">
        <f aca="false">SUM(Z815:AA815)</f>
        <v>2172.8444</v>
      </c>
      <c r="AC815" s="71"/>
      <c r="AD815" s="71"/>
      <c r="AE815" s="71" t="n">
        <f aca="false">SUM(AB815:AD815)</f>
        <v>2172.8444</v>
      </c>
      <c r="AF815" s="71" t="n">
        <v>-1273.755</v>
      </c>
      <c r="AG815" s="71" t="n">
        <f aca="false">SUM(AE815:AF815)</f>
        <v>899.0894</v>
      </c>
      <c r="AH815" s="71"/>
      <c r="AI815" s="71"/>
      <c r="AJ815" s="71" t="n">
        <f aca="false">SUM(AG815:AI815)</f>
        <v>899.0894</v>
      </c>
      <c r="AK815" s="71" t="n">
        <v>1989.7</v>
      </c>
      <c r="AL815" s="71"/>
      <c r="AM815" s="71" t="n">
        <f aca="false">SUM(AK815:AL815)</f>
        <v>1989.7</v>
      </c>
      <c r="AN815" s="71"/>
      <c r="AO815" s="71" t="n">
        <f aca="false">SUM(AM815:AN815)</f>
        <v>1989.7</v>
      </c>
      <c r="AP815" s="71"/>
      <c r="AQ815" s="71" t="n">
        <f aca="false">SUM(AO815:AO815)</f>
        <v>1989.7</v>
      </c>
      <c r="AR815" s="71"/>
      <c r="AS815" s="71"/>
      <c r="AT815" s="71" t="n">
        <f aca="false">SUM(AQ815:AS815)</f>
        <v>1989.7</v>
      </c>
      <c r="AU815" s="71"/>
      <c r="AV815" s="71" t="n">
        <f aca="false">SUM(AS815:AU815)</f>
        <v>1989.7</v>
      </c>
      <c r="AW815" s="71"/>
      <c r="AX815" s="71" t="n">
        <f aca="false">SUM(AU815:AW815)</f>
        <v>1989.7</v>
      </c>
      <c r="AY815" s="71" t="n">
        <v>1000</v>
      </c>
      <c r="AZ815" s="71"/>
      <c r="BA815" s="71" t="n">
        <f aca="false">SUM(AY815:AZ815)</f>
        <v>1000</v>
      </c>
      <c r="BB815" s="71"/>
      <c r="BC815" s="71" t="n">
        <f aca="false">SUM(BA815:BB815)</f>
        <v>1000</v>
      </c>
      <c r="BD815" s="71"/>
      <c r="BE815" s="71" t="n">
        <f aca="false">SUM(BC815:BD815)</f>
        <v>1000</v>
      </c>
      <c r="BF815" s="71"/>
      <c r="BG815" s="71"/>
      <c r="BH815" s="71" t="n">
        <f aca="false">SUM(BE815:BG815)</f>
        <v>1000</v>
      </c>
      <c r="BI815" s="71"/>
      <c r="BJ815" s="71" t="n">
        <f aca="false">SUM(BH815:BI815)</f>
        <v>1000</v>
      </c>
      <c r="BK815" s="68"/>
    </row>
    <row r="816" customFormat="false" ht="18.75" hidden="true" customHeight="false" outlineLevel="0" collapsed="false">
      <c r="A816" s="69"/>
      <c r="B816" s="69"/>
      <c r="C816" s="74" t="s">
        <v>88</v>
      </c>
      <c r="D816" s="74"/>
      <c r="E816" s="75" t="s">
        <v>89</v>
      </c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 t="n">
        <f aca="false">AC817</f>
        <v>40</v>
      </c>
      <c r="AD816" s="71" t="n">
        <f aca="false">AD817</f>
        <v>0</v>
      </c>
      <c r="AE816" s="71" t="n">
        <f aca="false">AE817</f>
        <v>40</v>
      </c>
      <c r="AF816" s="71" t="n">
        <f aca="false">AF817</f>
        <v>0</v>
      </c>
      <c r="AG816" s="71" t="n">
        <f aca="false">AG817</f>
        <v>40</v>
      </c>
      <c r="AH816" s="71" t="n">
        <f aca="false">AH817</f>
        <v>0</v>
      </c>
      <c r="AI816" s="71" t="n">
        <f aca="false">AI817</f>
        <v>0</v>
      </c>
      <c r="AJ816" s="71" t="n">
        <f aca="false">AJ817</f>
        <v>40</v>
      </c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68"/>
    </row>
    <row r="817" customFormat="false" ht="18.75" hidden="true" customHeight="false" outlineLevel="0" collapsed="false">
      <c r="A817" s="69"/>
      <c r="B817" s="69"/>
      <c r="C817" s="74"/>
      <c r="D817" s="69" t="s">
        <v>78</v>
      </c>
      <c r="E817" s="72" t="s">
        <v>79</v>
      </c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 t="n">
        <v>40</v>
      </c>
      <c r="AD817" s="71"/>
      <c r="AE817" s="71" t="n">
        <f aca="false">SUM(AB817:AD817)</f>
        <v>40</v>
      </c>
      <c r="AF817" s="71"/>
      <c r="AG817" s="71" t="n">
        <f aca="false">SUM(AE817:AF817)</f>
        <v>40</v>
      </c>
      <c r="AH817" s="71"/>
      <c r="AI817" s="71"/>
      <c r="AJ817" s="71" t="n">
        <f aca="false">SUM(AG817:AI817)</f>
        <v>40</v>
      </c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68"/>
    </row>
    <row r="818" customFormat="false" ht="18.75" hidden="true" customHeight="false" outlineLevel="0" collapsed="false">
      <c r="A818" s="69"/>
      <c r="B818" s="69"/>
      <c r="C818" s="69" t="s">
        <v>90</v>
      </c>
      <c r="D818" s="69"/>
      <c r="E818" s="70" t="s">
        <v>91</v>
      </c>
      <c r="F818" s="73" t="n">
        <f aca="false">F819</f>
        <v>4410.17086</v>
      </c>
      <c r="G818" s="73" t="n">
        <f aca="false">G819</f>
        <v>0</v>
      </c>
      <c r="H818" s="73" t="n">
        <f aca="false">H819</f>
        <v>4410.17086</v>
      </c>
      <c r="I818" s="73" t="n">
        <f aca="false">I819</f>
        <v>0</v>
      </c>
      <c r="J818" s="73" t="n">
        <f aca="false">J819</f>
        <v>0</v>
      </c>
      <c r="K818" s="73" t="n">
        <f aca="false">K819</f>
        <v>0</v>
      </c>
      <c r="L818" s="73" t="n">
        <f aca="false">L819</f>
        <v>4410.17086</v>
      </c>
      <c r="M818" s="73" t="n">
        <f aca="false">M819</f>
        <v>0</v>
      </c>
      <c r="N818" s="73" t="n">
        <f aca="false">N819</f>
        <v>0</v>
      </c>
      <c r="O818" s="73" t="n">
        <f aca="false">O819</f>
        <v>4410.17086</v>
      </c>
      <c r="P818" s="73" t="n">
        <f aca="false">P819</f>
        <v>0</v>
      </c>
      <c r="Q818" s="73" t="n">
        <f aca="false">Q819</f>
        <v>0</v>
      </c>
      <c r="R818" s="73" t="n">
        <f aca="false">R819</f>
        <v>4410.17086</v>
      </c>
      <c r="S818" s="73" t="n">
        <f aca="false">S819</f>
        <v>0</v>
      </c>
      <c r="T818" s="73" t="n">
        <f aca="false">T819</f>
        <v>4410.17086</v>
      </c>
      <c r="U818" s="73" t="n">
        <f aca="false">U819</f>
        <v>0</v>
      </c>
      <c r="V818" s="73" t="n">
        <f aca="false">V819</f>
        <v>4410.17086</v>
      </c>
      <c r="W818" s="73" t="n">
        <f aca="false">W819</f>
        <v>0</v>
      </c>
      <c r="X818" s="73" t="n">
        <f aca="false">X819</f>
        <v>4410.17086</v>
      </c>
      <c r="Y818" s="73" t="n">
        <f aca="false">Y819</f>
        <v>0</v>
      </c>
      <c r="Z818" s="73" t="n">
        <f aca="false">Z819</f>
        <v>4410.17086</v>
      </c>
      <c r="AA818" s="73" t="n">
        <f aca="false">AA819</f>
        <v>0</v>
      </c>
      <c r="AB818" s="73" t="n">
        <f aca="false">AB819</f>
        <v>4410.17086</v>
      </c>
      <c r="AC818" s="73" t="n">
        <f aca="false">AC819</f>
        <v>0</v>
      </c>
      <c r="AD818" s="73" t="n">
        <f aca="false">AD819</f>
        <v>0</v>
      </c>
      <c r="AE818" s="73" t="n">
        <f aca="false">AE819</f>
        <v>4410.17086</v>
      </c>
      <c r="AF818" s="73" t="n">
        <f aca="false">AF819</f>
        <v>0</v>
      </c>
      <c r="AG818" s="73" t="n">
        <f aca="false">AG819</f>
        <v>4410.17086</v>
      </c>
      <c r="AH818" s="73" t="n">
        <f aca="false">AH819</f>
        <v>0</v>
      </c>
      <c r="AI818" s="73" t="n">
        <f aca="false">AI819</f>
        <v>0</v>
      </c>
      <c r="AJ818" s="73" t="n">
        <f aca="false">AJ819</f>
        <v>4410.17086</v>
      </c>
      <c r="AK818" s="73"/>
      <c r="AL818" s="73" t="n">
        <f aca="false">AL819</f>
        <v>0</v>
      </c>
      <c r="AM818" s="73" t="n">
        <f aca="false">AM819</f>
        <v>0</v>
      </c>
      <c r="AN818" s="73" t="n">
        <f aca="false">AN819</f>
        <v>0</v>
      </c>
      <c r="AO818" s="73" t="n">
        <f aca="false">AO819</f>
        <v>0</v>
      </c>
      <c r="AP818" s="73" t="n">
        <f aca="false">AP819</f>
        <v>0</v>
      </c>
      <c r="AQ818" s="73" t="n">
        <f aca="false">AQ819</f>
        <v>0</v>
      </c>
      <c r="AR818" s="73" t="n">
        <f aca="false">AR819</f>
        <v>0</v>
      </c>
      <c r="AS818" s="73" t="n">
        <f aca="false">AS819</f>
        <v>0</v>
      </c>
      <c r="AT818" s="73" t="n">
        <f aca="false">AT819</f>
        <v>0</v>
      </c>
      <c r="AU818" s="73" t="n">
        <f aca="false">AU819</f>
        <v>0</v>
      </c>
      <c r="AV818" s="73" t="n">
        <f aca="false">AV819</f>
        <v>0</v>
      </c>
      <c r="AW818" s="73" t="n">
        <f aca="false">AW819</f>
        <v>0</v>
      </c>
      <c r="AX818" s="73" t="n">
        <f aca="false">AX819</f>
        <v>0</v>
      </c>
      <c r="AY818" s="73"/>
      <c r="AZ818" s="73" t="n">
        <f aca="false">AZ819</f>
        <v>0</v>
      </c>
      <c r="BA818" s="73" t="n">
        <f aca="false">BA819</f>
        <v>0</v>
      </c>
      <c r="BB818" s="73" t="n">
        <f aca="false">BB819</f>
        <v>0</v>
      </c>
      <c r="BC818" s="73" t="n">
        <f aca="false">BC819</f>
        <v>0</v>
      </c>
      <c r="BD818" s="73" t="n">
        <f aca="false">BD819</f>
        <v>0</v>
      </c>
      <c r="BE818" s="73" t="n">
        <f aca="false">BE819</f>
        <v>0</v>
      </c>
      <c r="BF818" s="73" t="n">
        <f aca="false">BF819</f>
        <v>0</v>
      </c>
      <c r="BG818" s="73" t="n">
        <f aca="false">BG819</f>
        <v>0</v>
      </c>
      <c r="BH818" s="73" t="n">
        <f aca="false">BH819</f>
        <v>0</v>
      </c>
      <c r="BI818" s="73" t="n">
        <f aca="false">BI819</f>
        <v>0</v>
      </c>
      <c r="BJ818" s="73" t="n">
        <f aca="false">BJ819</f>
        <v>0</v>
      </c>
      <c r="BK818" s="68"/>
    </row>
    <row r="819" customFormat="false" ht="18.75" hidden="true" customHeight="false" outlineLevel="0" collapsed="false">
      <c r="A819" s="69"/>
      <c r="B819" s="69"/>
      <c r="C819" s="69"/>
      <c r="D819" s="69" t="s">
        <v>78</v>
      </c>
      <c r="E819" s="72" t="s">
        <v>79</v>
      </c>
      <c r="F819" s="73" t="n">
        <v>4410.17086</v>
      </c>
      <c r="G819" s="71"/>
      <c r="H819" s="73" t="n">
        <f aca="false">SUM(F819:G819)</f>
        <v>4410.17086</v>
      </c>
      <c r="I819" s="71"/>
      <c r="J819" s="71"/>
      <c r="K819" s="71"/>
      <c r="L819" s="73" t="n">
        <f aca="false">SUM(H819:K819)</f>
        <v>4410.17086</v>
      </c>
      <c r="M819" s="71"/>
      <c r="N819" s="71"/>
      <c r="O819" s="73" t="n">
        <f aca="false">SUM(L819:N819)</f>
        <v>4410.17086</v>
      </c>
      <c r="P819" s="71"/>
      <c r="Q819" s="71"/>
      <c r="R819" s="73" t="n">
        <f aca="false">SUM(O819:Q819)</f>
        <v>4410.17086</v>
      </c>
      <c r="S819" s="71"/>
      <c r="T819" s="73" t="n">
        <f aca="false">SUM(R819:S819)</f>
        <v>4410.17086</v>
      </c>
      <c r="U819" s="71"/>
      <c r="V819" s="73" t="n">
        <f aca="false">SUM(T819:U819)</f>
        <v>4410.17086</v>
      </c>
      <c r="W819" s="71"/>
      <c r="X819" s="73" t="n">
        <f aca="false">SUM(V819:W819)</f>
        <v>4410.17086</v>
      </c>
      <c r="Y819" s="71"/>
      <c r="Z819" s="73" t="n">
        <f aca="false">SUM(X819:Y819)</f>
        <v>4410.17086</v>
      </c>
      <c r="AA819" s="71"/>
      <c r="AB819" s="73" t="n">
        <f aca="false">SUM(Z819:AA819)</f>
        <v>4410.17086</v>
      </c>
      <c r="AC819" s="71"/>
      <c r="AD819" s="71"/>
      <c r="AE819" s="73" t="n">
        <f aca="false">SUM(AB819:AD819)</f>
        <v>4410.17086</v>
      </c>
      <c r="AF819" s="71"/>
      <c r="AG819" s="73" t="n">
        <f aca="false">SUM(AE819:AF819)</f>
        <v>4410.17086</v>
      </c>
      <c r="AH819" s="71"/>
      <c r="AI819" s="71"/>
      <c r="AJ819" s="73" t="n">
        <f aca="false">SUM(AG819:AI819)</f>
        <v>4410.17086</v>
      </c>
      <c r="AK819" s="73"/>
      <c r="AL819" s="71"/>
      <c r="AM819" s="73" t="n">
        <f aca="false">SUM(AK819:AL819)</f>
        <v>0</v>
      </c>
      <c r="AN819" s="71"/>
      <c r="AO819" s="73" t="n">
        <f aca="false">SUM(AM819:AN819)</f>
        <v>0</v>
      </c>
      <c r="AP819" s="71"/>
      <c r="AQ819" s="73" t="n">
        <f aca="false">SUM(AO819:AO819)</f>
        <v>0</v>
      </c>
      <c r="AR819" s="71"/>
      <c r="AS819" s="71"/>
      <c r="AT819" s="73" t="n">
        <f aca="false">SUM(AQ819:AS819)</f>
        <v>0</v>
      </c>
      <c r="AU819" s="71"/>
      <c r="AV819" s="73" t="n">
        <f aca="false">SUM(AS819:AU819)</f>
        <v>0</v>
      </c>
      <c r="AW819" s="71"/>
      <c r="AX819" s="73" t="n">
        <f aca="false">SUM(AU819:AW819)</f>
        <v>0</v>
      </c>
      <c r="AY819" s="73"/>
      <c r="AZ819" s="71"/>
      <c r="BA819" s="73" t="n">
        <f aca="false">SUM(AY819:AZ819)</f>
        <v>0</v>
      </c>
      <c r="BB819" s="71"/>
      <c r="BC819" s="73" t="n">
        <f aca="false">SUM(BA819:BB819)</f>
        <v>0</v>
      </c>
      <c r="BD819" s="71"/>
      <c r="BE819" s="73" t="n">
        <f aca="false">SUM(BC819:BD819)</f>
        <v>0</v>
      </c>
      <c r="BF819" s="71"/>
      <c r="BG819" s="71"/>
      <c r="BH819" s="73" t="n">
        <f aca="false">SUM(BE819:BG819)</f>
        <v>0</v>
      </c>
      <c r="BI819" s="71"/>
      <c r="BJ819" s="73" t="n">
        <f aca="false">SUM(BH819:BI819)</f>
        <v>0</v>
      </c>
      <c r="BK819" s="68"/>
    </row>
    <row r="820" customFormat="false" ht="18.75" hidden="true" customHeight="false" outlineLevel="0" collapsed="false">
      <c r="A820" s="69"/>
      <c r="B820" s="69"/>
      <c r="C820" s="69" t="s">
        <v>90</v>
      </c>
      <c r="D820" s="69"/>
      <c r="E820" s="70" t="s">
        <v>92</v>
      </c>
      <c r="F820" s="73" t="n">
        <f aca="false">F821</f>
        <v>4410.17085</v>
      </c>
      <c r="G820" s="73" t="n">
        <f aca="false">G821</f>
        <v>0</v>
      </c>
      <c r="H820" s="73" t="n">
        <f aca="false">H821</f>
        <v>4410.17085</v>
      </c>
      <c r="I820" s="73" t="n">
        <f aca="false">I821</f>
        <v>0</v>
      </c>
      <c r="J820" s="73" t="n">
        <f aca="false">J821</f>
        <v>0</v>
      </c>
      <c r="K820" s="73" t="n">
        <f aca="false">K821</f>
        <v>0</v>
      </c>
      <c r="L820" s="73" t="n">
        <f aca="false">L821</f>
        <v>4410.17085</v>
      </c>
      <c r="M820" s="73" t="n">
        <f aca="false">M821</f>
        <v>0</v>
      </c>
      <c r="N820" s="73" t="n">
        <f aca="false">N821</f>
        <v>0</v>
      </c>
      <c r="O820" s="73" t="n">
        <f aca="false">O821</f>
        <v>4410.17085</v>
      </c>
      <c r="P820" s="73" t="n">
        <f aca="false">P821</f>
        <v>0</v>
      </c>
      <c r="Q820" s="73" t="n">
        <f aca="false">Q821</f>
        <v>0</v>
      </c>
      <c r="R820" s="73" t="n">
        <f aca="false">R821</f>
        <v>4410.17085</v>
      </c>
      <c r="S820" s="73" t="n">
        <f aca="false">S821</f>
        <v>0</v>
      </c>
      <c r="T820" s="73" t="n">
        <f aca="false">T821</f>
        <v>4410.17085</v>
      </c>
      <c r="U820" s="73" t="n">
        <f aca="false">U821</f>
        <v>0</v>
      </c>
      <c r="V820" s="73" t="n">
        <f aca="false">V821</f>
        <v>4410.17085</v>
      </c>
      <c r="W820" s="73" t="n">
        <f aca="false">W821</f>
        <v>0</v>
      </c>
      <c r="X820" s="73" t="n">
        <f aca="false">X821</f>
        <v>4410.17085</v>
      </c>
      <c r="Y820" s="73" t="n">
        <f aca="false">Y821</f>
        <v>0</v>
      </c>
      <c r="Z820" s="73" t="n">
        <f aca="false">Z821</f>
        <v>4410.17085</v>
      </c>
      <c r="AA820" s="73" t="n">
        <f aca="false">AA821</f>
        <v>0</v>
      </c>
      <c r="AB820" s="73" t="n">
        <f aca="false">AB821</f>
        <v>4410.17085</v>
      </c>
      <c r="AC820" s="73" t="n">
        <f aca="false">AC821</f>
        <v>0</v>
      </c>
      <c r="AD820" s="73" t="n">
        <f aca="false">AD821</f>
        <v>0</v>
      </c>
      <c r="AE820" s="73" t="n">
        <f aca="false">AE821</f>
        <v>4410.17085</v>
      </c>
      <c r="AF820" s="73" t="n">
        <f aca="false">AF821</f>
        <v>0</v>
      </c>
      <c r="AG820" s="73" t="n">
        <f aca="false">AG821</f>
        <v>4410.17085</v>
      </c>
      <c r="AH820" s="73" t="n">
        <f aca="false">AH821</f>
        <v>0</v>
      </c>
      <c r="AI820" s="73" t="n">
        <f aca="false">AI821</f>
        <v>0</v>
      </c>
      <c r="AJ820" s="73" t="n">
        <f aca="false">AJ821</f>
        <v>4410.17085</v>
      </c>
      <c r="AK820" s="73"/>
      <c r="AL820" s="73" t="n">
        <f aca="false">AL821</f>
        <v>0</v>
      </c>
      <c r="AM820" s="73" t="n">
        <f aca="false">AM821</f>
        <v>0</v>
      </c>
      <c r="AN820" s="73" t="n">
        <f aca="false">AN821</f>
        <v>0</v>
      </c>
      <c r="AO820" s="73" t="n">
        <f aca="false">AO821</f>
        <v>0</v>
      </c>
      <c r="AP820" s="73" t="n">
        <f aca="false">AP821</f>
        <v>0</v>
      </c>
      <c r="AQ820" s="73" t="n">
        <f aca="false">AQ821</f>
        <v>0</v>
      </c>
      <c r="AR820" s="73" t="n">
        <f aca="false">AR821</f>
        <v>0</v>
      </c>
      <c r="AS820" s="73" t="n">
        <f aca="false">AS821</f>
        <v>0</v>
      </c>
      <c r="AT820" s="73" t="n">
        <f aca="false">AT821</f>
        <v>0</v>
      </c>
      <c r="AU820" s="73" t="n">
        <f aca="false">AU821</f>
        <v>0</v>
      </c>
      <c r="AV820" s="73" t="n">
        <f aca="false">AV821</f>
        <v>0</v>
      </c>
      <c r="AW820" s="73" t="n">
        <f aca="false">AW821</f>
        <v>0</v>
      </c>
      <c r="AX820" s="73" t="n">
        <f aca="false">AX821</f>
        <v>0</v>
      </c>
      <c r="AY820" s="73"/>
      <c r="AZ820" s="73" t="n">
        <f aca="false">AZ821</f>
        <v>0</v>
      </c>
      <c r="BA820" s="73" t="n">
        <f aca="false">BA821</f>
        <v>0</v>
      </c>
      <c r="BB820" s="73" t="n">
        <f aca="false">BB821</f>
        <v>0</v>
      </c>
      <c r="BC820" s="73" t="n">
        <f aca="false">BC821</f>
        <v>0</v>
      </c>
      <c r="BD820" s="73" t="n">
        <f aca="false">BD821</f>
        <v>0</v>
      </c>
      <c r="BE820" s="73" t="n">
        <f aca="false">BE821</f>
        <v>0</v>
      </c>
      <c r="BF820" s="73" t="n">
        <f aca="false">BF821</f>
        <v>0</v>
      </c>
      <c r="BG820" s="73" t="n">
        <f aca="false">BG821</f>
        <v>0</v>
      </c>
      <c r="BH820" s="73" t="n">
        <f aca="false">BH821</f>
        <v>0</v>
      </c>
      <c r="BI820" s="73" t="n">
        <f aca="false">BI821</f>
        <v>0</v>
      </c>
      <c r="BJ820" s="73" t="n">
        <f aca="false">BJ821</f>
        <v>0</v>
      </c>
      <c r="BK820" s="68"/>
    </row>
    <row r="821" customFormat="false" ht="18.75" hidden="true" customHeight="false" outlineLevel="0" collapsed="false">
      <c r="A821" s="69"/>
      <c r="B821" s="69"/>
      <c r="C821" s="69"/>
      <c r="D821" s="69" t="s">
        <v>78</v>
      </c>
      <c r="E821" s="72" t="s">
        <v>79</v>
      </c>
      <c r="F821" s="73" t="n">
        <v>4410.17085</v>
      </c>
      <c r="G821" s="71"/>
      <c r="H821" s="73" t="n">
        <f aca="false">SUM(F821:G821)</f>
        <v>4410.17085</v>
      </c>
      <c r="I821" s="71"/>
      <c r="J821" s="71"/>
      <c r="K821" s="71"/>
      <c r="L821" s="73" t="n">
        <f aca="false">SUM(H821:K821)</f>
        <v>4410.17085</v>
      </c>
      <c r="M821" s="71"/>
      <c r="N821" s="71"/>
      <c r="O821" s="73" t="n">
        <f aca="false">SUM(L821:N821)</f>
        <v>4410.17085</v>
      </c>
      <c r="P821" s="71"/>
      <c r="Q821" s="71"/>
      <c r="R821" s="73" t="n">
        <f aca="false">SUM(O821:Q821)</f>
        <v>4410.17085</v>
      </c>
      <c r="S821" s="71"/>
      <c r="T821" s="73" t="n">
        <f aca="false">SUM(R821:S821)</f>
        <v>4410.17085</v>
      </c>
      <c r="U821" s="71"/>
      <c r="V821" s="73" t="n">
        <f aca="false">SUM(T821:U821)</f>
        <v>4410.17085</v>
      </c>
      <c r="W821" s="71"/>
      <c r="X821" s="73" t="n">
        <f aca="false">SUM(V821:W821)</f>
        <v>4410.17085</v>
      </c>
      <c r="Y821" s="71"/>
      <c r="Z821" s="73" t="n">
        <f aca="false">SUM(X821:Y821)</f>
        <v>4410.17085</v>
      </c>
      <c r="AA821" s="71"/>
      <c r="AB821" s="73" t="n">
        <f aca="false">SUM(Z821:AA821)</f>
        <v>4410.17085</v>
      </c>
      <c r="AC821" s="71"/>
      <c r="AD821" s="71"/>
      <c r="AE821" s="73" t="n">
        <f aca="false">SUM(AB821:AD821)</f>
        <v>4410.17085</v>
      </c>
      <c r="AF821" s="71"/>
      <c r="AG821" s="73" t="n">
        <f aca="false">SUM(AE821:AF821)</f>
        <v>4410.17085</v>
      </c>
      <c r="AH821" s="71"/>
      <c r="AI821" s="71"/>
      <c r="AJ821" s="73" t="n">
        <f aca="false">SUM(AG821:AI821)</f>
        <v>4410.17085</v>
      </c>
      <c r="AK821" s="73"/>
      <c r="AL821" s="71"/>
      <c r="AM821" s="73" t="n">
        <f aca="false">SUM(AK821:AL821)</f>
        <v>0</v>
      </c>
      <c r="AN821" s="71"/>
      <c r="AO821" s="73" t="n">
        <f aca="false">SUM(AM821:AN821)</f>
        <v>0</v>
      </c>
      <c r="AP821" s="71"/>
      <c r="AQ821" s="73" t="n">
        <f aca="false">SUM(AO821:AO821)</f>
        <v>0</v>
      </c>
      <c r="AR821" s="71"/>
      <c r="AS821" s="71"/>
      <c r="AT821" s="73" t="n">
        <f aca="false">SUM(AQ821:AS821)</f>
        <v>0</v>
      </c>
      <c r="AU821" s="71"/>
      <c r="AV821" s="73" t="n">
        <f aca="false">SUM(AS821:AU821)</f>
        <v>0</v>
      </c>
      <c r="AW821" s="71"/>
      <c r="AX821" s="73" t="n">
        <f aca="false">SUM(AU821:AW821)</f>
        <v>0</v>
      </c>
      <c r="AY821" s="73"/>
      <c r="AZ821" s="71"/>
      <c r="BA821" s="73" t="n">
        <f aca="false">SUM(AY821:AZ821)</f>
        <v>0</v>
      </c>
      <c r="BB821" s="71"/>
      <c r="BC821" s="73" t="n">
        <f aca="false">SUM(BA821:BB821)</f>
        <v>0</v>
      </c>
      <c r="BD821" s="71"/>
      <c r="BE821" s="73" t="n">
        <f aca="false">SUM(BC821:BD821)</f>
        <v>0</v>
      </c>
      <c r="BF821" s="71"/>
      <c r="BG821" s="71"/>
      <c r="BH821" s="73" t="n">
        <f aca="false">SUM(BE821:BG821)</f>
        <v>0</v>
      </c>
      <c r="BI821" s="71"/>
      <c r="BJ821" s="73" t="n">
        <f aca="false">SUM(BH821:BI821)</f>
        <v>0</v>
      </c>
      <c r="BK821" s="68"/>
    </row>
    <row r="822" customFormat="false" ht="18.75" hidden="true" customHeight="false" outlineLevel="0" collapsed="false">
      <c r="A822" s="69"/>
      <c r="B822" s="69"/>
      <c r="C822" s="65" t="s">
        <v>100</v>
      </c>
      <c r="D822" s="69"/>
      <c r="E822" s="66" t="s">
        <v>101</v>
      </c>
      <c r="F822" s="67" t="n">
        <f aca="false">F823</f>
        <v>750</v>
      </c>
      <c r="G822" s="67" t="n">
        <f aca="false">G823</f>
        <v>0</v>
      </c>
      <c r="H822" s="67" t="n">
        <f aca="false">H823</f>
        <v>750</v>
      </c>
      <c r="I822" s="67" t="n">
        <f aca="false">I823</f>
        <v>0</v>
      </c>
      <c r="J822" s="67" t="n">
        <f aca="false">J823</f>
        <v>0</v>
      </c>
      <c r="K822" s="67" t="n">
        <f aca="false">K823</f>
        <v>0</v>
      </c>
      <c r="L822" s="67" t="n">
        <f aca="false">L823</f>
        <v>750</v>
      </c>
      <c r="M822" s="67" t="n">
        <f aca="false">M823</f>
        <v>0</v>
      </c>
      <c r="N822" s="67" t="n">
        <f aca="false">N823</f>
        <v>0</v>
      </c>
      <c r="O822" s="67" t="n">
        <f aca="false">O823</f>
        <v>750</v>
      </c>
      <c r="P822" s="67" t="n">
        <f aca="false">P823</f>
        <v>0</v>
      </c>
      <c r="Q822" s="67" t="n">
        <f aca="false">Q823</f>
        <v>0</v>
      </c>
      <c r="R822" s="67" t="n">
        <f aca="false">R823</f>
        <v>750</v>
      </c>
      <c r="S822" s="67" t="n">
        <f aca="false">S823</f>
        <v>0</v>
      </c>
      <c r="T822" s="67" t="n">
        <f aca="false">T823</f>
        <v>750</v>
      </c>
      <c r="U822" s="67" t="n">
        <f aca="false">U823</f>
        <v>0</v>
      </c>
      <c r="V822" s="67" t="n">
        <f aca="false">V823</f>
        <v>750</v>
      </c>
      <c r="W822" s="67" t="n">
        <f aca="false">W823</f>
        <v>0</v>
      </c>
      <c r="X822" s="67" t="n">
        <f aca="false">X823</f>
        <v>750</v>
      </c>
      <c r="Y822" s="67" t="n">
        <f aca="false">Y823</f>
        <v>0</v>
      </c>
      <c r="Z822" s="67" t="n">
        <f aca="false">Z823</f>
        <v>750</v>
      </c>
      <c r="AA822" s="67" t="n">
        <f aca="false">AA823</f>
        <v>-155</v>
      </c>
      <c r="AB822" s="67" t="n">
        <f aca="false">AB823</f>
        <v>595</v>
      </c>
      <c r="AC822" s="67" t="n">
        <f aca="false">AC823</f>
        <v>0</v>
      </c>
      <c r="AD822" s="67" t="n">
        <f aca="false">AD823</f>
        <v>0</v>
      </c>
      <c r="AE822" s="67" t="n">
        <f aca="false">AE823</f>
        <v>595</v>
      </c>
      <c r="AF822" s="67" t="n">
        <f aca="false">AF823</f>
        <v>0</v>
      </c>
      <c r="AG822" s="67" t="n">
        <f aca="false">AG823</f>
        <v>595</v>
      </c>
      <c r="AH822" s="67" t="n">
        <f aca="false">AH823</f>
        <v>0</v>
      </c>
      <c r="AI822" s="67" t="n">
        <f aca="false">AI823</f>
        <v>0</v>
      </c>
      <c r="AJ822" s="67" t="n">
        <f aca="false">AJ823</f>
        <v>595</v>
      </c>
      <c r="AK822" s="67" t="n">
        <f aca="false">AK823</f>
        <v>700</v>
      </c>
      <c r="AL822" s="67" t="n">
        <f aca="false">AL823</f>
        <v>0</v>
      </c>
      <c r="AM822" s="67" t="n">
        <f aca="false">AM823</f>
        <v>700</v>
      </c>
      <c r="AN822" s="67" t="n">
        <f aca="false">AN823</f>
        <v>0</v>
      </c>
      <c r="AO822" s="67" t="n">
        <f aca="false">AO823</f>
        <v>700</v>
      </c>
      <c r="AP822" s="67" t="n">
        <f aca="false">AP823</f>
        <v>0</v>
      </c>
      <c r="AQ822" s="67" t="n">
        <f aca="false">AQ823</f>
        <v>700</v>
      </c>
      <c r="AR822" s="67" t="n">
        <f aca="false">AR823</f>
        <v>0</v>
      </c>
      <c r="AS822" s="67" t="n">
        <f aca="false">AS823</f>
        <v>0</v>
      </c>
      <c r="AT822" s="67" t="n">
        <f aca="false">AT823</f>
        <v>700</v>
      </c>
      <c r="AU822" s="67" t="n">
        <f aca="false">AU823</f>
        <v>0</v>
      </c>
      <c r="AV822" s="67" t="n">
        <f aca="false">AV823</f>
        <v>700</v>
      </c>
      <c r="AW822" s="67" t="n">
        <f aca="false">AW823</f>
        <v>0</v>
      </c>
      <c r="AX822" s="67" t="n">
        <f aca="false">AX823</f>
        <v>700</v>
      </c>
      <c r="AY822" s="67" t="n">
        <f aca="false">AY823</f>
        <v>0</v>
      </c>
      <c r="AZ822" s="67" t="n">
        <f aca="false">AZ823</f>
        <v>0</v>
      </c>
      <c r="BA822" s="67" t="n">
        <f aca="false">BA823</f>
        <v>0</v>
      </c>
      <c r="BB822" s="67" t="n">
        <f aca="false">BB823</f>
        <v>0</v>
      </c>
      <c r="BC822" s="67" t="n">
        <f aca="false">BC823</f>
        <v>0</v>
      </c>
      <c r="BD822" s="67" t="n">
        <f aca="false">BD823</f>
        <v>0</v>
      </c>
      <c r="BE822" s="67" t="n">
        <f aca="false">BE823</f>
        <v>0</v>
      </c>
      <c r="BF822" s="67" t="n">
        <f aca="false">BF823</f>
        <v>0</v>
      </c>
      <c r="BG822" s="67" t="n">
        <f aca="false">BG823</f>
        <v>0</v>
      </c>
      <c r="BH822" s="67" t="n">
        <f aca="false">BH823</f>
        <v>0</v>
      </c>
      <c r="BI822" s="67" t="n">
        <f aca="false">BI823</f>
        <v>0</v>
      </c>
      <c r="BJ822" s="67" t="n">
        <f aca="false">BJ823</f>
        <v>0</v>
      </c>
      <c r="BK822" s="68"/>
    </row>
    <row r="823" customFormat="false" ht="18.75" hidden="true" customHeight="false" outlineLevel="0" collapsed="false">
      <c r="A823" s="69"/>
      <c r="B823" s="69"/>
      <c r="C823" s="69" t="s">
        <v>104</v>
      </c>
      <c r="D823" s="69"/>
      <c r="E823" s="70" t="s">
        <v>105</v>
      </c>
      <c r="F823" s="71" t="n">
        <f aca="false">F824</f>
        <v>750</v>
      </c>
      <c r="G823" s="71" t="n">
        <f aca="false">G824</f>
        <v>0</v>
      </c>
      <c r="H823" s="71" t="n">
        <f aca="false">H824</f>
        <v>750</v>
      </c>
      <c r="I823" s="71" t="n">
        <f aca="false">I824</f>
        <v>0</v>
      </c>
      <c r="J823" s="71" t="n">
        <f aca="false">J824</f>
        <v>0</v>
      </c>
      <c r="K823" s="71" t="n">
        <f aca="false">K824</f>
        <v>0</v>
      </c>
      <c r="L823" s="71" t="n">
        <f aca="false">L824</f>
        <v>750</v>
      </c>
      <c r="M823" s="71" t="n">
        <f aca="false">M824</f>
        <v>0</v>
      </c>
      <c r="N823" s="71" t="n">
        <f aca="false">N824</f>
        <v>0</v>
      </c>
      <c r="O823" s="71" t="n">
        <f aca="false">O824</f>
        <v>750</v>
      </c>
      <c r="P823" s="71" t="n">
        <f aca="false">P824</f>
        <v>0</v>
      </c>
      <c r="Q823" s="71" t="n">
        <f aca="false">Q824</f>
        <v>0</v>
      </c>
      <c r="R823" s="71" t="n">
        <f aca="false">R824</f>
        <v>750</v>
      </c>
      <c r="S823" s="71" t="n">
        <f aca="false">S824</f>
        <v>0</v>
      </c>
      <c r="T823" s="71" t="n">
        <f aca="false">T824</f>
        <v>750</v>
      </c>
      <c r="U823" s="71" t="n">
        <f aca="false">U824</f>
        <v>0</v>
      </c>
      <c r="V823" s="71" t="n">
        <f aca="false">V824</f>
        <v>750</v>
      </c>
      <c r="W823" s="71" t="n">
        <f aca="false">W824</f>
        <v>0</v>
      </c>
      <c r="X823" s="71" t="n">
        <f aca="false">X824</f>
        <v>750</v>
      </c>
      <c r="Y823" s="71" t="n">
        <f aca="false">Y824</f>
        <v>0</v>
      </c>
      <c r="Z823" s="71" t="n">
        <f aca="false">Z824</f>
        <v>750</v>
      </c>
      <c r="AA823" s="71" t="n">
        <f aca="false">AA824</f>
        <v>-155</v>
      </c>
      <c r="AB823" s="71" t="n">
        <f aca="false">AB824</f>
        <v>595</v>
      </c>
      <c r="AC823" s="71" t="n">
        <f aca="false">AC824</f>
        <v>0</v>
      </c>
      <c r="AD823" s="71" t="n">
        <f aca="false">AD824</f>
        <v>0</v>
      </c>
      <c r="AE823" s="71" t="n">
        <f aca="false">AE824</f>
        <v>595</v>
      </c>
      <c r="AF823" s="71" t="n">
        <f aca="false">AF824</f>
        <v>0</v>
      </c>
      <c r="AG823" s="71" t="n">
        <f aca="false">AG824</f>
        <v>595</v>
      </c>
      <c r="AH823" s="71" t="n">
        <f aca="false">AH824</f>
        <v>0</v>
      </c>
      <c r="AI823" s="71" t="n">
        <f aca="false">AI824</f>
        <v>0</v>
      </c>
      <c r="AJ823" s="71" t="n">
        <f aca="false">AJ824</f>
        <v>595</v>
      </c>
      <c r="AK823" s="71" t="n">
        <f aca="false">AK824</f>
        <v>700</v>
      </c>
      <c r="AL823" s="71" t="n">
        <f aca="false">AL824</f>
        <v>0</v>
      </c>
      <c r="AM823" s="71" t="n">
        <f aca="false">AM824</f>
        <v>700</v>
      </c>
      <c r="AN823" s="71" t="n">
        <f aca="false">AN824</f>
        <v>0</v>
      </c>
      <c r="AO823" s="71" t="n">
        <f aca="false">AO824</f>
        <v>700</v>
      </c>
      <c r="AP823" s="71" t="n">
        <f aca="false">AP824</f>
        <v>0</v>
      </c>
      <c r="AQ823" s="71" t="n">
        <f aca="false">AQ824</f>
        <v>700</v>
      </c>
      <c r="AR823" s="71" t="n">
        <f aca="false">AR824</f>
        <v>0</v>
      </c>
      <c r="AS823" s="71" t="n">
        <f aca="false">AS824</f>
        <v>0</v>
      </c>
      <c r="AT823" s="71" t="n">
        <f aca="false">AT824</f>
        <v>700</v>
      </c>
      <c r="AU823" s="71" t="n">
        <f aca="false">AU824</f>
        <v>0</v>
      </c>
      <c r="AV823" s="71" t="n">
        <f aca="false">AV824</f>
        <v>700</v>
      </c>
      <c r="AW823" s="71" t="n">
        <f aca="false">AW824</f>
        <v>0</v>
      </c>
      <c r="AX823" s="71" t="n">
        <f aca="false">AX824</f>
        <v>700</v>
      </c>
      <c r="AY823" s="71" t="n">
        <f aca="false">AY824</f>
        <v>0</v>
      </c>
      <c r="AZ823" s="71" t="n">
        <f aca="false">AZ824</f>
        <v>0</v>
      </c>
      <c r="BA823" s="71" t="n">
        <f aca="false">BA824</f>
        <v>0</v>
      </c>
      <c r="BB823" s="71" t="n">
        <f aca="false">BB824</f>
        <v>0</v>
      </c>
      <c r="BC823" s="71" t="n">
        <f aca="false">BC824</f>
        <v>0</v>
      </c>
      <c r="BD823" s="71" t="n">
        <f aca="false">BD824</f>
        <v>0</v>
      </c>
      <c r="BE823" s="71" t="n">
        <f aca="false">BE824</f>
        <v>0</v>
      </c>
      <c r="BF823" s="71" t="n">
        <f aca="false">BF824</f>
        <v>0</v>
      </c>
      <c r="BG823" s="71" t="n">
        <f aca="false">BG824</f>
        <v>0</v>
      </c>
      <c r="BH823" s="71" t="n">
        <f aca="false">BH824</f>
        <v>0</v>
      </c>
      <c r="BI823" s="71" t="n">
        <f aca="false">BI824</f>
        <v>0</v>
      </c>
      <c r="BJ823" s="71" t="n">
        <f aca="false">BJ824</f>
        <v>0</v>
      </c>
      <c r="BK823" s="68"/>
    </row>
    <row r="824" customFormat="false" ht="18.75" hidden="true" customHeight="false" outlineLevel="0" collapsed="false">
      <c r="A824" s="69"/>
      <c r="B824" s="69"/>
      <c r="C824" s="69"/>
      <c r="D824" s="69" t="s">
        <v>78</v>
      </c>
      <c r="E824" s="72" t="s">
        <v>79</v>
      </c>
      <c r="F824" s="71" t="n">
        <v>750</v>
      </c>
      <c r="G824" s="71"/>
      <c r="H824" s="71" t="n">
        <f aca="false">SUM(F824:G824)</f>
        <v>750</v>
      </c>
      <c r="I824" s="71"/>
      <c r="J824" s="71"/>
      <c r="K824" s="71"/>
      <c r="L824" s="71" t="n">
        <f aca="false">SUM(H824:K824)</f>
        <v>750</v>
      </c>
      <c r="M824" s="71"/>
      <c r="N824" s="71"/>
      <c r="O824" s="71" t="n">
        <f aca="false">SUM(L824:N824)</f>
        <v>750</v>
      </c>
      <c r="P824" s="71"/>
      <c r="Q824" s="71"/>
      <c r="R824" s="71" t="n">
        <f aca="false">SUM(O824:Q824)</f>
        <v>750</v>
      </c>
      <c r="S824" s="71"/>
      <c r="T824" s="71" t="n">
        <f aca="false">SUM(R824:S824)</f>
        <v>750</v>
      </c>
      <c r="U824" s="71"/>
      <c r="V824" s="71" t="n">
        <f aca="false">SUM(T824:U824)</f>
        <v>750</v>
      </c>
      <c r="W824" s="71"/>
      <c r="X824" s="71" t="n">
        <f aca="false">SUM(V824:W824)</f>
        <v>750</v>
      </c>
      <c r="Y824" s="71"/>
      <c r="Z824" s="71" t="n">
        <f aca="false">SUM(X824:Y824)</f>
        <v>750</v>
      </c>
      <c r="AA824" s="71" t="n">
        <v>-155</v>
      </c>
      <c r="AB824" s="71" t="n">
        <f aca="false">SUM(Z824:AA824)</f>
        <v>595</v>
      </c>
      <c r="AC824" s="71"/>
      <c r="AD824" s="71"/>
      <c r="AE824" s="71" t="n">
        <f aca="false">SUM(AB824:AD824)</f>
        <v>595</v>
      </c>
      <c r="AF824" s="71"/>
      <c r="AG824" s="71" t="n">
        <f aca="false">SUM(AE824:AF824)</f>
        <v>595</v>
      </c>
      <c r="AH824" s="71"/>
      <c r="AI824" s="71"/>
      <c r="AJ824" s="71" t="n">
        <f aca="false">SUM(AG824:AI824)</f>
        <v>595</v>
      </c>
      <c r="AK824" s="71" t="n">
        <v>700</v>
      </c>
      <c r="AL824" s="71"/>
      <c r="AM824" s="71" t="n">
        <f aca="false">SUM(AK824:AL824)</f>
        <v>700</v>
      </c>
      <c r="AN824" s="71"/>
      <c r="AO824" s="71" t="n">
        <f aca="false">SUM(AM824:AN824)</f>
        <v>700</v>
      </c>
      <c r="AP824" s="71"/>
      <c r="AQ824" s="71" t="n">
        <f aca="false">SUM(AO824:AO824)</f>
        <v>700</v>
      </c>
      <c r="AR824" s="71"/>
      <c r="AS824" s="71"/>
      <c r="AT824" s="71" t="n">
        <f aca="false">SUM(AQ824:AS824)</f>
        <v>700</v>
      </c>
      <c r="AU824" s="71"/>
      <c r="AV824" s="71" t="n">
        <f aca="false">SUM(AS824:AU824)</f>
        <v>700</v>
      </c>
      <c r="AW824" s="71"/>
      <c r="AX824" s="71" t="n">
        <f aca="false">SUM(AU824:AW824)</f>
        <v>700</v>
      </c>
      <c r="AY824" s="71"/>
      <c r="AZ824" s="71"/>
      <c r="BA824" s="71" t="n">
        <f aca="false">SUM(AY824:AZ824)</f>
        <v>0</v>
      </c>
      <c r="BB824" s="71"/>
      <c r="BC824" s="71" t="n">
        <f aca="false">SUM(BA824:BB824)</f>
        <v>0</v>
      </c>
      <c r="BD824" s="71"/>
      <c r="BE824" s="71" t="n">
        <f aca="false">SUM(BC824:BD824)</f>
        <v>0</v>
      </c>
      <c r="BF824" s="71"/>
      <c r="BG824" s="71"/>
      <c r="BH824" s="71" t="n">
        <f aca="false">SUM(BE824:BG824)</f>
        <v>0</v>
      </c>
      <c r="BI824" s="71"/>
      <c r="BJ824" s="71" t="n">
        <f aca="false">SUM(BH824:BI824)</f>
        <v>0</v>
      </c>
      <c r="BK824" s="68"/>
    </row>
    <row r="825" customFormat="false" ht="37.5" hidden="true" customHeight="false" outlineLevel="0" collapsed="false">
      <c r="A825" s="65"/>
      <c r="B825" s="65"/>
      <c r="C825" s="65" t="s">
        <v>106</v>
      </c>
      <c r="D825" s="65"/>
      <c r="E825" s="66" t="s">
        <v>107</v>
      </c>
      <c r="F825" s="67" t="n">
        <f aca="false">F826</f>
        <v>850</v>
      </c>
      <c r="G825" s="67" t="n">
        <f aca="false">G826</f>
        <v>0</v>
      </c>
      <c r="H825" s="67" t="n">
        <f aca="false">H826</f>
        <v>850</v>
      </c>
      <c r="I825" s="67" t="n">
        <f aca="false">I826</f>
        <v>0</v>
      </c>
      <c r="J825" s="67" t="n">
        <f aca="false">J826</f>
        <v>0</v>
      </c>
      <c r="K825" s="67" t="n">
        <f aca="false">K826</f>
        <v>0</v>
      </c>
      <c r="L825" s="67" t="n">
        <f aca="false">L826</f>
        <v>850</v>
      </c>
      <c r="M825" s="67" t="n">
        <f aca="false">M826</f>
        <v>0</v>
      </c>
      <c r="N825" s="67" t="n">
        <f aca="false">N826</f>
        <v>0</v>
      </c>
      <c r="O825" s="67" t="n">
        <f aca="false">O826</f>
        <v>850</v>
      </c>
      <c r="P825" s="67" t="n">
        <f aca="false">P826</f>
        <v>0</v>
      </c>
      <c r="Q825" s="67" t="n">
        <f aca="false">Q826</f>
        <v>0</v>
      </c>
      <c r="R825" s="67" t="n">
        <f aca="false">R826</f>
        <v>850</v>
      </c>
      <c r="S825" s="67" t="n">
        <f aca="false">S826</f>
        <v>0</v>
      </c>
      <c r="T825" s="67" t="n">
        <f aca="false">T826</f>
        <v>850</v>
      </c>
      <c r="U825" s="67" t="n">
        <f aca="false">U826</f>
        <v>0</v>
      </c>
      <c r="V825" s="67" t="n">
        <f aca="false">V826</f>
        <v>850</v>
      </c>
      <c r="W825" s="67" t="n">
        <f aca="false">W826</f>
        <v>0</v>
      </c>
      <c r="X825" s="67" t="n">
        <f aca="false">X826</f>
        <v>850</v>
      </c>
      <c r="Y825" s="67" t="n">
        <f aca="false">Y826</f>
        <v>0</v>
      </c>
      <c r="Z825" s="67" t="n">
        <f aca="false">Z826</f>
        <v>850</v>
      </c>
      <c r="AA825" s="67" t="n">
        <f aca="false">AA826</f>
        <v>0</v>
      </c>
      <c r="AB825" s="67" t="n">
        <f aca="false">AB826</f>
        <v>850</v>
      </c>
      <c r="AC825" s="67" t="n">
        <f aca="false">AC826</f>
        <v>0</v>
      </c>
      <c r="AD825" s="67" t="n">
        <f aca="false">AD826</f>
        <v>0</v>
      </c>
      <c r="AE825" s="67" t="n">
        <f aca="false">AE826</f>
        <v>850</v>
      </c>
      <c r="AF825" s="67" t="n">
        <f aca="false">AF826</f>
        <v>0</v>
      </c>
      <c r="AG825" s="67" t="n">
        <f aca="false">AG826</f>
        <v>850</v>
      </c>
      <c r="AH825" s="67" t="n">
        <f aca="false">AH826</f>
        <v>0</v>
      </c>
      <c r="AI825" s="67" t="n">
        <f aca="false">AI826</f>
        <v>0</v>
      </c>
      <c r="AJ825" s="67" t="n">
        <f aca="false">AJ826</f>
        <v>850</v>
      </c>
      <c r="AK825" s="67" t="n">
        <f aca="false">AK826</f>
        <v>650.3</v>
      </c>
      <c r="AL825" s="67" t="n">
        <f aca="false">AL826</f>
        <v>0</v>
      </c>
      <c r="AM825" s="67" t="n">
        <f aca="false">AM826</f>
        <v>650.3</v>
      </c>
      <c r="AN825" s="67" t="n">
        <f aca="false">AN826</f>
        <v>0</v>
      </c>
      <c r="AO825" s="67" t="n">
        <f aca="false">AO826</f>
        <v>650.3</v>
      </c>
      <c r="AP825" s="67" t="n">
        <f aca="false">AP826</f>
        <v>0</v>
      </c>
      <c r="AQ825" s="67" t="n">
        <f aca="false">AQ826</f>
        <v>650.3</v>
      </c>
      <c r="AR825" s="67" t="n">
        <f aca="false">AR826</f>
        <v>0</v>
      </c>
      <c r="AS825" s="67" t="n">
        <f aca="false">AS826</f>
        <v>0</v>
      </c>
      <c r="AT825" s="67" t="n">
        <f aca="false">AT826</f>
        <v>650.3</v>
      </c>
      <c r="AU825" s="67" t="n">
        <f aca="false">AU826</f>
        <v>0</v>
      </c>
      <c r="AV825" s="67" t="n">
        <f aca="false">AV826</f>
        <v>650.3</v>
      </c>
      <c r="AW825" s="67" t="n">
        <f aca="false">AW826</f>
        <v>0</v>
      </c>
      <c r="AX825" s="67" t="n">
        <f aca="false">AX826</f>
        <v>650.3</v>
      </c>
      <c r="AY825" s="67" t="n">
        <f aca="false">AY826</f>
        <v>650.3</v>
      </c>
      <c r="AZ825" s="67" t="n">
        <f aca="false">AZ826</f>
        <v>0</v>
      </c>
      <c r="BA825" s="67" t="n">
        <f aca="false">BA826</f>
        <v>650.3</v>
      </c>
      <c r="BB825" s="67" t="n">
        <f aca="false">BB826</f>
        <v>0</v>
      </c>
      <c r="BC825" s="67" t="n">
        <f aca="false">BC826</f>
        <v>650.3</v>
      </c>
      <c r="BD825" s="67" t="n">
        <f aca="false">BD826</f>
        <v>0</v>
      </c>
      <c r="BE825" s="67" t="n">
        <f aca="false">BE826</f>
        <v>650.3</v>
      </c>
      <c r="BF825" s="67" t="n">
        <f aca="false">BF826</f>
        <v>0</v>
      </c>
      <c r="BG825" s="67" t="n">
        <f aca="false">BG826</f>
        <v>0</v>
      </c>
      <c r="BH825" s="67" t="n">
        <f aca="false">BH826</f>
        <v>650.3</v>
      </c>
      <c r="BI825" s="67" t="n">
        <f aca="false">BI826</f>
        <v>0</v>
      </c>
      <c r="BJ825" s="67" t="n">
        <f aca="false">BJ826</f>
        <v>650.3</v>
      </c>
      <c r="BK825" s="68"/>
    </row>
    <row r="826" customFormat="false" ht="18.75" hidden="true" customHeight="false" outlineLevel="0" collapsed="false">
      <c r="A826" s="65"/>
      <c r="B826" s="65"/>
      <c r="C826" s="69" t="s">
        <v>117</v>
      </c>
      <c r="D826" s="69"/>
      <c r="E826" s="70" t="s">
        <v>118</v>
      </c>
      <c r="F826" s="71" t="n">
        <f aca="false">F827</f>
        <v>850</v>
      </c>
      <c r="G826" s="71" t="n">
        <f aca="false">G827</f>
        <v>0</v>
      </c>
      <c r="H826" s="71" t="n">
        <f aca="false">H827</f>
        <v>850</v>
      </c>
      <c r="I826" s="71" t="n">
        <f aca="false">I827</f>
        <v>0</v>
      </c>
      <c r="J826" s="71" t="n">
        <f aca="false">J827</f>
        <v>0</v>
      </c>
      <c r="K826" s="71" t="n">
        <f aca="false">K827</f>
        <v>0</v>
      </c>
      <c r="L826" s="71" t="n">
        <f aca="false">L827</f>
        <v>850</v>
      </c>
      <c r="M826" s="71" t="n">
        <f aca="false">M827</f>
        <v>0</v>
      </c>
      <c r="N826" s="71" t="n">
        <f aca="false">N827</f>
        <v>0</v>
      </c>
      <c r="O826" s="71" t="n">
        <f aca="false">O827</f>
        <v>850</v>
      </c>
      <c r="P826" s="71" t="n">
        <f aca="false">P827</f>
        <v>0</v>
      </c>
      <c r="Q826" s="71" t="n">
        <f aca="false">Q827</f>
        <v>0</v>
      </c>
      <c r="R826" s="71" t="n">
        <f aca="false">R827</f>
        <v>850</v>
      </c>
      <c r="S826" s="71" t="n">
        <f aca="false">S827</f>
        <v>0</v>
      </c>
      <c r="T826" s="71" t="n">
        <f aca="false">T827</f>
        <v>850</v>
      </c>
      <c r="U826" s="71" t="n">
        <f aca="false">U827</f>
        <v>0</v>
      </c>
      <c r="V826" s="71" t="n">
        <f aca="false">V827</f>
        <v>850</v>
      </c>
      <c r="W826" s="71" t="n">
        <f aca="false">W827</f>
        <v>0</v>
      </c>
      <c r="X826" s="71" t="n">
        <f aca="false">X827</f>
        <v>850</v>
      </c>
      <c r="Y826" s="71" t="n">
        <f aca="false">Y827</f>
        <v>0</v>
      </c>
      <c r="Z826" s="71" t="n">
        <f aca="false">Z827</f>
        <v>850</v>
      </c>
      <c r="AA826" s="71" t="n">
        <f aca="false">AA827</f>
        <v>0</v>
      </c>
      <c r="AB826" s="71" t="n">
        <f aca="false">AB827</f>
        <v>850</v>
      </c>
      <c r="AC826" s="71" t="n">
        <f aca="false">AC827</f>
        <v>0</v>
      </c>
      <c r="AD826" s="71" t="n">
        <f aca="false">AD827</f>
        <v>0</v>
      </c>
      <c r="AE826" s="71" t="n">
        <f aca="false">AE827</f>
        <v>850</v>
      </c>
      <c r="AF826" s="71" t="n">
        <f aca="false">AF827</f>
        <v>0</v>
      </c>
      <c r="AG826" s="71" t="n">
        <f aca="false">AG827</f>
        <v>850</v>
      </c>
      <c r="AH826" s="71" t="n">
        <f aca="false">AH827</f>
        <v>0</v>
      </c>
      <c r="AI826" s="71" t="n">
        <f aca="false">AI827</f>
        <v>0</v>
      </c>
      <c r="AJ826" s="71" t="n">
        <f aca="false">AJ827</f>
        <v>850</v>
      </c>
      <c r="AK826" s="71" t="n">
        <f aca="false">AK827</f>
        <v>650.3</v>
      </c>
      <c r="AL826" s="71" t="n">
        <f aca="false">AL827</f>
        <v>0</v>
      </c>
      <c r="AM826" s="71" t="n">
        <f aca="false">AM827</f>
        <v>650.3</v>
      </c>
      <c r="AN826" s="71" t="n">
        <f aca="false">AN827</f>
        <v>0</v>
      </c>
      <c r="AO826" s="71" t="n">
        <f aca="false">AO827</f>
        <v>650.3</v>
      </c>
      <c r="AP826" s="71" t="n">
        <f aca="false">AP827</f>
        <v>0</v>
      </c>
      <c r="AQ826" s="71" t="n">
        <f aca="false">AQ827</f>
        <v>650.3</v>
      </c>
      <c r="AR826" s="71" t="n">
        <f aca="false">AR827</f>
        <v>0</v>
      </c>
      <c r="AS826" s="71" t="n">
        <f aca="false">AS827</f>
        <v>0</v>
      </c>
      <c r="AT826" s="71" t="n">
        <f aca="false">AT827</f>
        <v>650.3</v>
      </c>
      <c r="AU826" s="71" t="n">
        <f aca="false">AU827</f>
        <v>0</v>
      </c>
      <c r="AV826" s="71" t="n">
        <f aca="false">AV827</f>
        <v>650.3</v>
      </c>
      <c r="AW826" s="71" t="n">
        <f aca="false">AW827</f>
        <v>0</v>
      </c>
      <c r="AX826" s="71" t="n">
        <f aca="false">AX827</f>
        <v>650.3</v>
      </c>
      <c r="AY826" s="71" t="n">
        <f aca="false">AY827</f>
        <v>650.3</v>
      </c>
      <c r="AZ826" s="71" t="n">
        <f aca="false">AZ827</f>
        <v>0</v>
      </c>
      <c r="BA826" s="71" t="n">
        <f aca="false">BA827</f>
        <v>650.3</v>
      </c>
      <c r="BB826" s="71" t="n">
        <f aca="false">BB827</f>
        <v>0</v>
      </c>
      <c r="BC826" s="71" t="n">
        <f aca="false">BC827</f>
        <v>650.3</v>
      </c>
      <c r="BD826" s="71" t="n">
        <f aca="false">BD827</f>
        <v>0</v>
      </c>
      <c r="BE826" s="71" t="n">
        <f aca="false">BE827</f>
        <v>650.3</v>
      </c>
      <c r="BF826" s="71" t="n">
        <f aca="false">BF827</f>
        <v>0</v>
      </c>
      <c r="BG826" s="71" t="n">
        <f aca="false">BG827</f>
        <v>0</v>
      </c>
      <c r="BH826" s="71" t="n">
        <f aca="false">BH827</f>
        <v>650.3</v>
      </c>
      <c r="BI826" s="71" t="n">
        <f aca="false">BI827</f>
        <v>0</v>
      </c>
      <c r="BJ826" s="71" t="n">
        <f aca="false">BJ827</f>
        <v>650.3</v>
      </c>
      <c r="BK826" s="68"/>
    </row>
    <row r="827" customFormat="false" ht="18.75" hidden="true" customHeight="false" outlineLevel="0" collapsed="false">
      <c r="A827" s="69"/>
      <c r="B827" s="69"/>
      <c r="C827" s="69"/>
      <c r="D827" s="69" t="s">
        <v>78</v>
      </c>
      <c r="E827" s="72" t="s">
        <v>79</v>
      </c>
      <c r="F827" s="71" t="n">
        <v>850</v>
      </c>
      <c r="G827" s="71"/>
      <c r="H827" s="71" t="n">
        <f aca="false">SUM(F827:G827)</f>
        <v>850</v>
      </c>
      <c r="I827" s="71"/>
      <c r="J827" s="71"/>
      <c r="K827" s="71"/>
      <c r="L827" s="71" t="n">
        <f aca="false">SUM(H827:K827)</f>
        <v>850</v>
      </c>
      <c r="M827" s="71"/>
      <c r="N827" s="71"/>
      <c r="O827" s="71" t="n">
        <f aca="false">SUM(L827:N827)</f>
        <v>850</v>
      </c>
      <c r="P827" s="71"/>
      <c r="Q827" s="71"/>
      <c r="R827" s="71" t="n">
        <f aca="false">SUM(O827:Q827)</f>
        <v>850</v>
      </c>
      <c r="S827" s="71"/>
      <c r="T827" s="71" t="n">
        <f aca="false">SUM(R827:S827)</f>
        <v>850</v>
      </c>
      <c r="U827" s="71"/>
      <c r="V827" s="71" t="n">
        <f aca="false">SUM(T827:U827)</f>
        <v>850</v>
      </c>
      <c r="W827" s="71"/>
      <c r="X827" s="71" t="n">
        <f aca="false">SUM(V827:W827)</f>
        <v>850</v>
      </c>
      <c r="Y827" s="71"/>
      <c r="Z827" s="71" t="n">
        <f aca="false">SUM(X827:Y827)</f>
        <v>850</v>
      </c>
      <c r="AA827" s="71"/>
      <c r="AB827" s="71" t="n">
        <f aca="false">SUM(Z827:AA827)</f>
        <v>850</v>
      </c>
      <c r="AC827" s="71"/>
      <c r="AD827" s="71"/>
      <c r="AE827" s="71" t="n">
        <f aca="false">SUM(AB827:AD827)</f>
        <v>850</v>
      </c>
      <c r="AF827" s="71"/>
      <c r="AG827" s="71" t="n">
        <f aca="false">SUM(AE827:AF827)</f>
        <v>850</v>
      </c>
      <c r="AH827" s="71"/>
      <c r="AI827" s="71"/>
      <c r="AJ827" s="71" t="n">
        <f aca="false">SUM(AG827:AI827)</f>
        <v>850</v>
      </c>
      <c r="AK827" s="71" t="n">
        <v>650.3</v>
      </c>
      <c r="AL827" s="71"/>
      <c r="AM827" s="71" t="n">
        <f aca="false">SUM(AK827:AL827)</f>
        <v>650.3</v>
      </c>
      <c r="AN827" s="71"/>
      <c r="AO827" s="71" t="n">
        <f aca="false">SUM(AM827:AN827)</f>
        <v>650.3</v>
      </c>
      <c r="AP827" s="71"/>
      <c r="AQ827" s="71" t="n">
        <f aca="false">SUM(AO827:AO827)</f>
        <v>650.3</v>
      </c>
      <c r="AR827" s="71"/>
      <c r="AS827" s="71"/>
      <c r="AT827" s="71" t="n">
        <f aca="false">SUM(AQ827:AS827)</f>
        <v>650.3</v>
      </c>
      <c r="AU827" s="71"/>
      <c r="AV827" s="71" t="n">
        <f aca="false">SUM(AS827:AU827)</f>
        <v>650.3</v>
      </c>
      <c r="AW827" s="71"/>
      <c r="AX827" s="71" t="n">
        <f aca="false">SUM(AU827:AW827)</f>
        <v>650.3</v>
      </c>
      <c r="AY827" s="71" t="n">
        <v>650.3</v>
      </c>
      <c r="AZ827" s="71"/>
      <c r="BA827" s="71" t="n">
        <f aca="false">SUM(AY827:AZ827)</f>
        <v>650.3</v>
      </c>
      <c r="BB827" s="71"/>
      <c r="BC827" s="71" t="n">
        <f aca="false">SUM(BA827:BB827)</f>
        <v>650.3</v>
      </c>
      <c r="BD827" s="71"/>
      <c r="BE827" s="71" t="n">
        <f aca="false">SUM(BC827:BD827)</f>
        <v>650.3</v>
      </c>
      <c r="BF827" s="71"/>
      <c r="BG827" s="71"/>
      <c r="BH827" s="71" t="n">
        <f aca="false">SUM(BE827:BG827)</f>
        <v>650.3</v>
      </c>
      <c r="BI827" s="71"/>
      <c r="BJ827" s="71" t="n">
        <f aca="false">SUM(BH827:BI827)</f>
        <v>650.3</v>
      </c>
      <c r="BK827" s="68"/>
    </row>
    <row r="828" customFormat="false" ht="37.5" hidden="false" customHeight="true" outlineLevel="0" collapsed="false">
      <c r="A828" s="65"/>
      <c r="B828" s="65"/>
      <c r="C828" s="65" t="s">
        <v>123</v>
      </c>
      <c r="D828" s="65"/>
      <c r="E828" s="66" t="s">
        <v>124</v>
      </c>
      <c r="F828" s="67" t="n">
        <f aca="false">F829+F832</f>
        <v>788734.4</v>
      </c>
      <c r="G828" s="67" t="n">
        <f aca="false">G829+G832</f>
        <v>-2231.3905</v>
      </c>
      <c r="H828" s="67" t="n">
        <f aca="false">H829+H832</f>
        <v>786503.0095</v>
      </c>
      <c r="I828" s="67" t="n">
        <f aca="false">I829+I832</f>
        <v>0</v>
      </c>
      <c r="J828" s="67" t="n">
        <f aca="false">J829+J832</f>
        <v>8995.8</v>
      </c>
      <c r="K828" s="67" t="n">
        <f aca="false">K829+K832</f>
        <v>0</v>
      </c>
      <c r="L828" s="67" t="n">
        <f aca="false">L829+L832</f>
        <v>795498.8095</v>
      </c>
      <c r="M828" s="67" t="n">
        <f aca="false">M829+M832</f>
        <v>0</v>
      </c>
      <c r="N828" s="67" t="n">
        <f aca="false">N829+N832</f>
        <v>0</v>
      </c>
      <c r="O828" s="67" t="n">
        <f aca="false">O829+O832</f>
        <v>795498.8095</v>
      </c>
      <c r="P828" s="67" t="n">
        <f aca="false">P829+P832</f>
        <v>-747.224240000001</v>
      </c>
      <c r="Q828" s="67" t="n">
        <f aca="false">Q829+Q832</f>
        <v>0</v>
      </c>
      <c r="R828" s="67" t="n">
        <f aca="false">R829+R832</f>
        <v>794751.58526</v>
      </c>
      <c r="S828" s="67" t="n">
        <f aca="false">S829+S832</f>
        <v>0</v>
      </c>
      <c r="T828" s="67" t="n">
        <f aca="false">T829+T832</f>
        <v>794751.58526</v>
      </c>
      <c r="U828" s="67" t="n">
        <f aca="false">U829+U832</f>
        <v>0</v>
      </c>
      <c r="V828" s="67" t="n">
        <f aca="false">V829+V832</f>
        <v>794751.58526</v>
      </c>
      <c r="W828" s="67" t="n">
        <f aca="false">W829+W832</f>
        <v>0</v>
      </c>
      <c r="X828" s="67" t="n">
        <f aca="false">X829+X832</f>
        <v>794751.58526</v>
      </c>
      <c r="Y828" s="67" t="n">
        <f aca="false">Y829+Y832</f>
        <v>0</v>
      </c>
      <c r="Z828" s="67" t="n">
        <f aca="false">Z829+Z832</f>
        <v>794751.58526</v>
      </c>
      <c r="AA828" s="67" t="n">
        <f aca="false">AA829+AA832</f>
        <v>43.2</v>
      </c>
      <c r="AB828" s="67" t="n">
        <f aca="false">AB829+AB832</f>
        <v>794794.78526</v>
      </c>
      <c r="AC828" s="67" t="n">
        <f aca="false">AC829+AC832</f>
        <v>5260.4</v>
      </c>
      <c r="AD828" s="67" t="n">
        <f aca="false">AD829+AD832</f>
        <v>0</v>
      </c>
      <c r="AE828" s="67" t="n">
        <f aca="false">AE829+AE832</f>
        <v>800055.18526</v>
      </c>
      <c r="AF828" s="67" t="n">
        <f aca="false">AF829+AF832</f>
        <v>-843.57616</v>
      </c>
      <c r="AG828" s="67" t="n">
        <f aca="false">AG829+AG832</f>
        <v>799211.6091</v>
      </c>
      <c r="AH828" s="67" t="n">
        <f aca="false">AH829+AH832</f>
        <v>0</v>
      </c>
      <c r="AI828" s="67" t="n">
        <f aca="false">AI829+AI832</f>
        <v>2397.35</v>
      </c>
      <c r="AJ828" s="67" t="n">
        <f aca="false">AJ829+AJ832</f>
        <v>801608.9591</v>
      </c>
      <c r="AK828" s="67" t="n">
        <f aca="false">AK829+AK832</f>
        <v>776312.8</v>
      </c>
      <c r="AL828" s="67" t="n">
        <f aca="false">AL829+AL832</f>
        <v>0</v>
      </c>
      <c r="AM828" s="67" t="n">
        <f aca="false">AM829+AM832</f>
        <v>776312.8</v>
      </c>
      <c r="AN828" s="67" t="n">
        <f aca="false">AN829+AN832</f>
        <v>0</v>
      </c>
      <c r="AO828" s="67" t="n">
        <f aca="false">AO829+AO832</f>
        <v>776312.8</v>
      </c>
      <c r="AP828" s="67" t="n">
        <f aca="false">AP829+AP832</f>
        <v>0</v>
      </c>
      <c r="AQ828" s="67" t="n">
        <f aca="false">AQ829+AQ832</f>
        <v>776312.8</v>
      </c>
      <c r="AR828" s="67" t="n">
        <f aca="false">AR829+AR832</f>
        <v>1156.532</v>
      </c>
      <c r="AS828" s="67" t="n">
        <f aca="false">AS829+AS832</f>
        <v>0</v>
      </c>
      <c r="AT828" s="67" t="n">
        <f aca="false">AT829+AT832</f>
        <v>777469.332</v>
      </c>
      <c r="AU828" s="67" t="n">
        <f aca="false">AU829+AU832</f>
        <v>0</v>
      </c>
      <c r="AV828" s="67" t="n">
        <f aca="false">AV829+AV832</f>
        <v>777469.332</v>
      </c>
      <c r="AW828" s="67" t="n">
        <f aca="false">AW829+AW832</f>
        <v>3324</v>
      </c>
      <c r="AX828" s="67" t="n">
        <f aca="false">AX829+AX832</f>
        <v>780793.332</v>
      </c>
      <c r="AY828" s="67" t="n">
        <f aca="false">AY829+AY832</f>
        <v>770681.4</v>
      </c>
      <c r="AZ828" s="67" t="n">
        <f aca="false">AZ829+AZ832</f>
        <v>0</v>
      </c>
      <c r="BA828" s="67" t="n">
        <f aca="false">BA829+BA832</f>
        <v>770681.4</v>
      </c>
      <c r="BB828" s="67" t="n">
        <f aca="false">BB829+BB832</f>
        <v>0</v>
      </c>
      <c r="BC828" s="67" t="n">
        <f aca="false">BC829+BC832</f>
        <v>770681.4</v>
      </c>
      <c r="BD828" s="67" t="n">
        <f aca="false">BD829+BD832</f>
        <v>0</v>
      </c>
      <c r="BE828" s="67" t="n">
        <f aca="false">BE829+BE832</f>
        <v>770681.4</v>
      </c>
      <c r="BF828" s="67" t="n">
        <f aca="false">BF829+BF832</f>
        <v>-5482.327</v>
      </c>
      <c r="BG828" s="67" t="n">
        <f aca="false">BG829+BG832</f>
        <v>0</v>
      </c>
      <c r="BH828" s="67" t="n">
        <f aca="false">BH829+BH832</f>
        <v>765199.073</v>
      </c>
      <c r="BI828" s="67" t="n">
        <f aca="false">BI829+BI832</f>
        <v>3324</v>
      </c>
      <c r="BJ828" s="67" t="n">
        <f aca="false">BJ829+BJ832</f>
        <v>768523.073</v>
      </c>
      <c r="BK828" s="68"/>
    </row>
    <row r="829" customFormat="false" ht="37.5" hidden="false" customHeight="false" outlineLevel="0" collapsed="false">
      <c r="A829" s="65"/>
      <c r="B829" s="65"/>
      <c r="C829" s="65" t="s">
        <v>125</v>
      </c>
      <c r="D829" s="65"/>
      <c r="E829" s="66" t="s">
        <v>126</v>
      </c>
      <c r="F829" s="67" t="n">
        <f aca="false">F830</f>
        <v>105314.2</v>
      </c>
      <c r="G829" s="67" t="n">
        <f aca="false">G830</f>
        <v>-2231.3905</v>
      </c>
      <c r="H829" s="67" t="n">
        <f aca="false">H830</f>
        <v>103082.8095</v>
      </c>
      <c r="I829" s="67" t="n">
        <f aca="false">I830</f>
        <v>0</v>
      </c>
      <c r="J829" s="67" t="n">
        <f aca="false">J830</f>
        <v>0</v>
      </c>
      <c r="K829" s="67" t="n">
        <f aca="false">K830</f>
        <v>0</v>
      </c>
      <c r="L829" s="67" t="n">
        <f aca="false">L830</f>
        <v>103082.8095</v>
      </c>
      <c r="M829" s="67" t="n">
        <f aca="false">M830</f>
        <v>0</v>
      </c>
      <c r="N829" s="67" t="n">
        <f aca="false">N830</f>
        <v>0</v>
      </c>
      <c r="O829" s="67" t="n">
        <f aca="false">O830</f>
        <v>103082.8095</v>
      </c>
      <c r="P829" s="67" t="n">
        <f aca="false">P830</f>
        <v>0</v>
      </c>
      <c r="Q829" s="67" t="n">
        <f aca="false">Q830</f>
        <v>0</v>
      </c>
      <c r="R829" s="67" t="n">
        <f aca="false">R830</f>
        <v>103082.8095</v>
      </c>
      <c r="S829" s="67" t="n">
        <f aca="false">S830</f>
        <v>0</v>
      </c>
      <c r="T829" s="67" t="n">
        <f aca="false">T830</f>
        <v>103082.8095</v>
      </c>
      <c r="U829" s="67" t="n">
        <f aca="false">U830</f>
        <v>0</v>
      </c>
      <c r="V829" s="67" t="n">
        <f aca="false">V830</f>
        <v>103082.8095</v>
      </c>
      <c r="W829" s="67" t="n">
        <f aca="false">W830</f>
        <v>0</v>
      </c>
      <c r="X829" s="67" t="n">
        <f aca="false">X830</f>
        <v>103082.8095</v>
      </c>
      <c r="Y829" s="67" t="n">
        <f aca="false">Y830</f>
        <v>0</v>
      </c>
      <c r="Z829" s="67" t="n">
        <f aca="false">Z830</f>
        <v>103082.8095</v>
      </c>
      <c r="AA829" s="67" t="n">
        <f aca="false">AA830</f>
        <v>43.2</v>
      </c>
      <c r="AB829" s="67" t="n">
        <f aca="false">AB830</f>
        <v>103126.0095</v>
      </c>
      <c r="AC829" s="67" t="n">
        <f aca="false">AC830</f>
        <v>0</v>
      </c>
      <c r="AD829" s="67" t="n">
        <f aca="false">AD830</f>
        <v>0</v>
      </c>
      <c r="AE829" s="67" t="n">
        <f aca="false">AE830</f>
        <v>103126.0095</v>
      </c>
      <c r="AF829" s="67" t="n">
        <f aca="false">AF830</f>
        <v>-843.57616</v>
      </c>
      <c r="AG829" s="67" t="n">
        <f aca="false">AG830</f>
        <v>102282.43334</v>
      </c>
      <c r="AH829" s="67" t="n">
        <f aca="false">AH830</f>
        <v>-145.88269</v>
      </c>
      <c r="AI829" s="67" t="n">
        <f aca="false">AI830</f>
        <v>0</v>
      </c>
      <c r="AJ829" s="67" t="n">
        <f aca="false">AJ830</f>
        <v>102136.55065</v>
      </c>
      <c r="AK829" s="67" t="n">
        <f aca="false">AK830</f>
        <v>90306.4</v>
      </c>
      <c r="AL829" s="67" t="n">
        <f aca="false">AL830</f>
        <v>0</v>
      </c>
      <c r="AM829" s="67" t="n">
        <f aca="false">AM830</f>
        <v>90306.4</v>
      </c>
      <c r="AN829" s="67" t="n">
        <f aca="false">AN830</f>
        <v>0</v>
      </c>
      <c r="AO829" s="67" t="n">
        <f aca="false">AO830</f>
        <v>90306.4</v>
      </c>
      <c r="AP829" s="67" t="n">
        <f aca="false">AP830</f>
        <v>0</v>
      </c>
      <c r="AQ829" s="67" t="n">
        <f aca="false">AQ830</f>
        <v>90306.4</v>
      </c>
      <c r="AR829" s="67" t="n">
        <f aca="false">AR830</f>
        <v>0</v>
      </c>
      <c r="AS829" s="67" t="n">
        <f aca="false">AS830</f>
        <v>0</v>
      </c>
      <c r="AT829" s="67" t="n">
        <f aca="false">AT830</f>
        <v>90306.4</v>
      </c>
      <c r="AU829" s="67" t="n">
        <f aca="false">AU830</f>
        <v>0</v>
      </c>
      <c r="AV829" s="67" t="n">
        <f aca="false">AV830</f>
        <v>90306.4</v>
      </c>
      <c r="AW829" s="67" t="n">
        <f aca="false">AW830</f>
        <v>0</v>
      </c>
      <c r="AX829" s="67" t="n">
        <f aca="false">AX830</f>
        <v>90306.4</v>
      </c>
      <c r="AY829" s="67" t="n">
        <f aca="false">AY830</f>
        <v>81400</v>
      </c>
      <c r="AZ829" s="67" t="n">
        <f aca="false">AZ830</f>
        <v>0</v>
      </c>
      <c r="BA829" s="67" t="n">
        <f aca="false">BA830</f>
        <v>81400</v>
      </c>
      <c r="BB829" s="67" t="n">
        <f aca="false">BB830</f>
        <v>0</v>
      </c>
      <c r="BC829" s="67" t="n">
        <f aca="false">BC830</f>
        <v>81400</v>
      </c>
      <c r="BD829" s="67" t="n">
        <f aca="false">BD830</f>
        <v>0</v>
      </c>
      <c r="BE829" s="67" t="n">
        <f aca="false">BE830</f>
        <v>81400</v>
      </c>
      <c r="BF829" s="67" t="n">
        <f aca="false">BF830</f>
        <v>0</v>
      </c>
      <c r="BG829" s="67" t="n">
        <f aca="false">BG830</f>
        <v>0</v>
      </c>
      <c r="BH829" s="67" t="n">
        <f aca="false">BH830</f>
        <v>81400</v>
      </c>
      <c r="BI829" s="67" t="n">
        <f aca="false">BI830</f>
        <v>0</v>
      </c>
      <c r="BJ829" s="67" t="n">
        <f aca="false">BJ830</f>
        <v>81400</v>
      </c>
      <c r="BK829" s="68"/>
    </row>
    <row r="830" customFormat="false" ht="18.75" hidden="false" customHeight="false" outlineLevel="0" collapsed="false">
      <c r="A830" s="65"/>
      <c r="B830" s="65"/>
      <c r="C830" s="69" t="s">
        <v>133</v>
      </c>
      <c r="D830" s="69"/>
      <c r="E830" s="70" t="s">
        <v>134</v>
      </c>
      <c r="F830" s="71" t="n">
        <f aca="false">F831</f>
        <v>105314.2</v>
      </c>
      <c r="G830" s="71" t="n">
        <f aca="false">G831</f>
        <v>-2231.3905</v>
      </c>
      <c r="H830" s="71" t="n">
        <f aca="false">H831</f>
        <v>103082.8095</v>
      </c>
      <c r="I830" s="71" t="n">
        <f aca="false">I831</f>
        <v>0</v>
      </c>
      <c r="J830" s="71" t="n">
        <f aca="false">J831</f>
        <v>0</v>
      </c>
      <c r="K830" s="71" t="n">
        <f aca="false">K831</f>
        <v>0</v>
      </c>
      <c r="L830" s="71" t="n">
        <f aca="false">L831</f>
        <v>103082.8095</v>
      </c>
      <c r="M830" s="71" t="n">
        <f aca="false">M831</f>
        <v>0</v>
      </c>
      <c r="N830" s="71" t="n">
        <f aca="false">N831</f>
        <v>0</v>
      </c>
      <c r="O830" s="71" t="n">
        <f aca="false">O831</f>
        <v>103082.8095</v>
      </c>
      <c r="P830" s="71" t="n">
        <f aca="false">P831</f>
        <v>0</v>
      </c>
      <c r="Q830" s="71" t="n">
        <f aca="false">Q831</f>
        <v>0</v>
      </c>
      <c r="R830" s="71" t="n">
        <f aca="false">R831</f>
        <v>103082.8095</v>
      </c>
      <c r="S830" s="71" t="n">
        <f aca="false">S831</f>
        <v>0</v>
      </c>
      <c r="T830" s="71" t="n">
        <f aca="false">T831</f>
        <v>103082.8095</v>
      </c>
      <c r="U830" s="71" t="n">
        <f aca="false">U831</f>
        <v>0</v>
      </c>
      <c r="V830" s="71" t="n">
        <f aca="false">V831</f>
        <v>103082.8095</v>
      </c>
      <c r="W830" s="71" t="n">
        <f aca="false">W831</f>
        <v>0</v>
      </c>
      <c r="X830" s="71" t="n">
        <f aca="false">X831</f>
        <v>103082.8095</v>
      </c>
      <c r="Y830" s="71" t="n">
        <f aca="false">Y831</f>
        <v>0</v>
      </c>
      <c r="Z830" s="71" t="n">
        <f aca="false">Z831</f>
        <v>103082.8095</v>
      </c>
      <c r="AA830" s="71" t="n">
        <f aca="false">AA831</f>
        <v>43.2</v>
      </c>
      <c r="AB830" s="71" t="n">
        <f aca="false">AB831</f>
        <v>103126.0095</v>
      </c>
      <c r="AC830" s="71" t="n">
        <f aca="false">AC831</f>
        <v>0</v>
      </c>
      <c r="AD830" s="71" t="n">
        <f aca="false">AD831</f>
        <v>0</v>
      </c>
      <c r="AE830" s="71" t="n">
        <f aca="false">AE831</f>
        <v>103126.0095</v>
      </c>
      <c r="AF830" s="71" t="n">
        <f aca="false">AF831</f>
        <v>-843.57616</v>
      </c>
      <c r="AG830" s="71" t="n">
        <f aca="false">AG831</f>
        <v>102282.43334</v>
      </c>
      <c r="AH830" s="71" t="n">
        <f aca="false">AH831</f>
        <v>-145.88269</v>
      </c>
      <c r="AI830" s="71" t="n">
        <f aca="false">AI831</f>
        <v>0</v>
      </c>
      <c r="AJ830" s="71" t="n">
        <f aca="false">AJ831</f>
        <v>102136.55065</v>
      </c>
      <c r="AK830" s="71" t="n">
        <f aca="false">AK831</f>
        <v>90306.4</v>
      </c>
      <c r="AL830" s="71" t="n">
        <f aca="false">AL831</f>
        <v>0</v>
      </c>
      <c r="AM830" s="71" t="n">
        <f aca="false">AM831</f>
        <v>90306.4</v>
      </c>
      <c r="AN830" s="71" t="n">
        <f aca="false">AN831</f>
        <v>0</v>
      </c>
      <c r="AO830" s="71" t="n">
        <f aca="false">AO831</f>
        <v>90306.4</v>
      </c>
      <c r="AP830" s="71" t="n">
        <f aca="false">AP831</f>
        <v>0</v>
      </c>
      <c r="AQ830" s="71" t="n">
        <f aca="false">AQ831</f>
        <v>90306.4</v>
      </c>
      <c r="AR830" s="71" t="n">
        <f aca="false">AR831</f>
        <v>0</v>
      </c>
      <c r="AS830" s="71" t="n">
        <f aca="false">AS831</f>
        <v>0</v>
      </c>
      <c r="AT830" s="71" t="n">
        <f aca="false">AT831</f>
        <v>90306.4</v>
      </c>
      <c r="AU830" s="71" t="n">
        <f aca="false">AU831</f>
        <v>0</v>
      </c>
      <c r="AV830" s="71" t="n">
        <f aca="false">AV831</f>
        <v>90306.4</v>
      </c>
      <c r="AW830" s="71" t="n">
        <f aca="false">AW831</f>
        <v>0</v>
      </c>
      <c r="AX830" s="71" t="n">
        <f aca="false">AX831</f>
        <v>90306.4</v>
      </c>
      <c r="AY830" s="71" t="n">
        <f aca="false">AY831</f>
        <v>81400</v>
      </c>
      <c r="AZ830" s="71" t="n">
        <f aca="false">AZ831</f>
        <v>0</v>
      </c>
      <c r="BA830" s="71" t="n">
        <f aca="false">BA831</f>
        <v>81400</v>
      </c>
      <c r="BB830" s="71" t="n">
        <f aca="false">BB831</f>
        <v>0</v>
      </c>
      <c r="BC830" s="71" t="n">
        <f aca="false">BC831</f>
        <v>81400</v>
      </c>
      <c r="BD830" s="71" t="n">
        <f aca="false">BD831</f>
        <v>0</v>
      </c>
      <c r="BE830" s="71" t="n">
        <f aca="false">BE831</f>
        <v>81400</v>
      </c>
      <c r="BF830" s="71" t="n">
        <f aca="false">BF831</f>
        <v>0</v>
      </c>
      <c r="BG830" s="71" t="n">
        <f aca="false">BG831</f>
        <v>0</v>
      </c>
      <c r="BH830" s="71" t="n">
        <f aca="false">BH831</f>
        <v>81400</v>
      </c>
      <c r="BI830" s="71" t="n">
        <f aca="false">BI831</f>
        <v>0</v>
      </c>
      <c r="BJ830" s="71" t="n">
        <f aca="false">BJ831</f>
        <v>81400</v>
      </c>
      <c r="BK830" s="68"/>
    </row>
    <row r="831" customFormat="false" ht="18.75" hidden="false" customHeight="false" outlineLevel="0" collapsed="false">
      <c r="A831" s="69"/>
      <c r="B831" s="69"/>
      <c r="C831" s="69"/>
      <c r="D831" s="69" t="s">
        <v>78</v>
      </c>
      <c r="E831" s="72" t="s">
        <v>79</v>
      </c>
      <c r="F831" s="71" t="n">
        <v>105314.2</v>
      </c>
      <c r="G831" s="73" t="n">
        <v>-2231.3905</v>
      </c>
      <c r="H831" s="71" t="n">
        <f aca="false">SUM(F831:G831)</f>
        <v>103082.8095</v>
      </c>
      <c r="I831" s="73"/>
      <c r="J831" s="73"/>
      <c r="K831" s="73"/>
      <c r="L831" s="71" t="n">
        <f aca="false">SUM(H831:K831)</f>
        <v>103082.8095</v>
      </c>
      <c r="M831" s="73"/>
      <c r="N831" s="73"/>
      <c r="O831" s="71" t="n">
        <f aca="false">SUM(L831:N831)</f>
        <v>103082.8095</v>
      </c>
      <c r="P831" s="73"/>
      <c r="Q831" s="73"/>
      <c r="R831" s="71" t="n">
        <f aca="false">SUM(O831:Q831)</f>
        <v>103082.8095</v>
      </c>
      <c r="S831" s="73"/>
      <c r="T831" s="71" t="n">
        <f aca="false">SUM(R831:S831)</f>
        <v>103082.8095</v>
      </c>
      <c r="U831" s="73"/>
      <c r="V831" s="71" t="n">
        <f aca="false">SUM(T831:U831)</f>
        <v>103082.8095</v>
      </c>
      <c r="W831" s="73"/>
      <c r="X831" s="71" t="n">
        <f aca="false">SUM(V831:W831)</f>
        <v>103082.8095</v>
      </c>
      <c r="Y831" s="73"/>
      <c r="Z831" s="71" t="n">
        <f aca="false">SUM(X831:Y831)</f>
        <v>103082.8095</v>
      </c>
      <c r="AA831" s="71" t="n">
        <v>43.2</v>
      </c>
      <c r="AB831" s="71" t="n">
        <f aca="false">SUM(Z831:AA831)</f>
        <v>103126.0095</v>
      </c>
      <c r="AC831" s="71"/>
      <c r="AD831" s="71"/>
      <c r="AE831" s="71" t="n">
        <f aca="false">SUM(AB831:AD831)</f>
        <v>103126.0095</v>
      </c>
      <c r="AF831" s="71" t="n">
        <v>-843.57616</v>
      </c>
      <c r="AG831" s="71" t="n">
        <f aca="false">SUM(AE831:AF831)</f>
        <v>102282.43334</v>
      </c>
      <c r="AH831" s="71" t="n">
        <v>-145.88269</v>
      </c>
      <c r="AI831" s="71"/>
      <c r="AJ831" s="71" t="n">
        <f aca="false">SUM(AG831:AI831)</f>
        <v>102136.55065</v>
      </c>
      <c r="AK831" s="71" t="n">
        <v>90306.4</v>
      </c>
      <c r="AL831" s="71"/>
      <c r="AM831" s="71" t="n">
        <f aca="false">SUM(AK831:AL831)</f>
        <v>90306.4</v>
      </c>
      <c r="AN831" s="71"/>
      <c r="AO831" s="71" t="n">
        <f aca="false">SUM(AM831:AN831)</f>
        <v>90306.4</v>
      </c>
      <c r="AP831" s="71"/>
      <c r="AQ831" s="71" t="n">
        <f aca="false">SUM(AO831:AO831)</f>
        <v>90306.4</v>
      </c>
      <c r="AR831" s="73"/>
      <c r="AS831" s="73"/>
      <c r="AT831" s="71" t="n">
        <f aca="false">SUM(AQ831:AS831)</f>
        <v>90306.4</v>
      </c>
      <c r="AU831" s="73"/>
      <c r="AV831" s="71" t="n">
        <f aca="false">SUM(AS831:AU831)</f>
        <v>90306.4</v>
      </c>
      <c r="AW831" s="73"/>
      <c r="AX831" s="71" t="n">
        <f aca="false">SUM(AU831:AW831)</f>
        <v>90306.4</v>
      </c>
      <c r="AY831" s="71" t="n">
        <v>81400</v>
      </c>
      <c r="AZ831" s="71"/>
      <c r="BA831" s="71" t="n">
        <f aca="false">SUM(AY831:AZ831)</f>
        <v>81400</v>
      </c>
      <c r="BB831" s="71"/>
      <c r="BC831" s="71" t="n">
        <f aca="false">SUM(BA831:BB831)</f>
        <v>81400</v>
      </c>
      <c r="BD831" s="71"/>
      <c r="BE831" s="71" t="n">
        <f aca="false">SUM(BC831:BD831)</f>
        <v>81400</v>
      </c>
      <c r="BF831" s="73"/>
      <c r="BG831" s="73"/>
      <c r="BH831" s="71" t="n">
        <f aca="false">SUM(BE831:BG831)</f>
        <v>81400</v>
      </c>
      <c r="BI831" s="73"/>
      <c r="BJ831" s="71" t="n">
        <f aca="false">SUM(BH831:BI831)</f>
        <v>81400</v>
      </c>
      <c r="BK831" s="68"/>
    </row>
    <row r="832" customFormat="false" ht="18.75" hidden="false" customHeight="false" outlineLevel="0" collapsed="false">
      <c r="A832" s="69"/>
      <c r="B832" s="69"/>
      <c r="C832" s="80" t="s">
        <v>141</v>
      </c>
      <c r="D832" s="59"/>
      <c r="E832" s="81" t="s">
        <v>142</v>
      </c>
      <c r="F832" s="67" t="n">
        <f aca="false">F837+F845+F835+F843+F839+F841</f>
        <v>683420.2</v>
      </c>
      <c r="G832" s="67" t="n">
        <f aca="false">G837+G845+G835+G843+G839+G841</f>
        <v>0</v>
      </c>
      <c r="H832" s="67" t="n">
        <f aca="false">H837+H845+H835+H843+H839+H841</f>
        <v>683420.2</v>
      </c>
      <c r="I832" s="67" t="n">
        <f aca="false">I837+I845+I835+I843+I839+I841+I833</f>
        <v>0</v>
      </c>
      <c r="J832" s="67" t="n">
        <f aca="false">J837+J845+J835+J843+J839+J841+J833</f>
        <v>8995.8</v>
      </c>
      <c r="K832" s="67" t="n">
        <f aca="false">K837+K845+K835+K843+K839+K841+K833</f>
        <v>0</v>
      </c>
      <c r="L832" s="67" t="n">
        <f aca="false">L837+L845+L835+L843+L839+L841+L833</f>
        <v>692416</v>
      </c>
      <c r="M832" s="67" t="n">
        <f aca="false">M837+M845+M835+M843+M839+M841+M833</f>
        <v>0</v>
      </c>
      <c r="N832" s="67" t="n">
        <f aca="false">N837+N845+N835+N843+N839+N841+N833</f>
        <v>0</v>
      </c>
      <c r="O832" s="67" t="n">
        <f aca="false">O837+O845+O835+O843+O839+O841+O833</f>
        <v>692416</v>
      </c>
      <c r="P832" s="67" t="n">
        <f aca="false">P837+P845+P835+P843+P839+P841+P833</f>
        <v>-747.224240000001</v>
      </c>
      <c r="Q832" s="67" t="n">
        <f aca="false">Q837+Q845+Q835+Q843+Q839+Q841+Q833</f>
        <v>0</v>
      </c>
      <c r="R832" s="67" t="n">
        <f aca="false">R837+R845+R835+R843+R839+R841+R833</f>
        <v>691668.77576</v>
      </c>
      <c r="S832" s="67" t="n">
        <f aca="false">S837+S845+S835+S843+S839+S841+S833</f>
        <v>0</v>
      </c>
      <c r="T832" s="67" t="n">
        <f aca="false">T837+T845+T835+T843+T839+T841+T833</f>
        <v>691668.77576</v>
      </c>
      <c r="U832" s="67" t="n">
        <f aca="false">U837+U845+U835+U843+U839+U841+U833</f>
        <v>0</v>
      </c>
      <c r="V832" s="67" t="n">
        <f aca="false">V837+V845+V835+V843+V839+V841+V833</f>
        <v>691668.77576</v>
      </c>
      <c r="W832" s="67" t="n">
        <f aca="false">W837+W845+W835+W843+W839+W841+W833</f>
        <v>0</v>
      </c>
      <c r="X832" s="67" t="n">
        <f aca="false">X837+X845+X835+X843+X839+X841+X833</f>
        <v>691668.77576</v>
      </c>
      <c r="Y832" s="67" t="n">
        <f aca="false">Y837+Y845+Y835+Y843+Y839+Y841+Y833</f>
        <v>0</v>
      </c>
      <c r="Z832" s="67" t="n">
        <f aca="false">Z837+Z845+Z835+Z843+Z839+Z841+Z833</f>
        <v>691668.77576</v>
      </c>
      <c r="AA832" s="67" t="n">
        <f aca="false">AA837+AA845+AA835+AA843+AA839+AA841+AA833</f>
        <v>0</v>
      </c>
      <c r="AB832" s="67" t="n">
        <f aca="false">AB837+AB845+AB835+AB843+AB839+AB841+AB833</f>
        <v>691668.77576</v>
      </c>
      <c r="AC832" s="67" t="n">
        <f aca="false">AC837+AC845+AC835+AC843+AC839+AC841+AC833</f>
        <v>5260.4</v>
      </c>
      <c r="AD832" s="67" t="n">
        <f aca="false">AD837+AD845+AD835+AD843+AD839+AD841+AD833</f>
        <v>0</v>
      </c>
      <c r="AE832" s="67" t="n">
        <f aca="false">AE837+AE845+AE835+AE843+AE839+AE841+AE833</f>
        <v>696929.17576</v>
      </c>
      <c r="AF832" s="67" t="n">
        <f aca="false">AF837+AF845+AF835+AF843+AF839+AF841+AF833</f>
        <v>0</v>
      </c>
      <c r="AG832" s="67" t="n">
        <f aca="false">AG837+AG845+AG835+AG843+AG839+AG841+AG833</f>
        <v>696929.17576</v>
      </c>
      <c r="AH832" s="67" t="n">
        <f aca="false">AH837+AH845+AH835+AH843+AH839+AH841+AH833</f>
        <v>145.88269</v>
      </c>
      <c r="AI832" s="67" t="n">
        <f aca="false">AI837+AI845+AI835+AI843+AI839+AI841+AI833</f>
        <v>2397.35</v>
      </c>
      <c r="AJ832" s="67" t="n">
        <f aca="false">AJ837+AJ845+AJ835+AJ843+AJ839+AJ841+AJ833</f>
        <v>699472.40845</v>
      </c>
      <c r="AK832" s="67" t="n">
        <f aca="false">AK837+AK845+AK835+AK843+AK839+AK841+AK833</f>
        <v>686006.4</v>
      </c>
      <c r="AL832" s="67" t="n">
        <f aca="false">AL837+AL845+AL835+AL843+AL839+AL841+AL833</f>
        <v>0</v>
      </c>
      <c r="AM832" s="67" t="n">
        <f aca="false">AM837+AM845+AM835+AM843+AM839+AM841+AM833</f>
        <v>686006.4</v>
      </c>
      <c r="AN832" s="67" t="n">
        <f aca="false">AN837+AN845+AN835+AN843+AN839+AN841+AN833</f>
        <v>0</v>
      </c>
      <c r="AO832" s="67" t="n">
        <f aca="false">AO837+AO845+AO835+AO843+AO839+AO841+AO833</f>
        <v>686006.4</v>
      </c>
      <c r="AP832" s="67" t="n">
        <f aca="false">AP837+AP845+AP835+AP843+AP839+AP841+AP833</f>
        <v>0</v>
      </c>
      <c r="AQ832" s="67" t="n">
        <f aca="false">AQ837+AQ845+AQ835+AQ843+AQ839+AQ841+AQ833</f>
        <v>686006.4</v>
      </c>
      <c r="AR832" s="67" t="n">
        <f aca="false">AR837+AR845+AR835+AR843+AR839+AR841+AR833</f>
        <v>1156.532</v>
      </c>
      <c r="AS832" s="67" t="n">
        <f aca="false">AS837+AS845+AS835+AS843+AS839+AS841+AS833</f>
        <v>0</v>
      </c>
      <c r="AT832" s="67" t="n">
        <f aca="false">AT837+AT845+AT835+AT843+AT839+AT841+AT833</f>
        <v>687162.932</v>
      </c>
      <c r="AU832" s="67" t="n">
        <f aca="false">AU837+AU845+AU835+AU843+AU839+AU841+AU833</f>
        <v>0</v>
      </c>
      <c r="AV832" s="67" t="n">
        <f aca="false">AV837+AV845+AV835+AV843+AV839+AV841+AV833</f>
        <v>687162.932</v>
      </c>
      <c r="AW832" s="67" t="n">
        <f aca="false">AW837+AW845+AW835+AW843+AW839+AW841+AW833</f>
        <v>3324</v>
      </c>
      <c r="AX832" s="67" t="n">
        <f aca="false">AX837+AX845+AX835+AX843+AX839+AX841+AX833</f>
        <v>690486.932</v>
      </c>
      <c r="AY832" s="67" t="n">
        <f aca="false">AY837+AY845+AY835+AY843+AY839+AY841+AY833</f>
        <v>689281.4</v>
      </c>
      <c r="AZ832" s="67" t="n">
        <f aca="false">AZ837+AZ845+AZ835+AZ843+AZ839+AZ841+AZ833</f>
        <v>0</v>
      </c>
      <c r="BA832" s="67" t="n">
        <f aca="false">BA837+BA845+BA835+BA843+BA839+BA841+BA833</f>
        <v>689281.4</v>
      </c>
      <c r="BB832" s="67" t="n">
        <f aca="false">BB837+BB845+BB835+BB843+BB839+BB841+BB833</f>
        <v>0</v>
      </c>
      <c r="BC832" s="67" t="n">
        <f aca="false">BC837+BC845+BC835+BC843+BC839+BC841+BC833</f>
        <v>689281.4</v>
      </c>
      <c r="BD832" s="67" t="n">
        <f aca="false">BD837+BD845+BD835+BD843+BD839+BD841+BD833</f>
        <v>0</v>
      </c>
      <c r="BE832" s="67" t="n">
        <f aca="false">BE837+BE845+BE835+BE843+BE839+BE841+BE833</f>
        <v>689281.4</v>
      </c>
      <c r="BF832" s="67" t="n">
        <f aca="false">BF837+BF845+BF835+BF843+BF839+BF841+BF833</f>
        <v>-5482.327</v>
      </c>
      <c r="BG832" s="67" t="n">
        <f aca="false">BG837+BG845+BG835+BG843+BG839+BG841+BG833</f>
        <v>0</v>
      </c>
      <c r="BH832" s="67" t="n">
        <f aca="false">BH837+BH845+BH835+BH843+BH839+BH841+BH833</f>
        <v>683799.073</v>
      </c>
      <c r="BI832" s="67" t="n">
        <f aca="false">BI837+BI845+BI835+BI843+BI839+BI841+BI833</f>
        <v>3324</v>
      </c>
      <c r="BJ832" s="67" t="n">
        <f aca="false">BJ837+BJ845+BJ835+BJ843+BJ839+BJ841+BJ833</f>
        <v>687123.073</v>
      </c>
      <c r="BK832" s="68"/>
    </row>
    <row r="833" customFormat="false" ht="18.75" hidden="true" customHeight="false" outlineLevel="0" collapsed="false">
      <c r="A833" s="69"/>
      <c r="B833" s="69"/>
      <c r="C833" s="74" t="s">
        <v>143</v>
      </c>
      <c r="D833" s="74"/>
      <c r="E833" s="75" t="s">
        <v>144</v>
      </c>
      <c r="F833" s="67"/>
      <c r="G833" s="67"/>
      <c r="H833" s="67"/>
      <c r="I833" s="67"/>
      <c r="J833" s="71" t="n">
        <f aca="false">J834</f>
        <v>8995.8</v>
      </c>
      <c r="K833" s="71" t="n">
        <f aca="false">K834</f>
        <v>0</v>
      </c>
      <c r="L833" s="71" t="n">
        <f aca="false">L834</f>
        <v>8995.8</v>
      </c>
      <c r="M833" s="71" t="n">
        <f aca="false">M834</f>
        <v>0</v>
      </c>
      <c r="N833" s="71" t="n">
        <f aca="false">N834</f>
        <v>0</v>
      </c>
      <c r="O833" s="71" t="n">
        <f aca="false">O834</f>
        <v>8995.8</v>
      </c>
      <c r="P833" s="71" t="n">
        <f aca="false">P834</f>
        <v>0</v>
      </c>
      <c r="Q833" s="71" t="n">
        <f aca="false">Q834</f>
        <v>0</v>
      </c>
      <c r="R833" s="71" t="n">
        <f aca="false">R834</f>
        <v>8995.8</v>
      </c>
      <c r="S833" s="71" t="n">
        <f aca="false">S834</f>
        <v>0</v>
      </c>
      <c r="T833" s="71" t="n">
        <f aca="false">T834</f>
        <v>8995.8</v>
      </c>
      <c r="U833" s="71" t="n">
        <f aca="false">U834</f>
        <v>0</v>
      </c>
      <c r="V833" s="71" t="n">
        <f aca="false">V834</f>
        <v>8995.8</v>
      </c>
      <c r="W833" s="71" t="n">
        <f aca="false">W834</f>
        <v>0</v>
      </c>
      <c r="X833" s="71" t="n">
        <f aca="false">X834</f>
        <v>8995.8</v>
      </c>
      <c r="Y833" s="71" t="n">
        <f aca="false">Y834</f>
        <v>0</v>
      </c>
      <c r="Z833" s="71" t="n">
        <f aca="false">Z834</f>
        <v>8995.8</v>
      </c>
      <c r="AA833" s="71" t="n">
        <f aca="false">AA834</f>
        <v>0</v>
      </c>
      <c r="AB833" s="71" t="n">
        <f aca="false">AB834</f>
        <v>8995.8</v>
      </c>
      <c r="AC833" s="71" t="n">
        <f aca="false">AC834</f>
        <v>0</v>
      </c>
      <c r="AD833" s="71" t="n">
        <f aca="false">AD834</f>
        <v>0</v>
      </c>
      <c r="AE833" s="71" t="n">
        <f aca="false">AE834</f>
        <v>8995.8</v>
      </c>
      <c r="AF833" s="71" t="n">
        <f aca="false">AF834</f>
        <v>0</v>
      </c>
      <c r="AG833" s="71" t="n">
        <f aca="false">AG834</f>
        <v>8995.8</v>
      </c>
      <c r="AH833" s="71" t="n">
        <f aca="false">AH834</f>
        <v>0</v>
      </c>
      <c r="AI833" s="71" t="n">
        <f aca="false">AI834</f>
        <v>0</v>
      </c>
      <c r="AJ833" s="71" t="n">
        <f aca="false">AJ834</f>
        <v>8995.8</v>
      </c>
      <c r="AK833" s="67"/>
      <c r="AL833" s="67"/>
      <c r="AM833" s="67"/>
      <c r="AN833" s="67"/>
      <c r="AO833" s="67"/>
      <c r="AP833" s="67"/>
      <c r="AQ833" s="67"/>
      <c r="AR833" s="71" t="n">
        <f aca="false">AR834</f>
        <v>0</v>
      </c>
      <c r="AS833" s="71" t="n">
        <f aca="false">AS834</f>
        <v>0</v>
      </c>
      <c r="AT833" s="71" t="n">
        <f aca="false">AT834</f>
        <v>0</v>
      </c>
      <c r="AU833" s="71" t="n">
        <f aca="false">AU834</f>
        <v>0</v>
      </c>
      <c r="AV833" s="71" t="n">
        <f aca="false">AV834</f>
        <v>0</v>
      </c>
      <c r="AW833" s="71" t="n">
        <f aca="false">AW834</f>
        <v>0</v>
      </c>
      <c r="AX833" s="71" t="n">
        <f aca="false">AX834</f>
        <v>0</v>
      </c>
      <c r="AY833" s="67"/>
      <c r="AZ833" s="67"/>
      <c r="BA833" s="67"/>
      <c r="BB833" s="67"/>
      <c r="BC833" s="67"/>
      <c r="BD833" s="67"/>
      <c r="BE833" s="67"/>
      <c r="BF833" s="71" t="n">
        <f aca="false">BF834</f>
        <v>0</v>
      </c>
      <c r="BG833" s="71" t="n">
        <f aca="false">BG834</f>
        <v>0</v>
      </c>
      <c r="BH833" s="71" t="n">
        <f aca="false">BH834</f>
        <v>0</v>
      </c>
      <c r="BI833" s="71" t="n">
        <f aca="false">BI834</f>
        <v>0</v>
      </c>
      <c r="BJ833" s="71" t="n">
        <f aca="false">BJ834</f>
        <v>0</v>
      </c>
      <c r="BK833" s="68"/>
    </row>
    <row r="834" customFormat="false" ht="18.75" hidden="true" customHeight="false" outlineLevel="0" collapsed="false">
      <c r="A834" s="69"/>
      <c r="B834" s="69"/>
      <c r="C834" s="74"/>
      <c r="D834" s="69" t="s">
        <v>78</v>
      </c>
      <c r="E834" s="72" t="s">
        <v>79</v>
      </c>
      <c r="F834" s="67"/>
      <c r="G834" s="67"/>
      <c r="H834" s="67"/>
      <c r="I834" s="67"/>
      <c r="J834" s="71" t="n">
        <v>8995.8</v>
      </c>
      <c r="K834" s="71"/>
      <c r="L834" s="71" t="n">
        <f aca="false">SUM(H834:K834)</f>
        <v>8995.8</v>
      </c>
      <c r="M834" s="71"/>
      <c r="N834" s="71"/>
      <c r="O834" s="71" t="n">
        <f aca="false">SUM(L834:N834)</f>
        <v>8995.8</v>
      </c>
      <c r="P834" s="71"/>
      <c r="Q834" s="71"/>
      <c r="R834" s="71" t="n">
        <f aca="false">SUM(O834:Q834)</f>
        <v>8995.8</v>
      </c>
      <c r="S834" s="71"/>
      <c r="T834" s="71" t="n">
        <f aca="false">SUM(R834:S834)</f>
        <v>8995.8</v>
      </c>
      <c r="U834" s="71"/>
      <c r="V834" s="71" t="n">
        <f aca="false">SUM(T834:U834)</f>
        <v>8995.8</v>
      </c>
      <c r="W834" s="71"/>
      <c r="X834" s="71" t="n">
        <f aca="false">SUM(V834:W834)</f>
        <v>8995.8</v>
      </c>
      <c r="Y834" s="71"/>
      <c r="Z834" s="71" t="n">
        <f aca="false">SUM(X834:Y834)</f>
        <v>8995.8</v>
      </c>
      <c r="AA834" s="71"/>
      <c r="AB834" s="71" t="n">
        <f aca="false">SUM(Z834:AA834)</f>
        <v>8995.8</v>
      </c>
      <c r="AC834" s="71"/>
      <c r="AD834" s="71"/>
      <c r="AE834" s="71" t="n">
        <f aca="false">SUM(AB834:AD834)</f>
        <v>8995.8</v>
      </c>
      <c r="AF834" s="71"/>
      <c r="AG834" s="71" t="n">
        <f aca="false">SUM(AE834:AF834)</f>
        <v>8995.8</v>
      </c>
      <c r="AH834" s="71"/>
      <c r="AI834" s="71"/>
      <c r="AJ834" s="71" t="n">
        <f aca="false">SUM(AG834:AI834)</f>
        <v>8995.8</v>
      </c>
      <c r="AK834" s="67"/>
      <c r="AL834" s="67"/>
      <c r="AM834" s="67"/>
      <c r="AN834" s="67"/>
      <c r="AO834" s="67"/>
      <c r="AP834" s="67"/>
      <c r="AQ834" s="67"/>
      <c r="AR834" s="71"/>
      <c r="AS834" s="71"/>
      <c r="AT834" s="71" t="n">
        <f aca="false">SUM(AQ834:AS834)</f>
        <v>0</v>
      </c>
      <c r="AU834" s="71"/>
      <c r="AV834" s="71" t="n">
        <f aca="false">SUM(AS834:AU834)</f>
        <v>0</v>
      </c>
      <c r="AW834" s="71"/>
      <c r="AX834" s="71" t="n">
        <f aca="false">SUM(AU834:AW834)</f>
        <v>0</v>
      </c>
      <c r="AY834" s="67"/>
      <c r="AZ834" s="67"/>
      <c r="BA834" s="67"/>
      <c r="BB834" s="67"/>
      <c r="BC834" s="67"/>
      <c r="BD834" s="67"/>
      <c r="BE834" s="67"/>
      <c r="BF834" s="71"/>
      <c r="BG834" s="71"/>
      <c r="BH834" s="71" t="n">
        <f aca="false">SUM(BE834:BG834)</f>
        <v>0</v>
      </c>
      <c r="BI834" s="71"/>
      <c r="BJ834" s="71" t="n">
        <f aca="false">SUM(BH834:BI834)</f>
        <v>0</v>
      </c>
      <c r="BK834" s="68"/>
    </row>
    <row r="835" customFormat="false" ht="37.5" hidden="false" customHeight="false" outlineLevel="0" collapsed="false">
      <c r="A835" s="151"/>
      <c r="B835" s="69"/>
      <c r="C835" s="69" t="s">
        <v>145</v>
      </c>
      <c r="D835" s="69"/>
      <c r="E835" s="72" t="s">
        <v>146</v>
      </c>
      <c r="F835" s="71" t="n">
        <f aca="false">F836</f>
        <v>11115.1</v>
      </c>
      <c r="G835" s="71" t="n">
        <f aca="false">G836</f>
        <v>0</v>
      </c>
      <c r="H835" s="71" t="n">
        <f aca="false">H836</f>
        <v>11115.1</v>
      </c>
      <c r="I835" s="71" t="n">
        <f aca="false">I836</f>
        <v>0</v>
      </c>
      <c r="J835" s="71" t="n">
        <f aca="false">J836</f>
        <v>0</v>
      </c>
      <c r="K835" s="71" t="n">
        <f aca="false">K836</f>
        <v>0</v>
      </c>
      <c r="L835" s="71" t="n">
        <f aca="false">L836</f>
        <v>11115.1</v>
      </c>
      <c r="M835" s="71" t="n">
        <f aca="false">M836</f>
        <v>0</v>
      </c>
      <c r="N835" s="71" t="n">
        <f aca="false">N836</f>
        <v>0</v>
      </c>
      <c r="O835" s="71" t="n">
        <f aca="false">O836</f>
        <v>11115.1</v>
      </c>
      <c r="P835" s="71" t="n">
        <f aca="false">P836</f>
        <v>0</v>
      </c>
      <c r="Q835" s="71" t="n">
        <f aca="false">Q836</f>
        <v>0</v>
      </c>
      <c r="R835" s="71" t="n">
        <f aca="false">R836</f>
        <v>11115.1</v>
      </c>
      <c r="S835" s="71" t="n">
        <f aca="false">S836</f>
        <v>0</v>
      </c>
      <c r="T835" s="71" t="n">
        <f aca="false">T836</f>
        <v>11115.1</v>
      </c>
      <c r="U835" s="71" t="n">
        <f aca="false">U836</f>
        <v>0</v>
      </c>
      <c r="V835" s="71" t="n">
        <f aca="false">V836</f>
        <v>11115.1</v>
      </c>
      <c r="W835" s="71" t="n">
        <f aca="false">W836</f>
        <v>0</v>
      </c>
      <c r="X835" s="71" t="n">
        <f aca="false">X836</f>
        <v>11115.1</v>
      </c>
      <c r="Y835" s="71" t="n">
        <f aca="false">Y836</f>
        <v>0</v>
      </c>
      <c r="Z835" s="71" t="n">
        <f aca="false">Z836</f>
        <v>11115.1</v>
      </c>
      <c r="AA835" s="71" t="n">
        <f aca="false">AA836</f>
        <v>0</v>
      </c>
      <c r="AB835" s="71" t="n">
        <f aca="false">AB836</f>
        <v>11115.1</v>
      </c>
      <c r="AC835" s="71" t="n">
        <f aca="false">AC836</f>
        <v>0</v>
      </c>
      <c r="AD835" s="71" t="n">
        <f aca="false">AD836</f>
        <v>0</v>
      </c>
      <c r="AE835" s="71" t="n">
        <f aca="false">AE836</f>
        <v>11115.1</v>
      </c>
      <c r="AF835" s="71" t="n">
        <f aca="false">AF836</f>
        <v>0</v>
      </c>
      <c r="AG835" s="71" t="n">
        <f aca="false">AG836</f>
        <v>11115.1</v>
      </c>
      <c r="AH835" s="71" t="n">
        <f aca="false">AH836</f>
        <v>145.88269</v>
      </c>
      <c r="AI835" s="71" t="n">
        <f aca="false">AI836</f>
        <v>0</v>
      </c>
      <c r="AJ835" s="71" t="n">
        <f aca="false">AJ836</f>
        <v>11260.98269</v>
      </c>
      <c r="AK835" s="71" t="n">
        <f aca="false">AK836</f>
        <v>10003.6</v>
      </c>
      <c r="AL835" s="71" t="n">
        <f aca="false">AL836</f>
        <v>0</v>
      </c>
      <c r="AM835" s="71" t="n">
        <f aca="false">AM836</f>
        <v>10003.6</v>
      </c>
      <c r="AN835" s="71" t="n">
        <f aca="false">AN836</f>
        <v>0</v>
      </c>
      <c r="AO835" s="71" t="n">
        <f aca="false">AO836</f>
        <v>10003.6</v>
      </c>
      <c r="AP835" s="71" t="n">
        <f aca="false">AP836</f>
        <v>0</v>
      </c>
      <c r="AQ835" s="71" t="n">
        <f aca="false">AQ836</f>
        <v>10003.6</v>
      </c>
      <c r="AR835" s="71" t="n">
        <f aca="false">AR836</f>
        <v>0</v>
      </c>
      <c r="AS835" s="71" t="n">
        <f aca="false">AS836</f>
        <v>0</v>
      </c>
      <c r="AT835" s="71" t="n">
        <f aca="false">AT836</f>
        <v>10003.6</v>
      </c>
      <c r="AU835" s="71" t="n">
        <f aca="false">AU836</f>
        <v>0</v>
      </c>
      <c r="AV835" s="71" t="n">
        <f aca="false">AV836</f>
        <v>10003.6</v>
      </c>
      <c r="AW835" s="71" t="n">
        <f aca="false">AW836</f>
        <v>0</v>
      </c>
      <c r="AX835" s="71" t="n">
        <f aca="false">AX836</f>
        <v>10003.6</v>
      </c>
      <c r="AY835" s="71" t="n">
        <f aca="false">AY836</f>
        <v>10003.6</v>
      </c>
      <c r="AZ835" s="71" t="n">
        <f aca="false">AZ836</f>
        <v>0</v>
      </c>
      <c r="BA835" s="71" t="n">
        <f aca="false">BA836</f>
        <v>10003.6</v>
      </c>
      <c r="BB835" s="71" t="n">
        <f aca="false">BB836</f>
        <v>0</v>
      </c>
      <c r="BC835" s="71" t="n">
        <f aca="false">BC836</f>
        <v>10003.6</v>
      </c>
      <c r="BD835" s="71" t="n">
        <f aca="false">BD836</f>
        <v>0</v>
      </c>
      <c r="BE835" s="71" t="n">
        <f aca="false">BE836</f>
        <v>10003.6</v>
      </c>
      <c r="BF835" s="71" t="n">
        <f aca="false">BF836</f>
        <v>0</v>
      </c>
      <c r="BG835" s="71" t="n">
        <f aca="false">BG836</f>
        <v>0</v>
      </c>
      <c r="BH835" s="71" t="n">
        <f aca="false">BH836</f>
        <v>10003.6</v>
      </c>
      <c r="BI835" s="71" t="n">
        <f aca="false">BI836</f>
        <v>0</v>
      </c>
      <c r="BJ835" s="71" t="n">
        <f aca="false">BJ836</f>
        <v>10003.6</v>
      </c>
      <c r="BK835" s="68"/>
    </row>
    <row r="836" customFormat="false" ht="18.75" hidden="false" customHeight="false" outlineLevel="0" collapsed="false">
      <c r="A836" s="151"/>
      <c r="B836" s="69"/>
      <c r="C836" s="69"/>
      <c r="D836" s="69" t="s">
        <v>78</v>
      </c>
      <c r="E836" s="72" t="s">
        <v>79</v>
      </c>
      <c r="F836" s="71" t="n">
        <v>11115.1</v>
      </c>
      <c r="G836" s="71"/>
      <c r="H836" s="71" t="n">
        <f aca="false">SUM(F836:G836)</f>
        <v>11115.1</v>
      </c>
      <c r="I836" s="71"/>
      <c r="J836" s="71"/>
      <c r="K836" s="71"/>
      <c r="L836" s="71" t="n">
        <f aca="false">SUM(H836:K836)</f>
        <v>11115.1</v>
      </c>
      <c r="M836" s="71"/>
      <c r="N836" s="71"/>
      <c r="O836" s="71" t="n">
        <f aca="false">SUM(L836:N836)</f>
        <v>11115.1</v>
      </c>
      <c r="P836" s="71"/>
      <c r="Q836" s="71"/>
      <c r="R836" s="71" t="n">
        <f aca="false">SUM(O836:Q836)</f>
        <v>11115.1</v>
      </c>
      <c r="S836" s="71"/>
      <c r="T836" s="71" t="n">
        <f aca="false">SUM(R836:S836)</f>
        <v>11115.1</v>
      </c>
      <c r="U836" s="71"/>
      <c r="V836" s="71" t="n">
        <f aca="false">SUM(T836:U836)</f>
        <v>11115.1</v>
      </c>
      <c r="W836" s="71"/>
      <c r="X836" s="71" t="n">
        <f aca="false">SUM(V836:W836)</f>
        <v>11115.1</v>
      </c>
      <c r="Y836" s="71"/>
      <c r="Z836" s="71" t="n">
        <f aca="false">SUM(X836:Y836)</f>
        <v>11115.1</v>
      </c>
      <c r="AA836" s="71"/>
      <c r="AB836" s="71" t="n">
        <f aca="false">SUM(Z836:AA836)</f>
        <v>11115.1</v>
      </c>
      <c r="AC836" s="71"/>
      <c r="AD836" s="71"/>
      <c r="AE836" s="71" t="n">
        <f aca="false">SUM(AB836:AD836)</f>
        <v>11115.1</v>
      </c>
      <c r="AF836" s="71"/>
      <c r="AG836" s="71" t="n">
        <f aca="false">SUM(AE836:AF836)</f>
        <v>11115.1</v>
      </c>
      <c r="AH836" s="71" t="n">
        <v>145.88269</v>
      </c>
      <c r="AI836" s="71"/>
      <c r="AJ836" s="71" t="n">
        <f aca="false">SUM(AG836:AI836)</f>
        <v>11260.98269</v>
      </c>
      <c r="AK836" s="71" t="n">
        <v>10003.6</v>
      </c>
      <c r="AL836" s="71"/>
      <c r="AM836" s="71" t="n">
        <f aca="false">SUM(AK836:AL836)</f>
        <v>10003.6</v>
      </c>
      <c r="AN836" s="71"/>
      <c r="AO836" s="71" t="n">
        <f aca="false">SUM(AM836:AN836)</f>
        <v>10003.6</v>
      </c>
      <c r="AP836" s="71"/>
      <c r="AQ836" s="71" t="n">
        <f aca="false">SUM(AO836:AO836)</f>
        <v>10003.6</v>
      </c>
      <c r="AR836" s="71"/>
      <c r="AS836" s="71"/>
      <c r="AT836" s="71" t="n">
        <f aca="false">SUM(AQ836:AS836)</f>
        <v>10003.6</v>
      </c>
      <c r="AU836" s="71"/>
      <c r="AV836" s="71" t="n">
        <f aca="false">SUM(AS836:AU836)</f>
        <v>10003.6</v>
      </c>
      <c r="AW836" s="71"/>
      <c r="AX836" s="71" t="n">
        <f aca="false">SUM(AU836:AW836)</f>
        <v>10003.6</v>
      </c>
      <c r="AY836" s="71" t="n">
        <v>10003.6</v>
      </c>
      <c r="AZ836" s="71"/>
      <c r="BA836" s="71" t="n">
        <f aca="false">SUM(AY836:AZ836)</f>
        <v>10003.6</v>
      </c>
      <c r="BB836" s="71"/>
      <c r="BC836" s="71" t="n">
        <f aca="false">SUM(BA836:BB836)</f>
        <v>10003.6</v>
      </c>
      <c r="BD836" s="71"/>
      <c r="BE836" s="71" t="n">
        <f aca="false">SUM(BC836:BD836)</f>
        <v>10003.6</v>
      </c>
      <c r="BF836" s="71"/>
      <c r="BG836" s="71"/>
      <c r="BH836" s="71" t="n">
        <f aca="false">SUM(BE836:BG836)</f>
        <v>10003.6</v>
      </c>
      <c r="BI836" s="71"/>
      <c r="BJ836" s="71" t="n">
        <f aca="false">SUM(BH836:BI836)</f>
        <v>10003.6</v>
      </c>
      <c r="BK836" s="68"/>
    </row>
    <row r="837" customFormat="false" ht="18.75" hidden="false" customHeight="false" outlineLevel="0" collapsed="false">
      <c r="A837" s="69"/>
      <c r="B837" s="69"/>
      <c r="C837" s="74" t="s">
        <v>155</v>
      </c>
      <c r="D837" s="74"/>
      <c r="E837" s="75" t="s">
        <v>156</v>
      </c>
      <c r="F837" s="71" t="n">
        <f aca="false">F838</f>
        <v>537970.8</v>
      </c>
      <c r="G837" s="71" t="n">
        <f aca="false">G838</f>
        <v>0</v>
      </c>
      <c r="H837" s="71" t="n">
        <f aca="false">H838</f>
        <v>537970.8</v>
      </c>
      <c r="I837" s="71" t="n">
        <f aca="false">I838</f>
        <v>0</v>
      </c>
      <c r="J837" s="71" t="n">
        <f aca="false">J838</f>
        <v>0</v>
      </c>
      <c r="K837" s="71" t="n">
        <f aca="false">K838</f>
        <v>0</v>
      </c>
      <c r="L837" s="71" t="n">
        <f aca="false">L838</f>
        <v>537970.8</v>
      </c>
      <c r="M837" s="71" t="n">
        <f aca="false">M838</f>
        <v>0</v>
      </c>
      <c r="N837" s="71" t="n">
        <f aca="false">N838</f>
        <v>0</v>
      </c>
      <c r="O837" s="71" t="n">
        <f aca="false">O838</f>
        <v>537970.8</v>
      </c>
      <c r="P837" s="71" t="n">
        <f aca="false">P838</f>
        <v>-7654.47324</v>
      </c>
      <c r="Q837" s="71" t="n">
        <f aca="false">Q838</f>
        <v>0</v>
      </c>
      <c r="R837" s="71" t="n">
        <f aca="false">R838</f>
        <v>530316.32676</v>
      </c>
      <c r="S837" s="71" t="n">
        <f aca="false">S838</f>
        <v>0</v>
      </c>
      <c r="T837" s="71" t="n">
        <f aca="false">T838</f>
        <v>530316.32676</v>
      </c>
      <c r="U837" s="71" t="n">
        <f aca="false">U838</f>
        <v>0</v>
      </c>
      <c r="V837" s="71" t="n">
        <f aca="false">V838</f>
        <v>530316.32676</v>
      </c>
      <c r="W837" s="71" t="n">
        <f aca="false">W838</f>
        <v>0</v>
      </c>
      <c r="X837" s="71" t="n">
        <f aca="false">X838</f>
        <v>530316.32676</v>
      </c>
      <c r="Y837" s="71" t="n">
        <f aca="false">Y838</f>
        <v>0</v>
      </c>
      <c r="Z837" s="71" t="n">
        <f aca="false">Z838</f>
        <v>530316.32676</v>
      </c>
      <c r="AA837" s="71" t="n">
        <f aca="false">AA838</f>
        <v>0</v>
      </c>
      <c r="AB837" s="71" t="n">
        <f aca="false">AB838</f>
        <v>530316.32676</v>
      </c>
      <c r="AC837" s="71" t="n">
        <f aca="false">AC838</f>
        <v>1936.4</v>
      </c>
      <c r="AD837" s="71" t="n">
        <f aca="false">AD838</f>
        <v>0</v>
      </c>
      <c r="AE837" s="71" t="n">
        <f aca="false">AE838</f>
        <v>532252.72676</v>
      </c>
      <c r="AF837" s="71" t="n">
        <f aca="false">AF838</f>
        <v>0</v>
      </c>
      <c r="AG837" s="71" t="n">
        <f aca="false">AG838</f>
        <v>532252.72676</v>
      </c>
      <c r="AH837" s="71" t="n">
        <f aca="false">AH838</f>
        <v>0</v>
      </c>
      <c r="AI837" s="71" t="n">
        <f aca="false">AI838</f>
        <v>3026.05</v>
      </c>
      <c r="AJ837" s="71" t="n">
        <f aca="false">AJ838</f>
        <v>535278.77676</v>
      </c>
      <c r="AK837" s="71" t="n">
        <f aca="false">AK838</f>
        <v>541474.2</v>
      </c>
      <c r="AL837" s="71" t="n">
        <f aca="false">AL838</f>
        <v>0</v>
      </c>
      <c r="AM837" s="71" t="n">
        <f aca="false">AM838</f>
        <v>541474.2</v>
      </c>
      <c r="AN837" s="71" t="n">
        <f aca="false">AN838</f>
        <v>0</v>
      </c>
      <c r="AO837" s="71" t="n">
        <f aca="false">AO838</f>
        <v>541474.2</v>
      </c>
      <c r="AP837" s="71" t="n">
        <f aca="false">AP838</f>
        <v>0</v>
      </c>
      <c r="AQ837" s="71" t="n">
        <f aca="false">AQ838</f>
        <v>541474.2</v>
      </c>
      <c r="AR837" s="71" t="n">
        <f aca="false">AR838</f>
        <v>-7878.5</v>
      </c>
      <c r="AS837" s="71" t="n">
        <f aca="false">AS838</f>
        <v>0</v>
      </c>
      <c r="AT837" s="71" t="n">
        <f aca="false">AT838</f>
        <v>533595.7</v>
      </c>
      <c r="AU837" s="71" t="n">
        <f aca="false">AU838</f>
        <v>0</v>
      </c>
      <c r="AV837" s="71" t="n">
        <f aca="false">AV838</f>
        <v>533595.7</v>
      </c>
      <c r="AW837" s="71" t="n">
        <f aca="false">AW838</f>
        <v>0</v>
      </c>
      <c r="AX837" s="71" t="n">
        <f aca="false">AX838</f>
        <v>533595.7</v>
      </c>
      <c r="AY837" s="71" t="n">
        <f aca="false">AY838</f>
        <v>545057.8</v>
      </c>
      <c r="AZ837" s="71" t="n">
        <f aca="false">AZ838</f>
        <v>0</v>
      </c>
      <c r="BA837" s="71" t="n">
        <f aca="false">BA838</f>
        <v>545057.8</v>
      </c>
      <c r="BB837" s="71" t="n">
        <f aca="false">BB838</f>
        <v>0</v>
      </c>
      <c r="BC837" s="71" t="n">
        <f aca="false">BC838</f>
        <v>545057.8</v>
      </c>
      <c r="BD837" s="71" t="n">
        <f aca="false">BD838</f>
        <v>0</v>
      </c>
      <c r="BE837" s="71" t="n">
        <f aca="false">BE838</f>
        <v>545057.8</v>
      </c>
      <c r="BF837" s="71" t="n">
        <f aca="false">BF838</f>
        <v>-7929.33</v>
      </c>
      <c r="BG837" s="71" t="n">
        <f aca="false">BG838</f>
        <v>0</v>
      </c>
      <c r="BH837" s="71" t="n">
        <f aca="false">BH838</f>
        <v>537128.47</v>
      </c>
      <c r="BI837" s="71" t="n">
        <f aca="false">BI838</f>
        <v>0</v>
      </c>
      <c r="BJ837" s="71" t="n">
        <f aca="false">BJ838</f>
        <v>537128.47</v>
      </c>
      <c r="BK837" s="68"/>
    </row>
    <row r="838" customFormat="false" ht="18.75" hidden="false" customHeight="false" outlineLevel="0" collapsed="false">
      <c r="A838" s="69"/>
      <c r="B838" s="69"/>
      <c r="C838" s="74"/>
      <c r="D838" s="69" t="s">
        <v>78</v>
      </c>
      <c r="E838" s="72" t="s">
        <v>79</v>
      </c>
      <c r="F838" s="71" t="n">
        <f aca="false">521468.8+16502</f>
        <v>537970.8</v>
      </c>
      <c r="G838" s="71"/>
      <c r="H838" s="71" t="n">
        <f aca="false">SUM(F838:G838)</f>
        <v>537970.8</v>
      </c>
      <c r="I838" s="71"/>
      <c r="J838" s="71"/>
      <c r="K838" s="71"/>
      <c r="L838" s="71" t="n">
        <f aca="false">SUM(H838:K838)</f>
        <v>537970.8</v>
      </c>
      <c r="M838" s="71"/>
      <c r="N838" s="71"/>
      <c r="O838" s="71" t="n">
        <f aca="false">SUM(L838:N838)</f>
        <v>537970.8</v>
      </c>
      <c r="P838" s="71" t="n">
        <v>-7654.47324</v>
      </c>
      <c r="Q838" s="71"/>
      <c r="R838" s="71" t="n">
        <f aca="false">SUM(O838:Q838)</f>
        <v>530316.32676</v>
      </c>
      <c r="S838" s="71"/>
      <c r="T838" s="71" t="n">
        <f aca="false">SUM(R838:S838)</f>
        <v>530316.32676</v>
      </c>
      <c r="U838" s="71"/>
      <c r="V838" s="71" t="n">
        <f aca="false">SUM(T838:U838)</f>
        <v>530316.32676</v>
      </c>
      <c r="W838" s="71"/>
      <c r="X838" s="71" t="n">
        <f aca="false">SUM(V838:W838)</f>
        <v>530316.32676</v>
      </c>
      <c r="Y838" s="71"/>
      <c r="Z838" s="71" t="n">
        <f aca="false">SUM(X838:Y838)</f>
        <v>530316.32676</v>
      </c>
      <c r="AA838" s="71"/>
      <c r="AB838" s="71" t="n">
        <f aca="false">SUM(Z838:AA838)</f>
        <v>530316.32676</v>
      </c>
      <c r="AC838" s="71" t="n">
        <v>1936.4</v>
      </c>
      <c r="AD838" s="71"/>
      <c r="AE838" s="71" t="n">
        <f aca="false">SUM(AB838:AD838)</f>
        <v>532252.72676</v>
      </c>
      <c r="AF838" s="71"/>
      <c r="AG838" s="71" t="n">
        <f aca="false">SUM(AE838:AF838)</f>
        <v>532252.72676</v>
      </c>
      <c r="AH838" s="71"/>
      <c r="AI838" s="71" t="n">
        <v>3026.05</v>
      </c>
      <c r="AJ838" s="71" t="n">
        <f aca="false">SUM(AG838:AI838)</f>
        <v>535278.77676</v>
      </c>
      <c r="AK838" s="71" t="n">
        <f aca="false">525231.1+16243.1</f>
        <v>541474.2</v>
      </c>
      <c r="AL838" s="71"/>
      <c r="AM838" s="71" t="n">
        <f aca="false">SUM(AK838:AL838)</f>
        <v>541474.2</v>
      </c>
      <c r="AN838" s="71"/>
      <c r="AO838" s="71" t="n">
        <f aca="false">SUM(AM838:AN838)</f>
        <v>541474.2</v>
      </c>
      <c r="AP838" s="71"/>
      <c r="AQ838" s="71" t="n">
        <f aca="false">SUM(AO838:AO838)</f>
        <v>541474.2</v>
      </c>
      <c r="AR838" s="71" t="n">
        <v>-7878.5</v>
      </c>
      <c r="AS838" s="71"/>
      <c r="AT838" s="71" t="n">
        <f aca="false">SUM(AQ838:AS838)</f>
        <v>533595.7</v>
      </c>
      <c r="AU838" s="71"/>
      <c r="AV838" s="71" t="n">
        <f aca="false">SUM(AS838:AU838)</f>
        <v>533595.7</v>
      </c>
      <c r="AW838" s="71"/>
      <c r="AX838" s="71" t="n">
        <f aca="false">SUM(AU838:AW838)</f>
        <v>533595.7</v>
      </c>
      <c r="AY838" s="71" t="n">
        <f aca="false">528622.2+16435.6</f>
        <v>545057.8</v>
      </c>
      <c r="AZ838" s="71"/>
      <c r="BA838" s="71" t="n">
        <f aca="false">SUM(AY838:AZ838)</f>
        <v>545057.8</v>
      </c>
      <c r="BB838" s="71"/>
      <c r="BC838" s="71" t="n">
        <f aca="false">SUM(BA838:BB838)</f>
        <v>545057.8</v>
      </c>
      <c r="BD838" s="71"/>
      <c r="BE838" s="71" t="n">
        <f aca="false">SUM(BC838:BD838)</f>
        <v>545057.8</v>
      </c>
      <c r="BF838" s="71" t="n">
        <v>-7929.33</v>
      </c>
      <c r="BG838" s="71"/>
      <c r="BH838" s="71" t="n">
        <f aca="false">SUM(BE838:BG838)</f>
        <v>537128.47</v>
      </c>
      <c r="BI838" s="71"/>
      <c r="BJ838" s="71" t="n">
        <f aca="false">SUM(BH838:BI838)</f>
        <v>537128.47</v>
      </c>
      <c r="BK838" s="68"/>
    </row>
    <row r="839" customFormat="false" ht="37.5" hidden="false" customHeight="false" outlineLevel="0" collapsed="false">
      <c r="A839" s="69"/>
      <c r="B839" s="69"/>
      <c r="C839" s="74" t="s">
        <v>151</v>
      </c>
      <c r="D839" s="69"/>
      <c r="E839" s="72" t="s">
        <v>152</v>
      </c>
      <c r="F839" s="71" t="n">
        <f aca="false">F840</f>
        <v>51207.7</v>
      </c>
      <c r="G839" s="71" t="n">
        <f aca="false">G840</f>
        <v>0</v>
      </c>
      <c r="H839" s="71" t="n">
        <f aca="false">H840</f>
        <v>51207.7</v>
      </c>
      <c r="I839" s="71" t="n">
        <f aca="false">I840</f>
        <v>0</v>
      </c>
      <c r="J839" s="71" t="n">
        <f aca="false">J840</f>
        <v>0</v>
      </c>
      <c r="K839" s="71" t="n">
        <f aca="false">K840</f>
        <v>0</v>
      </c>
      <c r="L839" s="71" t="n">
        <f aca="false">L840</f>
        <v>51207.7</v>
      </c>
      <c r="M839" s="71" t="n">
        <f aca="false">M840</f>
        <v>0</v>
      </c>
      <c r="N839" s="71" t="n">
        <f aca="false">N840</f>
        <v>0</v>
      </c>
      <c r="O839" s="71" t="n">
        <f aca="false">O840</f>
        <v>51207.7</v>
      </c>
      <c r="P839" s="71" t="n">
        <f aca="false">P840</f>
        <v>0</v>
      </c>
      <c r="Q839" s="71" t="n">
        <f aca="false">Q840</f>
        <v>0</v>
      </c>
      <c r="R839" s="71" t="n">
        <f aca="false">R840</f>
        <v>51207.7</v>
      </c>
      <c r="S839" s="71" t="n">
        <f aca="false">S840</f>
        <v>0</v>
      </c>
      <c r="T839" s="71" t="n">
        <f aca="false">T840</f>
        <v>51207.7</v>
      </c>
      <c r="U839" s="71" t="n">
        <f aca="false">U840</f>
        <v>0</v>
      </c>
      <c r="V839" s="71" t="n">
        <f aca="false">V840</f>
        <v>51207.7</v>
      </c>
      <c r="W839" s="71" t="n">
        <f aca="false">W840</f>
        <v>0</v>
      </c>
      <c r="X839" s="71" t="n">
        <f aca="false">X840</f>
        <v>51207.7</v>
      </c>
      <c r="Y839" s="71" t="n">
        <f aca="false">Y840</f>
        <v>0</v>
      </c>
      <c r="Z839" s="71" t="n">
        <f aca="false">Z840</f>
        <v>51207.7</v>
      </c>
      <c r="AA839" s="71" t="n">
        <f aca="false">AA840</f>
        <v>0</v>
      </c>
      <c r="AB839" s="71" t="n">
        <f aca="false">AB840</f>
        <v>51207.7</v>
      </c>
      <c r="AC839" s="71" t="n">
        <f aca="false">AC840</f>
        <v>3324</v>
      </c>
      <c r="AD839" s="71" t="n">
        <f aca="false">AD840</f>
        <v>0</v>
      </c>
      <c r="AE839" s="71" t="n">
        <f aca="false">AE840</f>
        <v>54531.7</v>
      </c>
      <c r="AF839" s="71" t="n">
        <f aca="false">AF840</f>
        <v>0</v>
      </c>
      <c r="AG839" s="71" t="n">
        <f aca="false">AG840</f>
        <v>54531.7</v>
      </c>
      <c r="AH839" s="71" t="n">
        <f aca="false">AH840</f>
        <v>0</v>
      </c>
      <c r="AI839" s="71" t="n">
        <f aca="false">AI840</f>
        <v>0</v>
      </c>
      <c r="AJ839" s="71" t="n">
        <f aca="false">AJ840</f>
        <v>54531.7</v>
      </c>
      <c r="AK839" s="71" t="n">
        <f aca="false">AK840</f>
        <v>51207.7</v>
      </c>
      <c r="AL839" s="71" t="n">
        <f aca="false">AL840</f>
        <v>0</v>
      </c>
      <c r="AM839" s="71" t="n">
        <f aca="false">AM840</f>
        <v>51207.7</v>
      </c>
      <c r="AN839" s="71" t="n">
        <f aca="false">AN840</f>
        <v>0</v>
      </c>
      <c r="AO839" s="71" t="n">
        <f aca="false">AO840</f>
        <v>51207.7</v>
      </c>
      <c r="AP839" s="71" t="n">
        <f aca="false">AP840</f>
        <v>0</v>
      </c>
      <c r="AQ839" s="71" t="n">
        <f aca="false">AQ840</f>
        <v>51207.7</v>
      </c>
      <c r="AR839" s="71" t="n">
        <f aca="false">AR840</f>
        <v>0</v>
      </c>
      <c r="AS839" s="71" t="n">
        <f aca="false">AS840</f>
        <v>0</v>
      </c>
      <c r="AT839" s="71" t="n">
        <f aca="false">AT840</f>
        <v>51207.7</v>
      </c>
      <c r="AU839" s="71" t="n">
        <f aca="false">AU840</f>
        <v>0</v>
      </c>
      <c r="AV839" s="71" t="n">
        <f aca="false">AV840</f>
        <v>51207.7</v>
      </c>
      <c r="AW839" s="71" t="n">
        <f aca="false">AW840</f>
        <v>3324</v>
      </c>
      <c r="AX839" s="71" t="n">
        <f aca="false">AX840</f>
        <v>54531.7</v>
      </c>
      <c r="AY839" s="71" t="n">
        <f aca="false">AY840</f>
        <v>51207.7</v>
      </c>
      <c r="AZ839" s="71" t="n">
        <f aca="false">AZ840</f>
        <v>0</v>
      </c>
      <c r="BA839" s="71" t="n">
        <f aca="false">BA840</f>
        <v>51207.7</v>
      </c>
      <c r="BB839" s="71" t="n">
        <f aca="false">BB840</f>
        <v>0</v>
      </c>
      <c r="BC839" s="71" t="n">
        <f aca="false">BC840</f>
        <v>51207.7</v>
      </c>
      <c r="BD839" s="71" t="n">
        <f aca="false">BD840</f>
        <v>0</v>
      </c>
      <c r="BE839" s="71" t="n">
        <f aca="false">BE840</f>
        <v>51207.7</v>
      </c>
      <c r="BF839" s="71" t="n">
        <f aca="false">BF840</f>
        <v>0</v>
      </c>
      <c r="BG839" s="71" t="n">
        <f aca="false">BG840</f>
        <v>0</v>
      </c>
      <c r="BH839" s="71" t="n">
        <f aca="false">BH840</f>
        <v>51207.7</v>
      </c>
      <c r="BI839" s="71" t="n">
        <f aca="false">BI840</f>
        <v>3324</v>
      </c>
      <c r="BJ839" s="71" t="n">
        <f aca="false">BJ840</f>
        <v>54531.7</v>
      </c>
      <c r="BK839" s="68"/>
    </row>
    <row r="840" customFormat="false" ht="18.75" hidden="false" customHeight="false" outlineLevel="0" collapsed="false">
      <c r="A840" s="69"/>
      <c r="B840" s="69"/>
      <c r="C840" s="74"/>
      <c r="D840" s="69" t="s">
        <v>78</v>
      </c>
      <c r="E840" s="72" t="s">
        <v>79</v>
      </c>
      <c r="F840" s="71" t="n">
        <v>51207.7</v>
      </c>
      <c r="G840" s="71"/>
      <c r="H840" s="71" t="n">
        <f aca="false">SUM(F840:G840)</f>
        <v>51207.7</v>
      </c>
      <c r="I840" s="71"/>
      <c r="J840" s="71"/>
      <c r="K840" s="71"/>
      <c r="L840" s="71" t="n">
        <f aca="false">SUM(H840:K840)</f>
        <v>51207.7</v>
      </c>
      <c r="M840" s="71"/>
      <c r="N840" s="71"/>
      <c r="O840" s="71" t="n">
        <f aca="false">SUM(L840:N840)</f>
        <v>51207.7</v>
      </c>
      <c r="P840" s="71"/>
      <c r="Q840" s="71"/>
      <c r="R840" s="71" t="n">
        <f aca="false">SUM(O840:Q840)</f>
        <v>51207.7</v>
      </c>
      <c r="S840" s="71"/>
      <c r="T840" s="71" t="n">
        <f aca="false">SUM(R840:S840)</f>
        <v>51207.7</v>
      </c>
      <c r="U840" s="71"/>
      <c r="V840" s="71" t="n">
        <f aca="false">SUM(T840:U840)</f>
        <v>51207.7</v>
      </c>
      <c r="W840" s="71"/>
      <c r="X840" s="71" t="n">
        <f aca="false">SUM(V840:W840)</f>
        <v>51207.7</v>
      </c>
      <c r="Y840" s="71"/>
      <c r="Z840" s="71" t="n">
        <f aca="false">SUM(X840:Y840)</f>
        <v>51207.7</v>
      </c>
      <c r="AA840" s="71"/>
      <c r="AB840" s="71" t="n">
        <f aca="false">SUM(Z840:AA840)</f>
        <v>51207.7</v>
      </c>
      <c r="AC840" s="71" t="n">
        <v>3324</v>
      </c>
      <c r="AD840" s="71"/>
      <c r="AE840" s="71" t="n">
        <f aca="false">SUM(AB840:AD840)</f>
        <v>54531.7</v>
      </c>
      <c r="AF840" s="71"/>
      <c r="AG840" s="71" t="n">
        <f aca="false">SUM(AE840:AF840)</f>
        <v>54531.7</v>
      </c>
      <c r="AH840" s="71"/>
      <c r="AI840" s="71"/>
      <c r="AJ840" s="71" t="n">
        <f aca="false">SUM(AG840:AI840)</f>
        <v>54531.7</v>
      </c>
      <c r="AK840" s="71" t="n">
        <v>51207.7</v>
      </c>
      <c r="AL840" s="71"/>
      <c r="AM840" s="71" t="n">
        <f aca="false">SUM(AK840:AL840)</f>
        <v>51207.7</v>
      </c>
      <c r="AN840" s="71"/>
      <c r="AO840" s="71" t="n">
        <f aca="false">SUM(AM840:AN840)</f>
        <v>51207.7</v>
      </c>
      <c r="AP840" s="71"/>
      <c r="AQ840" s="71" t="n">
        <f aca="false">SUM(AO840:AO840)</f>
        <v>51207.7</v>
      </c>
      <c r="AR840" s="71"/>
      <c r="AS840" s="71"/>
      <c r="AT840" s="71" t="n">
        <f aca="false">SUM(AQ840:AS840)</f>
        <v>51207.7</v>
      </c>
      <c r="AU840" s="71"/>
      <c r="AV840" s="71" t="n">
        <f aca="false">SUM(AS840:AU840)</f>
        <v>51207.7</v>
      </c>
      <c r="AW840" s="71" t="n">
        <v>3324</v>
      </c>
      <c r="AX840" s="71" t="n">
        <f aca="false">SUM(AU840:AW840)</f>
        <v>54531.7</v>
      </c>
      <c r="AY840" s="71" t="n">
        <v>51207.7</v>
      </c>
      <c r="AZ840" s="71"/>
      <c r="BA840" s="71" t="n">
        <f aca="false">SUM(AY840:AZ840)</f>
        <v>51207.7</v>
      </c>
      <c r="BB840" s="71"/>
      <c r="BC840" s="71" t="n">
        <f aca="false">SUM(BA840:BB840)</f>
        <v>51207.7</v>
      </c>
      <c r="BD840" s="71"/>
      <c r="BE840" s="71" t="n">
        <f aca="false">SUM(BC840:BD840)</f>
        <v>51207.7</v>
      </c>
      <c r="BF840" s="71"/>
      <c r="BG840" s="71"/>
      <c r="BH840" s="71" t="n">
        <f aca="false">SUM(BE840:BG840)</f>
        <v>51207.7</v>
      </c>
      <c r="BI840" s="71" t="n">
        <v>3324</v>
      </c>
      <c r="BJ840" s="71" t="n">
        <f aca="false">SUM(BH840:BI840)</f>
        <v>54531.7</v>
      </c>
      <c r="BK840" s="68"/>
    </row>
    <row r="841" customFormat="false" ht="37.5" hidden="false" customHeight="false" outlineLevel="0" collapsed="false">
      <c r="A841" s="69"/>
      <c r="B841" s="69"/>
      <c r="C841" s="74" t="s">
        <v>162</v>
      </c>
      <c r="D841" s="69"/>
      <c r="E841" s="72" t="s">
        <v>163</v>
      </c>
      <c r="F841" s="71" t="n">
        <f aca="false">F842</f>
        <v>77407.9</v>
      </c>
      <c r="G841" s="71" t="n">
        <f aca="false">G842</f>
        <v>0</v>
      </c>
      <c r="H841" s="71" t="n">
        <f aca="false">H842</f>
        <v>77407.9</v>
      </c>
      <c r="I841" s="71" t="n">
        <f aca="false">I842</f>
        <v>0</v>
      </c>
      <c r="J841" s="71" t="n">
        <f aca="false">J842</f>
        <v>0</v>
      </c>
      <c r="K841" s="71" t="n">
        <f aca="false">K842</f>
        <v>0</v>
      </c>
      <c r="L841" s="71" t="n">
        <f aca="false">L842</f>
        <v>77407.9</v>
      </c>
      <c r="M841" s="71" t="n">
        <f aca="false">M842</f>
        <v>0</v>
      </c>
      <c r="N841" s="71" t="n">
        <f aca="false">N842</f>
        <v>0</v>
      </c>
      <c r="O841" s="71" t="n">
        <f aca="false">O842</f>
        <v>77407.9</v>
      </c>
      <c r="P841" s="71" t="n">
        <f aca="false">P842</f>
        <v>6907.249</v>
      </c>
      <c r="Q841" s="71" t="n">
        <f aca="false">Q842</f>
        <v>0</v>
      </c>
      <c r="R841" s="71" t="n">
        <f aca="false">R842</f>
        <v>84315.149</v>
      </c>
      <c r="S841" s="71" t="n">
        <f aca="false">S842</f>
        <v>0</v>
      </c>
      <c r="T841" s="71" t="n">
        <f aca="false">T842</f>
        <v>84315.149</v>
      </c>
      <c r="U841" s="71" t="n">
        <f aca="false">U842</f>
        <v>0</v>
      </c>
      <c r="V841" s="71" t="n">
        <f aca="false">V842</f>
        <v>84315.149</v>
      </c>
      <c r="W841" s="71" t="n">
        <f aca="false">W842</f>
        <v>0</v>
      </c>
      <c r="X841" s="71" t="n">
        <f aca="false">X842</f>
        <v>84315.149</v>
      </c>
      <c r="Y841" s="71" t="n">
        <f aca="false">Y842</f>
        <v>0</v>
      </c>
      <c r="Z841" s="71" t="n">
        <f aca="false">Z842</f>
        <v>84315.149</v>
      </c>
      <c r="AA841" s="71" t="n">
        <f aca="false">AA842</f>
        <v>0</v>
      </c>
      <c r="AB841" s="71" t="n">
        <f aca="false">AB842</f>
        <v>84315.149</v>
      </c>
      <c r="AC841" s="71" t="n">
        <f aca="false">AC842</f>
        <v>0</v>
      </c>
      <c r="AD841" s="71" t="n">
        <f aca="false">AD842</f>
        <v>0</v>
      </c>
      <c r="AE841" s="71" t="n">
        <f aca="false">AE842</f>
        <v>84315.149</v>
      </c>
      <c r="AF841" s="71" t="n">
        <f aca="false">AF842</f>
        <v>0</v>
      </c>
      <c r="AG841" s="71" t="n">
        <f aca="false">AG842</f>
        <v>84315.149</v>
      </c>
      <c r="AH841" s="71" t="n">
        <f aca="false">AH842</f>
        <v>0</v>
      </c>
      <c r="AI841" s="71" t="n">
        <f aca="false">AI842</f>
        <v>-628.7</v>
      </c>
      <c r="AJ841" s="71" t="n">
        <f aca="false">AJ842</f>
        <v>83686.449</v>
      </c>
      <c r="AK841" s="71" t="n">
        <f aca="false">AK842</f>
        <v>77600.4</v>
      </c>
      <c r="AL841" s="71" t="n">
        <f aca="false">AL842</f>
        <v>0</v>
      </c>
      <c r="AM841" s="71" t="n">
        <f aca="false">AM842</f>
        <v>77600.4</v>
      </c>
      <c r="AN841" s="71" t="n">
        <f aca="false">AN842</f>
        <v>0</v>
      </c>
      <c r="AO841" s="71" t="n">
        <f aca="false">AO842</f>
        <v>77600.4</v>
      </c>
      <c r="AP841" s="71" t="n">
        <f aca="false">AP842</f>
        <v>0</v>
      </c>
      <c r="AQ841" s="71" t="n">
        <f aca="false">AQ842</f>
        <v>77600.4</v>
      </c>
      <c r="AR841" s="71" t="n">
        <f aca="false">AR842</f>
        <v>9035.032</v>
      </c>
      <c r="AS841" s="71" t="n">
        <f aca="false">AS842</f>
        <v>0</v>
      </c>
      <c r="AT841" s="71" t="n">
        <f aca="false">AT842</f>
        <v>86635.432</v>
      </c>
      <c r="AU841" s="71" t="n">
        <f aca="false">AU842</f>
        <v>0</v>
      </c>
      <c r="AV841" s="71" t="n">
        <f aca="false">AV842</f>
        <v>86635.432</v>
      </c>
      <c r="AW841" s="71" t="n">
        <f aca="false">AW842</f>
        <v>0</v>
      </c>
      <c r="AX841" s="71" t="n">
        <f aca="false">AX842</f>
        <v>86635.432</v>
      </c>
      <c r="AY841" s="71" t="n">
        <f aca="false">AY842</f>
        <v>77305.2</v>
      </c>
      <c r="AZ841" s="71" t="n">
        <f aca="false">AZ842</f>
        <v>0</v>
      </c>
      <c r="BA841" s="71" t="n">
        <f aca="false">BA842</f>
        <v>77305.2</v>
      </c>
      <c r="BB841" s="71" t="n">
        <f aca="false">BB842</f>
        <v>0</v>
      </c>
      <c r="BC841" s="71" t="n">
        <f aca="false">BC842</f>
        <v>77305.2</v>
      </c>
      <c r="BD841" s="71" t="n">
        <f aca="false">BD842</f>
        <v>0</v>
      </c>
      <c r="BE841" s="71" t="n">
        <f aca="false">BE842</f>
        <v>77305.2</v>
      </c>
      <c r="BF841" s="71" t="n">
        <f aca="false">BF842</f>
        <v>2447.003</v>
      </c>
      <c r="BG841" s="71" t="n">
        <f aca="false">BG842</f>
        <v>0</v>
      </c>
      <c r="BH841" s="71" t="n">
        <f aca="false">BH842</f>
        <v>79752.203</v>
      </c>
      <c r="BI841" s="71" t="n">
        <f aca="false">BI842</f>
        <v>0</v>
      </c>
      <c r="BJ841" s="71" t="n">
        <f aca="false">BJ842</f>
        <v>79752.203</v>
      </c>
      <c r="BK841" s="68"/>
    </row>
    <row r="842" customFormat="false" ht="18.75" hidden="false" customHeight="false" outlineLevel="0" collapsed="false">
      <c r="A842" s="69"/>
      <c r="B842" s="69"/>
      <c r="C842" s="74"/>
      <c r="D842" s="69" t="s">
        <v>78</v>
      </c>
      <c r="E842" s="72" t="s">
        <v>79</v>
      </c>
      <c r="F842" s="71" t="n">
        <v>77407.9</v>
      </c>
      <c r="G842" s="71"/>
      <c r="H842" s="71" t="n">
        <f aca="false">SUM(F842:G842)</f>
        <v>77407.9</v>
      </c>
      <c r="I842" s="71"/>
      <c r="J842" s="71"/>
      <c r="K842" s="71"/>
      <c r="L842" s="71" t="n">
        <f aca="false">SUM(H842:K842)</f>
        <v>77407.9</v>
      </c>
      <c r="M842" s="71"/>
      <c r="N842" s="71"/>
      <c r="O842" s="71" t="n">
        <f aca="false">SUM(L842:N842)</f>
        <v>77407.9</v>
      </c>
      <c r="P842" s="71" t="n">
        <v>6907.249</v>
      </c>
      <c r="Q842" s="71"/>
      <c r="R842" s="71" t="n">
        <f aca="false">SUM(O842:Q842)</f>
        <v>84315.149</v>
      </c>
      <c r="S842" s="71"/>
      <c r="T842" s="71" t="n">
        <f aca="false">SUM(R842:S842)</f>
        <v>84315.149</v>
      </c>
      <c r="U842" s="71"/>
      <c r="V842" s="71" t="n">
        <f aca="false">SUM(T842:U842)</f>
        <v>84315.149</v>
      </c>
      <c r="W842" s="71"/>
      <c r="X842" s="71" t="n">
        <f aca="false">SUM(V842:W842)</f>
        <v>84315.149</v>
      </c>
      <c r="Y842" s="71"/>
      <c r="Z842" s="71" t="n">
        <f aca="false">SUM(X842:Y842)</f>
        <v>84315.149</v>
      </c>
      <c r="AA842" s="71"/>
      <c r="AB842" s="71" t="n">
        <f aca="false">SUM(Z842:AA842)</f>
        <v>84315.149</v>
      </c>
      <c r="AC842" s="71"/>
      <c r="AD842" s="71"/>
      <c r="AE842" s="71" t="n">
        <f aca="false">SUM(AB842:AD842)</f>
        <v>84315.149</v>
      </c>
      <c r="AF842" s="71"/>
      <c r="AG842" s="71" t="n">
        <f aca="false">SUM(AE842:AF842)</f>
        <v>84315.149</v>
      </c>
      <c r="AH842" s="71"/>
      <c r="AI842" s="71" t="n">
        <v>-628.7</v>
      </c>
      <c r="AJ842" s="71" t="n">
        <f aca="false">SUM(AG842:AI842)</f>
        <v>83686.449</v>
      </c>
      <c r="AK842" s="71" t="n">
        <v>77600.4</v>
      </c>
      <c r="AL842" s="71"/>
      <c r="AM842" s="71" t="n">
        <f aca="false">SUM(AK842:AL842)</f>
        <v>77600.4</v>
      </c>
      <c r="AN842" s="71"/>
      <c r="AO842" s="71" t="n">
        <f aca="false">SUM(AM842:AN842)</f>
        <v>77600.4</v>
      </c>
      <c r="AP842" s="71"/>
      <c r="AQ842" s="71" t="n">
        <f aca="false">SUM(AO842:AO842)</f>
        <v>77600.4</v>
      </c>
      <c r="AR842" s="71" t="n">
        <v>9035.032</v>
      </c>
      <c r="AS842" s="71"/>
      <c r="AT842" s="71" t="n">
        <f aca="false">SUM(AQ842:AS842)</f>
        <v>86635.432</v>
      </c>
      <c r="AU842" s="71"/>
      <c r="AV842" s="71" t="n">
        <f aca="false">SUM(AS842:AU842)</f>
        <v>86635.432</v>
      </c>
      <c r="AW842" s="71"/>
      <c r="AX842" s="71" t="n">
        <f aca="false">SUM(AU842:AW842)</f>
        <v>86635.432</v>
      </c>
      <c r="AY842" s="71" t="n">
        <v>77305.2</v>
      </c>
      <c r="AZ842" s="71"/>
      <c r="BA842" s="71" t="n">
        <f aca="false">SUM(AY842:AZ842)</f>
        <v>77305.2</v>
      </c>
      <c r="BB842" s="71"/>
      <c r="BC842" s="71" t="n">
        <f aca="false">SUM(BA842:BB842)</f>
        <v>77305.2</v>
      </c>
      <c r="BD842" s="71"/>
      <c r="BE842" s="71" t="n">
        <f aca="false">SUM(BC842:BD842)</f>
        <v>77305.2</v>
      </c>
      <c r="BF842" s="71" t="n">
        <v>2447.003</v>
      </c>
      <c r="BG842" s="71"/>
      <c r="BH842" s="71" t="n">
        <f aca="false">SUM(BE842:BG842)</f>
        <v>79752.203</v>
      </c>
      <c r="BI842" s="71"/>
      <c r="BJ842" s="71" t="n">
        <f aca="false">SUM(BH842:BI842)</f>
        <v>79752.203</v>
      </c>
      <c r="BK842" s="68"/>
    </row>
    <row r="843" customFormat="false" ht="93.75" hidden="true" customHeight="false" outlineLevel="0" collapsed="false">
      <c r="A843" s="69"/>
      <c r="B843" s="69"/>
      <c r="C843" s="83" t="s">
        <v>159</v>
      </c>
      <c r="D843" s="83"/>
      <c r="E843" s="84" t="s">
        <v>160</v>
      </c>
      <c r="F843" s="71" t="n">
        <f aca="false">F844</f>
        <v>467.8</v>
      </c>
      <c r="G843" s="71" t="n">
        <f aca="false">G844</f>
        <v>0</v>
      </c>
      <c r="H843" s="71" t="n">
        <f aca="false">H844</f>
        <v>467.8</v>
      </c>
      <c r="I843" s="71" t="n">
        <f aca="false">I844</f>
        <v>0</v>
      </c>
      <c r="J843" s="71" t="n">
        <f aca="false">J844</f>
        <v>0</v>
      </c>
      <c r="K843" s="71" t="n">
        <f aca="false">K844</f>
        <v>0</v>
      </c>
      <c r="L843" s="71" t="n">
        <f aca="false">L844</f>
        <v>467.8</v>
      </c>
      <c r="M843" s="71" t="n">
        <f aca="false">M844</f>
        <v>0</v>
      </c>
      <c r="N843" s="71" t="n">
        <f aca="false">N844</f>
        <v>0</v>
      </c>
      <c r="O843" s="71" t="n">
        <f aca="false">O844</f>
        <v>467.8</v>
      </c>
      <c r="P843" s="71" t="n">
        <f aca="false">P844</f>
        <v>0</v>
      </c>
      <c r="Q843" s="71" t="n">
        <f aca="false">Q844</f>
        <v>0</v>
      </c>
      <c r="R843" s="71" t="n">
        <f aca="false">R844</f>
        <v>467.8</v>
      </c>
      <c r="S843" s="71" t="n">
        <f aca="false">S844</f>
        <v>0</v>
      </c>
      <c r="T843" s="71" t="n">
        <f aca="false">T844</f>
        <v>467.8</v>
      </c>
      <c r="U843" s="71" t="n">
        <f aca="false">U844</f>
        <v>0</v>
      </c>
      <c r="V843" s="71" t="n">
        <f aca="false">V844</f>
        <v>467.8</v>
      </c>
      <c r="W843" s="71" t="n">
        <f aca="false">W844</f>
        <v>0</v>
      </c>
      <c r="X843" s="71" t="n">
        <f aca="false">X844</f>
        <v>467.8</v>
      </c>
      <c r="Y843" s="71" t="n">
        <f aca="false">Y844</f>
        <v>0</v>
      </c>
      <c r="Z843" s="71" t="n">
        <f aca="false">Z844</f>
        <v>467.8</v>
      </c>
      <c r="AA843" s="71" t="n">
        <f aca="false">AA844</f>
        <v>0</v>
      </c>
      <c r="AB843" s="71" t="n">
        <f aca="false">AB844</f>
        <v>467.8</v>
      </c>
      <c r="AC843" s="71" t="n">
        <f aca="false">AC844</f>
        <v>0</v>
      </c>
      <c r="AD843" s="71" t="n">
        <f aca="false">AD844</f>
        <v>0</v>
      </c>
      <c r="AE843" s="71" t="n">
        <f aca="false">AE844</f>
        <v>467.8</v>
      </c>
      <c r="AF843" s="71" t="n">
        <f aca="false">AF844</f>
        <v>0</v>
      </c>
      <c r="AG843" s="71" t="n">
        <f aca="false">AG844</f>
        <v>467.8</v>
      </c>
      <c r="AH843" s="71" t="n">
        <f aca="false">AH844</f>
        <v>0</v>
      </c>
      <c r="AI843" s="71" t="n">
        <f aca="false">AI844</f>
        <v>0</v>
      </c>
      <c r="AJ843" s="71" t="n">
        <f aca="false">AJ844</f>
        <v>467.8</v>
      </c>
      <c r="AK843" s="71" t="n">
        <f aca="false">AK844</f>
        <v>469.6</v>
      </c>
      <c r="AL843" s="71" t="n">
        <f aca="false">AL844</f>
        <v>0</v>
      </c>
      <c r="AM843" s="71" t="n">
        <f aca="false">AM844</f>
        <v>469.6</v>
      </c>
      <c r="AN843" s="71" t="n">
        <f aca="false">AN844</f>
        <v>0</v>
      </c>
      <c r="AO843" s="71" t="n">
        <f aca="false">AO844</f>
        <v>469.6</v>
      </c>
      <c r="AP843" s="71" t="n">
        <f aca="false">AP844</f>
        <v>0</v>
      </c>
      <c r="AQ843" s="71" t="n">
        <f aca="false">AQ844</f>
        <v>469.6</v>
      </c>
      <c r="AR843" s="71" t="n">
        <f aca="false">AR844</f>
        <v>0</v>
      </c>
      <c r="AS843" s="71" t="n">
        <f aca="false">AS844</f>
        <v>0</v>
      </c>
      <c r="AT843" s="71" t="n">
        <f aca="false">AT844</f>
        <v>469.6</v>
      </c>
      <c r="AU843" s="71" t="n">
        <f aca="false">AU844</f>
        <v>0</v>
      </c>
      <c r="AV843" s="71" t="n">
        <f aca="false">AV844</f>
        <v>469.6</v>
      </c>
      <c r="AW843" s="71" t="n">
        <f aca="false">AW844</f>
        <v>0</v>
      </c>
      <c r="AX843" s="71" t="n">
        <f aca="false">AX844</f>
        <v>469.6</v>
      </c>
      <c r="AY843" s="71" t="n">
        <f aca="false">AY844</f>
        <v>469.6</v>
      </c>
      <c r="AZ843" s="71" t="n">
        <f aca="false">AZ844</f>
        <v>0</v>
      </c>
      <c r="BA843" s="71" t="n">
        <f aca="false">BA844</f>
        <v>469.6</v>
      </c>
      <c r="BB843" s="71" t="n">
        <f aca="false">BB844</f>
        <v>0</v>
      </c>
      <c r="BC843" s="71" t="n">
        <f aca="false">BC844</f>
        <v>469.6</v>
      </c>
      <c r="BD843" s="71" t="n">
        <f aca="false">BD844</f>
        <v>0</v>
      </c>
      <c r="BE843" s="71" t="n">
        <f aca="false">BE844</f>
        <v>469.6</v>
      </c>
      <c r="BF843" s="71" t="n">
        <f aca="false">BF844</f>
        <v>0</v>
      </c>
      <c r="BG843" s="71" t="n">
        <f aca="false">BG844</f>
        <v>0</v>
      </c>
      <c r="BH843" s="71" t="n">
        <f aca="false">BH844</f>
        <v>469.6</v>
      </c>
      <c r="BI843" s="71" t="n">
        <f aca="false">BI844</f>
        <v>0</v>
      </c>
      <c r="BJ843" s="71" t="n">
        <f aca="false">BJ844</f>
        <v>469.6</v>
      </c>
      <c r="BK843" s="68"/>
    </row>
    <row r="844" customFormat="false" ht="18.75" hidden="true" customHeight="false" outlineLevel="0" collapsed="false">
      <c r="A844" s="69"/>
      <c r="B844" s="69"/>
      <c r="C844" s="69"/>
      <c r="D844" s="69" t="s">
        <v>78</v>
      </c>
      <c r="E844" s="72" t="s">
        <v>79</v>
      </c>
      <c r="F844" s="71" t="n">
        <v>467.8</v>
      </c>
      <c r="G844" s="71"/>
      <c r="H844" s="71" t="n">
        <f aca="false">SUM(F844:G844)</f>
        <v>467.8</v>
      </c>
      <c r="I844" s="71"/>
      <c r="J844" s="71"/>
      <c r="K844" s="71"/>
      <c r="L844" s="71" t="n">
        <f aca="false">SUM(H844:K844)</f>
        <v>467.8</v>
      </c>
      <c r="M844" s="71"/>
      <c r="N844" s="71"/>
      <c r="O844" s="71" t="n">
        <f aca="false">SUM(L844:N844)</f>
        <v>467.8</v>
      </c>
      <c r="P844" s="71"/>
      <c r="Q844" s="71"/>
      <c r="R844" s="71" t="n">
        <f aca="false">SUM(O844:Q844)</f>
        <v>467.8</v>
      </c>
      <c r="S844" s="71"/>
      <c r="T844" s="71" t="n">
        <f aca="false">SUM(R844:S844)</f>
        <v>467.8</v>
      </c>
      <c r="U844" s="71"/>
      <c r="V844" s="71" t="n">
        <f aca="false">SUM(T844:U844)</f>
        <v>467.8</v>
      </c>
      <c r="W844" s="71"/>
      <c r="X844" s="71" t="n">
        <f aca="false">SUM(V844:W844)</f>
        <v>467.8</v>
      </c>
      <c r="Y844" s="71"/>
      <c r="Z844" s="71" t="n">
        <f aca="false">SUM(X844:Y844)</f>
        <v>467.8</v>
      </c>
      <c r="AA844" s="71"/>
      <c r="AB844" s="71" t="n">
        <f aca="false">SUM(Z844:AA844)</f>
        <v>467.8</v>
      </c>
      <c r="AC844" s="71"/>
      <c r="AD844" s="71"/>
      <c r="AE844" s="71" t="n">
        <f aca="false">SUM(AB844:AD844)</f>
        <v>467.8</v>
      </c>
      <c r="AF844" s="71"/>
      <c r="AG844" s="71" t="n">
        <f aca="false">SUM(AE844:AF844)</f>
        <v>467.8</v>
      </c>
      <c r="AH844" s="71"/>
      <c r="AI844" s="71"/>
      <c r="AJ844" s="71" t="n">
        <f aca="false">SUM(AG844:AI844)</f>
        <v>467.8</v>
      </c>
      <c r="AK844" s="71" t="n">
        <v>469.6</v>
      </c>
      <c r="AL844" s="71"/>
      <c r="AM844" s="71" t="n">
        <f aca="false">SUM(AK844:AL844)</f>
        <v>469.6</v>
      </c>
      <c r="AN844" s="71"/>
      <c r="AO844" s="71" t="n">
        <f aca="false">SUM(AM844:AN844)</f>
        <v>469.6</v>
      </c>
      <c r="AP844" s="71"/>
      <c r="AQ844" s="71" t="n">
        <f aca="false">SUM(AO844:AO844)</f>
        <v>469.6</v>
      </c>
      <c r="AR844" s="71"/>
      <c r="AS844" s="71"/>
      <c r="AT844" s="71" t="n">
        <f aca="false">SUM(AQ844:AS844)</f>
        <v>469.6</v>
      </c>
      <c r="AU844" s="71"/>
      <c r="AV844" s="71" t="n">
        <f aca="false">SUM(AS844:AU844)</f>
        <v>469.6</v>
      </c>
      <c r="AW844" s="71"/>
      <c r="AX844" s="71" t="n">
        <f aca="false">SUM(AU844:AW844)</f>
        <v>469.6</v>
      </c>
      <c r="AY844" s="71" t="n">
        <v>469.6</v>
      </c>
      <c r="AZ844" s="71"/>
      <c r="BA844" s="71" t="n">
        <f aca="false">SUM(AY844:AZ844)</f>
        <v>469.6</v>
      </c>
      <c r="BB844" s="71"/>
      <c r="BC844" s="71" t="n">
        <f aca="false">SUM(BA844:BB844)</f>
        <v>469.6</v>
      </c>
      <c r="BD844" s="71"/>
      <c r="BE844" s="71" t="n">
        <f aca="false">SUM(BC844:BD844)</f>
        <v>469.6</v>
      </c>
      <c r="BF844" s="71"/>
      <c r="BG844" s="71"/>
      <c r="BH844" s="71" t="n">
        <f aca="false">SUM(BE844:BG844)</f>
        <v>469.6</v>
      </c>
      <c r="BI844" s="71"/>
      <c r="BJ844" s="71" t="n">
        <f aca="false">SUM(BH844:BI844)</f>
        <v>469.6</v>
      </c>
      <c r="BK844" s="68"/>
    </row>
    <row r="845" customFormat="false" ht="93.75" hidden="true" customHeight="false" outlineLevel="0" collapsed="false">
      <c r="A845" s="69"/>
      <c r="B845" s="69"/>
      <c r="C845" s="74" t="s">
        <v>159</v>
      </c>
      <c r="D845" s="74"/>
      <c r="E845" s="72" t="s">
        <v>161</v>
      </c>
      <c r="F845" s="71" t="n">
        <f aca="false">F846</f>
        <v>5250.9</v>
      </c>
      <c r="G845" s="71" t="n">
        <f aca="false">G846</f>
        <v>0</v>
      </c>
      <c r="H845" s="71" t="n">
        <f aca="false">H846</f>
        <v>5250.9</v>
      </c>
      <c r="I845" s="71" t="n">
        <f aca="false">I846</f>
        <v>0</v>
      </c>
      <c r="J845" s="71" t="n">
        <f aca="false">J846</f>
        <v>0</v>
      </c>
      <c r="K845" s="71" t="n">
        <f aca="false">K846</f>
        <v>0</v>
      </c>
      <c r="L845" s="71" t="n">
        <f aca="false">L846</f>
        <v>5250.9</v>
      </c>
      <c r="M845" s="71" t="n">
        <f aca="false">M846</f>
        <v>0</v>
      </c>
      <c r="N845" s="71" t="n">
        <f aca="false">N846</f>
        <v>0</v>
      </c>
      <c r="O845" s="71" t="n">
        <f aca="false">O846</f>
        <v>5250.9</v>
      </c>
      <c r="P845" s="71" t="n">
        <f aca="false">P846</f>
        <v>0</v>
      </c>
      <c r="Q845" s="71" t="n">
        <f aca="false">Q846</f>
        <v>0</v>
      </c>
      <c r="R845" s="71" t="n">
        <f aca="false">R846</f>
        <v>5250.9</v>
      </c>
      <c r="S845" s="71" t="n">
        <f aca="false">S846</f>
        <v>0</v>
      </c>
      <c r="T845" s="71" t="n">
        <f aca="false">T846</f>
        <v>5250.9</v>
      </c>
      <c r="U845" s="71" t="n">
        <f aca="false">U846</f>
        <v>0</v>
      </c>
      <c r="V845" s="71" t="n">
        <f aca="false">V846</f>
        <v>5250.9</v>
      </c>
      <c r="W845" s="71" t="n">
        <f aca="false">W846</f>
        <v>0</v>
      </c>
      <c r="X845" s="71" t="n">
        <f aca="false">X846</f>
        <v>5250.9</v>
      </c>
      <c r="Y845" s="71" t="n">
        <f aca="false">Y846</f>
        <v>0</v>
      </c>
      <c r="Z845" s="71" t="n">
        <f aca="false">Z846</f>
        <v>5250.9</v>
      </c>
      <c r="AA845" s="71" t="n">
        <f aca="false">AA846</f>
        <v>0</v>
      </c>
      <c r="AB845" s="71" t="n">
        <f aca="false">AB846</f>
        <v>5250.9</v>
      </c>
      <c r="AC845" s="71" t="n">
        <f aca="false">AC846</f>
        <v>0</v>
      </c>
      <c r="AD845" s="71" t="n">
        <f aca="false">AD846</f>
        <v>0</v>
      </c>
      <c r="AE845" s="71" t="n">
        <f aca="false">AE846</f>
        <v>5250.9</v>
      </c>
      <c r="AF845" s="71" t="n">
        <f aca="false">AF846</f>
        <v>0</v>
      </c>
      <c r="AG845" s="71" t="n">
        <f aca="false">AG846</f>
        <v>5250.9</v>
      </c>
      <c r="AH845" s="71" t="n">
        <f aca="false">AH846</f>
        <v>0</v>
      </c>
      <c r="AI845" s="71" t="n">
        <f aca="false">AI846</f>
        <v>0</v>
      </c>
      <c r="AJ845" s="71" t="n">
        <f aca="false">AJ846</f>
        <v>5250.9</v>
      </c>
      <c r="AK845" s="71" t="n">
        <f aca="false">AK846</f>
        <v>5250.9</v>
      </c>
      <c r="AL845" s="71" t="n">
        <f aca="false">AL846</f>
        <v>0</v>
      </c>
      <c r="AM845" s="71" t="n">
        <f aca="false">AM846</f>
        <v>5250.9</v>
      </c>
      <c r="AN845" s="71" t="n">
        <f aca="false">AN846</f>
        <v>0</v>
      </c>
      <c r="AO845" s="71" t="n">
        <f aca="false">AO846</f>
        <v>5250.9</v>
      </c>
      <c r="AP845" s="71" t="n">
        <f aca="false">AP846</f>
        <v>0</v>
      </c>
      <c r="AQ845" s="71" t="n">
        <f aca="false">AQ846</f>
        <v>5250.9</v>
      </c>
      <c r="AR845" s="71" t="n">
        <f aca="false">AR846</f>
        <v>0</v>
      </c>
      <c r="AS845" s="71" t="n">
        <f aca="false">AS846</f>
        <v>0</v>
      </c>
      <c r="AT845" s="71" t="n">
        <f aca="false">AT846</f>
        <v>5250.9</v>
      </c>
      <c r="AU845" s="71" t="n">
        <f aca="false">AU846</f>
        <v>0</v>
      </c>
      <c r="AV845" s="71" t="n">
        <f aca="false">AV846</f>
        <v>5250.9</v>
      </c>
      <c r="AW845" s="71" t="n">
        <f aca="false">AW846</f>
        <v>0</v>
      </c>
      <c r="AX845" s="71" t="n">
        <f aca="false">AX846</f>
        <v>5250.9</v>
      </c>
      <c r="AY845" s="71" t="n">
        <f aca="false">AY846</f>
        <v>5237.5</v>
      </c>
      <c r="AZ845" s="71" t="n">
        <f aca="false">AZ846</f>
        <v>0</v>
      </c>
      <c r="BA845" s="71" t="n">
        <f aca="false">BA846</f>
        <v>5237.5</v>
      </c>
      <c r="BB845" s="71" t="n">
        <f aca="false">BB846</f>
        <v>0</v>
      </c>
      <c r="BC845" s="71" t="n">
        <f aca="false">BC846</f>
        <v>5237.5</v>
      </c>
      <c r="BD845" s="71" t="n">
        <f aca="false">BD846</f>
        <v>0</v>
      </c>
      <c r="BE845" s="71" t="n">
        <f aca="false">BE846</f>
        <v>5237.5</v>
      </c>
      <c r="BF845" s="71" t="n">
        <f aca="false">BF846</f>
        <v>0</v>
      </c>
      <c r="BG845" s="71" t="n">
        <f aca="false">BG846</f>
        <v>0</v>
      </c>
      <c r="BH845" s="71" t="n">
        <f aca="false">BH846</f>
        <v>5237.5</v>
      </c>
      <c r="BI845" s="71" t="n">
        <f aca="false">BI846</f>
        <v>0</v>
      </c>
      <c r="BJ845" s="71" t="n">
        <f aca="false">BJ846</f>
        <v>5237.5</v>
      </c>
      <c r="BK845" s="68"/>
    </row>
    <row r="846" customFormat="false" ht="18.75" hidden="true" customHeight="false" outlineLevel="0" collapsed="false">
      <c r="A846" s="69"/>
      <c r="B846" s="69"/>
      <c r="C846" s="74"/>
      <c r="D846" s="69" t="s">
        <v>78</v>
      </c>
      <c r="E846" s="72" t="s">
        <v>79</v>
      </c>
      <c r="F846" s="71" t="n">
        <v>5250.9</v>
      </c>
      <c r="G846" s="71"/>
      <c r="H846" s="71" t="n">
        <f aca="false">SUM(F846:G846)</f>
        <v>5250.9</v>
      </c>
      <c r="I846" s="71"/>
      <c r="J846" s="71"/>
      <c r="K846" s="71"/>
      <c r="L846" s="71" t="n">
        <f aca="false">SUM(H846:K846)</f>
        <v>5250.9</v>
      </c>
      <c r="M846" s="71"/>
      <c r="N846" s="71"/>
      <c r="O846" s="71" t="n">
        <f aca="false">SUM(L846:N846)</f>
        <v>5250.9</v>
      </c>
      <c r="P846" s="71"/>
      <c r="Q846" s="71"/>
      <c r="R846" s="71" t="n">
        <f aca="false">SUM(O846:Q846)</f>
        <v>5250.9</v>
      </c>
      <c r="S846" s="71"/>
      <c r="T846" s="71" t="n">
        <f aca="false">SUM(R846:S846)</f>
        <v>5250.9</v>
      </c>
      <c r="U846" s="71"/>
      <c r="V846" s="71" t="n">
        <f aca="false">SUM(T846:U846)</f>
        <v>5250.9</v>
      </c>
      <c r="W846" s="71"/>
      <c r="X846" s="71" t="n">
        <f aca="false">SUM(V846:W846)</f>
        <v>5250.9</v>
      </c>
      <c r="Y846" s="71"/>
      <c r="Z846" s="71" t="n">
        <f aca="false">SUM(X846:Y846)</f>
        <v>5250.9</v>
      </c>
      <c r="AA846" s="71"/>
      <c r="AB846" s="71" t="n">
        <f aca="false">SUM(Z846:AA846)</f>
        <v>5250.9</v>
      </c>
      <c r="AC846" s="71"/>
      <c r="AD846" s="71"/>
      <c r="AE846" s="71" t="n">
        <f aca="false">SUM(AB846:AD846)</f>
        <v>5250.9</v>
      </c>
      <c r="AF846" s="71"/>
      <c r="AG846" s="71" t="n">
        <f aca="false">SUM(AE846:AF846)</f>
        <v>5250.9</v>
      </c>
      <c r="AH846" s="71"/>
      <c r="AI846" s="71"/>
      <c r="AJ846" s="71" t="n">
        <f aca="false">SUM(AG846:AI846)</f>
        <v>5250.9</v>
      </c>
      <c r="AK846" s="71" t="n">
        <v>5250.9</v>
      </c>
      <c r="AL846" s="71"/>
      <c r="AM846" s="71" t="n">
        <f aca="false">SUM(AK846:AL846)</f>
        <v>5250.9</v>
      </c>
      <c r="AN846" s="71"/>
      <c r="AO846" s="71" t="n">
        <f aca="false">SUM(AM846:AN846)</f>
        <v>5250.9</v>
      </c>
      <c r="AP846" s="71"/>
      <c r="AQ846" s="71" t="n">
        <f aca="false">SUM(AO846:AO846)</f>
        <v>5250.9</v>
      </c>
      <c r="AR846" s="71"/>
      <c r="AS846" s="71"/>
      <c r="AT846" s="71" t="n">
        <f aca="false">SUM(AQ846:AS846)</f>
        <v>5250.9</v>
      </c>
      <c r="AU846" s="71"/>
      <c r="AV846" s="71" t="n">
        <f aca="false">SUM(AS846:AU846)</f>
        <v>5250.9</v>
      </c>
      <c r="AW846" s="71"/>
      <c r="AX846" s="71" t="n">
        <f aca="false">SUM(AU846:AW846)</f>
        <v>5250.9</v>
      </c>
      <c r="AY846" s="71" t="n">
        <v>5237.5</v>
      </c>
      <c r="AZ846" s="71"/>
      <c r="BA846" s="71" t="n">
        <f aca="false">SUM(AY846:AZ846)</f>
        <v>5237.5</v>
      </c>
      <c r="BB846" s="71"/>
      <c r="BC846" s="71" t="n">
        <f aca="false">SUM(BA846:BB846)</f>
        <v>5237.5</v>
      </c>
      <c r="BD846" s="71"/>
      <c r="BE846" s="71" t="n">
        <f aca="false">SUM(BC846:BD846)</f>
        <v>5237.5</v>
      </c>
      <c r="BF846" s="71"/>
      <c r="BG846" s="71"/>
      <c r="BH846" s="71" t="n">
        <f aca="false">SUM(BE846:BG846)</f>
        <v>5237.5</v>
      </c>
      <c r="BI846" s="71"/>
      <c r="BJ846" s="71" t="n">
        <f aca="false">SUM(BH846:BI846)</f>
        <v>5237.5</v>
      </c>
      <c r="BK846" s="68"/>
    </row>
    <row r="847" customFormat="false" ht="37.5" hidden="true" customHeight="false" outlineLevel="0" collapsed="false">
      <c r="A847" s="69"/>
      <c r="B847" s="65"/>
      <c r="C847" s="65" t="s">
        <v>237</v>
      </c>
      <c r="D847" s="65"/>
      <c r="E847" s="66" t="s">
        <v>238</v>
      </c>
      <c r="F847" s="67" t="n">
        <f aca="false">F848+F856</f>
        <v>2379.7</v>
      </c>
      <c r="G847" s="67" t="n">
        <f aca="false">G848+G856</f>
        <v>0</v>
      </c>
      <c r="H847" s="67" t="n">
        <f aca="false">H848+H856</f>
        <v>2379.7</v>
      </c>
      <c r="I847" s="67" t="n">
        <f aca="false">I848+I856</f>
        <v>0</v>
      </c>
      <c r="J847" s="67" t="n">
        <f aca="false">J848+J856</f>
        <v>0</v>
      </c>
      <c r="K847" s="67" t="n">
        <f aca="false">K848+K856</f>
        <v>0</v>
      </c>
      <c r="L847" s="67" t="n">
        <f aca="false">L848+L856</f>
        <v>2379.7</v>
      </c>
      <c r="M847" s="67" t="n">
        <f aca="false">M848+M856</f>
        <v>0</v>
      </c>
      <c r="N847" s="67" t="n">
        <f aca="false">N848+N856</f>
        <v>0</v>
      </c>
      <c r="O847" s="67" t="n">
        <f aca="false">O848+O856</f>
        <v>2379.7</v>
      </c>
      <c r="P847" s="67" t="n">
        <f aca="false">P848+P856</f>
        <v>0</v>
      </c>
      <c r="Q847" s="67" t="n">
        <f aca="false">Q848+Q856</f>
        <v>-80.1</v>
      </c>
      <c r="R847" s="67" t="n">
        <f aca="false">R848+R856</f>
        <v>2299.6</v>
      </c>
      <c r="S847" s="67" t="n">
        <f aca="false">S848+S856</f>
        <v>0</v>
      </c>
      <c r="T847" s="67" t="n">
        <f aca="false">T848+T856</f>
        <v>2299.6</v>
      </c>
      <c r="U847" s="67" t="n">
        <f aca="false">U848+U856</f>
        <v>-390</v>
      </c>
      <c r="V847" s="67" t="n">
        <f aca="false">V848+V856</f>
        <v>1909.6</v>
      </c>
      <c r="W847" s="67" t="n">
        <f aca="false">W848+W856</f>
        <v>0</v>
      </c>
      <c r="X847" s="67" t="n">
        <f aca="false">X848+X856</f>
        <v>1909.6</v>
      </c>
      <c r="Y847" s="67" t="n">
        <f aca="false">Y848+Y856</f>
        <v>0</v>
      </c>
      <c r="Z847" s="67" t="n">
        <f aca="false">Z848+Z856</f>
        <v>1909.6</v>
      </c>
      <c r="AA847" s="67" t="n">
        <f aca="false">AA848+AA856</f>
        <v>0</v>
      </c>
      <c r="AB847" s="67" t="n">
        <f aca="false">AB848+AB856</f>
        <v>1909.6</v>
      </c>
      <c r="AC847" s="67" t="n">
        <f aca="false">AC848+AC856</f>
        <v>0</v>
      </c>
      <c r="AD847" s="67" t="n">
        <f aca="false">AD848+AD856</f>
        <v>0</v>
      </c>
      <c r="AE847" s="67" t="n">
        <f aca="false">AE848+AE856</f>
        <v>1909.6</v>
      </c>
      <c r="AF847" s="67" t="n">
        <f aca="false">AF848+AF856</f>
        <v>0</v>
      </c>
      <c r="AG847" s="67" t="n">
        <f aca="false">AG848+AG856</f>
        <v>1909.6</v>
      </c>
      <c r="AH847" s="67" t="n">
        <f aca="false">AH848+AH856</f>
        <v>0</v>
      </c>
      <c r="AI847" s="67" t="n">
        <f aca="false">AI848+AI856</f>
        <v>0</v>
      </c>
      <c r="AJ847" s="67" t="n">
        <f aca="false">AJ848+AJ856</f>
        <v>1909.6</v>
      </c>
      <c r="AK847" s="67"/>
      <c r="AL847" s="67" t="n">
        <f aca="false">AL848+AL856</f>
        <v>0</v>
      </c>
      <c r="AM847" s="67" t="n">
        <f aca="false">AM848+AM856</f>
        <v>0</v>
      </c>
      <c r="AN847" s="67" t="n">
        <f aca="false">AN848+AN856</f>
        <v>0</v>
      </c>
      <c r="AO847" s="67" t="n">
        <f aca="false">AO848+AO856</f>
        <v>0</v>
      </c>
      <c r="AP847" s="67" t="n">
        <f aca="false">AP848+AP856</f>
        <v>0</v>
      </c>
      <c r="AQ847" s="67" t="n">
        <f aca="false">AQ848+AQ856</f>
        <v>0</v>
      </c>
      <c r="AR847" s="67" t="n">
        <f aca="false">AR848+AR856</f>
        <v>0</v>
      </c>
      <c r="AS847" s="67" t="n">
        <f aca="false">AS848+AS856</f>
        <v>0</v>
      </c>
      <c r="AT847" s="67" t="n">
        <f aca="false">AT848+AT856</f>
        <v>0</v>
      </c>
      <c r="AU847" s="67" t="n">
        <f aca="false">AU848+AU856</f>
        <v>0</v>
      </c>
      <c r="AV847" s="67" t="n">
        <f aca="false">AV848+AV856</f>
        <v>0</v>
      </c>
      <c r="AW847" s="67" t="n">
        <f aca="false">AW848+AW856</f>
        <v>0</v>
      </c>
      <c r="AX847" s="67" t="n">
        <f aca="false">AX848+AX856</f>
        <v>0</v>
      </c>
      <c r="AY847" s="67"/>
      <c r="AZ847" s="67" t="n">
        <f aca="false">AZ848+AZ856</f>
        <v>0</v>
      </c>
      <c r="BA847" s="67" t="n">
        <f aca="false">BA848+BA856</f>
        <v>0</v>
      </c>
      <c r="BB847" s="67" t="n">
        <f aca="false">BB848+BB856</f>
        <v>0</v>
      </c>
      <c r="BC847" s="67" t="n">
        <f aca="false">BC848+BC856</f>
        <v>0</v>
      </c>
      <c r="BD847" s="67" t="n">
        <f aca="false">BD848+BD856</f>
        <v>0</v>
      </c>
      <c r="BE847" s="67" t="n">
        <f aca="false">BE848+BE856</f>
        <v>0</v>
      </c>
      <c r="BF847" s="67" t="n">
        <f aca="false">BF848+BF856</f>
        <v>0</v>
      </c>
      <c r="BG847" s="67" t="n">
        <f aca="false">BG848+BG856</f>
        <v>0</v>
      </c>
      <c r="BH847" s="67" t="n">
        <f aca="false">BH848+BH856</f>
        <v>0</v>
      </c>
      <c r="BI847" s="67" t="n">
        <f aca="false">BI848+BI856</f>
        <v>0</v>
      </c>
      <c r="BJ847" s="67" t="n">
        <f aca="false">BJ848+BJ856</f>
        <v>0</v>
      </c>
      <c r="BK847" s="68"/>
    </row>
    <row r="848" customFormat="false" ht="18.75" hidden="true" customHeight="false" outlineLevel="0" collapsed="false">
      <c r="A848" s="69"/>
      <c r="B848" s="65"/>
      <c r="C848" s="65" t="s">
        <v>239</v>
      </c>
      <c r="D848" s="65"/>
      <c r="E848" s="66" t="s">
        <v>240</v>
      </c>
      <c r="F848" s="67" t="n">
        <f aca="false">F849</f>
        <v>961.1</v>
      </c>
      <c r="G848" s="67" t="n">
        <f aca="false">G849</f>
        <v>0</v>
      </c>
      <c r="H848" s="67" t="n">
        <f aca="false">H849</f>
        <v>961.1</v>
      </c>
      <c r="I848" s="67" t="n">
        <f aca="false">I849</f>
        <v>0</v>
      </c>
      <c r="J848" s="67" t="n">
        <f aca="false">J849</f>
        <v>0</v>
      </c>
      <c r="K848" s="67" t="n">
        <f aca="false">K849</f>
        <v>0</v>
      </c>
      <c r="L848" s="67" t="n">
        <f aca="false">L849</f>
        <v>961.1</v>
      </c>
      <c r="M848" s="67" t="n">
        <f aca="false">M849</f>
        <v>0</v>
      </c>
      <c r="N848" s="67" t="n">
        <f aca="false">N849</f>
        <v>0</v>
      </c>
      <c r="O848" s="67" t="n">
        <f aca="false">O849</f>
        <v>961.1</v>
      </c>
      <c r="P848" s="67" t="n">
        <f aca="false">P849</f>
        <v>0</v>
      </c>
      <c r="Q848" s="67" t="n">
        <f aca="false">Q849</f>
        <v>-80.1</v>
      </c>
      <c r="R848" s="67" t="n">
        <f aca="false">R849</f>
        <v>881</v>
      </c>
      <c r="S848" s="67" t="n">
        <f aca="false">S849</f>
        <v>0</v>
      </c>
      <c r="T848" s="67" t="n">
        <f aca="false">T849</f>
        <v>881</v>
      </c>
      <c r="U848" s="67" t="n">
        <f aca="false">U849</f>
        <v>-390</v>
      </c>
      <c r="V848" s="67" t="n">
        <f aca="false">V849</f>
        <v>491</v>
      </c>
      <c r="W848" s="67" t="n">
        <f aca="false">W849</f>
        <v>0</v>
      </c>
      <c r="X848" s="67" t="n">
        <f aca="false">X849</f>
        <v>491</v>
      </c>
      <c r="Y848" s="67" t="n">
        <f aca="false">Y849</f>
        <v>0</v>
      </c>
      <c r="Z848" s="67" t="n">
        <f aca="false">Z849</f>
        <v>491</v>
      </c>
      <c r="AA848" s="67" t="n">
        <f aca="false">AA849</f>
        <v>0</v>
      </c>
      <c r="AB848" s="67" t="n">
        <f aca="false">AB849</f>
        <v>491</v>
      </c>
      <c r="AC848" s="67" t="n">
        <f aca="false">AC849</f>
        <v>0</v>
      </c>
      <c r="AD848" s="67" t="n">
        <f aca="false">AD849</f>
        <v>0</v>
      </c>
      <c r="AE848" s="67" t="n">
        <f aca="false">AE849</f>
        <v>491</v>
      </c>
      <c r="AF848" s="67" t="n">
        <f aca="false">AF849</f>
        <v>0</v>
      </c>
      <c r="AG848" s="67" t="n">
        <f aca="false">AG849</f>
        <v>491</v>
      </c>
      <c r="AH848" s="67" t="n">
        <f aca="false">AH849</f>
        <v>0</v>
      </c>
      <c r="AI848" s="67" t="n">
        <f aca="false">AI849</f>
        <v>0</v>
      </c>
      <c r="AJ848" s="67" t="n">
        <f aca="false">AJ849</f>
        <v>491</v>
      </c>
      <c r="AK848" s="67"/>
      <c r="AL848" s="67" t="n">
        <f aca="false">AL849</f>
        <v>0</v>
      </c>
      <c r="AM848" s="67" t="n">
        <f aca="false">AM849</f>
        <v>0</v>
      </c>
      <c r="AN848" s="67" t="n">
        <f aca="false">AN849</f>
        <v>0</v>
      </c>
      <c r="AO848" s="67" t="n">
        <f aca="false">AO849</f>
        <v>0</v>
      </c>
      <c r="AP848" s="67" t="n">
        <f aca="false">AP849</f>
        <v>0</v>
      </c>
      <c r="AQ848" s="67" t="n">
        <f aca="false">AQ849</f>
        <v>0</v>
      </c>
      <c r="AR848" s="67" t="n">
        <f aca="false">AR849</f>
        <v>0</v>
      </c>
      <c r="AS848" s="67" t="n">
        <f aca="false">AS849</f>
        <v>0</v>
      </c>
      <c r="AT848" s="67" t="n">
        <f aca="false">AT849</f>
        <v>0</v>
      </c>
      <c r="AU848" s="67" t="n">
        <f aca="false">AU849</f>
        <v>0</v>
      </c>
      <c r="AV848" s="67" t="n">
        <f aca="false">AV849</f>
        <v>0</v>
      </c>
      <c r="AW848" s="67" t="n">
        <f aca="false">AW849</f>
        <v>0</v>
      </c>
      <c r="AX848" s="67" t="n">
        <f aca="false">AX849</f>
        <v>0</v>
      </c>
      <c r="AY848" s="67"/>
      <c r="AZ848" s="67" t="n">
        <f aca="false">AZ849</f>
        <v>0</v>
      </c>
      <c r="BA848" s="67" t="n">
        <f aca="false">BA849</f>
        <v>0</v>
      </c>
      <c r="BB848" s="67" t="n">
        <f aca="false">BB849</f>
        <v>0</v>
      </c>
      <c r="BC848" s="67" t="n">
        <f aca="false">BC849</f>
        <v>0</v>
      </c>
      <c r="BD848" s="67" t="n">
        <f aca="false">BD849</f>
        <v>0</v>
      </c>
      <c r="BE848" s="67" t="n">
        <f aca="false">BE849</f>
        <v>0</v>
      </c>
      <c r="BF848" s="67" t="n">
        <f aca="false">BF849</f>
        <v>0</v>
      </c>
      <c r="BG848" s="67" t="n">
        <f aca="false">BG849</f>
        <v>0</v>
      </c>
      <c r="BH848" s="67" t="n">
        <f aca="false">BH849</f>
        <v>0</v>
      </c>
      <c r="BI848" s="67" t="n">
        <f aca="false">BI849</f>
        <v>0</v>
      </c>
      <c r="BJ848" s="67" t="n">
        <f aca="false">BJ849</f>
        <v>0</v>
      </c>
      <c r="BK848" s="68"/>
    </row>
    <row r="849" customFormat="false" ht="18.75" hidden="true" customHeight="false" outlineLevel="0" collapsed="false">
      <c r="A849" s="69"/>
      <c r="B849" s="65"/>
      <c r="C849" s="65" t="s">
        <v>267</v>
      </c>
      <c r="D849" s="65"/>
      <c r="E849" s="66" t="s">
        <v>268</v>
      </c>
      <c r="F849" s="67" t="n">
        <f aca="false">F850+F852+F854</f>
        <v>961.1</v>
      </c>
      <c r="G849" s="67" t="n">
        <f aca="false">G850+G852+G854</f>
        <v>0</v>
      </c>
      <c r="H849" s="67" t="n">
        <f aca="false">H850+H852+H854</f>
        <v>961.1</v>
      </c>
      <c r="I849" s="67" t="n">
        <f aca="false">I850+I852+I854</f>
        <v>0</v>
      </c>
      <c r="J849" s="67" t="n">
        <f aca="false">J850+J852+J854</f>
        <v>0</v>
      </c>
      <c r="K849" s="67" t="n">
        <f aca="false">K850+K852+K854</f>
        <v>0</v>
      </c>
      <c r="L849" s="67" t="n">
        <f aca="false">L850+L852+L854</f>
        <v>961.1</v>
      </c>
      <c r="M849" s="67" t="n">
        <f aca="false">M850+M852+M854</f>
        <v>0</v>
      </c>
      <c r="N849" s="67" t="n">
        <f aca="false">N850+N852+N854</f>
        <v>0</v>
      </c>
      <c r="O849" s="67" t="n">
        <f aca="false">O850+O852+O854</f>
        <v>961.1</v>
      </c>
      <c r="P849" s="67" t="n">
        <f aca="false">P850+P852+P854</f>
        <v>0</v>
      </c>
      <c r="Q849" s="67" t="n">
        <f aca="false">Q850+Q852+Q854</f>
        <v>-80.1</v>
      </c>
      <c r="R849" s="67" t="n">
        <f aca="false">R850+R852+R854</f>
        <v>881</v>
      </c>
      <c r="S849" s="67" t="n">
        <f aca="false">S850+S852+S854</f>
        <v>0</v>
      </c>
      <c r="T849" s="67" t="n">
        <f aca="false">T850+T852+T854</f>
        <v>881</v>
      </c>
      <c r="U849" s="67" t="n">
        <f aca="false">U850+U852+U854</f>
        <v>-390</v>
      </c>
      <c r="V849" s="67" t="n">
        <f aca="false">V850+V852+V854</f>
        <v>491</v>
      </c>
      <c r="W849" s="67" t="n">
        <f aca="false">W850+W852+W854</f>
        <v>0</v>
      </c>
      <c r="X849" s="67" t="n">
        <f aca="false">X850+X852+X854</f>
        <v>491</v>
      </c>
      <c r="Y849" s="67" t="n">
        <f aca="false">Y850+Y852+Y854</f>
        <v>0</v>
      </c>
      <c r="Z849" s="67" t="n">
        <f aca="false">Z850+Z852+Z854</f>
        <v>491</v>
      </c>
      <c r="AA849" s="67" t="n">
        <f aca="false">AA850+AA852+AA854</f>
        <v>0</v>
      </c>
      <c r="AB849" s="67" t="n">
        <f aca="false">AB850+AB852+AB854</f>
        <v>491</v>
      </c>
      <c r="AC849" s="67" t="n">
        <f aca="false">AC850+AC852+AC854</f>
        <v>0</v>
      </c>
      <c r="AD849" s="67" t="n">
        <f aca="false">AD850+AD852+AD854</f>
        <v>0</v>
      </c>
      <c r="AE849" s="67" t="n">
        <f aca="false">AE850+AE852+AE854</f>
        <v>491</v>
      </c>
      <c r="AF849" s="67" t="n">
        <f aca="false">AF850+AF852+AF854</f>
        <v>0</v>
      </c>
      <c r="AG849" s="67" t="n">
        <f aca="false">AG850+AG852+AG854</f>
        <v>491</v>
      </c>
      <c r="AH849" s="67" t="n">
        <f aca="false">AH850+AH852+AH854</f>
        <v>0</v>
      </c>
      <c r="AI849" s="67" t="n">
        <f aca="false">AI850+AI852+AI854</f>
        <v>0</v>
      </c>
      <c r="AJ849" s="67" t="n">
        <f aca="false">AJ850+AJ852+AJ854</f>
        <v>491</v>
      </c>
      <c r="AK849" s="67"/>
      <c r="AL849" s="67" t="n">
        <f aca="false">AL850+AL852+AL854</f>
        <v>0</v>
      </c>
      <c r="AM849" s="67" t="n">
        <f aca="false">AM850+AM852+AM854</f>
        <v>0</v>
      </c>
      <c r="AN849" s="67" t="n">
        <f aca="false">AN850+AN852+AN854</f>
        <v>0</v>
      </c>
      <c r="AO849" s="67" t="n">
        <f aca="false">AO850+AO852+AO854</f>
        <v>0</v>
      </c>
      <c r="AP849" s="67" t="n">
        <f aca="false">AP850+AP852+AP854</f>
        <v>0</v>
      </c>
      <c r="AQ849" s="67" t="n">
        <f aca="false">AQ850+AQ852+AQ854</f>
        <v>0</v>
      </c>
      <c r="AR849" s="67" t="n">
        <f aca="false">AR850+AR852+AR854</f>
        <v>0</v>
      </c>
      <c r="AS849" s="67" t="n">
        <f aca="false">AS850+AS852+AS854</f>
        <v>0</v>
      </c>
      <c r="AT849" s="67" t="n">
        <f aca="false">AT850+AT852+AT854</f>
        <v>0</v>
      </c>
      <c r="AU849" s="67" t="n">
        <f aca="false">AU850+AU852+AU854</f>
        <v>0</v>
      </c>
      <c r="AV849" s="67" t="n">
        <f aca="false">AV850+AV852+AV854</f>
        <v>0</v>
      </c>
      <c r="AW849" s="67" t="n">
        <f aca="false">AW850+AW852+AW854</f>
        <v>0</v>
      </c>
      <c r="AX849" s="67" t="n">
        <f aca="false">AX850+AX852+AX854</f>
        <v>0</v>
      </c>
      <c r="AY849" s="67"/>
      <c r="AZ849" s="67" t="n">
        <f aca="false">AZ850+AZ852+AZ854</f>
        <v>0</v>
      </c>
      <c r="BA849" s="67" t="n">
        <f aca="false">BA850+BA852+BA854</f>
        <v>0</v>
      </c>
      <c r="BB849" s="67" t="n">
        <f aca="false">BB850+BB852+BB854</f>
        <v>0</v>
      </c>
      <c r="BC849" s="67" t="n">
        <f aca="false">BC850+BC852+BC854</f>
        <v>0</v>
      </c>
      <c r="BD849" s="67" t="n">
        <f aca="false">BD850+BD852+BD854</f>
        <v>0</v>
      </c>
      <c r="BE849" s="67" t="n">
        <f aca="false">BE850+BE852+BE854</f>
        <v>0</v>
      </c>
      <c r="BF849" s="67" t="n">
        <f aca="false">BF850+BF852+BF854</f>
        <v>0</v>
      </c>
      <c r="BG849" s="67" t="n">
        <f aca="false">BG850+BG852+BG854</f>
        <v>0</v>
      </c>
      <c r="BH849" s="67" t="n">
        <f aca="false">BH850+BH852+BH854</f>
        <v>0</v>
      </c>
      <c r="BI849" s="67" t="n">
        <f aca="false">BI850+BI852+BI854</f>
        <v>0</v>
      </c>
      <c r="BJ849" s="67" t="n">
        <f aca="false">BJ850+BJ852+BJ854</f>
        <v>0</v>
      </c>
      <c r="BK849" s="68"/>
    </row>
    <row r="850" customFormat="false" ht="18.75" hidden="true" customHeight="false" outlineLevel="0" collapsed="false">
      <c r="A850" s="69"/>
      <c r="B850" s="76"/>
      <c r="C850" s="76" t="s">
        <v>269</v>
      </c>
      <c r="D850" s="76"/>
      <c r="E850" s="98" t="s">
        <v>270</v>
      </c>
      <c r="F850" s="71" t="n">
        <f aca="false">F851</f>
        <v>215.8</v>
      </c>
      <c r="G850" s="71" t="n">
        <f aca="false">G851</f>
        <v>0</v>
      </c>
      <c r="H850" s="71" t="n">
        <f aca="false">H851</f>
        <v>215.8</v>
      </c>
      <c r="I850" s="71" t="n">
        <f aca="false">I851</f>
        <v>0</v>
      </c>
      <c r="J850" s="71" t="n">
        <f aca="false">J851</f>
        <v>0</v>
      </c>
      <c r="K850" s="71" t="n">
        <f aca="false">K851</f>
        <v>0</v>
      </c>
      <c r="L850" s="71" t="n">
        <f aca="false">L851</f>
        <v>215.8</v>
      </c>
      <c r="M850" s="71" t="n">
        <f aca="false">M851</f>
        <v>0</v>
      </c>
      <c r="N850" s="71" t="n">
        <f aca="false">N851</f>
        <v>0</v>
      </c>
      <c r="O850" s="71" t="n">
        <f aca="false">O851</f>
        <v>215.8</v>
      </c>
      <c r="P850" s="71" t="n">
        <f aca="false">P851</f>
        <v>0</v>
      </c>
      <c r="Q850" s="71" t="n">
        <f aca="false">Q851</f>
        <v>0</v>
      </c>
      <c r="R850" s="71" t="n">
        <f aca="false">R851</f>
        <v>215.8</v>
      </c>
      <c r="S850" s="71" t="n">
        <f aca="false">S851</f>
        <v>0</v>
      </c>
      <c r="T850" s="71" t="n">
        <f aca="false">T851</f>
        <v>215.8</v>
      </c>
      <c r="U850" s="71" t="n">
        <f aca="false">U851</f>
        <v>0</v>
      </c>
      <c r="V850" s="71" t="n">
        <f aca="false">V851</f>
        <v>215.8</v>
      </c>
      <c r="W850" s="71" t="n">
        <f aca="false">W851</f>
        <v>0</v>
      </c>
      <c r="X850" s="71" t="n">
        <f aca="false">X851</f>
        <v>215.8</v>
      </c>
      <c r="Y850" s="71" t="n">
        <f aca="false">Y851</f>
        <v>0</v>
      </c>
      <c r="Z850" s="71" t="n">
        <f aca="false">Z851</f>
        <v>215.8</v>
      </c>
      <c r="AA850" s="71" t="n">
        <f aca="false">AA851</f>
        <v>0</v>
      </c>
      <c r="AB850" s="71" t="n">
        <f aca="false">AB851</f>
        <v>215.8</v>
      </c>
      <c r="AC850" s="71" t="n">
        <f aca="false">AC851</f>
        <v>0</v>
      </c>
      <c r="AD850" s="71" t="n">
        <f aca="false">AD851</f>
        <v>0</v>
      </c>
      <c r="AE850" s="71" t="n">
        <f aca="false">AE851</f>
        <v>215.8</v>
      </c>
      <c r="AF850" s="71" t="n">
        <f aca="false">AF851</f>
        <v>0</v>
      </c>
      <c r="AG850" s="71" t="n">
        <f aca="false">AG851</f>
        <v>215.8</v>
      </c>
      <c r="AH850" s="71" t="n">
        <f aca="false">AH851</f>
        <v>0</v>
      </c>
      <c r="AI850" s="71" t="n">
        <f aca="false">AI851</f>
        <v>0</v>
      </c>
      <c r="AJ850" s="71" t="n">
        <f aca="false">AJ851</f>
        <v>215.8</v>
      </c>
      <c r="AK850" s="71"/>
      <c r="AL850" s="71" t="n">
        <f aca="false">AL851</f>
        <v>0</v>
      </c>
      <c r="AM850" s="71" t="n">
        <f aca="false">AM851</f>
        <v>0</v>
      </c>
      <c r="AN850" s="71" t="n">
        <f aca="false">AN851</f>
        <v>0</v>
      </c>
      <c r="AO850" s="71" t="n">
        <f aca="false">AO851</f>
        <v>0</v>
      </c>
      <c r="AP850" s="71" t="n">
        <f aca="false">AP851</f>
        <v>0</v>
      </c>
      <c r="AQ850" s="71" t="n">
        <f aca="false">AQ851</f>
        <v>0</v>
      </c>
      <c r="AR850" s="71" t="n">
        <f aca="false">AR851</f>
        <v>0</v>
      </c>
      <c r="AS850" s="71" t="n">
        <f aca="false">AS851</f>
        <v>0</v>
      </c>
      <c r="AT850" s="71" t="n">
        <f aca="false">AT851</f>
        <v>0</v>
      </c>
      <c r="AU850" s="71" t="n">
        <f aca="false">AU851</f>
        <v>0</v>
      </c>
      <c r="AV850" s="71" t="n">
        <f aca="false">AV851</f>
        <v>0</v>
      </c>
      <c r="AW850" s="71" t="n">
        <f aca="false">AW851</f>
        <v>0</v>
      </c>
      <c r="AX850" s="71" t="n">
        <f aca="false">AX851</f>
        <v>0</v>
      </c>
      <c r="AY850" s="71"/>
      <c r="AZ850" s="71" t="n">
        <f aca="false">AZ851</f>
        <v>0</v>
      </c>
      <c r="BA850" s="71" t="n">
        <f aca="false">BA851</f>
        <v>0</v>
      </c>
      <c r="BB850" s="71" t="n">
        <f aca="false">BB851</f>
        <v>0</v>
      </c>
      <c r="BC850" s="71" t="n">
        <f aca="false">BC851</f>
        <v>0</v>
      </c>
      <c r="BD850" s="71" t="n">
        <f aca="false">BD851</f>
        <v>0</v>
      </c>
      <c r="BE850" s="71" t="n">
        <f aca="false">BE851</f>
        <v>0</v>
      </c>
      <c r="BF850" s="71" t="n">
        <f aca="false">BF851</f>
        <v>0</v>
      </c>
      <c r="BG850" s="71" t="n">
        <f aca="false">BG851</f>
        <v>0</v>
      </c>
      <c r="BH850" s="71" t="n">
        <f aca="false">BH851</f>
        <v>0</v>
      </c>
      <c r="BI850" s="71" t="n">
        <f aca="false">BI851</f>
        <v>0</v>
      </c>
      <c r="BJ850" s="71" t="n">
        <f aca="false">BJ851</f>
        <v>0</v>
      </c>
      <c r="BK850" s="68"/>
    </row>
    <row r="851" customFormat="false" ht="18.75" hidden="true" customHeight="false" outlineLevel="0" collapsed="false">
      <c r="A851" s="69"/>
      <c r="B851" s="65"/>
      <c r="C851" s="65"/>
      <c r="D851" s="69" t="s">
        <v>78</v>
      </c>
      <c r="E851" s="72" t="s">
        <v>79</v>
      </c>
      <c r="F851" s="71" t="n">
        <v>215.8</v>
      </c>
      <c r="G851" s="71"/>
      <c r="H851" s="71" t="n">
        <f aca="false">SUM(F851:G851)</f>
        <v>215.8</v>
      </c>
      <c r="I851" s="71"/>
      <c r="J851" s="71"/>
      <c r="K851" s="71"/>
      <c r="L851" s="71" t="n">
        <f aca="false">SUM(H851:K851)</f>
        <v>215.8</v>
      </c>
      <c r="M851" s="71"/>
      <c r="N851" s="71"/>
      <c r="O851" s="71" t="n">
        <f aca="false">SUM(L851:N851)</f>
        <v>215.8</v>
      </c>
      <c r="P851" s="71"/>
      <c r="Q851" s="71"/>
      <c r="R851" s="71" t="n">
        <f aca="false">SUM(O851:Q851)</f>
        <v>215.8</v>
      </c>
      <c r="S851" s="71"/>
      <c r="T851" s="71" t="n">
        <f aca="false">SUM(R851:S851)</f>
        <v>215.8</v>
      </c>
      <c r="U851" s="71"/>
      <c r="V851" s="71" t="n">
        <f aca="false">SUM(T851:U851)</f>
        <v>215.8</v>
      </c>
      <c r="W851" s="71"/>
      <c r="X851" s="71" t="n">
        <f aca="false">SUM(V851:W851)</f>
        <v>215.8</v>
      </c>
      <c r="Y851" s="71"/>
      <c r="Z851" s="71" t="n">
        <f aca="false">SUM(X851:Y851)</f>
        <v>215.8</v>
      </c>
      <c r="AA851" s="71"/>
      <c r="AB851" s="71" t="n">
        <f aca="false">SUM(Z851:AA851)</f>
        <v>215.8</v>
      </c>
      <c r="AC851" s="71"/>
      <c r="AD851" s="71"/>
      <c r="AE851" s="71" t="n">
        <f aca="false">SUM(AB851:AD851)</f>
        <v>215.8</v>
      </c>
      <c r="AF851" s="71"/>
      <c r="AG851" s="71" t="n">
        <f aca="false">SUM(AE851:AF851)</f>
        <v>215.8</v>
      </c>
      <c r="AH851" s="71"/>
      <c r="AI851" s="71"/>
      <c r="AJ851" s="71" t="n">
        <f aca="false">SUM(AG851:AI851)</f>
        <v>215.8</v>
      </c>
      <c r="AK851" s="71"/>
      <c r="AL851" s="71"/>
      <c r="AM851" s="71" t="n">
        <f aca="false">SUM(AK851:AL851)</f>
        <v>0</v>
      </c>
      <c r="AN851" s="71"/>
      <c r="AO851" s="71" t="n">
        <f aca="false">SUM(AM851:AN851)</f>
        <v>0</v>
      </c>
      <c r="AP851" s="71"/>
      <c r="AQ851" s="71" t="n">
        <f aca="false">SUM(AO851:AO851)</f>
        <v>0</v>
      </c>
      <c r="AR851" s="71"/>
      <c r="AS851" s="71"/>
      <c r="AT851" s="71" t="n">
        <f aca="false">SUM(AQ851:AS851)</f>
        <v>0</v>
      </c>
      <c r="AU851" s="71"/>
      <c r="AV851" s="71" t="n">
        <f aca="false">SUM(AS851:AU851)</f>
        <v>0</v>
      </c>
      <c r="AW851" s="71"/>
      <c r="AX851" s="71" t="n">
        <f aca="false">SUM(AU851:AW851)</f>
        <v>0</v>
      </c>
      <c r="AY851" s="71"/>
      <c r="AZ851" s="71"/>
      <c r="BA851" s="71" t="n">
        <f aca="false">SUM(AY851:AZ851)</f>
        <v>0</v>
      </c>
      <c r="BB851" s="71"/>
      <c r="BC851" s="71" t="n">
        <f aca="false">SUM(BA851:BB851)</f>
        <v>0</v>
      </c>
      <c r="BD851" s="71"/>
      <c r="BE851" s="71" t="n">
        <f aca="false">SUM(BC851:BD851)</f>
        <v>0</v>
      </c>
      <c r="BF851" s="71"/>
      <c r="BG851" s="71"/>
      <c r="BH851" s="71" t="n">
        <f aca="false">SUM(BE851:BG851)</f>
        <v>0</v>
      </c>
      <c r="BI851" s="71"/>
      <c r="BJ851" s="71" t="n">
        <f aca="false">SUM(BH851:BI851)</f>
        <v>0</v>
      </c>
      <c r="BK851" s="68"/>
    </row>
    <row r="852" customFormat="false" ht="18.75" hidden="true" customHeight="false" outlineLevel="0" collapsed="false">
      <c r="A852" s="69"/>
      <c r="B852" s="69"/>
      <c r="C852" s="76" t="s">
        <v>271</v>
      </c>
      <c r="D852" s="76"/>
      <c r="E852" s="98" t="s">
        <v>272</v>
      </c>
      <c r="F852" s="71" t="n">
        <f aca="false">F853</f>
        <v>355.3</v>
      </c>
      <c r="G852" s="71" t="n">
        <f aca="false">G853</f>
        <v>0</v>
      </c>
      <c r="H852" s="71" t="n">
        <f aca="false">H853</f>
        <v>355.3</v>
      </c>
      <c r="I852" s="71" t="n">
        <f aca="false">I853</f>
        <v>0</v>
      </c>
      <c r="J852" s="71" t="n">
        <f aca="false">J853</f>
        <v>0</v>
      </c>
      <c r="K852" s="71" t="n">
        <f aca="false">K853</f>
        <v>0</v>
      </c>
      <c r="L852" s="71" t="n">
        <f aca="false">L853</f>
        <v>355.3</v>
      </c>
      <c r="M852" s="71" t="n">
        <f aca="false">M853</f>
        <v>0</v>
      </c>
      <c r="N852" s="71" t="n">
        <f aca="false">N853</f>
        <v>0</v>
      </c>
      <c r="O852" s="71" t="n">
        <f aca="false">O853</f>
        <v>355.3</v>
      </c>
      <c r="P852" s="71" t="n">
        <f aca="false">P853</f>
        <v>0</v>
      </c>
      <c r="Q852" s="71" t="n">
        <f aca="false">Q853</f>
        <v>-80.1</v>
      </c>
      <c r="R852" s="71" t="n">
        <f aca="false">R853</f>
        <v>275.2</v>
      </c>
      <c r="S852" s="71" t="n">
        <f aca="false">S853</f>
        <v>0</v>
      </c>
      <c r="T852" s="71" t="n">
        <f aca="false">T853</f>
        <v>275.2</v>
      </c>
      <c r="U852" s="71" t="n">
        <f aca="false">U853</f>
        <v>0</v>
      </c>
      <c r="V852" s="71" t="n">
        <f aca="false">V853</f>
        <v>275.2</v>
      </c>
      <c r="W852" s="71" t="n">
        <f aca="false">W853</f>
        <v>0</v>
      </c>
      <c r="X852" s="71" t="n">
        <f aca="false">X853</f>
        <v>275.2</v>
      </c>
      <c r="Y852" s="71" t="n">
        <f aca="false">Y853</f>
        <v>0</v>
      </c>
      <c r="Z852" s="71" t="n">
        <f aca="false">Z853</f>
        <v>275.2</v>
      </c>
      <c r="AA852" s="71" t="n">
        <f aca="false">AA853</f>
        <v>0</v>
      </c>
      <c r="AB852" s="71" t="n">
        <f aca="false">AB853</f>
        <v>275.2</v>
      </c>
      <c r="AC852" s="71" t="n">
        <f aca="false">AC853</f>
        <v>0</v>
      </c>
      <c r="AD852" s="71" t="n">
        <f aca="false">AD853</f>
        <v>0</v>
      </c>
      <c r="AE852" s="71" t="n">
        <f aca="false">AE853</f>
        <v>275.2</v>
      </c>
      <c r="AF852" s="71" t="n">
        <f aca="false">AF853</f>
        <v>0</v>
      </c>
      <c r="AG852" s="71" t="n">
        <f aca="false">AG853</f>
        <v>275.2</v>
      </c>
      <c r="AH852" s="71" t="n">
        <f aca="false">AH853</f>
        <v>0</v>
      </c>
      <c r="AI852" s="71" t="n">
        <f aca="false">AI853</f>
        <v>0</v>
      </c>
      <c r="AJ852" s="71" t="n">
        <f aca="false">AJ853</f>
        <v>275.2</v>
      </c>
      <c r="AK852" s="71"/>
      <c r="AL852" s="71" t="n">
        <f aca="false">AL853</f>
        <v>0</v>
      </c>
      <c r="AM852" s="71" t="n">
        <f aca="false">AM853</f>
        <v>0</v>
      </c>
      <c r="AN852" s="71" t="n">
        <f aca="false">AN853</f>
        <v>0</v>
      </c>
      <c r="AO852" s="71" t="n">
        <f aca="false">AO853</f>
        <v>0</v>
      </c>
      <c r="AP852" s="71" t="n">
        <f aca="false">AP853</f>
        <v>0</v>
      </c>
      <c r="AQ852" s="71" t="n">
        <f aca="false">AQ853</f>
        <v>0</v>
      </c>
      <c r="AR852" s="71" t="n">
        <f aca="false">AR853</f>
        <v>0</v>
      </c>
      <c r="AS852" s="71" t="n">
        <f aca="false">AS853</f>
        <v>0</v>
      </c>
      <c r="AT852" s="71" t="n">
        <f aca="false">AT853</f>
        <v>0</v>
      </c>
      <c r="AU852" s="71" t="n">
        <f aca="false">AU853</f>
        <v>0</v>
      </c>
      <c r="AV852" s="71" t="n">
        <f aca="false">AV853</f>
        <v>0</v>
      </c>
      <c r="AW852" s="71" t="n">
        <f aca="false">AW853</f>
        <v>0</v>
      </c>
      <c r="AX852" s="71" t="n">
        <f aca="false">AX853</f>
        <v>0</v>
      </c>
      <c r="AY852" s="71"/>
      <c r="AZ852" s="71" t="n">
        <f aca="false">AZ853</f>
        <v>0</v>
      </c>
      <c r="BA852" s="71" t="n">
        <f aca="false">BA853</f>
        <v>0</v>
      </c>
      <c r="BB852" s="71" t="n">
        <f aca="false">BB853</f>
        <v>0</v>
      </c>
      <c r="BC852" s="71" t="n">
        <f aca="false">BC853</f>
        <v>0</v>
      </c>
      <c r="BD852" s="71" t="n">
        <f aca="false">BD853</f>
        <v>0</v>
      </c>
      <c r="BE852" s="71" t="n">
        <f aca="false">BE853</f>
        <v>0</v>
      </c>
      <c r="BF852" s="71" t="n">
        <f aca="false">BF853</f>
        <v>0</v>
      </c>
      <c r="BG852" s="71" t="n">
        <f aca="false">BG853</f>
        <v>0</v>
      </c>
      <c r="BH852" s="71" t="n">
        <f aca="false">BH853</f>
        <v>0</v>
      </c>
      <c r="BI852" s="71" t="n">
        <f aca="false">BI853</f>
        <v>0</v>
      </c>
      <c r="BJ852" s="71" t="n">
        <f aca="false">BJ853</f>
        <v>0</v>
      </c>
      <c r="BK852" s="68"/>
    </row>
    <row r="853" customFormat="false" ht="18.75" hidden="true" customHeight="false" outlineLevel="0" collapsed="false">
      <c r="A853" s="69"/>
      <c r="B853" s="69"/>
      <c r="C853" s="65"/>
      <c r="D853" s="69" t="s">
        <v>78</v>
      </c>
      <c r="E853" s="72" t="s">
        <v>79</v>
      </c>
      <c r="F853" s="71" t="n">
        <v>355.3</v>
      </c>
      <c r="G853" s="71"/>
      <c r="H853" s="71" t="n">
        <f aca="false">SUM(F853:G853)</f>
        <v>355.3</v>
      </c>
      <c r="I853" s="71"/>
      <c r="J853" s="71"/>
      <c r="K853" s="71"/>
      <c r="L853" s="71" t="n">
        <f aca="false">SUM(H853:K853)</f>
        <v>355.3</v>
      </c>
      <c r="M853" s="71"/>
      <c r="N853" s="71"/>
      <c r="O853" s="71" t="n">
        <f aca="false">SUM(L853:N853)</f>
        <v>355.3</v>
      </c>
      <c r="P853" s="71"/>
      <c r="Q853" s="71" t="n">
        <f aca="false">-160.2+80.1</f>
        <v>-80.1</v>
      </c>
      <c r="R853" s="71" t="n">
        <f aca="false">SUM(O853:Q853)</f>
        <v>275.2</v>
      </c>
      <c r="S853" s="71" t="n">
        <v>0</v>
      </c>
      <c r="T853" s="71" t="n">
        <f aca="false">SUM(R853:S853)</f>
        <v>275.2</v>
      </c>
      <c r="U853" s="71" t="n">
        <v>0</v>
      </c>
      <c r="V853" s="71" t="n">
        <f aca="false">SUM(T853:U853)</f>
        <v>275.2</v>
      </c>
      <c r="W853" s="71" t="n">
        <v>0</v>
      </c>
      <c r="X853" s="71" t="n">
        <f aca="false">SUM(V853:W853)</f>
        <v>275.2</v>
      </c>
      <c r="Y853" s="71" t="n">
        <v>0</v>
      </c>
      <c r="Z853" s="71" t="n">
        <f aca="false">SUM(X853:Y853)</f>
        <v>275.2</v>
      </c>
      <c r="AA853" s="71" t="n">
        <v>0</v>
      </c>
      <c r="AB853" s="71" t="n">
        <f aca="false">SUM(Z853:AA853)</f>
        <v>275.2</v>
      </c>
      <c r="AC853" s="71" t="n">
        <v>0</v>
      </c>
      <c r="AD853" s="71" t="n">
        <v>0</v>
      </c>
      <c r="AE853" s="71" t="n">
        <f aca="false">SUM(AB853:AD853)</f>
        <v>275.2</v>
      </c>
      <c r="AF853" s="71" t="n">
        <v>0</v>
      </c>
      <c r="AG853" s="71" t="n">
        <f aca="false">SUM(AE853:AF853)</f>
        <v>275.2</v>
      </c>
      <c r="AH853" s="71" t="n">
        <v>0</v>
      </c>
      <c r="AI853" s="71" t="n">
        <v>0</v>
      </c>
      <c r="AJ853" s="71" t="n">
        <f aca="false">SUM(AG853:AI853)</f>
        <v>275.2</v>
      </c>
      <c r="AK853" s="71"/>
      <c r="AL853" s="71"/>
      <c r="AM853" s="71" t="n">
        <f aca="false">SUM(AK853:AL853)</f>
        <v>0</v>
      </c>
      <c r="AN853" s="71"/>
      <c r="AO853" s="71" t="n">
        <f aca="false">SUM(AM853:AN853)</f>
        <v>0</v>
      </c>
      <c r="AP853" s="71"/>
      <c r="AQ853" s="71" t="n">
        <f aca="false">SUM(AO853:AO853)</f>
        <v>0</v>
      </c>
      <c r="AR853" s="71"/>
      <c r="AS853" s="71"/>
      <c r="AT853" s="71" t="n">
        <f aca="false">SUM(AQ853:AS853)</f>
        <v>0</v>
      </c>
      <c r="AU853" s="71"/>
      <c r="AV853" s="71" t="n">
        <f aca="false">SUM(AS853:AU853)</f>
        <v>0</v>
      </c>
      <c r="AW853" s="71"/>
      <c r="AX853" s="71" t="n">
        <f aca="false">SUM(AU853:AW853)</f>
        <v>0</v>
      </c>
      <c r="AY853" s="71"/>
      <c r="AZ853" s="71"/>
      <c r="BA853" s="71" t="n">
        <f aca="false">SUM(AY853:AZ853)</f>
        <v>0</v>
      </c>
      <c r="BB853" s="71"/>
      <c r="BC853" s="71" t="n">
        <f aca="false">SUM(BA853:BB853)</f>
        <v>0</v>
      </c>
      <c r="BD853" s="71"/>
      <c r="BE853" s="71" t="n">
        <f aca="false">SUM(BC853:BD853)</f>
        <v>0</v>
      </c>
      <c r="BF853" s="71"/>
      <c r="BG853" s="71"/>
      <c r="BH853" s="71" t="n">
        <f aca="false">SUM(BE853:BG853)</f>
        <v>0</v>
      </c>
      <c r="BI853" s="71"/>
      <c r="BJ853" s="71" t="n">
        <f aca="false">SUM(BH853:BI853)</f>
        <v>0</v>
      </c>
      <c r="BK853" s="68"/>
    </row>
    <row r="854" customFormat="false" ht="18.75" hidden="true" customHeight="false" outlineLevel="0" collapsed="false">
      <c r="A854" s="69"/>
      <c r="B854" s="69"/>
      <c r="C854" s="76" t="s">
        <v>273</v>
      </c>
      <c r="D854" s="76"/>
      <c r="E854" s="98" t="s">
        <v>274</v>
      </c>
      <c r="F854" s="71" t="n">
        <f aca="false">F855</f>
        <v>390</v>
      </c>
      <c r="G854" s="71" t="n">
        <f aca="false">G855</f>
        <v>0</v>
      </c>
      <c r="H854" s="71" t="n">
        <f aca="false">H855</f>
        <v>390</v>
      </c>
      <c r="I854" s="71" t="n">
        <f aca="false">I855</f>
        <v>0</v>
      </c>
      <c r="J854" s="71" t="n">
        <f aca="false">J855</f>
        <v>0</v>
      </c>
      <c r="K854" s="71" t="n">
        <f aca="false">K855</f>
        <v>0</v>
      </c>
      <c r="L854" s="71" t="n">
        <f aca="false">L855</f>
        <v>390</v>
      </c>
      <c r="M854" s="71" t="n">
        <f aca="false">M855</f>
        <v>0</v>
      </c>
      <c r="N854" s="71" t="n">
        <f aca="false">N855</f>
        <v>0</v>
      </c>
      <c r="O854" s="71" t="n">
        <f aca="false">O855</f>
        <v>390</v>
      </c>
      <c r="P854" s="71" t="n">
        <f aca="false">P855</f>
        <v>0</v>
      </c>
      <c r="Q854" s="71" t="n">
        <f aca="false">Q855</f>
        <v>0</v>
      </c>
      <c r="R854" s="71" t="n">
        <f aca="false">R855</f>
        <v>390</v>
      </c>
      <c r="S854" s="71" t="n">
        <f aca="false">S855</f>
        <v>0</v>
      </c>
      <c r="T854" s="71" t="n">
        <f aca="false">T855</f>
        <v>390</v>
      </c>
      <c r="U854" s="71" t="n">
        <f aca="false">U855</f>
        <v>-390</v>
      </c>
      <c r="V854" s="71" t="n">
        <f aca="false">V855</f>
        <v>0</v>
      </c>
      <c r="W854" s="71" t="n">
        <f aca="false">W855</f>
        <v>0</v>
      </c>
      <c r="X854" s="71" t="n">
        <f aca="false">X855</f>
        <v>0</v>
      </c>
      <c r="Y854" s="71" t="n">
        <f aca="false">Y855</f>
        <v>0</v>
      </c>
      <c r="Z854" s="71" t="n">
        <f aca="false">Z855</f>
        <v>0</v>
      </c>
      <c r="AA854" s="71" t="n">
        <f aca="false">AA855</f>
        <v>0</v>
      </c>
      <c r="AB854" s="71" t="n">
        <f aca="false">AB855</f>
        <v>0</v>
      </c>
      <c r="AC854" s="71" t="n">
        <f aca="false">AC855</f>
        <v>0</v>
      </c>
      <c r="AD854" s="71" t="n">
        <f aca="false">AD855</f>
        <v>0</v>
      </c>
      <c r="AE854" s="71" t="n">
        <f aca="false">AE855</f>
        <v>0</v>
      </c>
      <c r="AF854" s="71" t="n">
        <f aca="false">AF855</f>
        <v>0</v>
      </c>
      <c r="AG854" s="71" t="n">
        <f aca="false">AG855</f>
        <v>0</v>
      </c>
      <c r="AH854" s="71" t="n">
        <f aca="false">AH855</f>
        <v>0</v>
      </c>
      <c r="AI854" s="71" t="n">
        <f aca="false">AI855</f>
        <v>0</v>
      </c>
      <c r="AJ854" s="71" t="n">
        <f aca="false">AJ855</f>
        <v>0</v>
      </c>
      <c r="AK854" s="71"/>
      <c r="AL854" s="71" t="n">
        <f aca="false">AL855</f>
        <v>0</v>
      </c>
      <c r="AM854" s="71" t="n">
        <f aca="false">AM855</f>
        <v>0</v>
      </c>
      <c r="AN854" s="71" t="n">
        <f aca="false">AN855</f>
        <v>0</v>
      </c>
      <c r="AO854" s="71" t="n">
        <f aca="false">AO855</f>
        <v>0</v>
      </c>
      <c r="AP854" s="71" t="n">
        <f aca="false">AP855</f>
        <v>0</v>
      </c>
      <c r="AQ854" s="71" t="n">
        <f aca="false">AQ855</f>
        <v>0</v>
      </c>
      <c r="AR854" s="71" t="n">
        <f aca="false">AR855</f>
        <v>0</v>
      </c>
      <c r="AS854" s="71" t="n">
        <f aca="false">AS855</f>
        <v>0</v>
      </c>
      <c r="AT854" s="71" t="n">
        <f aca="false">AT855</f>
        <v>0</v>
      </c>
      <c r="AU854" s="71" t="n">
        <f aca="false">AU855</f>
        <v>0</v>
      </c>
      <c r="AV854" s="71" t="n">
        <f aca="false">AV855</f>
        <v>0</v>
      </c>
      <c r="AW854" s="71" t="n">
        <f aca="false">AW855</f>
        <v>0</v>
      </c>
      <c r="AX854" s="71" t="n">
        <f aca="false">AX855</f>
        <v>0</v>
      </c>
      <c r="AY854" s="71"/>
      <c r="AZ854" s="71" t="n">
        <f aca="false">AZ855</f>
        <v>0</v>
      </c>
      <c r="BA854" s="71" t="n">
        <f aca="false">BA855</f>
        <v>0</v>
      </c>
      <c r="BB854" s="71" t="n">
        <f aca="false">BB855</f>
        <v>0</v>
      </c>
      <c r="BC854" s="71" t="n">
        <f aca="false">BC855</f>
        <v>0</v>
      </c>
      <c r="BD854" s="71" t="n">
        <f aca="false">BD855</f>
        <v>0</v>
      </c>
      <c r="BE854" s="71" t="n">
        <f aca="false">BE855</f>
        <v>0</v>
      </c>
      <c r="BF854" s="71" t="n">
        <f aca="false">BF855</f>
        <v>0</v>
      </c>
      <c r="BG854" s="71" t="n">
        <f aca="false">BG855</f>
        <v>0</v>
      </c>
      <c r="BH854" s="71" t="n">
        <f aca="false">BH855</f>
        <v>0</v>
      </c>
      <c r="BI854" s="71" t="n">
        <f aca="false">BI855</f>
        <v>0</v>
      </c>
      <c r="BJ854" s="71" t="n">
        <f aca="false">BJ855</f>
        <v>0</v>
      </c>
      <c r="BK854" s="68"/>
    </row>
    <row r="855" customFormat="false" ht="18.75" hidden="true" customHeight="false" outlineLevel="0" collapsed="false">
      <c r="A855" s="69"/>
      <c r="B855" s="69"/>
      <c r="C855" s="69"/>
      <c r="D855" s="69" t="s">
        <v>78</v>
      </c>
      <c r="E855" s="72" t="s">
        <v>79</v>
      </c>
      <c r="F855" s="71" t="n">
        <v>390</v>
      </c>
      <c r="G855" s="71"/>
      <c r="H855" s="71" t="n">
        <f aca="false">SUM(F855:G855)</f>
        <v>390</v>
      </c>
      <c r="I855" s="71"/>
      <c r="J855" s="71"/>
      <c r="K855" s="71"/>
      <c r="L855" s="71" t="n">
        <f aca="false">SUM(H855:K855)</f>
        <v>390</v>
      </c>
      <c r="M855" s="71"/>
      <c r="N855" s="71"/>
      <c r="O855" s="71" t="n">
        <f aca="false">SUM(L855:N855)</f>
        <v>390</v>
      </c>
      <c r="P855" s="71"/>
      <c r="Q855" s="71"/>
      <c r="R855" s="71" t="n">
        <f aca="false">SUM(O855:Q855)</f>
        <v>390</v>
      </c>
      <c r="S855" s="71"/>
      <c r="T855" s="71" t="n">
        <f aca="false">SUM(R855:S855)</f>
        <v>390</v>
      </c>
      <c r="U855" s="71" t="n">
        <v>-390</v>
      </c>
      <c r="V855" s="71" t="n">
        <f aca="false">SUM(T855:U855)</f>
        <v>0</v>
      </c>
      <c r="W855" s="71"/>
      <c r="X855" s="71" t="n">
        <f aca="false">SUM(V855:W855)</f>
        <v>0</v>
      </c>
      <c r="Y855" s="71"/>
      <c r="Z855" s="71" t="n">
        <f aca="false">SUM(X855:Y855)</f>
        <v>0</v>
      </c>
      <c r="AA855" s="71"/>
      <c r="AB855" s="71" t="n">
        <f aca="false">SUM(Z855:AA855)</f>
        <v>0</v>
      </c>
      <c r="AC855" s="71"/>
      <c r="AD855" s="71"/>
      <c r="AE855" s="71" t="n">
        <f aca="false">SUM(AB855:AD855)</f>
        <v>0</v>
      </c>
      <c r="AF855" s="71"/>
      <c r="AG855" s="71" t="n">
        <f aca="false">SUM(AE855:AF855)</f>
        <v>0</v>
      </c>
      <c r="AH855" s="71"/>
      <c r="AI855" s="71"/>
      <c r="AJ855" s="71" t="n">
        <f aca="false">SUM(AG855:AI855)</f>
        <v>0</v>
      </c>
      <c r="AK855" s="71"/>
      <c r="AL855" s="71"/>
      <c r="AM855" s="71" t="n">
        <f aca="false">SUM(AK855:AL855)</f>
        <v>0</v>
      </c>
      <c r="AN855" s="71"/>
      <c r="AO855" s="71" t="n">
        <f aca="false">SUM(AM855:AN855)</f>
        <v>0</v>
      </c>
      <c r="AP855" s="71"/>
      <c r="AQ855" s="71" t="n">
        <f aca="false">SUM(AO855:AO855)</f>
        <v>0</v>
      </c>
      <c r="AR855" s="71"/>
      <c r="AS855" s="71"/>
      <c r="AT855" s="71" t="n">
        <f aca="false">SUM(AQ855:AS855)</f>
        <v>0</v>
      </c>
      <c r="AU855" s="71"/>
      <c r="AV855" s="71" t="n">
        <f aca="false">SUM(AS855:AU855)</f>
        <v>0</v>
      </c>
      <c r="AW855" s="71"/>
      <c r="AX855" s="71" t="n">
        <f aca="false">SUM(AU855:AW855)</f>
        <v>0</v>
      </c>
      <c r="AY855" s="71"/>
      <c r="AZ855" s="71"/>
      <c r="BA855" s="71" t="n">
        <f aca="false">SUM(AY855:AZ855)</f>
        <v>0</v>
      </c>
      <c r="BB855" s="71"/>
      <c r="BC855" s="71" t="n">
        <f aca="false">SUM(BA855:BB855)</f>
        <v>0</v>
      </c>
      <c r="BD855" s="71"/>
      <c r="BE855" s="71" t="n">
        <f aca="false">SUM(BC855:BD855)</f>
        <v>0</v>
      </c>
      <c r="BF855" s="71"/>
      <c r="BG855" s="71"/>
      <c r="BH855" s="71" t="n">
        <f aca="false">SUM(BE855:BG855)</f>
        <v>0</v>
      </c>
      <c r="BI855" s="71"/>
      <c r="BJ855" s="71" t="n">
        <f aca="false">SUM(BH855:BI855)</f>
        <v>0</v>
      </c>
      <c r="BK855" s="68"/>
    </row>
    <row r="856" customFormat="false" ht="18.75" hidden="true" customHeight="false" outlineLevel="0" collapsed="false">
      <c r="A856" s="69"/>
      <c r="B856" s="69"/>
      <c r="C856" s="65" t="s">
        <v>279</v>
      </c>
      <c r="D856" s="65"/>
      <c r="E856" s="66" t="s">
        <v>280</v>
      </c>
      <c r="F856" s="67" t="n">
        <f aca="false">F857</f>
        <v>1418.6</v>
      </c>
      <c r="G856" s="67" t="n">
        <f aca="false">G857</f>
        <v>0</v>
      </c>
      <c r="H856" s="67" t="n">
        <f aca="false">H857</f>
        <v>1418.6</v>
      </c>
      <c r="I856" s="67" t="n">
        <f aca="false">I857</f>
        <v>0</v>
      </c>
      <c r="J856" s="67" t="n">
        <f aca="false">J857</f>
        <v>0</v>
      </c>
      <c r="K856" s="67" t="n">
        <f aca="false">K857</f>
        <v>0</v>
      </c>
      <c r="L856" s="67" t="n">
        <f aca="false">L857</f>
        <v>1418.6</v>
      </c>
      <c r="M856" s="67" t="n">
        <f aca="false">M857</f>
        <v>0</v>
      </c>
      <c r="N856" s="67" t="n">
        <f aca="false">N857</f>
        <v>0</v>
      </c>
      <c r="O856" s="67" t="n">
        <f aca="false">O857</f>
        <v>1418.6</v>
      </c>
      <c r="P856" s="67" t="n">
        <f aca="false">P857</f>
        <v>0</v>
      </c>
      <c r="Q856" s="67" t="n">
        <f aca="false">Q857</f>
        <v>0</v>
      </c>
      <c r="R856" s="67" t="n">
        <f aca="false">R857</f>
        <v>1418.6</v>
      </c>
      <c r="S856" s="67" t="n">
        <f aca="false">S857</f>
        <v>0</v>
      </c>
      <c r="T856" s="67" t="n">
        <f aca="false">T857</f>
        <v>1418.6</v>
      </c>
      <c r="U856" s="67" t="n">
        <f aca="false">U857</f>
        <v>0</v>
      </c>
      <c r="V856" s="67" t="n">
        <f aca="false">V857</f>
        <v>1418.6</v>
      </c>
      <c r="W856" s="67" t="n">
        <f aca="false">W857</f>
        <v>0</v>
      </c>
      <c r="X856" s="67" t="n">
        <f aca="false">X857</f>
        <v>1418.6</v>
      </c>
      <c r="Y856" s="67" t="n">
        <f aca="false">Y857</f>
        <v>0</v>
      </c>
      <c r="Z856" s="67" t="n">
        <f aca="false">Z857</f>
        <v>1418.6</v>
      </c>
      <c r="AA856" s="67" t="n">
        <f aca="false">AA857</f>
        <v>0</v>
      </c>
      <c r="AB856" s="67" t="n">
        <f aca="false">AB857</f>
        <v>1418.6</v>
      </c>
      <c r="AC856" s="67" t="n">
        <f aca="false">AC857</f>
        <v>0</v>
      </c>
      <c r="AD856" s="67" t="n">
        <f aca="false">AD857</f>
        <v>0</v>
      </c>
      <c r="AE856" s="67" t="n">
        <f aca="false">AE857</f>
        <v>1418.6</v>
      </c>
      <c r="AF856" s="67" t="n">
        <f aca="false">AF857</f>
        <v>0</v>
      </c>
      <c r="AG856" s="67" t="n">
        <f aca="false">AG857</f>
        <v>1418.6</v>
      </c>
      <c r="AH856" s="67" t="n">
        <f aca="false">AH857</f>
        <v>0</v>
      </c>
      <c r="AI856" s="67" t="n">
        <f aca="false">AI857</f>
        <v>0</v>
      </c>
      <c r="AJ856" s="67" t="n">
        <f aca="false">AJ857</f>
        <v>1418.6</v>
      </c>
      <c r="AK856" s="67"/>
      <c r="AL856" s="67" t="n">
        <f aca="false">AL857</f>
        <v>0</v>
      </c>
      <c r="AM856" s="67" t="n">
        <f aca="false">AM857</f>
        <v>0</v>
      </c>
      <c r="AN856" s="67" t="n">
        <f aca="false">AN857</f>
        <v>0</v>
      </c>
      <c r="AO856" s="67" t="n">
        <f aca="false">AO857</f>
        <v>0</v>
      </c>
      <c r="AP856" s="67" t="n">
        <f aca="false">AP857</f>
        <v>0</v>
      </c>
      <c r="AQ856" s="67" t="n">
        <f aca="false">AQ857</f>
        <v>0</v>
      </c>
      <c r="AR856" s="67" t="n">
        <f aca="false">AR857</f>
        <v>0</v>
      </c>
      <c r="AS856" s="67" t="n">
        <f aca="false">AS857</f>
        <v>0</v>
      </c>
      <c r="AT856" s="67" t="n">
        <f aca="false">AT857</f>
        <v>0</v>
      </c>
      <c r="AU856" s="67" t="n">
        <f aca="false">AU857</f>
        <v>0</v>
      </c>
      <c r="AV856" s="67" t="n">
        <f aca="false">AV857</f>
        <v>0</v>
      </c>
      <c r="AW856" s="67" t="n">
        <f aca="false">AW857</f>
        <v>0</v>
      </c>
      <c r="AX856" s="67" t="n">
        <f aca="false">AX857</f>
        <v>0</v>
      </c>
      <c r="AY856" s="67"/>
      <c r="AZ856" s="67" t="n">
        <f aca="false">AZ857</f>
        <v>0</v>
      </c>
      <c r="BA856" s="67" t="n">
        <f aca="false">BA857</f>
        <v>0</v>
      </c>
      <c r="BB856" s="67" t="n">
        <f aca="false">BB857</f>
        <v>0</v>
      </c>
      <c r="BC856" s="67" t="n">
        <f aca="false">BC857</f>
        <v>0</v>
      </c>
      <c r="BD856" s="67" t="n">
        <f aca="false">BD857</f>
        <v>0</v>
      </c>
      <c r="BE856" s="67" t="n">
        <f aca="false">BE857</f>
        <v>0</v>
      </c>
      <c r="BF856" s="67" t="n">
        <f aca="false">BF857</f>
        <v>0</v>
      </c>
      <c r="BG856" s="67" t="n">
        <f aca="false">BG857</f>
        <v>0</v>
      </c>
      <c r="BH856" s="67" t="n">
        <f aca="false">BH857</f>
        <v>0</v>
      </c>
      <c r="BI856" s="67" t="n">
        <f aca="false">BI857</f>
        <v>0</v>
      </c>
      <c r="BJ856" s="67" t="n">
        <f aca="false">BJ857</f>
        <v>0</v>
      </c>
      <c r="BK856" s="68"/>
    </row>
    <row r="857" customFormat="false" ht="18.75" hidden="true" customHeight="false" outlineLevel="0" collapsed="false">
      <c r="A857" s="69"/>
      <c r="B857" s="69"/>
      <c r="C857" s="65" t="s">
        <v>285</v>
      </c>
      <c r="D857" s="65"/>
      <c r="E857" s="66" t="s">
        <v>286</v>
      </c>
      <c r="F857" s="67" t="n">
        <f aca="false">F858</f>
        <v>1418.6</v>
      </c>
      <c r="G857" s="67" t="n">
        <f aca="false">G858</f>
        <v>0</v>
      </c>
      <c r="H857" s="67" t="n">
        <f aca="false">H858</f>
        <v>1418.6</v>
      </c>
      <c r="I857" s="67" t="n">
        <f aca="false">I858</f>
        <v>0</v>
      </c>
      <c r="J857" s="67" t="n">
        <f aca="false">J858</f>
        <v>0</v>
      </c>
      <c r="K857" s="67" t="n">
        <f aca="false">K858</f>
        <v>0</v>
      </c>
      <c r="L857" s="67" t="n">
        <f aca="false">L858</f>
        <v>1418.6</v>
      </c>
      <c r="M857" s="67" t="n">
        <f aca="false">M858</f>
        <v>0</v>
      </c>
      <c r="N857" s="67" t="n">
        <f aca="false">N858</f>
        <v>0</v>
      </c>
      <c r="O857" s="67" t="n">
        <f aca="false">O858</f>
        <v>1418.6</v>
      </c>
      <c r="P857" s="67" t="n">
        <f aca="false">P858</f>
        <v>0</v>
      </c>
      <c r="Q857" s="67" t="n">
        <f aca="false">Q858</f>
        <v>0</v>
      </c>
      <c r="R857" s="67" t="n">
        <f aca="false">R858</f>
        <v>1418.6</v>
      </c>
      <c r="S857" s="67" t="n">
        <f aca="false">S858</f>
        <v>0</v>
      </c>
      <c r="T857" s="67" t="n">
        <f aca="false">T858</f>
        <v>1418.6</v>
      </c>
      <c r="U857" s="67" t="n">
        <f aca="false">U858</f>
        <v>0</v>
      </c>
      <c r="V857" s="67" t="n">
        <f aca="false">V858</f>
        <v>1418.6</v>
      </c>
      <c r="W857" s="67" t="n">
        <f aca="false">W858</f>
        <v>0</v>
      </c>
      <c r="X857" s="67" t="n">
        <f aca="false">X858</f>
        <v>1418.6</v>
      </c>
      <c r="Y857" s="67" t="n">
        <f aca="false">Y858</f>
        <v>0</v>
      </c>
      <c r="Z857" s="67" t="n">
        <f aca="false">Z858</f>
        <v>1418.6</v>
      </c>
      <c r="AA857" s="67" t="n">
        <f aca="false">AA858</f>
        <v>0</v>
      </c>
      <c r="AB857" s="67" t="n">
        <f aca="false">AB858</f>
        <v>1418.6</v>
      </c>
      <c r="AC857" s="67" t="n">
        <f aca="false">AC858</f>
        <v>0</v>
      </c>
      <c r="AD857" s="67" t="n">
        <f aca="false">AD858</f>
        <v>0</v>
      </c>
      <c r="AE857" s="67" t="n">
        <f aca="false">AE858</f>
        <v>1418.6</v>
      </c>
      <c r="AF857" s="67" t="n">
        <f aca="false">AF858</f>
        <v>0</v>
      </c>
      <c r="AG857" s="67" t="n">
        <f aca="false">AG858</f>
        <v>1418.6</v>
      </c>
      <c r="AH857" s="67" t="n">
        <f aca="false">AH858</f>
        <v>0</v>
      </c>
      <c r="AI857" s="67" t="n">
        <f aca="false">AI858</f>
        <v>0</v>
      </c>
      <c r="AJ857" s="67" t="n">
        <f aca="false">AJ858</f>
        <v>1418.6</v>
      </c>
      <c r="AK857" s="67"/>
      <c r="AL857" s="67" t="n">
        <f aca="false">AL858</f>
        <v>0</v>
      </c>
      <c r="AM857" s="67" t="n">
        <f aca="false">AM858</f>
        <v>0</v>
      </c>
      <c r="AN857" s="67" t="n">
        <f aca="false">AN858</f>
        <v>0</v>
      </c>
      <c r="AO857" s="67" t="n">
        <f aca="false">AO858</f>
        <v>0</v>
      </c>
      <c r="AP857" s="67" t="n">
        <f aca="false">AP858</f>
        <v>0</v>
      </c>
      <c r="AQ857" s="67" t="n">
        <f aca="false">AQ858</f>
        <v>0</v>
      </c>
      <c r="AR857" s="67" t="n">
        <f aca="false">AR858</f>
        <v>0</v>
      </c>
      <c r="AS857" s="67" t="n">
        <f aca="false">AS858</f>
        <v>0</v>
      </c>
      <c r="AT857" s="67" t="n">
        <f aca="false">AT858</f>
        <v>0</v>
      </c>
      <c r="AU857" s="67" t="n">
        <f aca="false">AU858</f>
        <v>0</v>
      </c>
      <c r="AV857" s="67" t="n">
        <f aca="false">AV858</f>
        <v>0</v>
      </c>
      <c r="AW857" s="67" t="n">
        <f aca="false">AW858</f>
        <v>0</v>
      </c>
      <c r="AX857" s="67" t="n">
        <f aca="false">AX858</f>
        <v>0</v>
      </c>
      <c r="AY857" s="67"/>
      <c r="AZ857" s="67" t="n">
        <f aca="false">AZ858</f>
        <v>0</v>
      </c>
      <c r="BA857" s="67" t="n">
        <f aca="false">BA858</f>
        <v>0</v>
      </c>
      <c r="BB857" s="67" t="n">
        <f aca="false">BB858</f>
        <v>0</v>
      </c>
      <c r="BC857" s="67" t="n">
        <f aca="false">BC858</f>
        <v>0</v>
      </c>
      <c r="BD857" s="67" t="n">
        <f aca="false">BD858</f>
        <v>0</v>
      </c>
      <c r="BE857" s="67" t="n">
        <f aca="false">BE858</f>
        <v>0</v>
      </c>
      <c r="BF857" s="67" t="n">
        <f aca="false">BF858</f>
        <v>0</v>
      </c>
      <c r="BG857" s="67" t="n">
        <f aca="false">BG858</f>
        <v>0</v>
      </c>
      <c r="BH857" s="67" t="n">
        <f aca="false">BH858</f>
        <v>0</v>
      </c>
      <c r="BI857" s="67" t="n">
        <f aca="false">BI858</f>
        <v>0</v>
      </c>
      <c r="BJ857" s="67" t="n">
        <f aca="false">BJ858</f>
        <v>0</v>
      </c>
      <c r="BK857" s="68"/>
    </row>
    <row r="858" customFormat="false" ht="18.75" hidden="true" customHeight="false" outlineLevel="0" collapsed="false">
      <c r="A858" s="69"/>
      <c r="B858" s="69"/>
      <c r="C858" s="74" t="s">
        <v>295</v>
      </c>
      <c r="D858" s="69"/>
      <c r="E858" s="72" t="s">
        <v>296</v>
      </c>
      <c r="F858" s="71" t="n">
        <f aca="false">F859</f>
        <v>1418.6</v>
      </c>
      <c r="G858" s="71" t="n">
        <f aca="false">G859</f>
        <v>0</v>
      </c>
      <c r="H858" s="71" t="n">
        <f aca="false">H859</f>
        <v>1418.6</v>
      </c>
      <c r="I858" s="71" t="n">
        <f aca="false">I859</f>
        <v>0</v>
      </c>
      <c r="J858" s="71" t="n">
        <f aca="false">J859</f>
        <v>0</v>
      </c>
      <c r="K858" s="71" t="n">
        <f aca="false">K859</f>
        <v>0</v>
      </c>
      <c r="L858" s="71" t="n">
        <f aca="false">L859</f>
        <v>1418.6</v>
      </c>
      <c r="M858" s="71" t="n">
        <f aca="false">M859</f>
        <v>0</v>
      </c>
      <c r="N858" s="71" t="n">
        <f aca="false">N859</f>
        <v>0</v>
      </c>
      <c r="O858" s="71" t="n">
        <f aca="false">O859</f>
        <v>1418.6</v>
      </c>
      <c r="P858" s="71" t="n">
        <f aca="false">P859</f>
        <v>0</v>
      </c>
      <c r="Q858" s="71" t="n">
        <f aca="false">Q859</f>
        <v>0</v>
      </c>
      <c r="R858" s="71" t="n">
        <f aca="false">R859</f>
        <v>1418.6</v>
      </c>
      <c r="S858" s="71" t="n">
        <f aca="false">S859</f>
        <v>0</v>
      </c>
      <c r="T858" s="71" t="n">
        <f aca="false">T859</f>
        <v>1418.6</v>
      </c>
      <c r="U858" s="71" t="n">
        <f aca="false">U859</f>
        <v>0</v>
      </c>
      <c r="V858" s="71" t="n">
        <f aca="false">V859</f>
        <v>1418.6</v>
      </c>
      <c r="W858" s="71" t="n">
        <f aca="false">W859</f>
        <v>0</v>
      </c>
      <c r="X858" s="71" t="n">
        <f aca="false">X859</f>
        <v>1418.6</v>
      </c>
      <c r="Y858" s="71" t="n">
        <f aca="false">Y859</f>
        <v>0</v>
      </c>
      <c r="Z858" s="71" t="n">
        <f aca="false">Z859</f>
        <v>1418.6</v>
      </c>
      <c r="AA858" s="71" t="n">
        <f aca="false">AA859</f>
        <v>0</v>
      </c>
      <c r="AB858" s="71" t="n">
        <f aca="false">AB859</f>
        <v>1418.6</v>
      </c>
      <c r="AC858" s="71" t="n">
        <f aca="false">AC859</f>
        <v>0</v>
      </c>
      <c r="AD858" s="71" t="n">
        <f aca="false">AD859</f>
        <v>0</v>
      </c>
      <c r="AE858" s="71" t="n">
        <f aca="false">AE859</f>
        <v>1418.6</v>
      </c>
      <c r="AF858" s="71" t="n">
        <f aca="false">AF859</f>
        <v>0</v>
      </c>
      <c r="AG858" s="71" t="n">
        <f aca="false">AG859</f>
        <v>1418.6</v>
      </c>
      <c r="AH858" s="71" t="n">
        <f aca="false">AH859</f>
        <v>0</v>
      </c>
      <c r="AI858" s="71" t="n">
        <f aca="false">AI859</f>
        <v>0</v>
      </c>
      <c r="AJ858" s="71" t="n">
        <f aca="false">AJ859</f>
        <v>1418.6</v>
      </c>
      <c r="AK858" s="71"/>
      <c r="AL858" s="71" t="n">
        <f aca="false">AL859</f>
        <v>0</v>
      </c>
      <c r="AM858" s="71" t="n">
        <f aca="false">AM859</f>
        <v>0</v>
      </c>
      <c r="AN858" s="71" t="n">
        <f aca="false">AN859</f>
        <v>0</v>
      </c>
      <c r="AO858" s="71" t="n">
        <f aca="false">AO859</f>
        <v>0</v>
      </c>
      <c r="AP858" s="71" t="n">
        <f aca="false">AP859</f>
        <v>0</v>
      </c>
      <c r="AQ858" s="71" t="n">
        <f aca="false">AQ859</f>
        <v>0</v>
      </c>
      <c r="AR858" s="71" t="n">
        <f aca="false">AR859</f>
        <v>0</v>
      </c>
      <c r="AS858" s="71" t="n">
        <f aca="false">AS859</f>
        <v>0</v>
      </c>
      <c r="AT858" s="71" t="n">
        <f aca="false">AT859</f>
        <v>0</v>
      </c>
      <c r="AU858" s="71" t="n">
        <f aca="false">AU859</f>
        <v>0</v>
      </c>
      <c r="AV858" s="71" t="n">
        <f aca="false">AV859</f>
        <v>0</v>
      </c>
      <c r="AW858" s="71" t="n">
        <f aca="false">AW859</f>
        <v>0</v>
      </c>
      <c r="AX858" s="71" t="n">
        <f aca="false">AX859</f>
        <v>0</v>
      </c>
      <c r="AY858" s="71"/>
      <c r="AZ858" s="71" t="n">
        <f aca="false">AZ859</f>
        <v>0</v>
      </c>
      <c r="BA858" s="71" t="n">
        <f aca="false">BA859</f>
        <v>0</v>
      </c>
      <c r="BB858" s="71" t="n">
        <f aca="false">BB859</f>
        <v>0</v>
      </c>
      <c r="BC858" s="71" t="n">
        <f aca="false">BC859</f>
        <v>0</v>
      </c>
      <c r="BD858" s="71" t="n">
        <f aca="false">BD859</f>
        <v>0</v>
      </c>
      <c r="BE858" s="71" t="n">
        <f aca="false">BE859</f>
        <v>0</v>
      </c>
      <c r="BF858" s="71" t="n">
        <f aca="false">BF859</f>
        <v>0</v>
      </c>
      <c r="BG858" s="71" t="n">
        <f aca="false">BG859</f>
        <v>0</v>
      </c>
      <c r="BH858" s="71" t="n">
        <f aca="false">BH859</f>
        <v>0</v>
      </c>
      <c r="BI858" s="71" t="n">
        <f aca="false">BI859</f>
        <v>0</v>
      </c>
      <c r="BJ858" s="71" t="n">
        <f aca="false">BJ859</f>
        <v>0</v>
      </c>
      <c r="BK858" s="68"/>
    </row>
    <row r="859" customFormat="false" ht="18.75" hidden="true" customHeight="false" outlineLevel="0" collapsed="false">
      <c r="A859" s="69"/>
      <c r="B859" s="69"/>
      <c r="C859" s="74"/>
      <c r="D859" s="69" t="s">
        <v>78</v>
      </c>
      <c r="E859" s="72" t="s">
        <v>79</v>
      </c>
      <c r="F859" s="71" t="n">
        <v>1418.6</v>
      </c>
      <c r="G859" s="71"/>
      <c r="H859" s="71" t="n">
        <f aca="false">SUM(F859:G859)</f>
        <v>1418.6</v>
      </c>
      <c r="I859" s="71"/>
      <c r="J859" s="71"/>
      <c r="K859" s="71"/>
      <c r="L859" s="71" t="n">
        <f aca="false">SUM(H859:K859)</f>
        <v>1418.6</v>
      </c>
      <c r="M859" s="71"/>
      <c r="N859" s="71"/>
      <c r="O859" s="71" t="n">
        <f aca="false">SUM(L859:N859)</f>
        <v>1418.6</v>
      </c>
      <c r="P859" s="71"/>
      <c r="Q859" s="71"/>
      <c r="R859" s="71" t="n">
        <f aca="false">SUM(O859:Q859)</f>
        <v>1418.6</v>
      </c>
      <c r="S859" s="71"/>
      <c r="T859" s="71" t="n">
        <f aca="false">SUM(R859:S859)</f>
        <v>1418.6</v>
      </c>
      <c r="U859" s="71"/>
      <c r="V859" s="71" t="n">
        <f aca="false">SUM(T859:U859)</f>
        <v>1418.6</v>
      </c>
      <c r="W859" s="71"/>
      <c r="X859" s="71" t="n">
        <f aca="false">SUM(V859:W859)</f>
        <v>1418.6</v>
      </c>
      <c r="Y859" s="71"/>
      <c r="Z859" s="71" t="n">
        <f aca="false">SUM(X859:Y859)</f>
        <v>1418.6</v>
      </c>
      <c r="AA859" s="71"/>
      <c r="AB859" s="71" t="n">
        <f aca="false">SUM(Z859:AA859)</f>
        <v>1418.6</v>
      </c>
      <c r="AC859" s="71"/>
      <c r="AD859" s="71"/>
      <c r="AE859" s="71" t="n">
        <f aca="false">SUM(AB859:AD859)</f>
        <v>1418.6</v>
      </c>
      <c r="AF859" s="71"/>
      <c r="AG859" s="71" t="n">
        <f aca="false">SUM(AE859:AF859)</f>
        <v>1418.6</v>
      </c>
      <c r="AH859" s="71"/>
      <c r="AI859" s="71"/>
      <c r="AJ859" s="71" t="n">
        <f aca="false">SUM(AG859:AI859)</f>
        <v>1418.6</v>
      </c>
      <c r="AK859" s="71"/>
      <c r="AL859" s="71"/>
      <c r="AM859" s="71" t="n">
        <f aca="false">SUM(AK859:AL859)</f>
        <v>0</v>
      </c>
      <c r="AN859" s="71"/>
      <c r="AO859" s="71" t="n">
        <f aca="false">SUM(AM859:AN859)</f>
        <v>0</v>
      </c>
      <c r="AP859" s="71"/>
      <c r="AQ859" s="71" t="n">
        <f aca="false">SUM(AO859:AO859)</f>
        <v>0</v>
      </c>
      <c r="AR859" s="71"/>
      <c r="AS859" s="71"/>
      <c r="AT859" s="71" t="n">
        <f aca="false">SUM(AQ859:AS859)</f>
        <v>0</v>
      </c>
      <c r="AU859" s="71"/>
      <c r="AV859" s="71" t="n">
        <f aca="false">SUM(AS859:AU859)</f>
        <v>0</v>
      </c>
      <c r="AW859" s="71"/>
      <c r="AX859" s="71" t="n">
        <f aca="false">SUM(AU859:AW859)</f>
        <v>0</v>
      </c>
      <c r="AY859" s="71"/>
      <c r="AZ859" s="71"/>
      <c r="BA859" s="71" t="n">
        <f aca="false">SUM(AY859:AZ859)</f>
        <v>0</v>
      </c>
      <c r="BB859" s="71"/>
      <c r="BC859" s="71" t="n">
        <f aca="false">SUM(BA859:BB859)</f>
        <v>0</v>
      </c>
      <c r="BD859" s="71"/>
      <c r="BE859" s="71" t="n">
        <f aca="false">SUM(BC859:BD859)</f>
        <v>0</v>
      </c>
      <c r="BF859" s="71"/>
      <c r="BG859" s="71"/>
      <c r="BH859" s="71" t="n">
        <f aca="false">SUM(BE859:BG859)</f>
        <v>0</v>
      </c>
      <c r="BI859" s="71"/>
      <c r="BJ859" s="71" t="n">
        <f aca="false">SUM(BH859:BI859)</f>
        <v>0</v>
      </c>
      <c r="BK859" s="68"/>
    </row>
    <row r="860" customFormat="false" ht="18.75" hidden="true" customHeight="false" outlineLevel="0" collapsed="false">
      <c r="A860" s="69"/>
      <c r="B860" s="65" t="s">
        <v>889</v>
      </c>
      <c r="C860" s="65"/>
      <c r="D860" s="65"/>
      <c r="E860" s="86" t="s">
        <v>890</v>
      </c>
      <c r="F860" s="67" t="n">
        <f aca="false">F861+F874</f>
        <v>72593.22941</v>
      </c>
      <c r="G860" s="67" t="n">
        <f aca="false">G861+G874</f>
        <v>0</v>
      </c>
      <c r="H860" s="67" t="n">
        <f aca="false">H861+H874</f>
        <v>72593.22941</v>
      </c>
      <c r="I860" s="67" t="n">
        <f aca="false">I861+I874</f>
        <v>0</v>
      </c>
      <c r="J860" s="67" t="n">
        <f aca="false">J861+J874</f>
        <v>0</v>
      </c>
      <c r="K860" s="67" t="n">
        <f aca="false">K861+K874</f>
        <v>0</v>
      </c>
      <c r="L860" s="67" t="n">
        <f aca="false">L861+L874</f>
        <v>72593.22941</v>
      </c>
      <c r="M860" s="67" t="n">
        <f aca="false">M861+M874</f>
        <v>401.916</v>
      </c>
      <c r="N860" s="67" t="n">
        <f aca="false">N861+N874</f>
        <v>0</v>
      </c>
      <c r="O860" s="67" t="n">
        <f aca="false">O861+O874</f>
        <v>72995.14541</v>
      </c>
      <c r="P860" s="67" t="n">
        <f aca="false">P861+P874</f>
        <v>0</v>
      </c>
      <c r="Q860" s="67" t="n">
        <f aca="false">Q861+Q874</f>
        <v>4275.95545</v>
      </c>
      <c r="R860" s="67" t="n">
        <f aca="false">R861+R874</f>
        <v>77271.10086</v>
      </c>
      <c r="S860" s="67" t="n">
        <f aca="false">S861+S874</f>
        <v>0</v>
      </c>
      <c r="T860" s="67" t="n">
        <f aca="false">T861+T874</f>
        <v>77271.10086</v>
      </c>
      <c r="U860" s="67" t="n">
        <f aca="false">U861+U874</f>
        <v>0</v>
      </c>
      <c r="V860" s="67" t="n">
        <f aca="false">V861+V874</f>
        <v>77271.10086</v>
      </c>
      <c r="W860" s="67" t="n">
        <f aca="false">W861+W874</f>
        <v>1232.61179</v>
      </c>
      <c r="X860" s="67" t="n">
        <f aca="false">X861+X874</f>
        <v>78503.71265</v>
      </c>
      <c r="Y860" s="67" t="n">
        <f aca="false">Y861+Y874</f>
        <v>0</v>
      </c>
      <c r="Z860" s="67" t="n">
        <f aca="false">Z861+Z874</f>
        <v>78503.71265</v>
      </c>
      <c r="AA860" s="67" t="n">
        <f aca="false">AA861+AA874</f>
        <v>-9.2</v>
      </c>
      <c r="AB860" s="67" t="n">
        <f aca="false">AB861+AB874</f>
        <v>78494.51265</v>
      </c>
      <c r="AC860" s="67" t="n">
        <f aca="false">AC861+AC874</f>
        <v>0</v>
      </c>
      <c r="AD860" s="67" t="n">
        <f aca="false">AD861+AD874</f>
        <v>2034.16</v>
      </c>
      <c r="AE860" s="67" t="n">
        <f aca="false">AE861+AE874</f>
        <v>80528.67265</v>
      </c>
      <c r="AF860" s="67" t="n">
        <f aca="false">AF861+AF874</f>
        <v>-249.32882</v>
      </c>
      <c r="AG860" s="67" t="n">
        <f aca="false">AG861+AG874</f>
        <v>80279.34383</v>
      </c>
      <c r="AH860" s="67" t="n">
        <f aca="false">AH861+AH874</f>
        <v>0</v>
      </c>
      <c r="AI860" s="67" t="n">
        <f aca="false">AI861+AI874</f>
        <v>0</v>
      </c>
      <c r="AJ860" s="67" t="n">
        <f aca="false">AJ861+AJ874</f>
        <v>80279.34383</v>
      </c>
      <c r="AK860" s="67" t="n">
        <f aca="false">AK861+AK874</f>
        <v>63324.6</v>
      </c>
      <c r="AL860" s="67" t="n">
        <f aca="false">AL861+AL874</f>
        <v>0</v>
      </c>
      <c r="AM860" s="67" t="n">
        <f aca="false">AM861+AM874</f>
        <v>63324.6</v>
      </c>
      <c r="AN860" s="67" t="n">
        <f aca="false">AN861+AN874</f>
        <v>0</v>
      </c>
      <c r="AO860" s="67" t="n">
        <f aca="false">AO861+AO874</f>
        <v>63324.6</v>
      </c>
      <c r="AP860" s="67" t="n">
        <f aca="false">AP861+AP874</f>
        <v>0</v>
      </c>
      <c r="AQ860" s="67" t="n">
        <f aca="false">AQ861+AQ874</f>
        <v>63324.6</v>
      </c>
      <c r="AR860" s="67" t="n">
        <f aca="false">AR861+AR874</f>
        <v>0</v>
      </c>
      <c r="AS860" s="67" t="n">
        <f aca="false">AS861+AS874</f>
        <v>0</v>
      </c>
      <c r="AT860" s="67" t="n">
        <f aca="false">AT861+AT874</f>
        <v>63324.6</v>
      </c>
      <c r="AU860" s="67" t="n">
        <f aca="false">AU861+AU874</f>
        <v>0</v>
      </c>
      <c r="AV860" s="67" t="n">
        <f aca="false">AV861+AV874</f>
        <v>63324.6</v>
      </c>
      <c r="AW860" s="67" t="n">
        <f aca="false">AW861+AW874</f>
        <v>0</v>
      </c>
      <c r="AX860" s="67" t="n">
        <f aca="false">AX861+AX874</f>
        <v>63324.6</v>
      </c>
      <c r="AY860" s="67" t="n">
        <f aca="false">AY861+AY874</f>
        <v>63324.6</v>
      </c>
      <c r="AZ860" s="67" t="n">
        <f aca="false">AZ861+AZ874</f>
        <v>0</v>
      </c>
      <c r="BA860" s="67" t="n">
        <f aca="false">BA861+BA874</f>
        <v>63324.6</v>
      </c>
      <c r="BB860" s="67" t="n">
        <f aca="false">BB861+BB874</f>
        <v>0</v>
      </c>
      <c r="BC860" s="67" t="n">
        <f aca="false">BC861+BC874</f>
        <v>63324.6</v>
      </c>
      <c r="BD860" s="67" t="n">
        <f aca="false">BD861+BD874</f>
        <v>0</v>
      </c>
      <c r="BE860" s="67" t="n">
        <f aca="false">BE861+BE874</f>
        <v>63324.6</v>
      </c>
      <c r="BF860" s="67" t="n">
        <f aca="false">BF861+BF874</f>
        <v>0</v>
      </c>
      <c r="BG860" s="67" t="n">
        <f aca="false">BG861+BG874</f>
        <v>0</v>
      </c>
      <c r="BH860" s="67" t="n">
        <f aca="false">BH861+BH874</f>
        <v>63324.6</v>
      </c>
      <c r="BI860" s="67" t="n">
        <f aca="false">BI861+BI874</f>
        <v>0</v>
      </c>
      <c r="BJ860" s="67" t="n">
        <f aca="false">BJ861+BJ874</f>
        <v>63324.6</v>
      </c>
      <c r="BK860" s="68"/>
    </row>
    <row r="861" customFormat="false" ht="18.75" hidden="true" customHeight="false" outlineLevel="0" collapsed="false">
      <c r="A861" s="65"/>
      <c r="B861" s="65"/>
      <c r="C861" s="65" t="s">
        <v>66</v>
      </c>
      <c r="D861" s="65"/>
      <c r="E861" s="66" t="s">
        <v>67</v>
      </c>
      <c r="F861" s="67" t="n">
        <f aca="false">F862+F870</f>
        <v>72459.12941</v>
      </c>
      <c r="G861" s="67" t="n">
        <f aca="false">G862+G870</f>
        <v>0</v>
      </c>
      <c r="H861" s="67" t="n">
        <f aca="false">H862+H870</f>
        <v>72459.12941</v>
      </c>
      <c r="I861" s="67" t="n">
        <f aca="false">I862+I870</f>
        <v>0</v>
      </c>
      <c r="J861" s="67" t="n">
        <f aca="false">J862+J870</f>
        <v>0</v>
      </c>
      <c r="K861" s="67" t="n">
        <f aca="false">K862+K870</f>
        <v>0</v>
      </c>
      <c r="L861" s="67" t="n">
        <f aca="false">L862+L870</f>
        <v>72459.12941</v>
      </c>
      <c r="M861" s="67" t="n">
        <f aca="false">M862+M870</f>
        <v>401.916</v>
      </c>
      <c r="N861" s="67" t="n">
        <f aca="false">N862+N870</f>
        <v>0</v>
      </c>
      <c r="O861" s="67" t="n">
        <f aca="false">O862+O870</f>
        <v>72861.04541</v>
      </c>
      <c r="P861" s="67" t="n">
        <f aca="false">P862+P870</f>
        <v>0</v>
      </c>
      <c r="Q861" s="67" t="n">
        <f aca="false">Q862+Q870</f>
        <v>4356.05545</v>
      </c>
      <c r="R861" s="67" t="n">
        <f aca="false">R862+R870</f>
        <v>77217.10086</v>
      </c>
      <c r="S861" s="67" t="n">
        <f aca="false">S862+S870</f>
        <v>0</v>
      </c>
      <c r="T861" s="67" t="n">
        <f aca="false">T862+T870</f>
        <v>77217.10086</v>
      </c>
      <c r="U861" s="67" t="n">
        <f aca="false">U862+U870</f>
        <v>0</v>
      </c>
      <c r="V861" s="67" t="n">
        <f aca="false">V862+V870</f>
        <v>77217.10086</v>
      </c>
      <c r="W861" s="67" t="n">
        <f aca="false">W862+W870</f>
        <v>1232.61179</v>
      </c>
      <c r="X861" s="67" t="n">
        <f aca="false">X862+X870</f>
        <v>78449.71265</v>
      </c>
      <c r="Y861" s="67" t="n">
        <f aca="false">Y862+Y870</f>
        <v>0</v>
      </c>
      <c r="Z861" s="67" t="n">
        <f aca="false">Z862+Z870</f>
        <v>78449.71265</v>
      </c>
      <c r="AA861" s="67" t="n">
        <f aca="false">AA862+AA870</f>
        <v>-9.2</v>
      </c>
      <c r="AB861" s="67" t="n">
        <f aca="false">AB862+AB870</f>
        <v>78440.51265</v>
      </c>
      <c r="AC861" s="67" t="n">
        <f aca="false">AC862+AC870</f>
        <v>0</v>
      </c>
      <c r="AD861" s="67" t="n">
        <f aca="false">AD862+AD870</f>
        <v>2034.16</v>
      </c>
      <c r="AE861" s="67" t="n">
        <f aca="false">AE862+AE870</f>
        <v>80474.67265</v>
      </c>
      <c r="AF861" s="67" t="n">
        <f aca="false">AF862+AF870</f>
        <v>-249.32882</v>
      </c>
      <c r="AG861" s="67" t="n">
        <f aca="false">AG862+AG870</f>
        <v>80225.34383</v>
      </c>
      <c r="AH861" s="67" t="n">
        <f aca="false">AH862+AH870</f>
        <v>0</v>
      </c>
      <c r="AI861" s="67" t="n">
        <f aca="false">AI862+AI870</f>
        <v>0</v>
      </c>
      <c r="AJ861" s="67" t="n">
        <f aca="false">AJ862+AJ870</f>
        <v>80225.34383</v>
      </c>
      <c r="AK861" s="67" t="n">
        <f aca="false">AK862+AK870</f>
        <v>63324.6</v>
      </c>
      <c r="AL861" s="67" t="n">
        <f aca="false">AL862+AL870</f>
        <v>0</v>
      </c>
      <c r="AM861" s="67" t="n">
        <f aca="false">AM862+AM870</f>
        <v>63324.6</v>
      </c>
      <c r="AN861" s="67" t="n">
        <f aca="false">AN862+AN870</f>
        <v>0</v>
      </c>
      <c r="AO861" s="67" t="n">
        <f aca="false">AO862+AO870</f>
        <v>63324.6</v>
      </c>
      <c r="AP861" s="67" t="n">
        <f aca="false">AP862+AP870</f>
        <v>0</v>
      </c>
      <c r="AQ861" s="67" t="n">
        <f aca="false">AQ862+AQ870</f>
        <v>63324.6</v>
      </c>
      <c r="AR861" s="67" t="n">
        <f aca="false">AR862+AR870</f>
        <v>0</v>
      </c>
      <c r="AS861" s="67" t="n">
        <f aca="false">AS862+AS870</f>
        <v>0</v>
      </c>
      <c r="AT861" s="67" t="n">
        <f aca="false">AT862+AT870</f>
        <v>63324.6</v>
      </c>
      <c r="AU861" s="67" t="n">
        <f aca="false">AU862+AU870</f>
        <v>0</v>
      </c>
      <c r="AV861" s="67" t="n">
        <f aca="false">AV862+AV870</f>
        <v>63324.6</v>
      </c>
      <c r="AW861" s="67" t="n">
        <f aca="false">AW862+AW870</f>
        <v>0</v>
      </c>
      <c r="AX861" s="67" t="n">
        <f aca="false">AX862+AX870</f>
        <v>63324.6</v>
      </c>
      <c r="AY861" s="67" t="n">
        <f aca="false">AY862+AY870</f>
        <v>63324.6</v>
      </c>
      <c r="AZ861" s="67" t="n">
        <f aca="false">AZ862+AZ870</f>
        <v>0</v>
      </c>
      <c r="BA861" s="67" t="n">
        <f aca="false">BA862+BA870</f>
        <v>63324.6</v>
      </c>
      <c r="BB861" s="67" t="n">
        <f aca="false">BB862+BB870</f>
        <v>0</v>
      </c>
      <c r="BC861" s="67" t="n">
        <f aca="false">BC862+BC870</f>
        <v>63324.6</v>
      </c>
      <c r="BD861" s="67" t="n">
        <f aca="false">BD862+BD870</f>
        <v>0</v>
      </c>
      <c r="BE861" s="67" t="n">
        <f aca="false">BE862+BE870</f>
        <v>63324.6</v>
      </c>
      <c r="BF861" s="67" t="n">
        <f aca="false">BF862+BF870</f>
        <v>0</v>
      </c>
      <c r="BG861" s="67" t="n">
        <f aca="false">BG862+BG870</f>
        <v>0</v>
      </c>
      <c r="BH861" s="67" t="n">
        <f aca="false">BH862+BH870</f>
        <v>63324.6</v>
      </c>
      <c r="BI861" s="67" t="n">
        <f aca="false">BI862+BI870</f>
        <v>0</v>
      </c>
      <c r="BJ861" s="67" t="n">
        <f aca="false">BJ862+BJ870</f>
        <v>63324.6</v>
      </c>
      <c r="BK861" s="68"/>
    </row>
    <row r="862" customFormat="false" ht="18.75" hidden="true" customHeight="false" outlineLevel="0" collapsed="false">
      <c r="A862" s="65"/>
      <c r="B862" s="65"/>
      <c r="C862" s="65" t="s">
        <v>68</v>
      </c>
      <c r="D862" s="65"/>
      <c r="E862" s="66" t="s">
        <v>69</v>
      </c>
      <c r="F862" s="67" t="n">
        <f aca="false">F863</f>
        <v>1398.92941</v>
      </c>
      <c r="G862" s="67" t="n">
        <f aca="false">G863</f>
        <v>0</v>
      </c>
      <c r="H862" s="67" t="n">
        <f aca="false">H863</f>
        <v>1398.92941</v>
      </c>
      <c r="I862" s="67" t="n">
        <f aca="false">I863</f>
        <v>0</v>
      </c>
      <c r="J862" s="67" t="n">
        <f aca="false">J863</f>
        <v>0</v>
      </c>
      <c r="K862" s="67" t="n">
        <f aca="false">K863</f>
        <v>0</v>
      </c>
      <c r="L862" s="67" t="n">
        <f aca="false">L863</f>
        <v>1398.92941</v>
      </c>
      <c r="M862" s="67" t="n">
        <f aca="false">M863</f>
        <v>0</v>
      </c>
      <c r="N862" s="67" t="n">
        <f aca="false">N863</f>
        <v>0</v>
      </c>
      <c r="O862" s="67" t="n">
        <f aca="false">O863</f>
        <v>1398.92941</v>
      </c>
      <c r="P862" s="67" t="n">
        <f aca="false">P863</f>
        <v>0</v>
      </c>
      <c r="Q862" s="67" t="n">
        <f aca="false">Q863</f>
        <v>0</v>
      </c>
      <c r="R862" s="67" t="n">
        <f aca="false">R863</f>
        <v>1398.92941</v>
      </c>
      <c r="S862" s="67" t="n">
        <f aca="false">S863</f>
        <v>0</v>
      </c>
      <c r="T862" s="67" t="n">
        <f aca="false">T863</f>
        <v>1398.92941</v>
      </c>
      <c r="U862" s="67" t="n">
        <f aca="false">U863</f>
        <v>0</v>
      </c>
      <c r="V862" s="67" t="n">
        <f aca="false">V863</f>
        <v>1398.92941</v>
      </c>
      <c r="W862" s="67" t="n">
        <f aca="false">W863</f>
        <v>1633.04333</v>
      </c>
      <c r="X862" s="67" t="n">
        <f aca="false">X863</f>
        <v>3031.97274</v>
      </c>
      <c r="Y862" s="67" t="n">
        <f aca="false">Y863</f>
        <v>0</v>
      </c>
      <c r="Z862" s="67" t="n">
        <f aca="false">Z863</f>
        <v>3031.97274</v>
      </c>
      <c r="AA862" s="67" t="n">
        <f aca="false">AA863</f>
        <v>0</v>
      </c>
      <c r="AB862" s="67" t="n">
        <f aca="false">AB863</f>
        <v>3031.97274</v>
      </c>
      <c r="AC862" s="67" t="n">
        <f aca="false">AC863</f>
        <v>0</v>
      </c>
      <c r="AD862" s="67" t="n">
        <f aca="false">AD863</f>
        <v>0</v>
      </c>
      <c r="AE862" s="67" t="n">
        <f aca="false">AE863</f>
        <v>3031.97274</v>
      </c>
      <c r="AF862" s="67" t="n">
        <f aca="false">AF863</f>
        <v>0</v>
      </c>
      <c r="AG862" s="67" t="n">
        <f aca="false">AG863</f>
        <v>3031.97274</v>
      </c>
      <c r="AH862" s="67" t="n">
        <f aca="false">AH863</f>
        <v>0</v>
      </c>
      <c r="AI862" s="67" t="n">
        <f aca="false">AI863</f>
        <v>0</v>
      </c>
      <c r="AJ862" s="67" t="n">
        <f aca="false">AJ863</f>
        <v>3031.97274</v>
      </c>
      <c r="AK862" s="67"/>
      <c r="AL862" s="67" t="n">
        <f aca="false">AL863</f>
        <v>0</v>
      </c>
      <c r="AM862" s="67" t="n">
        <f aca="false">AM863</f>
        <v>0</v>
      </c>
      <c r="AN862" s="67" t="n">
        <f aca="false">AN863</f>
        <v>0</v>
      </c>
      <c r="AO862" s="67" t="n">
        <f aca="false">AO863</f>
        <v>0</v>
      </c>
      <c r="AP862" s="67" t="n">
        <f aca="false">AP863</f>
        <v>0</v>
      </c>
      <c r="AQ862" s="67" t="n">
        <f aca="false">AQ863</f>
        <v>0</v>
      </c>
      <c r="AR862" s="67" t="n">
        <f aca="false">AR863</f>
        <v>0</v>
      </c>
      <c r="AS862" s="67" t="n">
        <f aca="false">AS863</f>
        <v>0</v>
      </c>
      <c r="AT862" s="67" t="n">
        <f aca="false">AT863</f>
        <v>0</v>
      </c>
      <c r="AU862" s="67" t="n">
        <f aca="false">AU863</f>
        <v>0</v>
      </c>
      <c r="AV862" s="67" t="n">
        <f aca="false">AV863</f>
        <v>0</v>
      </c>
      <c r="AW862" s="67" t="n">
        <f aca="false">AW863</f>
        <v>0</v>
      </c>
      <c r="AX862" s="67" t="n">
        <f aca="false">AX863</f>
        <v>0</v>
      </c>
      <c r="AY862" s="67"/>
      <c r="AZ862" s="67" t="n">
        <f aca="false">AZ863</f>
        <v>0</v>
      </c>
      <c r="BA862" s="67" t="n">
        <f aca="false">BA863</f>
        <v>0</v>
      </c>
      <c r="BB862" s="67" t="n">
        <f aca="false">BB863</f>
        <v>0</v>
      </c>
      <c r="BC862" s="67" t="n">
        <f aca="false">BC863</f>
        <v>0</v>
      </c>
      <c r="BD862" s="67" t="n">
        <f aca="false">BD863</f>
        <v>0</v>
      </c>
      <c r="BE862" s="67" t="n">
        <f aca="false">BE863</f>
        <v>0</v>
      </c>
      <c r="BF862" s="67" t="n">
        <f aca="false">BF863</f>
        <v>0</v>
      </c>
      <c r="BG862" s="67" t="n">
        <f aca="false">BG863</f>
        <v>0</v>
      </c>
      <c r="BH862" s="67" t="n">
        <f aca="false">BH863</f>
        <v>0</v>
      </c>
      <c r="BI862" s="67" t="n">
        <f aca="false">BI863</f>
        <v>0</v>
      </c>
      <c r="BJ862" s="67" t="n">
        <f aca="false">BJ863</f>
        <v>0</v>
      </c>
      <c r="BK862" s="68"/>
    </row>
    <row r="863" customFormat="false" ht="37.5" hidden="true" customHeight="false" outlineLevel="0" collapsed="false">
      <c r="A863" s="65"/>
      <c r="B863" s="65"/>
      <c r="C863" s="65" t="s">
        <v>70</v>
      </c>
      <c r="D863" s="65"/>
      <c r="E863" s="66" t="s">
        <v>71</v>
      </c>
      <c r="F863" s="67" t="n">
        <f aca="false">F866+F868</f>
        <v>1398.92941</v>
      </c>
      <c r="G863" s="67" t="n">
        <f aca="false">G866+G868</f>
        <v>0</v>
      </c>
      <c r="H863" s="67" t="n">
        <f aca="false">H866+H868</f>
        <v>1398.92941</v>
      </c>
      <c r="I863" s="67" t="n">
        <f aca="false">I866+I868</f>
        <v>0</v>
      </c>
      <c r="J863" s="67" t="n">
        <f aca="false">J866+J868</f>
        <v>0</v>
      </c>
      <c r="K863" s="67" t="n">
        <f aca="false">K866+K868</f>
        <v>0</v>
      </c>
      <c r="L863" s="67" t="n">
        <f aca="false">L866+L868</f>
        <v>1398.92941</v>
      </c>
      <c r="M863" s="67" t="n">
        <f aca="false">M866+M868</f>
        <v>0</v>
      </c>
      <c r="N863" s="67" t="n">
        <f aca="false">N866+N868</f>
        <v>0</v>
      </c>
      <c r="O863" s="67" t="n">
        <f aca="false">O866+O868</f>
        <v>1398.92941</v>
      </c>
      <c r="P863" s="67" t="n">
        <f aca="false">P866+P868</f>
        <v>0</v>
      </c>
      <c r="Q863" s="67" t="n">
        <f aca="false">Q866+Q868</f>
        <v>0</v>
      </c>
      <c r="R863" s="67" t="n">
        <f aca="false">R866+R868</f>
        <v>1398.92941</v>
      </c>
      <c r="S863" s="67" t="n">
        <f aca="false">S866+S868</f>
        <v>0</v>
      </c>
      <c r="T863" s="67" t="n">
        <f aca="false">T866+T868</f>
        <v>1398.92941</v>
      </c>
      <c r="U863" s="67" t="n">
        <f aca="false">U866+U868</f>
        <v>0</v>
      </c>
      <c r="V863" s="67" t="n">
        <f aca="false">V866+V868</f>
        <v>1398.92941</v>
      </c>
      <c r="W863" s="67" t="n">
        <f aca="false">W864+W866+W868</f>
        <v>1633.04333</v>
      </c>
      <c r="X863" s="67" t="n">
        <f aca="false">X864+X866+X868</f>
        <v>3031.97274</v>
      </c>
      <c r="Y863" s="67" t="n">
        <f aca="false">Y864+Y866+Y868</f>
        <v>0</v>
      </c>
      <c r="Z863" s="67" t="n">
        <f aca="false">Z864+Z866+Z868</f>
        <v>3031.97274</v>
      </c>
      <c r="AA863" s="67" t="n">
        <f aca="false">AA864+AA866+AA868</f>
        <v>0</v>
      </c>
      <c r="AB863" s="67" t="n">
        <f aca="false">AB864+AB866+AB868</f>
        <v>3031.97274</v>
      </c>
      <c r="AC863" s="67" t="n">
        <f aca="false">AC864+AC866+AC868</f>
        <v>0</v>
      </c>
      <c r="AD863" s="67" t="n">
        <f aca="false">AD864+AD866+AD868</f>
        <v>0</v>
      </c>
      <c r="AE863" s="67" t="n">
        <f aca="false">AE864+AE866+AE868</f>
        <v>3031.97274</v>
      </c>
      <c r="AF863" s="67" t="n">
        <f aca="false">AF864+AF866+AF868</f>
        <v>0</v>
      </c>
      <c r="AG863" s="67" t="n">
        <f aca="false">AG864+AG866+AG868</f>
        <v>3031.97274</v>
      </c>
      <c r="AH863" s="67" t="n">
        <f aca="false">AH864+AH866+AH868</f>
        <v>0</v>
      </c>
      <c r="AI863" s="67" t="n">
        <f aca="false">AI864+AI866+AI868</f>
        <v>0</v>
      </c>
      <c r="AJ863" s="67" t="n">
        <f aca="false">AJ864+AJ866+AJ868</f>
        <v>3031.97274</v>
      </c>
      <c r="AK863" s="67"/>
      <c r="AL863" s="67" t="n">
        <f aca="false">AL866+AL868</f>
        <v>0</v>
      </c>
      <c r="AM863" s="67" t="n">
        <f aca="false">AM866+AM868</f>
        <v>0</v>
      </c>
      <c r="AN863" s="67" t="n">
        <f aca="false">AN866+AN868</f>
        <v>0</v>
      </c>
      <c r="AO863" s="67" t="n">
        <f aca="false">AO866+AO868</f>
        <v>0</v>
      </c>
      <c r="AP863" s="67" t="n">
        <f aca="false">AP866+AP868</f>
        <v>0</v>
      </c>
      <c r="AQ863" s="67" t="n">
        <f aca="false">AQ866+AQ868</f>
        <v>0</v>
      </c>
      <c r="AR863" s="67" t="n">
        <f aca="false">AR866+AR868</f>
        <v>0</v>
      </c>
      <c r="AS863" s="67" t="n">
        <f aca="false">AS866+AS868</f>
        <v>0</v>
      </c>
      <c r="AT863" s="67" t="n">
        <f aca="false">AT866+AT868</f>
        <v>0</v>
      </c>
      <c r="AU863" s="67" t="n">
        <f aca="false">AU866+AU868</f>
        <v>0</v>
      </c>
      <c r="AV863" s="67" t="n">
        <f aca="false">AV866+AV868</f>
        <v>0</v>
      </c>
      <c r="AW863" s="67" t="n">
        <f aca="false">AW866+AW868</f>
        <v>0</v>
      </c>
      <c r="AX863" s="67" t="n">
        <f aca="false">AX866+AX868</f>
        <v>0</v>
      </c>
      <c r="AY863" s="67"/>
      <c r="AZ863" s="67" t="n">
        <f aca="false">AZ866+AZ868</f>
        <v>0</v>
      </c>
      <c r="BA863" s="67" t="n">
        <f aca="false">BA866+BA868</f>
        <v>0</v>
      </c>
      <c r="BB863" s="67" t="n">
        <f aca="false">BB866+BB868</f>
        <v>0</v>
      </c>
      <c r="BC863" s="67" t="n">
        <f aca="false">BC866+BC868</f>
        <v>0</v>
      </c>
      <c r="BD863" s="67" t="n">
        <f aca="false">BD866+BD868</f>
        <v>0</v>
      </c>
      <c r="BE863" s="67" t="n">
        <f aca="false">BE866+BE868</f>
        <v>0</v>
      </c>
      <c r="BF863" s="67" t="n">
        <f aca="false">BF866+BF868</f>
        <v>0</v>
      </c>
      <c r="BG863" s="67" t="n">
        <f aca="false">BG866+BG868</f>
        <v>0</v>
      </c>
      <c r="BH863" s="67" t="n">
        <f aca="false">BH866+BH868</f>
        <v>0</v>
      </c>
      <c r="BI863" s="67" t="n">
        <f aca="false">BI866+BI868</f>
        <v>0</v>
      </c>
      <c r="BJ863" s="67" t="n">
        <f aca="false">BJ866+BJ868</f>
        <v>0</v>
      </c>
      <c r="BK863" s="68"/>
    </row>
    <row r="864" customFormat="false" ht="18.75" hidden="true" customHeight="false" outlineLevel="0" collapsed="false">
      <c r="A864" s="69"/>
      <c r="B864" s="69"/>
      <c r="C864" s="69" t="s">
        <v>82</v>
      </c>
      <c r="D864" s="69"/>
      <c r="E864" s="70" t="s">
        <v>83</v>
      </c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 t="n">
        <f aca="false">W865</f>
        <v>0</v>
      </c>
      <c r="X864" s="71" t="n">
        <f aca="false">W864</f>
        <v>0</v>
      </c>
      <c r="Y864" s="71" t="n">
        <f aca="false">Y865</f>
        <v>0</v>
      </c>
      <c r="Z864" s="71" t="n">
        <f aca="false">Y864</f>
        <v>0</v>
      </c>
      <c r="AA864" s="71" t="n">
        <f aca="false">AA865</f>
        <v>0</v>
      </c>
      <c r="AB864" s="71" t="n">
        <f aca="false">AA864</f>
        <v>0</v>
      </c>
      <c r="AC864" s="71" t="n">
        <f aca="false">AC865</f>
        <v>0</v>
      </c>
      <c r="AD864" s="71" t="n">
        <f aca="false">AD865</f>
        <v>1633.04333</v>
      </c>
      <c r="AE864" s="71" t="n">
        <f aca="false">AE865</f>
        <v>1633.04333</v>
      </c>
      <c r="AF864" s="71" t="n">
        <f aca="false">AF865</f>
        <v>0</v>
      </c>
      <c r="AG864" s="71" t="n">
        <f aca="false">AG865</f>
        <v>1633.04333</v>
      </c>
      <c r="AH864" s="71" t="n">
        <f aca="false">AH865</f>
        <v>0</v>
      </c>
      <c r="AI864" s="71" t="n">
        <f aca="false">AI865</f>
        <v>0</v>
      </c>
      <c r="AJ864" s="71" t="n">
        <f aca="false">AJ865</f>
        <v>1633.04333</v>
      </c>
      <c r="AK864" s="67"/>
      <c r="AL864" s="67"/>
      <c r="AM864" s="67"/>
      <c r="AN864" s="67"/>
      <c r="AO864" s="67"/>
      <c r="AP864" s="67"/>
      <c r="AQ864" s="67"/>
      <c r="AR864" s="67"/>
      <c r="AS864" s="67"/>
      <c r="AT864" s="71" t="n">
        <v>0</v>
      </c>
      <c r="AU864" s="71" t="n">
        <v>0</v>
      </c>
      <c r="AV864" s="71" t="n">
        <v>0</v>
      </c>
      <c r="AW864" s="71" t="n">
        <v>0</v>
      </c>
      <c r="AX864" s="71" t="n">
        <v>0</v>
      </c>
      <c r="AY864" s="67"/>
      <c r="AZ864" s="67"/>
      <c r="BA864" s="67"/>
      <c r="BB864" s="67"/>
      <c r="BC864" s="67"/>
      <c r="BD864" s="67"/>
      <c r="BE864" s="67"/>
      <c r="BF864" s="67"/>
      <c r="BG864" s="67"/>
      <c r="BH864" s="67"/>
      <c r="BI864" s="67"/>
      <c r="BJ864" s="67"/>
      <c r="BK864" s="68"/>
    </row>
    <row r="865" customFormat="false" ht="18.75" hidden="true" customHeight="false" outlineLevel="0" collapsed="false">
      <c r="A865" s="69"/>
      <c r="B865" s="69"/>
      <c r="C865" s="69"/>
      <c r="D865" s="69" t="s">
        <v>78</v>
      </c>
      <c r="E865" s="70" t="s">
        <v>79</v>
      </c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 t="n">
        <v>0</v>
      </c>
      <c r="X865" s="71" t="n">
        <f aca="false">W865</f>
        <v>0</v>
      </c>
      <c r="Y865" s="71" t="n">
        <v>0</v>
      </c>
      <c r="Z865" s="71" t="n">
        <f aca="false">Y865</f>
        <v>0</v>
      </c>
      <c r="AA865" s="71" t="n">
        <v>0</v>
      </c>
      <c r="AB865" s="71" t="n">
        <f aca="false">AA865</f>
        <v>0</v>
      </c>
      <c r="AC865" s="71" t="n">
        <v>0</v>
      </c>
      <c r="AD865" s="71" t="n">
        <v>1633.04333</v>
      </c>
      <c r="AE865" s="71" t="n">
        <f aca="false">AD865</f>
        <v>1633.04333</v>
      </c>
      <c r="AF865" s="71"/>
      <c r="AG865" s="71" t="n">
        <f aca="false">SUM(AE865:AF865)</f>
        <v>1633.04333</v>
      </c>
      <c r="AH865" s="71"/>
      <c r="AI865" s="71"/>
      <c r="AJ865" s="71" t="n">
        <f aca="false">SUM(AG865:AI865)</f>
        <v>1633.04333</v>
      </c>
      <c r="AK865" s="67"/>
      <c r="AL865" s="67"/>
      <c r="AM865" s="67"/>
      <c r="AN865" s="67"/>
      <c r="AO865" s="67"/>
      <c r="AP865" s="67"/>
      <c r="AQ865" s="67"/>
      <c r="AR865" s="67"/>
      <c r="AS865" s="67"/>
      <c r="AT865" s="71" t="n">
        <v>0</v>
      </c>
      <c r="AU865" s="71" t="n">
        <v>0</v>
      </c>
      <c r="AV865" s="71" t="n">
        <v>0</v>
      </c>
      <c r="AW865" s="71" t="n">
        <v>0</v>
      </c>
      <c r="AX865" s="71" t="n">
        <v>0</v>
      </c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8"/>
    </row>
    <row r="866" customFormat="false" ht="18.75" hidden="true" customHeight="false" outlineLevel="0" collapsed="false">
      <c r="A866" s="69"/>
      <c r="B866" s="65"/>
      <c r="C866" s="69" t="s">
        <v>90</v>
      </c>
      <c r="D866" s="69"/>
      <c r="E866" s="70" t="s">
        <v>91</v>
      </c>
      <c r="F866" s="73" t="n">
        <f aca="false">F867</f>
        <v>699.46471</v>
      </c>
      <c r="G866" s="73" t="n">
        <f aca="false">G867</f>
        <v>0</v>
      </c>
      <c r="H866" s="73" t="n">
        <f aca="false">H867</f>
        <v>699.46471</v>
      </c>
      <c r="I866" s="73" t="n">
        <f aca="false">I867</f>
        <v>0</v>
      </c>
      <c r="J866" s="73" t="n">
        <f aca="false">J867</f>
        <v>0</v>
      </c>
      <c r="K866" s="73" t="n">
        <f aca="false">K867</f>
        <v>0</v>
      </c>
      <c r="L866" s="73" t="n">
        <f aca="false">L867</f>
        <v>699.46471</v>
      </c>
      <c r="M866" s="73" t="n">
        <f aca="false">M867</f>
        <v>0</v>
      </c>
      <c r="N866" s="73" t="n">
        <f aca="false">N867</f>
        <v>0</v>
      </c>
      <c r="O866" s="73" t="n">
        <f aca="false">O867</f>
        <v>699.46471</v>
      </c>
      <c r="P866" s="73" t="n">
        <f aca="false">P867</f>
        <v>0</v>
      </c>
      <c r="Q866" s="73" t="n">
        <f aca="false">Q867</f>
        <v>0</v>
      </c>
      <c r="R866" s="73" t="n">
        <f aca="false">R867</f>
        <v>699.46471</v>
      </c>
      <c r="S866" s="73" t="n">
        <f aca="false">S867</f>
        <v>0</v>
      </c>
      <c r="T866" s="73" t="n">
        <f aca="false">T867</f>
        <v>699.46471</v>
      </c>
      <c r="U866" s="73" t="n">
        <f aca="false">U867</f>
        <v>0</v>
      </c>
      <c r="V866" s="73" t="n">
        <f aca="false">V867</f>
        <v>699.46471</v>
      </c>
      <c r="W866" s="73" t="n">
        <f aca="false">W867</f>
        <v>1633.04333</v>
      </c>
      <c r="X866" s="73" t="n">
        <f aca="false">X867</f>
        <v>2332.50804</v>
      </c>
      <c r="Y866" s="73" t="n">
        <f aca="false">Y867</f>
        <v>0</v>
      </c>
      <c r="Z866" s="73" t="n">
        <f aca="false">Z867</f>
        <v>2332.50804</v>
      </c>
      <c r="AA866" s="73" t="n">
        <f aca="false">AA867</f>
        <v>0</v>
      </c>
      <c r="AB866" s="73" t="n">
        <f aca="false">AB867</f>
        <v>2332.50804</v>
      </c>
      <c r="AC866" s="73" t="n">
        <f aca="false">AC867</f>
        <v>0</v>
      </c>
      <c r="AD866" s="73" t="n">
        <f aca="false">AD867</f>
        <v>-1633.04333</v>
      </c>
      <c r="AE866" s="73" t="n">
        <f aca="false">AE867</f>
        <v>699.46471</v>
      </c>
      <c r="AF866" s="73" t="n">
        <f aca="false">AF867</f>
        <v>0</v>
      </c>
      <c r="AG866" s="73" t="n">
        <f aca="false">AG867</f>
        <v>699.46471</v>
      </c>
      <c r="AH866" s="73" t="n">
        <f aca="false">AH867</f>
        <v>0</v>
      </c>
      <c r="AI866" s="73" t="n">
        <f aca="false">AI867</f>
        <v>0</v>
      </c>
      <c r="AJ866" s="73" t="n">
        <f aca="false">AJ867</f>
        <v>699.46471</v>
      </c>
      <c r="AK866" s="73"/>
      <c r="AL866" s="73" t="n">
        <f aca="false">AL867</f>
        <v>0</v>
      </c>
      <c r="AM866" s="73" t="n">
        <f aca="false">AM867</f>
        <v>0</v>
      </c>
      <c r="AN866" s="73" t="n">
        <f aca="false">AN867</f>
        <v>0</v>
      </c>
      <c r="AO866" s="73" t="n">
        <f aca="false">AO867</f>
        <v>0</v>
      </c>
      <c r="AP866" s="73" t="n">
        <f aca="false">AP867</f>
        <v>0</v>
      </c>
      <c r="AQ866" s="73" t="n">
        <f aca="false">AQ867</f>
        <v>0</v>
      </c>
      <c r="AR866" s="73" t="n">
        <f aca="false">AR867</f>
        <v>0</v>
      </c>
      <c r="AS866" s="73" t="n">
        <f aca="false">AS867</f>
        <v>0</v>
      </c>
      <c r="AT866" s="73" t="n">
        <f aca="false">AT867</f>
        <v>0</v>
      </c>
      <c r="AU866" s="73" t="n">
        <f aca="false">AU867</f>
        <v>0</v>
      </c>
      <c r="AV866" s="73" t="n">
        <f aca="false">AV867</f>
        <v>0</v>
      </c>
      <c r="AW866" s="73" t="n">
        <f aca="false">AW867</f>
        <v>0</v>
      </c>
      <c r="AX866" s="73" t="n">
        <f aca="false">AX867</f>
        <v>0</v>
      </c>
      <c r="AY866" s="73"/>
      <c r="AZ866" s="73" t="n">
        <f aca="false">AZ867</f>
        <v>0</v>
      </c>
      <c r="BA866" s="73" t="n">
        <f aca="false">BA867</f>
        <v>0</v>
      </c>
      <c r="BB866" s="73" t="n">
        <f aca="false">BB867</f>
        <v>0</v>
      </c>
      <c r="BC866" s="73" t="n">
        <f aca="false">BC867</f>
        <v>0</v>
      </c>
      <c r="BD866" s="73" t="n">
        <f aca="false">BD867</f>
        <v>0</v>
      </c>
      <c r="BE866" s="73" t="n">
        <f aca="false">BE867</f>
        <v>0</v>
      </c>
      <c r="BF866" s="73" t="n">
        <f aca="false">BF867</f>
        <v>0</v>
      </c>
      <c r="BG866" s="73" t="n">
        <f aca="false">BG867</f>
        <v>0</v>
      </c>
      <c r="BH866" s="73" t="n">
        <f aca="false">BH867</f>
        <v>0</v>
      </c>
      <c r="BI866" s="73" t="n">
        <f aca="false">BI867</f>
        <v>0</v>
      </c>
      <c r="BJ866" s="73" t="n">
        <f aca="false">BJ867</f>
        <v>0</v>
      </c>
      <c r="BK866" s="68"/>
    </row>
    <row r="867" customFormat="false" ht="18.75" hidden="true" customHeight="false" outlineLevel="0" collapsed="false">
      <c r="A867" s="69"/>
      <c r="B867" s="65"/>
      <c r="C867" s="69"/>
      <c r="D867" s="69" t="s">
        <v>78</v>
      </c>
      <c r="E867" s="72" t="s">
        <v>79</v>
      </c>
      <c r="F867" s="73" t="n">
        <v>699.46471</v>
      </c>
      <c r="G867" s="71"/>
      <c r="H867" s="73" t="n">
        <f aca="false">SUM(F867:G867)</f>
        <v>699.46471</v>
      </c>
      <c r="I867" s="71"/>
      <c r="J867" s="71"/>
      <c r="K867" s="71"/>
      <c r="L867" s="73" t="n">
        <f aca="false">SUM(H867:K867)</f>
        <v>699.46471</v>
      </c>
      <c r="M867" s="71"/>
      <c r="N867" s="71"/>
      <c r="O867" s="73" t="n">
        <f aca="false">SUM(L867:N867)</f>
        <v>699.46471</v>
      </c>
      <c r="P867" s="71"/>
      <c r="Q867" s="71"/>
      <c r="R867" s="73" t="n">
        <f aca="false">SUM(O867:Q867)</f>
        <v>699.46471</v>
      </c>
      <c r="S867" s="71"/>
      <c r="T867" s="73" t="n">
        <f aca="false">SUM(R867:S867)</f>
        <v>699.46471</v>
      </c>
      <c r="U867" s="71"/>
      <c r="V867" s="73" t="n">
        <f aca="false">SUM(T867:U867)</f>
        <v>699.46471</v>
      </c>
      <c r="W867" s="71" t="n">
        <f aca="false">2579.74165-946.69832</f>
        <v>1633.04333</v>
      </c>
      <c r="X867" s="73" t="n">
        <f aca="false">SUM(V867:W867)</f>
        <v>2332.50804</v>
      </c>
      <c r="Y867" s="71"/>
      <c r="Z867" s="73" t="n">
        <f aca="false">SUM(X867:Y867)</f>
        <v>2332.50804</v>
      </c>
      <c r="AA867" s="71"/>
      <c r="AB867" s="73" t="n">
        <f aca="false">SUM(Z867:AA867)</f>
        <v>2332.50804</v>
      </c>
      <c r="AC867" s="71"/>
      <c r="AD867" s="73" t="n">
        <v>-1633.04333</v>
      </c>
      <c r="AE867" s="73" t="n">
        <f aca="false">SUM(AB867:AD867)</f>
        <v>699.46471</v>
      </c>
      <c r="AF867" s="73"/>
      <c r="AG867" s="73" t="n">
        <f aca="false">SUM(AE867:AF867)</f>
        <v>699.46471</v>
      </c>
      <c r="AH867" s="73"/>
      <c r="AI867" s="73"/>
      <c r="AJ867" s="73" t="n">
        <f aca="false">SUM(AG867:AI867)</f>
        <v>699.46471</v>
      </c>
      <c r="AK867" s="73"/>
      <c r="AL867" s="71"/>
      <c r="AM867" s="73" t="n">
        <f aca="false">SUM(AK867:AL867)</f>
        <v>0</v>
      </c>
      <c r="AN867" s="71"/>
      <c r="AO867" s="73" t="n">
        <f aca="false">SUM(AM867:AN867)</f>
        <v>0</v>
      </c>
      <c r="AP867" s="71"/>
      <c r="AQ867" s="73" t="n">
        <f aca="false">SUM(AO867:AO867)</f>
        <v>0</v>
      </c>
      <c r="AR867" s="71"/>
      <c r="AS867" s="71"/>
      <c r="AT867" s="73" t="n">
        <f aca="false">SUM(AQ867:AS867)</f>
        <v>0</v>
      </c>
      <c r="AU867" s="71"/>
      <c r="AV867" s="73" t="n">
        <f aca="false">SUM(AS867:AU867)</f>
        <v>0</v>
      </c>
      <c r="AW867" s="71"/>
      <c r="AX867" s="73" t="n">
        <f aca="false">SUM(AU867:AW867)</f>
        <v>0</v>
      </c>
      <c r="AY867" s="73"/>
      <c r="AZ867" s="71"/>
      <c r="BA867" s="73" t="n">
        <f aca="false">SUM(AY867:AZ867)</f>
        <v>0</v>
      </c>
      <c r="BB867" s="71"/>
      <c r="BC867" s="73" t="n">
        <f aca="false">SUM(BA867:BB867)</f>
        <v>0</v>
      </c>
      <c r="BD867" s="71"/>
      <c r="BE867" s="73" t="n">
        <f aca="false">SUM(BC867:BD867)</f>
        <v>0</v>
      </c>
      <c r="BF867" s="71"/>
      <c r="BG867" s="71"/>
      <c r="BH867" s="73" t="n">
        <f aca="false">SUM(BE867:BG867)</f>
        <v>0</v>
      </c>
      <c r="BI867" s="71"/>
      <c r="BJ867" s="73" t="n">
        <f aca="false">SUM(BH867:BI867)</f>
        <v>0</v>
      </c>
      <c r="BK867" s="68"/>
    </row>
    <row r="868" customFormat="false" ht="18.75" hidden="true" customHeight="false" outlineLevel="0" collapsed="false">
      <c r="A868" s="69"/>
      <c r="B868" s="65"/>
      <c r="C868" s="69" t="s">
        <v>90</v>
      </c>
      <c r="D868" s="69"/>
      <c r="E868" s="70" t="s">
        <v>92</v>
      </c>
      <c r="F868" s="73" t="n">
        <f aca="false">F869</f>
        <v>699.4647</v>
      </c>
      <c r="G868" s="73" t="n">
        <f aca="false">G869</f>
        <v>0</v>
      </c>
      <c r="H868" s="73" t="n">
        <f aca="false">H869</f>
        <v>699.4647</v>
      </c>
      <c r="I868" s="73" t="n">
        <f aca="false">I869</f>
        <v>0</v>
      </c>
      <c r="J868" s="73" t="n">
        <f aca="false">J869</f>
        <v>0</v>
      </c>
      <c r="K868" s="73" t="n">
        <f aca="false">K869</f>
        <v>0</v>
      </c>
      <c r="L868" s="73" t="n">
        <f aca="false">L869</f>
        <v>699.4647</v>
      </c>
      <c r="M868" s="73" t="n">
        <f aca="false">M869</f>
        <v>0</v>
      </c>
      <c r="N868" s="73" t="n">
        <f aca="false">N869</f>
        <v>0</v>
      </c>
      <c r="O868" s="73" t="n">
        <f aca="false">O869</f>
        <v>699.4647</v>
      </c>
      <c r="P868" s="73" t="n">
        <f aca="false">P869</f>
        <v>0</v>
      </c>
      <c r="Q868" s="73" t="n">
        <f aca="false">Q869</f>
        <v>0</v>
      </c>
      <c r="R868" s="73" t="n">
        <f aca="false">R869</f>
        <v>699.4647</v>
      </c>
      <c r="S868" s="73" t="n">
        <f aca="false">S869</f>
        <v>0</v>
      </c>
      <c r="T868" s="73" t="n">
        <f aca="false">T869</f>
        <v>699.4647</v>
      </c>
      <c r="U868" s="73" t="n">
        <f aca="false">U869</f>
        <v>0</v>
      </c>
      <c r="V868" s="73" t="n">
        <f aca="false">V869</f>
        <v>699.4647</v>
      </c>
      <c r="W868" s="73" t="n">
        <f aca="false">W869</f>
        <v>0</v>
      </c>
      <c r="X868" s="73" t="n">
        <f aca="false">X869</f>
        <v>699.4647</v>
      </c>
      <c r="Y868" s="73" t="n">
        <f aca="false">Y869</f>
        <v>0</v>
      </c>
      <c r="Z868" s="73" t="n">
        <f aca="false">Z869</f>
        <v>699.4647</v>
      </c>
      <c r="AA868" s="73" t="n">
        <f aca="false">AA869</f>
        <v>0</v>
      </c>
      <c r="AB868" s="73" t="n">
        <f aca="false">AB869</f>
        <v>699.4647</v>
      </c>
      <c r="AC868" s="73" t="n">
        <f aca="false">AC869</f>
        <v>0</v>
      </c>
      <c r="AD868" s="73" t="n">
        <f aca="false">AD869</f>
        <v>0</v>
      </c>
      <c r="AE868" s="73" t="n">
        <f aca="false">AE869</f>
        <v>699.4647</v>
      </c>
      <c r="AF868" s="73" t="n">
        <f aca="false">AF869</f>
        <v>0</v>
      </c>
      <c r="AG868" s="73" t="n">
        <f aca="false">AG869</f>
        <v>699.4647</v>
      </c>
      <c r="AH868" s="73" t="n">
        <f aca="false">AH869</f>
        <v>0</v>
      </c>
      <c r="AI868" s="73" t="n">
        <f aca="false">AI869</f>
        <v>0</v>
      </c>
      <c r="AJ868" s="73" t="n">
        <f aca="false">AJ869</f>
        <v>699.4647</v>
      </c>
      <c r="AK868" s="73"/>
      <c r="AL868" s="73" t="n">
        <f aca="false">AL869</f>
        <v>0</v>
      </c>
      <c r="AM868" s="73" t="n">
        <f aca="false">AM869</f>
        <v>0</v>
      </c>
      <c r="AN868" s="73" t="n">
        <f aca="false">AN869</f>
        <v>0</v>
      </c>
      <c r="AO868" s="73" t="n">
        <f aca="false">AO869</f>
        <v>0</v>
      </c>
      <c r="AP868" s="73" t="n">
        <f aca="false">AP869</f>
        <v>0</v>
      </c>
      <c r="AQ868" s="73" t="n">
        <f aca="false">AQ869</f>
        <v>0</v>
      </c>
      <c r="AR868" s="73" t="n">
        <f aca="false">AR869</f>
        <v>0</v>
      </c>
      <c r="AS868" s="73" t="n">
        <f aca="false">AS869</f>
        <v>0</v>
      </c>
      <c r="AT868" s="73" t="n">
        <f aca="false">AT869</f>
        <v>0</v>
      </c>
      <c r="AU868" s="73" t="n">
        <f aca="false">AU869</f>
        <v>0</v>
      </c>
      <c r="AV868" s="73" t="n">
        <f aca="false">AV869</f>
        <v>0</v>
      </c>
      <c r="AW868" s="73" t="n">
        <f aca="false">AW869</f>
        <v>0</v>
      </c>
      <c r="AX868" s="73" t="n">
        <f aca="false">AX869</f>
        <v>0</v>
      </c>
      <c r="AY868" s="73"/>
      <c r="AZ868" s="73" t="n">
        <f aca="false">AZ869</f>
        <v>0</v>
      </c>
      <c r="BA868" s="73" t="n">
        <f aca="false">BA869</f>
        <v>0</v>
      </c>
      <c r="BB868" s="73" t="n">
        <f aca="false">BB869</f>
        <v>0</v>
      </c>
      <c r="BC868" s="73" t="n">
        <f aca="false">BC869</f>
        <v>0</v>
      </c>
      <c r="BD868" s="73" t="n">
        <f aca="false">BD869</f>
        <v>0</v>
      </c>
      <c r="BE868" s="73" t="n">
        <f aca="false">BE869</f>
        <v>0</v>
      </c>
      <c r="BF868" s="73" t="n">
        <f aca="false">BF869</f>
        <v>0</v>
      </c>
      <c r="BG868" s="73" t="n">
        <f aca="false">BG869</f>
        <v>0</v>
      </c>
      <c r="BH868" s="73" t="n">
        <f aca="false">BH869</f>
        <v>0</v>
      </c>
      <c r="BI868" s="73" t="n">
        <f aca="false">BI869</f>
        <v>0</v>
      </c>
      <c r="BJ868" s="73" t="n">
        <f aca="false">BJ869</f>
        <v>0</v>
      </c>
      <c r="BK868" s="68"/>
    </row>
    <row r="869" customFormat="false" ht="18.75" hidden="true" customHeight="false" outlineLevel="0" collapsed="false">
      <c r="A869" s="69"/>
      <c r="B869" s="65"/>
      <c r="C869" s="69"/>
      <c r="D869" s="69" t="s">
        <v>78</v>
      </c>
      <c r="E869" s="72" t="s">
        <v>79</v>
      </c>
      <c r="F869" s="73" t="n">
        <v>699.4647</v>
      </c>
      <c r="G869" s="71"/>
      <c r="H869" s="73" t="n">
        <f aca="false">SUM(F869:G869)</f>
        <v>699.4647</v>
      </c>
      <c r="I869" s="71"/>
      <c r="J869" s="71"/>
      <c r="K869" s="71"/>
      <c r="L869" s="73" t="n">
        <f aca="false">SUM(H869:K869)</f>
        <v>699.4647</v>
      </c>
      <c r="M869" s="71"/>
      <c r="N869" s="71"/>
      <c r="O869" s="73" t="n">
        <f aca="false">SUM(L869:N869)</f>
        <v>699.4647</v>
      </c>
      <c r="P869" s="71"/>
      <c r="Q869" s="71"/>
      <c r="R869" s="73" t="n">
        <f aca="false">SUM(O869:Q869)</f>
        <v>699.4647</v>
      </c>
      <c r="S869" s="71"/>
      <c r="T869" s="73" t="n">
        <f aca="false">SUM(R869:S869)</f>
        <v>699.4647</v>
      </c>
      <c r="U869" s="71"/>
      <c r="V869" s="73" t="n">
        <f aca="false">SUM(T869:U869)</f>
        <v>699.4647</v>
      </c>
      <c r="W869" s="71"/>
      <c r="X869" s="73" t="n">
        <f aca="false">SUM(V869:W869)</f>
        <v>699.4647</v>
      </c>
      <c r="Y869" s="71"/>
      <c r="Z869" s="73" t="n">
        <f aca="false">SUM(X869:Y869)</f>
        <v>699.4647</v>
      </c>
      <c r="AA869" s="71"/>
      <c r="AB869" s="73" t="n">
        <f aca="false">SUM(Z869:AA869)</f>
        <v>699.4647</v>
      </c>
      <c r="AC869" s="71"/>
      <c r="AD869" s="71"/>
      <c r="AE869" s="73" t="n">
        <f aca="false">SUM(AB869:AD869)</f>
        <v>699.4647</v>
      </c>
      <c r="AF869" s="71"/>
      <c r="AG869" s="73" t="n">
        <f aca="false">SUM(AE869:AF869)</f>
        <v>699.4647</v>
      </c>
      <c r="AH869" s="71"/>
      <c r="AI869" s="71"/>
      <c r="AJ869" s="73" t="n">
        <f aca="false">SUM(AG869:AI869)</f>
        <v>699.4647</v>
      </c>
      <c r="AK869" s="73"/>
      <c r="AL869" s="71"/>
      <c r="AM869" s="73" t="n">
        <f aca="false">SUM(AK869:AL869)</f>
        <v>0</v>
      </c>
      <c r="AN869" s="71"/>
      <c r="AO869" s="73" t="n">
        <f aca="false">SUM(AM869:AN869)</f>
        <v>0</v>
      </c>
      <c r="AP869" s="71"/>
      <c r="AQ869" s="73" t="n">
        <f aca="false">SUM(AO869:AO869)</f>
        <v>0</v>
      </c>
      <c r="AR869" s="71"/>
      <c r="AS869" s="71"/>
      <c r="AT869" s="73" t="n">
        <f aca="false">SUM(AQ869:AS869)</f>
        <v>0</v>
      </c>
      <c r="AU869" s="71"/>
      <c r="AV869" s="73" t="n">
        <f aca="false">SUM(AS869:AU869)</f>
        <v>0</v>
      </c>
      <c r="AW869" s="71"/>
      <c r="AX869" s="73" t="n">
        <f aca="false">SUM(AU869:AW869)</f>
        <v>0</v>
      </c>
      <c r="AY869" s="73"/>
      <c r="AZ869" s="71"/>
      <c r="BA869" s="73" t="n">
        <f aca="false">SUM(AY869:AZ869)</f>
        <v>0</v>
      </c>
      <c r="BB869" s="71"/>
      <c r="BC869" s="73" t="n">
        <f aca="false">SUM(BA869:BB869)</f>
        <v>0</v>
      </c>
      <c r="BD869" s="71"/>
      <c r="BE869" s="73" t="n">
        <f aca="false">SUM(BC869:BD869)</f>
        <v>0</v>
      </c>
      <c r="BF869" s="71"/>
      <c r="BG869" s="71"/>
      <c r="BH869" s="73" t="n">
        <f aca="false">SUM(BE869:BG869)</f>
        <v>0</v>
      </c>
      <c r="BI869" s="71"/>
      <c r="BJ869" s="73" t="n">
        <f aca="false">SUM(BH869:BI869)</f>
        <v>0</v>
      </c>
      <c r="BK869" s="68"/>
    </row>
    <row r="870" customFormat="false" ht="37.5" hidden="true" customHeight="false" outlineLevel="0" collapsed="false">
      <c r="A870" s="65"/>
      <c r="B870" s="65"/>
      <c r="C870" s="65" t="s">
        <v>123</v>
      </c>
      <c r="D870" s="65"/>
      <c r="E870" s="66" t="s">
        <v>124</v>
      </c>
      <c r="F870" s="67" t="n">
        <f aca="false">F871</f>
        <v>71060.2</v>
      </c>
      <c r="G870" s="67" t="n">
        <f aca="false">G871</f>
        <v>0</v>
      </c>
      <c r="H870" s="67" t="n">
        <f aca="false">H871</f>
        <v>71060.2</v>
      </c>
      <c r="I870" s="67" t="n">
        <f aca="false">I871</f>
        <v>0</v>
      </c>
      <c r="J870" s="67" t="n">
        <f aca="false">J871</f>
        <v>0</v>
      </c>
      <c r="K870" s="67" t="n">
        <f aca="false">K871</f>
        <v>0</v>
      </c>
      <c r="L870" s="67" t="n">
        <f aca="false">L871</f>
        <v>71060.2</v>
      </c>
      <c r="M870" s="67" t="n">
        <f aca="false">M871</f>
        <v>401.916</v>
      </c>
      <c r="N870" s="67" t="n">
        <f aca="false">N871</f>
        <v>0</v>
      </c>
      <c r="O870" s="67" t="n">
        <f aca="false">O871</f>
        <v>71462.116</v>
      </c>
      <c r="P870" s="67" t="n">
        <f aca="false">P871</f>
        <v>0</v>
      </c>
      <c r="Q870" s="67" t="n">
        <f aca="false">Q871</f>
        <v>4356.05545</v>
      </c>
      <c r="R870" s="67" t="n">
        <f aca="false">R871</f>
        <v>75818.17145</v>
      </c>
      <c r="S870" s="67" t="n">
        <f aca="false">S871</f>
        <v>0</v>
      </c>
      <c r="T870" s="67" t="n">
        <f aca="false">T871</f>
        <v>75818.17145</v>
      </c>
      <c r="U870" s="67" t="n">
        <f aca="false">U871</f>
        <v>0</v>
      </c>
      <c r="V870" s="67" t="n">
        <f aca="false">V871</f>
        <v>75818.17145</v>
      </c>
      <c r="W870" s="67" t="n">
        <f aca="false">W871</f>
        <v>-400.43154</v>
      </c>
      <c r="X870" s="67" t="n">
        <f aca="false">X871</f>
        <v>75417.73991</v>
      </c>
      <c r="Y870" s="67" t="n">
        <f aca="false">Y871</f>
        <v>0</v>
      </c>
      <c r="Z870" s="67" t="n">
        <f aca="false">Z871</f>
        <v>75417.73991</v>
      </c>
      <c r="AA870" s="67" t="n">
        <f aca="false">AA871</f>
        <v>-9.2</v>
      </c>
      <c r="AB870" s="67" t="n">
        <f aca="false">AB871</f>
        <v>75408.53991</v>
      </c>
      <c r="AC870" s="67" t="n">
        <f aca="false">AC871</f>
        <v>0</v>
      </c>
      <c r="AD870" s="67" t="n">
        <f aca="false">AD871</f>
        <v>2034.16</v>
      </c>
      <c r="AE870" s="67" t="n">
        <f aca="false">AE871</f>
        <v>77442.69991</v>
      </c>
      <c r="AF870" s="67" t="n">
        <f aca="false">AF871</f>
        <v>-249.32882</v>
      </c>
      <c r="AG870" s="67" t="n">
        <f aca="false">AG871</f>
        <v>77193.37109</v>
      </c>
      <c r="AH870" s="67" t="n">
        <f aca="false">AH871</f>
        <v>0</v>
      </c>
      <c r="AI870" s="67" t="n">
        <f aca="false">AI871</f>
        <v>0</v>
      </c>
      <c r="AJ870" s="67" t="n">
        <f aca="false">AJ871</f>
        <v>77193.37109</v>
      </c>
      <c r="AK870" s="67" t="n">
        <f aca="false">AK871</f>
        <v>63324.6</v>
      </c>
      <c r="AL870" s="67" t="n">
        <f aca="false">AL871</f>
        <v>0</v>
      </c>
      <c r="AM870" s="67" t="n">
        <f aca="false">AM871</f>
        <v>63324.6</v>
      </c>
      <c r="AN870" s="67" t="n">
        <f aca="false">AN871</f>
        <v>0</v>
      </c>
      <c r="AO870" s="67" t="n">
        <f aca="false">AO871</f>
        <v>63324.6</v>
      </c>
      <c r="AP870" s="67" t="n">
        <f aca="false">AP871</f>
        <v>0</v>
      </c>
      <c r="AQ870" s="67" t="n">
        <f aca="false">AQ871</f>
        <v>63324.6</v>
      </c>
      <c r="AR870" s="67" t="n">
        <f aca="false">AR871</f>
        <v>0</v>
      </c>
      <c r="AS870" s="67" t="n">
        <f aca="false">AS871</f>
        <v>0</v>
      </c>
      <c r="AT870" s="67" t="n">
        <f aca="false">AT871</f>
        <v>63324.6</v>
      </c>
      <c r="AU870" s="67" t="n">
        <f aca="false">AU871</f>
        <v>0</v>
      </c>
      <c r="AV870" s="67" t="n">
        <f aca="false">AV871</f>
        <v>63324.6</v>
      </c>
      <c r="AW870" s="67" t="n">
        <f aca="false">AW871</f>
        <v>0</v>
      </c>
      <c r="AX870" s="67" t="n">
        <f aca="false">AX871</f>
        <v>63324.6</v>
      </c>
      <c r="AY870" s="67" t="n">
        <f aca="false">AY871</f>
        <v>63324.6</v>
      </c>
      <c r="AZ870" s="67" t="n">
        <f aca="false">AZ871</f>
        <v>0</v>
      </c>
      <c r="BA870" s="67" t="n">
        <f aca="false">BA871</f>
        <v>63324.6</v>
      </c>
      <c r="BB870" s="67" t="n">
        <f aca="false">BB871</f>
        <v>0</v>
      </c>
      <c r="BC870" s="67" t="n">
        <f aca="false">BC871</f>
        <v>63324.6</v>
      </c>
      <c r="BD870" s="67" t="n">
        <f aca="false">BD871</f>
        <v>0</v>
      </c>
      <c r="BE870" s="67" t="n">
        <f aca="false">BE871</f>
        <v>63324.6</v>
      </c>
      <c r="BF870" s="67" t="n">
        <f aca="false">BF871</f>
        <v>0</v>
      </c>
      <c r="BG870" s="67" t="n">
        <f aca="false">BG871</f>
        <v>0</v>
      </c>
      <c r="BH870" s="67" t="n">
        <f aca="false">BH871</f>
        <v>63324.6</v>
      </c>
      <c r="BI870" s="67" t="n">
        <f aca="false">BI871</f>
        <v>0</v>
      </c>
      <c r="BJ870" s="67" t="n">
        <f aca="false">BJ871</f>
        <v>63324.6</v>
      </c>
      <c r="BK870" s="68"/>
    </row>
    <row r="871" customFormat="false" ht="37.5" hidden="true" customHeight="false" outlineLevel="0" collapsed="false">
      <c r="A871" s="65"/>
      <c r="B871" s="65"/>
      <c r="C871" s="65" t="s">
        <v>125</v>
      </c>
      <c r="D871" s="65"/>
      <c r="E871" s="66" t="s">
        <v>126</v>
      </c>
      <c r="F871" s="67" t="n">
        <f aca="false">F872</f>
        <v>71060.2</v>
      </c>
      <c r="G871" s="67" t="n">
        <f aca="false">G872</f>
        <v>0</v>
      </c>
      <c r="H871" s="67" t="n">
        <f aca="false">H872</f>
        <v>71060.2</v>
      </c>
      <c r="I871" s="67" t="n">
        <f aca="false">I872</f>
        <v>0</v>
      </c>
      <c r="J871" s="67" t="n">
        <f aca="false">J872</f>
        <v>0</v>
      </c>
      <c r="K871" s="67" t="n">
        <f aca="false">K872</f>
        <v>0</v>
      </c>
      <c r="L871" s="67" t="n">
        <f aca="false">L872</f>
        <v>71060.2</v>
      </c>
      <c r="M871" s="67" t="n">
        <f aca="false">M872</f>
        <v>401.916</v>
      </c>
      <c r="N871" s="67" t="n">
        <f aca="false">N872</f>
        <v>0</v>
      </c>
      <c r="O871" s="67" t="n">
        <f aca="false">O872</f>
        <v>71462.116</v>
      </c>
      <c r="P871" s="67" t="n">
        <f aca="false">P872</f>
        <v>0</v>
      </c>
      <c r="Q871" s="67" t="n">
        <f aca="false">Q872</f>
        <v>4356.05545</v>
      </c>
      <c r="R871" s="67" t="n">
        <f aca="false">R872</f>
        <v>75818.17145</v>
      </c>
      <c r="S871" s="67" t="n">
        <f aca="false">S872</f>
        <v>0</v>
      </c>
      <c r="T871" s="67" t="n">
        <f aca="false">T872</f>
        <v>75818.17145</v>
      </c>
      <c r="U871" s="67" t="n">
        <f aca="false">U872</f>
        <v>0</v>
      </c>
      <c r="V871" s="67" t="n">
        <f aca="false">V872</f>
        <v>75818.17145</v>
      </c>
      <c r="W871" s="67" t="n">
        <f aca="false">W872</f>
        <v>-400.43154</v>
      </c>
      <c r="X871" s="67" t="n">
        <f aca="false">X872</f>
        <v>75417.73991</v>
      </c>
      <c r="Y871" s="67" t="n">
        <f aca="false">Y872</f>
        <v>0</v>
      </c>
      <c r="Z871" s="67" t="n">
        <f aca="false">Z872</f>
        <v>75417.73991</v>
      </c>
      <c r="AA871" s="67" t="n">
        <f aca="false">AA872</f>
        <v>-9.2</v>
      </c>
      <c r="AB871" s="67" t="n">
        <f aca="false">AB872</f>
        <v>75408.53991</v>
      </c>
      <c r="AC871" s="67" t="n">
        <f aca="false">AC872</f>
        <v>0</v>
      </c>
      <c r="AD871" s="67" t="n">
        <f aca="false">AD872</f>
        <v>2034.16</v>
      </c>
      <c r="AE871" s="67" t="n">
        <f aca="false">AE872</f>
        <v>77442.69991</v>
      </c>
      <c r="AF871" s="67" t="n">
        <f aca="false">AF872</f>
        <v>-249.32882</v>
      </c>
      <c r="AG871" s="67" t="n">
        <f aca="false">AG872</f>
        <v>77193.37109</v>
      </c>
      <c r="AH871" s="67" t="n">
        <f aca="false">AH872</f>
        <v>0</v>
      </c>
      <c r="AI871" s="67" t="n">
        <f aca="false">AI872</f>
        <v>0</v>
      </c>
      <c r="AJ871" s="67" t="n">
        <f aca="false">AJ872</f>
        <v>77193.37109</v>
      </c>
      <c r="AK871" s="67" t="n">
        <f aca="false">AK872</f>
        <v>63324.6</v>
      </c>
      <c r="AL871" s="67" t="n">
        <f aca="false">AL872</f>
        <v>0</v>
      </c>
      <c r="AM871" s="67" t="n">
        <f aca="false">AM872</f>
        <v>63324.6</v>
      </c>
      <c r="AN871" s="67" t="n">
        <f aca="false">AN872</f>
        <v>0</v>
      </c>
      <c r="AO871" s="67" t="n">
        <f aca="false">AO872</f>
        <v>63324.6</v>
      </c>
      <c r="AP871" s="67" t="n">
        <f aca="false">AP872</f>
        <v>0</v>
      </c>
      <c r="AQ871" s="67" t="n">
        <f aca="false">AQ872</f>
        <v>63324.6</v>
      </c>
      <c r="AR871" s="67" t="n">
        <f aca="false">AR872</f>
        <v>0</v>
      </c>
      <c r="AS871" s="67" t="n">
        <f aca="false">AS872</f>
        <v>0</v>
      </c>
      <c r="AT871" s="67" t="n">
        <f aca="false">AT872</f>
        <v>63324.6</v>
      </c>
      <c r="AU871" s="67" t="n">
        <f aca="false">AU872</f>
        <v>0</v>
      </c>
      <c r="AV871" s="67" t="n">
        <f aca="false">AV872</f>
        <v>63324.6</v>
      </c>
      <c r="AW871" s="67" t="n">
        <f aca="false">AW872</f>
        <v>0</v>
      </c>
      <c r="AX871" s="67" t="n">
        <f aca="false">AX872</f>
        <v>63324.6</v>
      </c>
      <c r="AY871" s="67" t="n">
        <f aca="false">AY872</f>
        <v>63324.6</v>
      </c>
      <c r="AZ871" s="67" t="n">
        <f aca="false">AZ872</f>
        <v>0</v>
      </c>
      <c r="BA871" s="67" t="n">
        <f aca="false">BA872</f>
        <v>63324.6</v>
      </c>
      <c r="BB871" s="67" t="n">
        <f aca="false">BB872</f>
        <v>0</v>
      </c>
      <c r="BC871" s="67" t="n">
        <f aca="false">BC872</f>
        <v>63324.6</v>
      </c>
      <c r="BD871" s="67" t="n">
        <f aca="false">BD872</f>
        <v>0</v>
      </c>
      <c r="BE871" s="67" t="n">
        <f aca="false">BE872</f>
        <v>63324.6</v>
      </c>
      <c r="BF871" s="67" t="n">
        <f aca="false">BF872</f>
        <v>0</v>
      </c>
      <c r="BG871" s="67" t="n">
        <f aca="false">BG872</f>
        <v>0</v>
      </c>
      <c r="BH871" s="67" t="n">
        <f aca="false">BH872</f>
        <v>63324.6</v>
      </c>
      <c r="BI871" s="67" t="n">
        <f aca="false">BI872</f>
        <v>0</v>
      </c>
      <c r="BJ871" s="67" t="n">
        <f aca="false">BJ872</f>
        <v>63324.6</v>
      </c>
      <c r="BK871" s="68"/>
    </row>
    <row r="872" customFormat="false" ht="18.75" hidden="true" customHeight="false" outlineLevel="0" collapsed="false">
      <c r="A872" s="69"/>
      <c r="B872" s="69"/>
      <c r="C872" s="69" t="s">
        <v>135</v>
      </c>
      <c r="D872" s="69"/>
      <c r="E872" s="70" t="s">
        <v>136</v>
      </c>
      <c r="F872" s="71" t="n">
        <f aca="false">F873</f>
        <v>71060.2</v>
      </c>
      <c r="G872" s="71" t="n">
        <f aca="false">G873</f>
        <v>0</v>
      </c>
      <c r="H872" s="71" t="n">
        <f aca="false">H873</f>
        <v>71060.2</v>
      </c>
      <c r="I872" s="71" t="n">
        <f aca="false">I873</f>
        <v>0</v>
      </c>
      <c r="J872" s="71" t="n">
        <f aca="false">J873</f>
        <v>0</v>
      </c>
      <c r="K872" s="71" t="n">
        <f aca="false">K873</f>
        <v>0</v>
      </c>
      <c r="L872" s="71" t="n">
        <f aca="false">L873</f>
        <v>71060.2</v>
      </c>
      <c r="M872" s="71" t="n">
        <f aca="false">M873</f>
        <v>401.916</v>
      </c>
      <c r="N872" s="71" t="n">
        <f aca="false">N873</f>
        <v>0</v>
      </c>
      <c r="O872" s="71" t="n">
        <f aca="false">O873</f>
        <v>71462.116</v>
      </c>
      <c r="P872" s="71" t="n">
        <f aca="false">P873</f>
        <v>0</v>
      </c>
      <c r="Q872" s="71" t="n">
        <f aca="false">Q873</f>
        <v>4356.05545</v>
      </c>
      <c r="R872" s="71" t="n">
        <f aca="false">R873</f>
        <v>75818.17145</v>
      </c>
      <c r="S872" s="71" t="n">
        <f aca="false">S873</f>
        <v>0</v>
      </c>
      <c r="T872" s="71" t="n">
        <f aca="false">T873</f>
        <v>75818.17145</v>
      </c>
      <c r="U872" s="71" t="n">
        <f aca="false">U873</f>
        <v>0</v>
      </c>
      <c r="V872" s="71" t="n">
        <f aca="false">V873</f>
        <v>75818.17145</v>
      </c>
      <c r="W872" s="71" t="n">
        <f aca="false">W873</f>
        <v>-400.43154</v>
      </c>
      <c r="X872" s="71" t="n">
        <f aca="false">X873</f>
        <v>75417.73991</v>
      </c>
      <c r="Y872" s="71" t="n">
        <f aca="false">Y873</f>
        <v>0</v>
      </c>
      <c r="Z872" s="71" t="n">
        <f aca="false">Z873</f>
        <v>75417.73991</v>
      </c>
      <c r="AA872" s="71" t="n">
        <f aca="false">AA873</f>
        <v>-9.2</v>
      </c>
      <c r="AB872" s="71" t="n">
        <f aca="false">AB873</f>
        <v>75408.53991</v>
      </c>
      <c r="AC872" s="71" t="n">
        <f aca="false">AC873</f>
        <v>0</v>
      </c>
      <c r="AD872" s="71" t="n">
        <f aca="false">AD873</f>
        <v>2034.16</v>
      </c>
      <c r="AE872" s="71" t="n">
        <f aca="false">AE873</f>
        <v>77442.69991</v>
      </c>
      <c r="AF872" s="71" t="n">
        <f aca="false">AF873</f>
        <v>-249.32882</v>
      </c>
      <c r="AG872" s="71" t="n">
        <f aca="false">AG873</f>
        <v>77193.37109</v>
      </c>
      <c r="AH872" s="71" t="n">
        <f aca="false">AH873</f>
        <v>0</v>
      </c>
      <c r="AI872" s="71" t="n">
        <f aca="false">AI873</f>
        <v>0</v>
      </c>
      <c r="AJ872" s="71" t="n">
        <f aca="false">AJ873</f>
        <v>77193.37109</v>
      </c>
      <c r="AK872" s="71" t="n">
        <f aca="false">AK873</f>
        <v>63324.6</v>
      </c>
      <c r="AL872" s="71" t="n">
        <f aca="false">AL873</f>
        <v>0</v>
      </c>
      <c r="AM872" s="71" t="n">
        <f aca="false">AM873</f>
        <v>63324.6</v>
      </c>
      <c r="AN872" s="71" t="n">
        <f aca="false">AN873</f>
        <v>0</v>
      </c>
      <c r="AO872" s="71" t="n">
        <f aca="false">AO873</f>
        <v>63324.6</v>
      </c>
      <c r="AP872" s="71" t="n">
        <f aca="false">AP873</f>
        <v>0</v>
      </c>
      <c r="AQ872" s="71" t="n">
        <f aca="false">AQ873</f>
        <v>63324.6</v>
      </c>
      <c r="AR872" s="71" t="n">
        <f aca="false">AR873</f>
        <v>0</v>
      </c>
      <c r="AS872" s="71" t="n">
        <f aca="false">AS873</f>
        <v>0</v>
      </c>
      <c r="AT872" s="71" t="n">
        <f aca="false">AT873</f>
        <v>63324.6</v>
      </c>
      <c r="AU872" s="71" t="n">
        <f aca="false">AU873</f>
        <v>0</v>
      </c>
      <c r="AV872" s="71" t="n">
        <f aca="false">AV873</f>
        <v>63324.6</v>
      </c>
      <c r="AW872" s="71" t="n">
        <f aca="false">AW873</f>
        <v>0</v>
      </c>
      <c r="AX872" s="71" t="n">
        <f aca="false">AX873</f>
        <v>63324.6</v>
      </c>
      <c r="AY872" s="71" t="n">
        <f aca="false">AY873</f>
        <v>63324.6</v>
      </c>
      <c r="AZ872" s="71" t="n">
        <f aca="false">AZ873</f>
        <v>0</v>
      </c>
      <c r="BA872" s="71" t="n">
        <f aca="false">BA873</f>
        <v>63324.6</v>
      </c>
      <c r="BB872" s="71" t="n">
        <f aca="false">BB873</f>
        <v>0</v>
      </c>
      <c r="BC872" s="71" t="n">
        <f aca="false">BC873</f>
        <v>63324.6</v>
      </c>
      <c r="BD872" s="71" t="n">
        <f aca="false">BD873</f>
        <v>0</v>
      </c>
      <c r="BE872" s="71" t="n">
        <f aca="false">BE873</f>
        <v>63324.6</v>
      </c>
      <c r="BF872" s="71" t="n">
        <f aca="false">BF873</f>
        <v>0</v>
      </c>
      <c r="BG872" s="71" t="n">
        <f aca="false">BG873</f>
        <v>0</v>
      </c>
      <c r="BH872" s="71" t="n">
        <f aca="false">BH873</f>
        <v>63324.6</v>
      </c>
      <c r="BI872" s="71" t="n">
        <f aca="false">BI873</f>
        <v>0</v>
      </c>
      <c r="BJ872" s="71" t="n">
        <f aca="false">BJ873</f>
        <v>63324.6</v>
      </c>
      <c r="BK872" s="68"/>
    </row>
    <row r="873" customFormat="false" ht="18.75" hidden="true" customHeight="false" outlineLevel="0" collapsed="false">
      <c r="A873" s="69"/>
      <c r="B873" s="69"/>
      <c r="C873" s="69"/>
      <c r="D873" s="69" t="s">
        <v>78</v>
      </c>
      <c r="E873" s="72" t="s">
        <v>79</v>
      </c>
      <c r="F873" s="71" t="n">
        <v>71060.2</v>
      </c>
      <c r="G873" s="71"/>
      <c r="H873" s="71" t="n">
        <f aca="false">SUM(F873:G873)</f>
        <v>71060.2</v>
      </c>
      <c r="I873" s="71"/>
      <c r="J873" s="71"/>
      <c r="K873" s="71"/>
      <c r="L873" s="71" t="n">
        <f aca="false">SUM(H873:K873)</f>
        <v>71060.2</v>
      </c>
      <c r="M873" s="71" t="n">
        <v>401.916</v>
      </c>
      <c r="N873" s="71"/>
      <c r="O873" s="71" t="n">
        <f aca="false">SUM(L873:N873)</f>
        <v>71462.116</v>
      </c>
      <c r="P873" s="71"/>
      <c r="Q873" s="71" t="n">
        <v>4356.05545</v>
      </c>
      <c r="R873" s="71" t="n">
        <f aca="false">SUM(O873:Q873)</f>
        <v>75818.17145</v>
      </c>
      <c r="S873" s="71" t="n">
        <v>0</v>
      </c>
      <c r="T873" s="71" t="n">
        <f aca="false">SUM(R873:S873)</f>
        <v>75818.17145</v>
      </c>
      <c r="U873" s="71" t="n">
        <v>0</v>
      </c>
      <c r="V873" s="71" t="n">
        <f aca="false">SUM(T873:U873)</f>
        <v>75818.17145</v>
      </c>
      <c r="W873" s="71" t="n">
        <v>-400.43154</v>
      </c>
      <c r="X873" s="71" t="n">
        <f aca="false">SUM(V873:W873)</f>
        <v>75417.73991</v>
      </c>
      <c r="Y873" s="71"/>
      <c r="Z873" s="71" t="n">
        <f aca="false">SUM(X873:Y873)</f>
        <v>75417.73991</v>
      </c>
      <c r="AA873" s="71" t="n">
        <v>-9.2</v>
      </c>
      <c r="AB873" s="71" t="n">
        <f aca="false">SUM(Z873:AA873)</f>
        <v>75408.53991</v>
      </c>
      <c r="AC873" s="71"/>
      <c r="AD873" s="71" t="n">
        <v>2034.16</v>
      </c>
      <c r="AE873" s="71" t="n">
        <f aca="false">SUM(AB873:AD873)</f>
        <v>77442.69991</v>
      </c>
      <c r="AF873" s="71" t="n">
        <v>-249.32882</v>
      </c>
      <c r="AG873" s="71" t="n">
        <f aca="false">SUM(AE873:AF873)</f>
        <v>77193.37109</v>
      </c>
      <c r="AH873" s="71"/>
      <c r="AI873" s="71"/>
      <c r="AJ873" s="71" t="n">
        <f aca="false">SUM(AG873:AI873)</f>
        <v>77193.37109</v>
      </c>
      <c r="AK873" s="71" t="n">
        <v>63324.6</v>
      </c>
      <c r="AL873" s="71"/>
      <c r="AM873" s="71" t="n">
        <f aca="false">SUM(AK873:AL873)</f>
        <v>63324.6</v>
      </c>
      <c r="AN873" s="71"/>
      <c r="AO873" s="71" t="n">
        <f aca="false">SUM(AM873:AN873)</f>
        <v>63324.6</v>
      </c>
      <c r="AP873" s="71"/>
      <c r="AQ873" s="71" t="n">
        <f aca="false">SUM(AO873:AO873)</f>
        <v>63324.6</v>
      </c>
      <c r="AR873" s="71"/>
      <c r="AS873" s="71"/>
      <c r="AT873" s="71" t="n">
        <f aca="false">SUM(AQ873:AS873)</f>
        <v>63324.6</v>
      </c>
      <c r="AU873" s="71" t="n">
        <v>0</v>
      </c>
      <c r="AV873" s="71" t="n">
        <f aca="false">SUM(AS873:AU873)</f>
        <v>63324.6</v>
      </c>
      <c r="AW873" s="71" t="n">
        <v>0</v>
      </c>
      <c r="AX873" s="71" t="n">
        <f aca="false">SUM(AU873:AW873)</f>
        <v>63324.6</v>
      </c>
      <c r="AY873" s="71" t="n">
        <v>63324.6</v>
      </c>
      <c r="AZ873" s="71"/>
      <c r="BA873" s="71" t="n">
        <f aca="false">SUM(AY873:AZ873)</f>
        <v>63324.6</v>
      </c>
      <c r="BB873" s="71"/>
      <c r="BC873" s="71" t="n">
        <f aca="false">SUM(BA873:BB873)</f>
        <v>63324.6</v>
      </c>
      <c r="BD873" s="71"/>
      <c r="BE873" s="71" t="n">
        <f aca="false">SUM(BC873:BD873)</f>
        <v>63324.6</v>
      </c>
      <c r="BF873" s="71"/>
      <c r="BG873" s="71"/>
      <c r="BH873" s="71" t="n">
        <f aca="false">SUM(BE873:BG873)</f>
        <v>63324.6</v>
      </c>
      <c r="BI873" s="71"/>
      <c r="BJ873" s="71" t="n">
        <f aca="false">SUM(BH873:BI873)</f>
        <v>63324.6</v>
      </c>
      <c r="BK873" s="68"/>
    </row>
    <row r="874" customFormat="false" ht="37.5" hidden="true" customHeight="false" outlineLevel="0" collapsed="false">
      <c r="A874" s="69"/>
      <c r="B874" s="69"/>
      <c r="C874" s="65" t="s">
        <v>237</v>
      </c>
      <c r="D874" s="65"/>
      <c r="E874" s="66" t="s">
        <v>238</v>
      </c>
      <c r="F874" s="67" t="n">
        <f aca="false">F875</f>
        <v>134.1</v>
      </c>
      <c r="G874" s="67" t="n">
        <f aca="false">G875</f>
        <v>0</v>
      </c>
      <c r="H874" s="67" t="n">
        <f aca="false">H875</f>
        <v>134.1</v>
      </c>
      <c r="I874" s="67" t="n">
        <f aca="false">I875</f>
        <v>0</v>
      </c>
      <c r="J874" s="67" t="n">
        <f aca="false">J875</f>
        <v>0</v>
      </c>
      <c r="K874" s="67" t="n">
        <f aca="false">K875</f>
        <v>0</v>
      </c>
      <c r="L874" s="67" t="n">
        <f aca="false">L875</f>
        <v>134.1</v>
      </c>
      <c r="M874" s="67" t="n">
        <f aca="false">M875</f>
        <v>0</v>
      </c>
      <c r="N874" s="67" t="n">
        <f aca="false">N875</f>
        <v>0</v>
      </c>
      <c r="O874" s="67" t="n">
        <f aca="false">O875</f>
        <v>134.1</v>
      </c>
      <c r="P874" s="67" t="n">
        <f aca="false">P875</f>
        <v>0</v>
      </c>
      <c r="Q874" s="67" t="n">
        <f aca="false">Q875</f>
        <v>-80.1</v>
      </c>
      <c r="R874" s="67" t="n">
        <f aca="false">R875</f>
        <v>54</v>
      </c>
      <c r="S874" s="67" t="n">
        <f aca="false">S875</f>
        <v>0</v>
      </c>
      <c r="T874" s="67" t="n">
        <f aca="false">T875</f>
        <v>54</v>
      </c>
      <c r="U874" s="67" t="n">
        <f aca="false">U875</f>
        <v>0</v>
      </c>
      <c r="V874" s="67" t="n">
        <f aca="false">V875</f>
        <v>54</v>
      </c>
      <c r="W874" s="67" t="n">
        <f aca="false">W875</f>
        <v>0</v>
      </c>
      <c r="X874" s="67" t="n">
        <f aca="false">X875</f>
        <v>54</v>
      </c>
      <c r="Y874" s="67" t="n">
        <f aca="false">Y875</f>
        <v>0</v>
      </c>
      <c r="Z874" s="67" t="n">
        <f aca="false">Z875</f>
        <v>54</v>
      </c>
      <c r="AA874" s="67" t="n">
        <f aca="false">AA875</f>
        <v>0</v>
      </c>
      <c r="AB874" s="67" t="n">
        <f aca="false">AB875</f>
        <v>54</v>
      </c>
      <c r="AC874" s="67" t="n">
        <f aca="false">AC875</f>
        <v>0</v>
      </c>
      <c r="AD874" s="67" t="n">
        <f aca="false">AD875</f>
        <v>0</v>
      </c>
      <c r="AE874" s="67" t="n">
        <f aca="false">AE875</f>
        <v>54</v>
      </c>
      <c r="AF874" s="67" t="n">
        <f aca="false">AF875</f>
        <v>0</v>
      </c>
      <c r="AG874" s="67" t="n">
        <f aca="false">AG875</f>
        <v>54</v>
      </c>
      <c r="AH874" s="67" t="n">
        <f aca="false">AH875</f>
        <v>0</v>
      </c>
      <c r="AI874" s="67" t="n">
        <f aca="false">AI875</f>
        <v>0</v>
      </c>
      <c r="AJ874" s="67" t="n">
        <f aca="false">AJ875</f>
        <v>54</v>
      </c>
      <c r="AK874" s="67"/>
      <c r="AL874" s="67" t="n">
        <f aca="false">AL875</f>
        <v>0</v>
      </c>
      <c r="AM874" s="67" t="n">
        <f aca="false">AM875</f>
        <v>0</v>
      </c>
      <c r="AN874" s="67" t="n">
        <f aca="false">AN875</f>
        <v>0</v>
      </c>
      <c r="AO874" s="67" t="n">
        <f aca="false">AO875</f>
        <v>0</v>
      </c>
      <c r="AP874" s="67" t="n">
        <f aca="false">AP875</f>
        <v>0</v>
      </c>
      <c r="AQ874" s="67" t="n">
        <f aca="false">AQ875</f>
        <v>0</v>
      </c>
      <c r="AR874" s="67" t="n">
        <f aca="false">AR875</f>
        <v>0</v>
      </c>
      <c r="AS874" s="67" t="n">
        <f aca="false">AS875</f>
        <v>0</v>
      </c>
      <c r="AT874" s="67" t="n">
        <f aca="false">AT875</f>
        <v>0</v>
      </c>
      <c r="AU874" s="67" t="n">
        <f aca="false">AU875</f>
        <v>0</v>
      </c>
      <c r="AV874" s="67" t="n">
        <f aca="false">AV875</f>
        <v>0</v>
      </c>
      <c r="AW874" s="67" t="n">
        <f aca="false">AW875</f>
        <v>0</v>
      </c>
      <c r="AX874" s="67" t="n">
        <f aca="false">AX875</f>
        <v>0</v>
      </c>
      <c r="AY874" s="67"/>
      <c r="AZ874" s="67" t="n">
        <f aca="false">AZ875</f>
        <v>0</v>
      </c>
      <c r="BA874" s="67" t="n">
        <f aca="false">BA875</f>
        <v>0</v>
      </c>
      <c r="BB874" s="67" t="n">
        <f aca="false">BB875</f>
        <v>0</v>
      </c>
      <c r="BC874" s="67" t="n">
        <f aca="false">BC875</f>
        <v>0</v>
      </c>
      <c r="BD874" s="67" t="n">
        <f aca="false">BD875</f>
        <v>0</v>
      </c>
      <c r="BE874" s="67" t="n">
        <f aca="false">BE875</f>
        <v>0</v>
      </c>
      <c r="BF874" s="67" t="n">
        <f aca="false">BF875</f>
        <v>0</v>
      </c>
      <c r="BG874" s="67" t="n">
        <f aca="false">BG875</f>
        <v>0</v>
      </c>
      <c r="BH874" s="67" t="n">
        <f aca="false">BH875</f>
        <v>0</v>
      </c>
      <c r="BI874" s="67" t="n">
        <f aca="false">BI875</f>
        <v>0</v>
      </c>
      <c r="BJ874" s="67" t="n">
        <f aca="false">BJ875</f>
        <v>0</v>
      </c>
      <c r="BK874" s="68"/>
    </row>
    <row r="875" customFormat="false" ht="18.75" hidden="true" customHeight="false" outlineLevel="0" collapsed="false">
      <c r="A875" s="69"/>
      <c r="B875" s="69"/>
      <c r="C875" s="65" t="s">
        <v>239</v>
      </c>
      <c r="D875" s="65"/>
      <c r="E875" s="66" t="s">
        <v>240</v>
      </c>
      <c r="F875" s="67" t="n">
        <f aca="false">F876</f>
        <v>134.1</v>
      </c>
      <c r="G875" s="67" t="n">
        <f aca="false">G876</f>
        <v>0</v>
      </c>
      <c r="H875" s="67" t="n">
        <f aca="false">H876</f>
        <v>134.1</v>
      </c>
      <c r="I875" s="67" t="n">
        <f aca="false">I876</f>
        <v>0</v>
      </c>
      <c r="J875" s="67" t="n">
        <f aca="false">J876</f>
        <v>0</v>
      </c>
      <c r="K875" s="67" t="n">
        <f aca="false">K876</f>
        <v>0</v>
      </c>
      <c r="L875" s="67" t="n">
        <f aca="false">L876</f>
        <v>134.1</v>
      </c>
      <c r="M875" s="67" t="n">
        <f aca="false">M876</f>
        <v>0</v>
      </c>
      <c r="N875" s="67" t="n">
        <f aca="false">N876</f>
        <v>0</v>
      </c>
      <c r="O875" s="67" t="n">
        <f aca="false">O876</f>
        <v>134.1</v>
      </c>
      <c r="P875" s="67" t="n">
        <f aca="false">P876</f>
        <v>0</v>
      </c>
      <c r="Q875" s="67" t="n">
        <f aca="false">Q876</f>
        <v>-80.1</v>
      </c>
      <c r="R875" s="67" t="n">
        <f aca="false">R876</f>
        <v>54</v>
      </c>
      <c r="S875" s="67" t="n">
        <f aca="false">S876</f>
        <v>0</v>
      </c>
      <c r="T875" s="67" t="n">
        <f aca="false">T876</f>
        <v>54</v>
      </c>
      <c r="U875" s="67" t="n">
        <f aca="false">U876</f>
        <v>0</v>
      </c>
      <c r="V875" s="67" t="n">
        <f aca="false">V876</f>
        <v>54</v>
      </c>
      <c r="W875" s="67" t="n">
        <f aca="false">W876</f>
        <v>0</v>
      </c>
      <c r="X875" s="67" t="n">
        <f aca="false">X876</f>
        <v>54</v>
      </c>
      <c r="Y875" s="67" t="n">
        <f aca="false">Y876</f>
        <v>0</v>
      </c>
      <c r="Z875" s="67" t="n">
        <f aca="false">Z876</f>
        <v>54</v>
      </c>
      <c r="AA875" s="67" t="n">
        <f aca="false">AA876</f>
        <v>0</v>
      </c>
      <c r="AB875" s="67" t="n">
        <f aca="false">AB876</f>
        <v>54</v>
      </c>
      <c r="AC875" s="67" t="n">
        <f aca="false">AC876</f>
        <v>0</v>
      </c>
      <c r="AD875" s="67" t="n">
        <f aca="false">AD876</f>
        <v>0</v>
      </c>
      <c r="AE875" s="67" t="n">
        <f aca="false">AE876</f>
        <v>54</v>
      </c>
      <c r="AF875" s="67" t="n">
        <f aca="false">AF876</f>
        <v>0</v>
      </c>
      <c r="AG875" s="67" t="n">
        <f aca="false">AG876</f>
        <v>54</v>
      </c>
      <c r="AH875" s="67" t="n">
        <f aca="false">AH876</f>
        <v>0</v>
      </c>
      <c r="AI875" s="67" t="n">
        <f aca="false">AI876</f>
        <v>0</v>
      </c>
      <c r="AJ875" s="67" t="n">
        <f aca="false">AJ876</f>
        <v>54</v>
      </c>
      <c r="AK875" s="67"/>
      <c r="AL875" s="67" t="n">
        <f aca="false">AL876</f>
        <v>0</v>
      </c>
      <c r="AM875" s="67" t="n">
        <f aca="false">AM876</f>
        <v>0</v>
      </c>
      <c r="AN875" s="67" t="n">
        <f aca="false">AN876</f>
        <v>0</v>
      </c>
      <c r="AO875" s="67" t="n">
        <f aca="false">AO876</f>
        <v>0</v>
      </c>
      <c r="AP875" s="67" t="n">
        <f aca="false">AP876</f>
        <v>0</v>
      </c>
      <c r="AQ875" s="67" t="n">
        <f aca="false">AQ876</f>
        <v>0</v>
      </c>
      <c r="AR875" s="67" t="n">
        <f aca="false">AR876</f>
        <v>0</v>
      </c>
      <c r="AS875" s="67" t="n">
        <f aca="false">AS876</f>
        <v>0</v>
      </c>
      <c r="AT875" s="67" t="n">
        <f aca="false">AT876</f>
        <v>0</v>
      </c>
      <c r="AU875" s="67" t="n">
        <f aca="false">AU876</f>
        <v>0</v>
      </c>
      <c r="AV875" s="67" t="n">
        <f aca="false">AV876</f>
        <v>0</v>
      </c>
      <c r="AW875" s="67" t="n">
        <f aca="false">AW876</f>
        <v>0</v>
      </c>
      <c r="AX875" s="67" t="n">
        <f aca="false">AX876</f>
        <v>0</v>
      </c>
      <c r="AY875" s="67"/>
      <c r="AZ875" s="67" t="n">
        <f aca="false">AZ876</f>
        <v>0</v>
      </c>
      <c r="BA875" s="67" t="n">
        <f aca="false">BA876</f>
        <v>0</v>
      </c>
      <c r="BB875" s="67" t="n">
        <f aca="false">BB876</f>
        <v>0</v>
      </c>
      <c r="BC875" s="67" t="n">
        <f aca="false">BC876</f>
        <v>0</v>
      </c>
      <c r="BD875" s="67" t="n">
        <f aca="false">BD876</f>
        <v>0</v>
      </c>
      <c r="BE875" s="67" t="n">
        <f aca="false">BE876</f>
        <v>0</v>
      </c>
      <c r="BF875" s="67" t="n">
        <f aca="false">BF876</f>
        <v>0</v>
      </c>
      <c r="BG875" s="67" t="n">
        <f aca="false">BG876</f>
        <v>0</v>
      </c>
      <c r="BH875" s="67" t="n">
        <f aca="false">BH876</f>
        <v>0</v>
      </c>
      <c r="BI875" s="67" t="n">
        <f aca="false">BI876</f>
        <v>0</v>
      </c>
      <c r="BJ875" s="67" t="n">
        <f aca="false">BJ876</f>
        <v>0</v>
      </c>
      <c r="BK875" s="68"/>
    </row>
    <row r="876" customFormat="false" ht="18.75" hidden="true" customHeight="false" outlineLevel="0" collapsed="false">
      <c r="A876" s="69"/>
      <c r="B876" s="69"/>
      <c r="C876" s="65" t="s">
        <v>267</v>
      </c>
      <c r="D876" s="65"/>
      <c r="E876" s="66" t="s">
        <v>268</v>
      </c>
      <c r="F876" s="67" t="n">
        <f aca="false">F877</f>
        <v>134.1</v>
      </c>
      <c r="G876" s="67" t="n">
        <f aca="false">G877</f>
        <v>0</v>
      </c>
      <c r="H876" s="67" t="n">
        <f aca="false">H877</f>
        <v>134.1</v>
      </c>
      <c r="I876" s="67" t="n">
        <f aca="false">I877</f>
        <v>0</v>
      </c>
      <c r="J876" s="67" t="n">
        <f aca="false">J877</f>
        <v>0</v>
      </c>
      <c r="K876" s="67" t="n">
        <f aca="false">K877</f>
        <v>0</v>
      </c>
      <c r="L876" s="67" t="n">
        <f aca="false">L877</f>
        <v>134.1</v>
      </c>
      <c r="M876" s="67" t="n">
        <f aca="false">M877</f>
        <v>0</v>
      </c>
      <c r="N876" s="67" t="n">
        <f aca="false">N877</f>
        <v>0</v>
      </c>
      <c r="O876" s="67" t="n">
        <f aca="false">O877</f>
        <v>134.1</v>
      </c>
      <c r="P876" s="67" t="n">
        <f aca="false">P877</f>
        <v>0</v>
      </c>
      <c r="Q876" s="67" t="n">
        <f aca="false">Q877</f>
        <v>-80.1</v>
      </c>
      <c r="R876" s="67" t="n">
        <f aca="false">R877</f>
        <v>54</v>
      </c>
      <c r="S876" s="67" t="n">
        <f aca="false">S877</f>
        <v>0</v>
      </c>
      <c r="T876" s="67" t="n">
        <f aca="false">T877</f>
        <v>54</v>
      </c>
      <c r="U876" s="67" t="n">
        <f aca="false">U877</f>
        <v>0</v>
      </c>
      <c r="V876" s="67" t="n">
        <f aca="false">V877</f>
        <v>54</v>
      </c>
      <c r="W876" s="67" t="n">
        <f aca="false">W877</f>
        <v>0</v>
      </c>
      <c r="X876" s="67" t="n">
        <f aca="false">X877</f>
        <v>54</v>
      </c>
      <c r="Y876" s="67" t="n">
        <f aca="false">Y877</f>
        <v>0</v>
      </c>
      <c r="Z876" s="67" t="n">
        <f aca="false">Z877</f>
        <v>54</v>
      </c>
      <c r="AA876" s="67" t="n">
        <f aca="false">AA877</f>
        <v>0</v>
      </c>
      <c r="AB876" s="67" t="n">
        <f aca="false">AB877</f>
        <v>54</v>
      </c>
      <c r="AC876" s="67" t="n">
        <f aca="false">AC877</f>
        <v>0</v>
      </c>
      <c r="AD876" s="67" t="n">
        <f aca="false">AD877</f>
        <v>0</v>
      </c>
      <c r="AE876" s="67" t="n">
        <f aca="false">AE877</f>
        <v>54</v>
      </c>
      <c r="AF876" s="67" t="n">
        <f aca="false">AF877</f>
        <v>0</v>
      </c>
      <c r="AG876" s="67" t="n">
        <f aca="false">AG877</f>
        <v>54</v>
      </c>
      <c r="AH876" s="67" t="n">
        <f aca="false">AH877</f>
        <v>0</v>
      </c>
      <c r="AI876" s="67" t="n">
        <f aca="false">AI877</f>
        <v>0</v>
      </c>
      <c r="AJ876" s="67" t="n">
        <f aca="false">AJ877</f>
        <v>54</v>
      </c>
      <c r="AK876" s="67"/>
      <c r="AL876" s="67" t="n">
        <f aca="false">AL877</f>
        <v>0</v>
      </c>
      <c r="AM876" s="67" t="n">
        <f aca="false">AM877</f>
        <v>0</v>
      </c>
      <c r="AN876" s="67" t="n">
        <f aca="false">AN877</f>
        <v>0</v>
      </c>
      <c r="AO876" s="67" t="n">
        <f aca="false">AO877</f>
        <v>0</v>
      </c>
      <c r="AP876" s="67" t="n">
        <f aca="false">AP877</f>
        <v>0</v>
      </c>
      <c r="AQ876" s="67" t="n">
        <f aca="false">AQ877</f>
        <v>0</v>
      </c>
      <c r="AR876" s="67" t="n">
        <f aca="false">AR877</f>
        <v>0</v>
      </c>
      <c r="AS876" s="67" t="n">
        <f aca="false">AS877</f>
        <v>0</v>
      </c>
      <c r="AT876" s="67" t="n">
        <f aca="false">AT877</f>
        <v>0</v>
      </c>
      <c r="AU876" s="67" t="n">
        <f aca="false">AU877</f>
        <v>0</v>
      </c>
      <c r="AV876" s="67" t="n">
        <f aca="false">AV877</f>
        <v>0</v>
      </c>
      <c r="AW876" s="67" t="n">
        <f aca="false">AW877</f>
        <v>0</v>
      </c>
      <c r="AX876" s="67" t="n">
        <f aca="false">AX877</f>
        <v>0</v>
      </c>
      <c r="AY876" s="67"/>
      <c r="AZ876" s="67" t="n">
        <f aca="false">AZ877</f>
        <v>0</v>
      </c>
      <c r="BA876" s="67" t="n">
        <f aca="false">BA877</f>
        <v>0</v>
      </c>
      <c r="BB876" s="67" t="n">
        <f aca="false">BB877</f>
        <v>0</v>
      </c>
      <c r="BC876" s="67" t="n">
        <f aca="false">BC877</f>
        <v>0</v>
      </c>
      <c r="BD876" s="67" t="n">
        <f aca="false">BD877</f>
        <v>0</v>
      </c>
      <c r="BE876" s="67" t="n">
        <f aca="false">BE877</f>
        <v>0</v>
      </c>
      <c r="BF876" s="67" t="n">
        <f aca="false">BF877</f>
        <v>0</v>
      </c>
      <c r="BG876" s="67" t="n">
        <f aca="false">BG877</f>
        <v>0</v>
      </c>
      <c r="BH876" s="67" t="n">
        <f aca="false">BH877</f>
        <v>0</v>
      </c>
      <c r="BI876" s="67" t="n">
        <f aca="false">BI877</f>
        <v>0</v>
      </c>
      <c r="BJ876" s="67" t="n">
        <f aca="false">BJ877</f>
        <v>0</v>
      </c>
      <c r="BK876" s="68"/>
    </row>
    <row r="877" customFormat="false" ht="18.75" hidden="true" customHeight="false" outlineLevel="0" collapsed="false">
      <c r="A877" s="69"/>
      <c r="B877" s="69"/>
      <c r="C877" s="76" t="s">
        <v>271</v>
      </c>
      <c r="D877" s="76"/>
      <c r="E877" s="98" t="s">
        <v>272</v>
      </c>
      <c r="F877" s="71" t="n">
        <f aca="false">F878</f>
        <v>134.1</v>
      </c>
      <c r="G877" s="71" t="n">
        <f aca="false">G878</f>
        <v>0</v>
      </c>
      <c r="H877" s="71" t="n">
        <f aca="false">H878</f>
        <v>134.1</v>
      </c>
      <c r="I877" s="71" t="n">
        <f aca="false">I878</f>
        <v>0</v>
      </c>
      <c r="J877" s="71" t="n">
        <f aca="false">J878</f>
        <v>0</v>
      </c>
      <c r="K877" s="71" t="n">
        <f aca="false">K878</f>
        <v>0</v>
      </c>
      <c r="L877" s="71" t="n">
        <f aca="false">L878</f>
        <v>134.1</v>
      </c>
      <c r="M877" s="71" t="n">
        <f aca="false">M878</f>
        <v>0</v>
      </c>
      <c r="N877" s="71" t="n">
        <f aca="false">N878</f>
        <v>0</v>
      </c>
      <c r="O877" s="71" t="n">
        <f aca="false">O878</f>
        <v>134.1</v>
      </c>
      <c r="P877" s="71" t="n">
        <f aca="false">P878</f>
        <v>0</v>
      </c>
      <c r="Q877" s="71" t="n">
        <f aca="false">Q878</f>
        <v>-80.1</v>
      </c>
      <c r="R877" s="71" t="n">
        <f aca="false">R878</f>
        <v>54</v>
      </c>
      <c r="S877" s="71" t="n">
        <f aca="false">S878</f>
        <v>0</v>
      </c>
      <c r="T877" s="71" t="n">
        <f aca="false">T878</f>
        <v>54</v>
      </c>
      <c r="U877" s="71" t="n">
        <f aca="false">U878</f>
        <v>0</v>
      </c>
      <c r="V877" s="71" t="n">
        <f aca="false">V878</f>
        <v>54</v>
      </c>
      <c r="W877" s="71" t="n">
        <f aca="false">W878</f>
        <v>0</v>
      </c>
      <c r="X877" s="71" t="n">
        <f aca="false">X878</f>
        <v>54</v>
      </c>
      <c r="Y877" s="71" t="n">
        <f aca="false">Y878</f>
        <v>0</v>
      </c>
      <c r="Z877" s="71" t="n">
        <f aca="false">Z878</f>
        <v>54</v>
      </c>
      <c r="AA877" s="71" t="n">
        <f aca="false">AA878</f>
        <v>0</v>
      </c>
      <c r="AB877" s="71" t="n">
        <f aca="false">AB878</f>
        <v>54</v>
      </c>
      <c r="AC877" s="71" t="n">
        <f aca="false">AC878</f>
        <v>0</v>
      </c>
      <c r="AD877" s="71" t="n">
        <f aca="false">AD878</f>
        <v>0</v>
      </c>
      <c r="AE877" s="71" t="n">
        <f aca="false">AE878</f>
        <v>54</v>
      </c>
      <c r="AF877" s="71" t="n">
        <f aca="false">AF878</f>
        <v>0</v>
      </c>
      <c r="AG877" s="71" t="n">
        <f aca="false">AG878</f>
        <v>54</v>
      </c>
      <c r="AH877" s="71" t="n">
        <f aca="false">AH878</f>
        <v>0</v>
      </c>
      <c r="AI877" s="71" t="n">
        <f aca="false">AI878</f>
        <v>0</v>
      </c>
      <c r="AJ877" s="71" t="n">
        <f aca="false">AJ878</f>
        <v>54</v>
      </c>
      <c r="AK877" s="71"/>
      <c r="AL877" s="71" t="n">
        <f aca="false">AL878</f>
        <v>0</v>
      </c>
      <c r="AM877" s="71" t="n">
        <f aca="false">AM878</f>
        <v>0</v>
      </c>
      <c r="AN877" s="71" t="n">
        <f aca="false">AN878</f>
        <v>0</v>
      </c>
      <c r="AO877" s="71" t="n">
        <f aca="false">AO878</f>
        <v>0</v>
      </c>
      <c r="AP877" s="71" t="n">
        <f aca="false">AP878</f>
        <v>0</v>
      </c>
      <c r="AQ877" s="71" t="n">
        <f aca="false">AQ878</f>
        <v>0</v>
      </c>
      <c r="AR877" s="71" t="n">
        <f aca="false">AR878</f>
        <v>0</v>
      </c>
      <c r="AS877" s="71" t="n">
        <f aca="false">AS878</f>
        <v>0</v>
      </c>
      <c r="AT877" s="71" t="n">
        <f aca="false">AT878</f>
        <v>0</v>
      </c>
      <c r="AU877" s="71" t="n">
        <f aca="false">AU878</f>
        <v>0</v>
      </c>
      <c r="AV877" s="71" t="n">
        <f aca="false">AV878</f>
        <v>0</v>
      </c>
      <c r="AW877" s="71" t="n">
        <f aca="false">AW878</f>
        <v>0</v>
      </c>
      <c r="AX877" s="71" t="n">
        <f aca="false">AX878</f>
        <v>0</v>
      </c>
      <c r="AY877" s="71"/>
      <c r="AZ877" s="71" t="n">
        <f aca="false">AZ878</f>
        <v>0</v>
      </c>
      <c r="BA877" s="71" t="n">
        <f aca="false">BA878</f>
        <v>0</v>
      </c>
      <c r="BB877" s="71" t="n">
        <f aca="false">BB878</f>
        <v>0</v>
      </c>
      <c r="BC877" s="71" t="n">
        <f aca="false">BC878</f>
        <v>0</v>
      </c>
      <c r="BD877" s="71" t="n">
        <f aca="false">BD878</f>
        <v>0</v>
      </c>
      <c r="BE877" s="71" t="n">
        <f aca="false">BE878</f>
        <v>0</v>
      </c>
      <c r="BF877" s="71" t="n">
        <f aca="false">BF878</f>
        <v>0</v>
      </c>
      <c r="BG877" s="71" t="n">
        <f aca="false">BG878</f>
        <v>0</v>
      </c>
      <c r="BH877" s="71" t="n">
        <f aca="false">BH878</f>
        <v>0</v>
      </c>
      <c r="BI877" s="71" t="n">
        <f aca="false">BI878</f>
        <v>0</v>
      </c>
      <c r="BJ877" s="71" t="n">
        <f aca="false">BJ878</f>
        <v>0</v>
      </c>
      <c r="BK877" s="68"/>
    </row>
    <row r="878" customFormat="false" ht="18.75" hidden="true" customHeight="false" outlineLevel="0" collapsed="false">
      <c r="A878" s="69"/>
      <c r="B878" s="69"/>
      <c r="C878" s="65"/>
      <c r="D878" s="69" t="s">
        <v>78</v>
      </c>
      <c r="E878" s="72" t="s">
        <v>79</v>
      </c>
      <c r="F878" s="71" t="n">
        <v>134.1</v>
      </c>
      <c r="G878" s="71"/>
      <c r="H878" s="71" t="n">
        <f aca="false">SUM(F878:G878)</f>
        <v>134.1</v>
      </c>
      <c r="I878" s="71"/>
      <c r="J878" s="71"/>
      <c r="K878" s="71"/>
      <c r="L878" s="71" t="n">
        <f aca="false">SUM(H878:K878)</f>
        <v>134.1</v>
      </c>
      <c r="M878" s="71"/>
      <c r="N878" s="71"/>
      <c r="O878" s="71" t="n">
        <f aca="false">SUM(L878:N878)</f>
        <v>134.1</v>
      </c>
      <c r="P878" s="71"/>
      <c r="Q878" s="71" t="n">
        <v>-80.1</v>
      </c>
      <c r="R878" s="71" t="n">
        <f aca="false">SUM(O878:Q878)</f>
        <v>54</v>
      </c>
      <c r="S878" s="71" t="n">
        <v>0</v>
      </c>
      <c r="T878" s="71" t="n">
        <f aca="false">SUM(R878:S878)</f>
        <v>54</v>
      </c>
      <c r="U878" s="71" t="n">
        <v>0</v>
      </c>
      <c r="V878" s="71" t="n">
        <f aca="false">SUM(T878:U878)</f>
        <v>54</v>
      </c>
      <c r="W878" s="71" t="n">
        <v>0</v>
      </c>
      <c r="X878" s="71" t="n">
        <f aca="false">SUM(V878:W878)</f>
        <v>54</v>
      </c>
      <c r="Y878" s="71" t="n">
        <v>0</v>
      </c>
      <c r="Z878" s="71" t="n">
        <f aca="false">SUM(X878:Y878)</f>
        <v>54</v>
      </c>
      <c r="AA878" s="71" t="n">
        <v>0</v>
      </c>
      <c r="AB878" s="71" t="n">
        <f aca="false">SUM(Z878:AA878)</f>
        <v>54</v>
      </c>
      <c r="AC878" s="71" t="n">
        <v>0</v>
      </c>
      <c r="AD878" s="71" t="n">
        <v>0</v>
      </c>
      <c r="AE878" s="71" t="n">
        <f aca="false">SUM(AB878:AD878)</f>
        <v>54</v>
      </c>
      <c r="AF878" s="71" t="n">
        <v>0</v>
      </c>
      <c r="AG878" s="71" t="n">
        <f aca="false">SUM(AE878:AF878)</f>
        <v>54</v>
      </c>
      <c r="AH878" s="71" t="n">
        <v>0</v>
      </c>
      <c r="AI878" s="71" t="n">
        <v>0</v>
      </c>
      <c r="AJ878" s="71" t="n">
        <f aca="false">SUM(AG878:AI878)</f>
        <v>54</v>
      </c>
      <c r="AK878" s="71"/>
      <c r="AL878" s="71"/>
      <c r="AM878" s="71" t="n">
        <f aca="false">SUM(AK878:AL878)</f>
        <v>0</v>
      </c>
      <c r="AN878" s="71"/>
      <c r="AO878" s="71" t="n">
        <f aca="false">SUM(AM878:AN878)</f>
        <v>0</v>
      </c>
      <c r="AP878" s="71"/>
      <c r="AQ878" s="71" t="n">
        <f aca="false">SUM(AO878:AO878)</f>
        <v>0</v>
      </c>
      <c r="AR878" s="71"/>
      <c r="AS878" s="71"/>
      <c r="AT878" s="71" t="n">
        <f aca="false">SUM(AQ878:AS878)</f>
        <v>0</v>
      </c>
      <c r="AU878" s="71"/>
      <c r="AV878" s="71" t="n">
        <f aca="false">SUM(AS878:AU878)</f>
        <v>0</v>
      </c>
      <c r="AW878" s="71"/>
      <c r="AX878" s="71" t="n">
        <f aca="false">SUM(AU878:AW878)</f>
        <v>0</v>
      </c>
      <c r="AY878" s="71"/>
      <c r="AZ878" s="71"/>
      <c r="BA878" s="71" t="n">
        <f aca="false">SUM(AY878:AZ878)</f>
        <v>0</v>
      </c>
      <c r="BB878" s="71"/>
      <c r="BC878" s="71" t="n">
        <f aca="false">SUM(BA878:BB878)</f>
        <v>0</v>
      </c>
      <c r="BD878" s="71"/>
      <c r="BE878" s="71" t="n">
        <f aca="false">SUM(BC878:BD878)</f>
        <v>0</v>
      </c>
      <c r="BF878" s="71"/>
      <c r="BG878" s="71"/>
      <c r="BH878" s="71" t="n">
        <f aca="false">SUM(BE878:BG878)</f>
        <v>0</v>
      </c>
      <c r="BI878" s="71"/>
      <c r="BJ878" s="71" t="n">
        <f aca="false">SUM(BH878:BI878)</f>
        <v>0</v>
      </c>
      <c r="BK878" s="68"/>
    </row>
    <row r="879" customFormat="false" ht="18.75" hidden="false" customHeight="false" outlineLevel="0" collapsed="false">
      <c r="A879" s="69"/>
      <c r="B879" s="65" t="s">
        <v>786</v>
      </c>
      <c r="C879" s="65"/>
      <c r="D879" s="69"/>
      <c r="E879" s="86" t="s">
        <v>787</v>
      </c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67" t="n">
        <f aca="false">AA880+AA892</f>
        <v>19.2</v>
      </c>
      <c r="AB879" s="67" t="n">
        <f aca="false">AB880+AB892</f>
        <v>19.2</v>
      </c>
      <c r="AC879" s="67" t="n">
        <f aca="false">AC880+AC892</f>
        <v>84.9</v>
      </c>
      <c r="AD879" s="67" t="n">
        <f aca="false">AD880+AD892</f>
        <v>0</v>
      </c>
      <c r="AE879" s="67" t="n">
        <f aca="false">AE880+AE892</f>
        <v>104.1</v>
      </c>
      <c r="AF879" s="67" t="n">
        <f aca="false">AF880+AF892</f>
        <v>0</v>
      </c>
      <c r="AG879" s="67" t="n">
        <f aca="false">AG880+AG892</f>
        <v>104.1</v>
      </c>
      <c r="AH879" s="67" t="n">
        <f aca="false">AH880+AH892</f>
        <v>0</v>
      </c>
      <c r="AI879" s="67" t="n">
        <f aca="false">AI880+AI892</f>
        <v>33.3</v>
      </c>
      <c r="AJ879" s="67" t="n">
        <f aca="false">AJ880+AJ892</f>
        <v>137.4</v>
      </c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68"/>
    </row>
    <row r="880" customFormat="false" ht="18.75" hidden="false" customHeight="false" outlineLevel="0" collapsed="false">
      <c r="A880" s="69"/>
      <c r="B880" s="69"/>
      <c r="C880" s="65" t="s">
        <v>66</v>
      </c>
      <c r="D880" s="65"/>
      <c r="E880" s="66" t="s">
        <v>67</v>
      </c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67" t="n">
        <f aca="false">AA881</f>
        <v>16.7</v>
      </c>
      <c r="AB880" s="67" t="n">
        <f aca="false">AB881</f>
        <v>16.7</v>
      </c>
      <c r="AC880" s="67" t="n">
        <f aca="false">AC881</f>
        <v>84.9</v>
      </c>
      <c r="AD880" s="67" t="n">
        <f aca="false">AD881</f>
        <v>0</v>
      </c>
      <c r="AE880" s="67" t="n">
        <f aca="false">AE881</f>
        <v>101.6</v>
      </c>
      <c r="AF880" s="67" t="n">
        <f aca="false">AF881</f>
        <v>0</v>
      </c>
      <c r="AG880" s="67" t="n">
        <f aca="false">AG881</f>
        <v>101.6</v>
      </c>
      <c r="AH880" s="67" t="n">
        <f aca="false">AH881</f>
        <v>0</v>
      </c>
      <c r="AI880" s="67" t="n">
        <f aca="false">AI881</f>
        <v>33.3</v>
      </c>
      <c r="AJ880" s="67" t="n">
        <f aca="false">AJ881</f>
        <v>134.9</v>
      </c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68"/>
    </row>
    <row r="881" customFormat="false" ht="37.5" hidden="false" customHeight="false" outlineLevel="0" collapsed="false">
      <c r="A881" s="69"/>
      <c r="B881" s="69"/>
      <c r="C881" s="65" t="s">
        <v>123</v>
      </c>
      <c r="D881" s="65"/>
      <c r="E881" s="66" t="s">
        <v>124</v>
      </c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67" t="n">
        <f aca="false">AA882</f>
        <v>16.7</v>
      </c>
      <c r="AB881" s="67" t="n">
        <f aca="false">AB882</f>
        <v>16.7</v>
      </c>
      <c r="AC881" s="67" t="n">
        <f aca="false">AC882+AC889</f>
        <v>84.9</v>
      </c>
      <c r="AD881" s="67" t="n">
        <f aca="false">AD882+AD889</f>
        <v>0</v>
      </c>
      <c r="AE881" s="67" t="n">
        <f aca="false">AE882+AE889</f>
        <v>101.6</v>
      </c>
      <c r="AF881" s="67" t="n">
        <f aca="false">AF882+AF889</f>
        <v>0</v>
      </c>
      <c r="AG881" s="67" t="n">
        <f aca="false">AG882+AG889</f>
        <v>101.6</v>
      </c>
      <c r="AH881" s="67" t="n">
        <f aca="false">AH882+AH889</f>
        <v>0</v>
      </c>
      <c r="AI881" s="67" t="n">
        <f aca="false">AI882+AI889</f>
        <v>33.3</v>
      </c>
      <c r="AJ881" s="67" t="n">
        <f aca="false">AJ882+AJ889</f>
        <v>134.9</v>
      </c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68"/>
    </row>
    <row r="882" customFormat="false" ht="37.5" hidden="true" customHeight="false" outlineLevel="0" collapsed="false">
      <c r="A882" s="69"/>
      <c r="B882" s="69"/>
      <c r="C882" s="65" t="s">
        <v>125</v>
      </c>
      <c r="D882" s="65"/>
      <c r="E882" s="66" t="s">
        <v>126</v>
      </c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67" t="n">
        <f aca="false">AA887+AA885+AA883</f>
        <v>16.7</v>
      </c>
      <c r="AB882" s="67" t="n">
        <f aca="false">AB887+AB885+AB883</f>
        <v>16.7</v>
      </c>
      <c r="AC882" s="67" t="n">
        <f aca="false">AC887+AC885+AC883</f>
        <v>0</v>
      </c>
      <c r="AD882" s="67" t="n">
        <f aca="false">AD887+AD885+AD883</f>
        <v>0</v>
      </c>
      <c r="AE882" s="67" t="n">
        <f aca="false">AE887+AE885+AE883</f>
        <v>16.7</v>
      </c>
      <c r="AF882" s="67" t="n">
        <f aca="false">AF887+AF885+AF883</f>
        <v>0</v>
      </c>
      <c r="AG882" s="67" t="n">
        <f aca="false">AG887+AG885+AG883</f>
        <v>16.7</v>
      </c>
      <c r="AH882" s="67" t="n">
        <f aca="false">AH887+AH885+AH883</f>
        <v>0</v>
      </c>
      <c r="AI882" s="67" t="n">
        <f aca="false">AI887+AI885+AI883</f>
        <v>0</v>
      </c>
      <c r="AJ882" s="67" t="n">
        <f aca="false">AJ887+AJ885+AJ883</f>
        <v>16.7</v>
      </c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68"/>
    </row>
    <row r="883" customFormat="false" ht="18.75" hidden="true" customHeight="false" outlineLevel="0" collapsed="false">
      <c r="A883" s="69"/>
      <c r="B883" s="69"/>
      <c r="C883" s="69" t="s">
        <v>131</v>
      </c>
      <c r="D883" s="69"/>
      <c r="E883" s="70" t="s">
        <v>132</v>
      </c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 t="n">
        <f aca="false">AA884</f>
        <v>1.2</v>
      </c>
      <c r="AB883" s="71" t="n">
        <f aca="false">AB884</f>
        <v>1.2</v>
      </c>
      <c r="AC883" s="71" t="n">
        <f aca="false">AC884</f>
        <v>0</v>
      </c>
      <c r="AD883" s="71" t="n">
        <f aca="false">AD884</f>
        <v>0</v>
      </c>
      <c r="AE883" s="71" t="n">
        <f aca="false">AE884</f>
        <v>1.2</v>
      </c>
      <c r="AF883" s="71" t="n">
        <f aca="false">AF884</f>
        <v>0</v>
      </c>
      <c r="AG883" s="71" t="n">
        <f aca="false">AG884</f>
        <v>1.2</v>
      </c>
      <c r="AH883" s="71" t="n">
        <f aca="false">AH884</f>
        <v>0</v>
      </c>
      <c r="AI883" s="71" t="n">
        <f aca="false">AI884</f>
        <v>0</v>
      </c>
      <c r="AJ883" s="71" t="n">
        <f aca="false">AJ884</f>
        <v>1.2</v>
      </c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68"/>
    </row>
    <row r="884" customFormat="false" ht="18.75" hidden="true" customHeight="false" outlineLevel="0" collapsed="false">
      <c r="A884" s="69"/>
      <c r="B884" s="69"/>
      <c r="C884" s="69"/>
      <c r="D884" s="69" t="s">
        <v>78</v>
      </c>
      <c r="E884" s="72" t="s">
        <v>79</v>
      </c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 t="n">
        <v>1.2</v>
      </c>
      <c r="AB884" s="71" t="n">
        <f aca="false">SUM(Z884:AA884)</f>
        <v>1.2</v>
      </c>
      <c r="AC884" s="71"/>
      <c r="AD884" s="71"/>
      <c r="AE884" s="71" t="n">
        <f aca="false">SUM(AB884:AD884)</f>
        <v>1.2</v>
      </c>
      <c r="AF884" s="71"/>
      <c r="AG884" s="71" t="n">
        <f aca="false">SUM(AE884:AF884)</f>
        <v>1.2</v>
      </c>
      <c r="AH884" s="71"/>
      <c r="AI884" s="71"/>
      <c r="AJ884" s="71" t="n">
        <f aca="false">SUM(AG884:AI884)</f>
        <v>1.2</v>
      </c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68"/>
    </row>
    <row r="885" customFormat="false" ht="18.75" hidden="true" customHeight="false" outlineLevel="0" collapsed="false">
      <c r="A885" s="69"/>
      <c r="B885" s="69"/>
      <c r="C885" s="69" t="s">
        <v>133</v>
      </c>
      <c r="D885" s="69"/>
      <c r="E885" s="70" t="s">
        <v>134</v>
      </c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 t="n">
        <f aca="false">AA886</f>
        <v>6.3</v>
      </c>
      <c r="AB885" s="71" t="n">
        <f aca="false">AB886</f>
        <v>6.3</v>
      </c>
      <c r="AC885" s="71" t="n">
        <f aca="false">AC886</f>
        <v>0</v>
      </c>
      <c r="AD885" s="71" t="n">
        <f aca="false">AD886</f>
        <v>0</v>
      </c>
      <c r="AE885" s="71" t="n">
        <f aca="false">AE886</f>
        <v>6.3</v>
      </c>
      <c r="AF885" s="71" t="n">
        <f aca="false">AF886</f>
        <v>0</v>
      </c>
      <c r="AG885" s="71" t="n">
        <f aca="false">AG886</f>
        <v>6.3</v>
      </c>
      <c r="AH885" s="71" t="n">
        <f aca="false">AH886</f>
        <v>0</v>
      </c>
      <c r="AI885" s="71" t="n">
        <f aca="false">AI886</f>
        <v>0</v>
      </c>
      <c r="AJ885" s="71" t="n">
        <f aca="false">AJ886</f>
        <v>6.3</v>
      </c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68"/>
    </row>
    <row r="886" customFormat="false" ht="18.75" hidden="true" customHeight="false" outlineLevel="0" collapsed="false">
      <c r="A886" s="69"/>
      <c r="B886" s="69"/>
      <c r="C886" s="69"/>
      <c r="D886" s="69" t="s">
        <v>78</v>
      </c>
      <c r="E886" s="72" t="s">
        <v>79</v>
      </c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 t="n">
        <v>6.3</v>
      </c>
      <c r="AB886" s="71" t="n">
        <f aca="false">SUM(Z886:AA886)</f>
        <v>6.3</v>
      </c>
      <c r="AC886" s="71"/>
      <c r="AD886" s="71"/>
      <c r="AE886" s="71" t="n">
        <f aca="false">SUM(AB886:AD886)</f>
        <v>6.3</v>
      </c>
      <c r="AF886" s="71"/>
      <c r="AG886" s="71" t="n">
        <f aca="false">SUM(AE886:AF886)</f>
        <v>6.3</v>
      </c>
      <c r="AH886" s="71"/>
      <c r="AI886" s="71"/>
      <c r="AJ886" s="71" t="n">
        <f aca="false">SUM(AG886:AI886)</f>
        <v>6.3</v>
      </c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68"/>
    </row>
    <row r="887" customFormat="false" ht="18.75" hidden="true" customHeight="false" outlineLevel="0" collapsed="false">
      <c r="A887" s="69"/>
      <c r="B887" s="69"/>
      <c r="C887" s="69" t="s">
        <v>135</v>
      </c>
      <c r="D887" s="65"/>
      <c r="E887" s="70" t="s">
        <v>136</v>
      </c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 t="n">
        <f aca="false">AA888</f>
        <v>9.2</v>
      </c>
      <c r="AB887" s="71" t="n">
        <f aca="false">AB888</f>
        <v>9.2</v>
      </c>
      <c r="AC887" s="71" t="n">
        <f aca="false">AC888</f>
        <v>0</v>
      </c>
      <c r="AD887" s="71" t="n">
        <f aca="false">AD888</f>
        <v>0</v>
      </c>
      <c r="AE887" s="71" t="n">
        <f aca="false">AE888</f>
        <v>9.2</v>
      </c>
      <c r="AF887" s="71" t="n">
        <f aca="false">AF888</f>
        <v>0</v>
      </c>
      <c r="AG887" s="71" t="n">
        <f aca="false">AG888</f>
        <v>9.2</v>
      </c>
      <c r="AH887" s="71" t="n">
        <f aca="false">AH888</f>
        <v>0</v>
      </c>
      <c r="AI887" s="71" t="n">
        <f aca="false">AI888</f>
        <v>0</v>
      </c>
      <c r="AJ887" s="71" t="n">
        <f aca="false">AJ888</f>
        <v>9.2</v>
      </c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68"/>
    </row>
    <row r="888" customFormat="false" ht="18.75" hidden="true" customHeight="false" outlineLevel="0" collapsed="false">
      <c r="A888" s="69"/>
      <c r="B888" s="69"/>
      <c r="C888" s="65"/>
      <c r="D888" s="69" t="s">
        <v>78</v>
      </c>
      <c r="E888" s="72" t="s">
        <v>79</v>
      </c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 t="n">
        <v>9.2</v>
      </c>
      <c r="AB888" s="71" t="n">
        <f aca="false">SUM(Z888:AA888)</f>
        <v>9.2</v>
      </c>
      <c r="AC888" s="67"/>
      <c r="AD888" s="71"/>
      <c r="AE888" s="71" t="n">
        <f aca="false">SUM(AB888:AD888)</f>
        <v>9.2</v>
      </c>
      <c r="AF888" s="71"/>
      <c r="AG888" s="71" t="n">
        <f aca="false">SUM(AE888:AF888)</f>
        <v>9.2</v>
      </c>
      <c r="AH888" s="71"/>
      <c r="AI888" s="71"/>
      <c r="AJ888" s="71" t="n">
        <f aca="false">SUM(AG888:AI888)</f>
        <v>9.2</v>
      </c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68"/>
    </row>
    <row r="889" customFormat="false" ht="18.75" hidden="false" customHeight="false" outlineLevel="0" collapsed="false">
      <c r="A889" s="69"/>
      <c r="B889" s="69"/>
      <c r="C889" s="80" t="s">
        <v>141</v>
      </c>
      <c r="D889" s="59"/>
      <c r="E889" s="81" t="s">
        <v>142</v>
      </c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67" t="n">
        <f aca="false">AC890</f>
        <v>84.9</v>
      </c>
      <c r="AD889" s="67" t="n">
        <f aca="false">AD890</f>
        <v>0</v>
      </c>
      <c r="AE889" s="67" t="n">
        <f aca="false">AE890</f>
        <v>84.9</v>
      </c>
      <c r="AF889" s="67" t="n">
        <f aca="false">AF890</f>
        <v>0</v>
      </c>
      <c r="AG889" s="67" t="n">
        <f aca="false">AG890</f>
        <v>84.9</v>
      </c>
      <c r="AH889" s="67" t="n">
        <f aca="false">AH890</f>
        <v>0</v>
      </c>
      <c r="AI889" s="67" t="n">
        <f aca="false">AI890</f>
        <v>33.3</v>
      </c>
      <c r="AJ889" s="67" t="n">
        <f aca="false">AJ890</f>
        <v>118.2</v>
      </c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68"/>
    </row>
    <row r="890" customFormat="false" ht="18.75" hidden="false" customHeight="false" outlineLevel="0" collapsed="false">
      <c r="A890" s="69"/>
      <c r="B890" s="69"/>
      <c r="C890" s="74" t="s">
        <v>155</v>
      </c>
      <c r="D890" s="74"/>
      <c r="E890" s="75" t="s">
        <v>156</v>
      </c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 t="n">
        <f aca="false">AC891</f>
        <v>84.9</v>
      </c>
      <c r="AD890" s="71" t="n">
        <f aca="false">AD891</f>
        <v>0</v>
      </c>
      <c r="AE890" s="71" t="n">
        <f aca="false">AE891</f>
        <v>84.9</v>
      </c>
      <c r="AF890" s="71" t="n">
        <f aca="false">AF891</f>
        <v>0</v>
      </c>
      <c r="AG890" s="71" t="n">
        <f aca="false">AG891</f>
        <v>84.9</v>
      </c>
      <c r="AH890" s="71" t="n">
        <f aca="false">AH891</f>
        <v>0</v>
      </c>
      <c r="AI890" s="71" t="n">
        <f aca="false">AI891</f>
        <v>33.3</v>
      </c>
      <c r="AJ890" s="71" t="n">
        <f aca="false">AJ891</f>
        <v>118.2</v>
      </c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68"/>
    </row>
    <row r="891" customFormat="false" ht="18.75" hidden="false" customHeight="false" outlineLevel="0" collapsed="false">
      <c r="A891" s="69"/>
      <c r="B891" s="69"/>
      <c r="C891" s="69"/>
      <c r="D891" s="69" t="s">
        <v>78</v>
      </c>
      <c r="E891" s="72" t="s">
        <v>79</v>
      </c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 t="n">
        <v>84.9</v>
      </c>
      <c r="AD891" s="71"/>
      <c r="AE891" s="71" t="n">
        <f aca="false">SUM(AB891:AD891)</f>
        <v>84.9</v>
      </c>
      <c r="AF891" s="71"/>
      <c r="AG891" s="71" t="n">
        <f aca="false">SUM(AE891:AF891)</f>
        <v>84.9</v>
      </c>
      <c r="AH891" s="71"/>
      <c r="AI891" s="71" t="n">
        <v>33.3</v>
      </c>
      <c r="AJ891" s="71" t="n">
        <f aca="false">SUM(AG891:AI891)</f>
        <v>118.2</v>
      </c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68"/>
    </row>
    <row r="892" customFormat="false" ht="37.5" hidden="true" customHeight="false" outlineLevel="0" collapsed="false">
      <c r="A892" s="69"/>
      <c r="B892" s="69"/>
      <c r="C892" s="65" t="s">
        <v>638</v>
      </c>
      <c r="D892" s="65"/>
      <c r="E892" s="66" t="s">
        <v>639</v>
      </c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67" t="n">
        <f aca="false">AA893</f>
        <v>2.5</v>
      </c>
      <c r="AB892" s="67" t="n">
        <f aca="false">AB893</f>
        <v>2.5</v>
      </c>
      <c r="AC892" s="67" t="n">
        <f aca="false">AC893</f>
        <v>0</v>
      </c>
      <c r="AD892" s="67" t="n">
        <f aca="false">AD893</f>
        <v>0</v>
      </c>
      <c r="AE892" s="67" t="n">
        <f aca="false">AE893</f>
        <v>2.5</v>
      </c>
      <c r="AF892" s="67" t="n">
        <f aca="false">AF893</f>
        <v>0</v>
      </c>
      <c r="AG892" s="67" t="n">
        <f aca="false">AG893</f>
        <v>2.5</v>
      </c>
      <c r="AH892" s="67" t="n">
        <f aca="false">AH893</f>
        <v>0</v>
      </c>
      <c r="AI892" s="67" t="n">
        <f aca="false">AI893</f>
        <v>0</v>
      </c>
      <c r="AJ892" s="67" t="n">
        <f aca="false">AJ893</f>
        <v>2.5</v>
      </c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68"/>
    </row>
    <row r="893" customFormat="false" ht="18.75" hidden="true" customHeight="false" outlineLevel="0" collapsed="false">
      <c r="A893" s="69"/>
      <c r="B893" s="69"/>
      <c r="C893" s="65" t="s">
        <v>640</v>
      </c>
      <c r="D893" s="65"/>
      <c r="E893" s="66" t="s">
        <v>641</v>
      </c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67" t="n">
        <f aca="false">AA894</f>
        <v>2.5</v>
      </c>
      <c r="AB893" s="67" t="n">
        <f aca="false">AB894</f>
        <v>2.5</v>
      </c>
      <c r="AC893" s="67" t="n">
        <f aca="false">AC894</f>
        <v>0</v>
      </c>
      <c r="AD893" s="67" t="n">
        <f aca="false">AD894</f>
        <v>0</v>
      </c>
      <c r="AE893" s="67" t="n">
        <f aca="false">AE894</f>
        <v>2.5</v>
      </c>
      <c r="AF893" s="67" t="n">
        <f aca="false">AF894</f>
        <v>0</v>
      </c>
      <c r="AG893" s="67" t="n">
        <f aca="false">AG894</f>
        <v>2.5</v>
      </c>
      <c r="AH893" s="67" t="n">
        <f aca="false">AH894</f>
        <v>0</v>
      </c>
      <c r="AI893" s="67" t="n">
        <f aca="false">AI894</f>
        <v>0</v>
      </c>
      <c r="AJ893" s="67" t="n">
        <f aca="false">AJ894</f>
        <v>2.5</v>
      </c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68"/>
    </row>
    <row r="894" customFormat="false" ht="37.5" hidden="true" customHeight="false" outlineLevel="0" collapsed="false">
      <c r="A894" s="69"/>
      <c r="B894" s="69"/>
      <c r="C894" s="65" t="s">
        <v>642</v>
      </c>
      <c r="D894" s="65"/>
      <c r="E894" s="66" t="s">
        <v>643</v>
      </c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67" t="n">
        <f aca="false">AA895</f>
        <v>2.5</v>
      </c>
      <c r="AB894" s="67" t="n">
        <f aca="false">AB895</f>
        <v>2.5</v>
      </c>
      <c r="AC894" s="67" t="n">
        <f aca="false">AC895</f>
        <v>0</v>
      </c>
      <c r="AD894" s="67" t="n">
        <f aca="false">AD895</f>
        <v>0</v>
      </c>
      <c r="AE894" s="67" t="n">
        <f aca="false">AE895</f>
        <v>2.5</v>
      </c>
      <c r="AF894" s="67" t="n">
        <f aca="false">AF895</f>
        <v>0</v>
      </c>
      <c r="AG894" s="67" t="n">
        <f aca="false">AG895</f>
        <v>2.5</v>
      </c>
      <c r="AH894" s="67" t="n">
        <f aca="false">AH895</f>
        <v>0</v>
      </c>
      <c r="AI894" s="67" t="n">
        <f aca="false">AI895</f>
        <v>0</v>
      </c>
      <c r="AJ894" s="67" t="n">
        <f aca="false">AJ895</f>
        <v>2.5</v>
      </c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68"/>
    </row>
    <row r="895" customFormat="false" ht="18.75" hidden="true" customHeight="false" outlineLevel="0" collapsed="false">
      <c r="A895" s="69"/>
      <c r="B895" s="69"/>
      <c r="C895" s="69" t="s">
        <v>644</v>
      </c>
      <c r="D895" s="69"/>
      <c r="E895" s="70" t="s">
        <v>645</v>
      </c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 t="n">
        <f aca="false">AA896</f>
        <v>2.5</v>
      </c>
      <c r="AB895" s="71" t="n">
        <f aca="false">AB896</f>
        <v>2.5</v>
      </c>
      <c r="AC895" s="71" t="n">
        <f aca="false">AC896</f>
        <v>0</v>
      </c>
      <c r="AD895" s="71" t="n">
        <f aca="false">AD896</f>
        <v>0</v>
      </c>
      <c r="AE895" s="71" t="n">
        <f aca="false">AE896</f>
        <v>2.5</v>
      </c>
      <c r="AF895" s="71" t="n">
        <f aca="false">AF896</f>
        <v>0</v>
      </c>
      <c r="AG895" s="71" t="n">
        <f aca="false">AG896</f>
        <v>2.5</v>
      </c>
      <c r="AH895" s="71" t="n">
        <f aca="false">AH896</f>
        <v>0</v>
      </c>
      <c r="AI895" s="71" t="n">
        <f aca="false">AI896</f>
        <v>0</v>
      </c>
      <c r="AJ895" s="71" t="n">
        <f aca="false">AJ896</f>
        <v>2.5</v>
      </c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68"/>
    </row>
    <row r="896" customFormat="false" ht="18.75" hidden="true" customHeight="false" outlineLevel="0" collapsed="false">
      <c r="A896" s="69"/>
      <c r="B896" s="69"/>
      <c r="C896" s="69"/>
      <c r="D896" s="69" t="s">
        <v>110</v>
      </c>
      <c r="E896" s="72" t="s">
        <v>111</v>
      </c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 t="n">
        <v>2.5</v>
      </c>
      <c r="AB896" s="71" t="n">
        <f aca="false">SUM(Z896:AA896)</f>
        <v>2.5</v>
      </c>
      <c r="AC896" s="71"/>
      <c r="AD896" s="71"/>
      <c r="AE896" s="71" t="n">
        <f aca="false">SUM(AB896:AD896)</f>
        <v>2.5</v>
      </c>
      <c r="AF896" s="71"/>
      <c r="AG896" s="71" t="n">
        <f aca="false">SUM(AE896:AF896)</f>
        <v>2.5</v>
      </c>
      <c r="AH896" s="71"/>
      <c r="AI896" s="71"/>
      <c r="AJ896" s="71" t="n">
        <f aca="false">SUM(AG896:AI896)</f>
        <v>2.5</v>
      </c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68"/>
    </row>
    <row r="897" customFormat="false" ht="18.75" hidden="false" customHeight="false" outlineLevel="0" collapsed="false">
      <c r="A897" s="69"/>
      <c r="B897" s="145" t="s">
        <v>891</v>
      </c>
      <c r="C897" s="80"/>
      <c r="D897" s="80"/>
      <c r="E897" s="114" t="s">
        <v>892</v>
      </c>
      <c r="F897" s="67" t="n">
        <f aca="false">F898</f>
        <v>28680.7</v>
      </c>
      <c r="G897" s="67" t="n">
        <f aca="false">G898</f>
        <v>0</v>
      </c>
      <c r="H897" s="67" t="n">
        <f aca="false">H898</f>
        <v>28680.7</v>
      </c>
      <c r="I897" s="67" t="n">
        <f aca="false">I898</f>
        <v>0</v>
      </c>
      <c r="J897" s="67" t="n">
        <f aca="false">J898</f>
        <v>0</v>
      </c>
      <c r="K897" s="67" t="n">
        <f aca="false">K898</f>
        <v>0</v>
      </c>
      <c r="L897" s="67" t="n">
        <f aca="false">L898</f>
        <v>28680.7</v>
      </c>
      <c r="M897" s="67" t="n">
        <f aca="false">M898</f>
        <v>0</v>
      </c>
      <c r="N897" s="67" t="n">
        <f aca="false">N898</f>
        <v>0</v>
      </c>
      <c r="O897" s="67" t="n">
        <f aca="false">O898</f>
        <v>28680.7</v>
      </c>
      <c r="P897" s="67" t="n">
        <f aca="false">P898</f>
        <v>0</v>
      </c>
      <c r="Q897" s="67" t="n">
        <f aca="false">Q898</f>
        <v>0</v>
      </c>
      <c r="R897" s="67" t="n">
        <f aca="false">R898</f>
        <v>28680.7</v>
      </c>
      <c r="S897" s="67" t="n">
        <f aca="false">S898</f>
        <v>0</v>
      </c>
      <c r="T897" s="67" t="n">
        <f aca="false">T898</f>
        <v>28680.7</v>
      </c>
      <c r="U897" s="67" t="n">
        <f aca="false">U898</f>
        <v>0</v>
      </c>
      <c r="V897" s="67" t="n">
        <f aca="false">V898</f>
        <v>28680.7</v>
      </c>
      <c r="W897" s="67" t="n">
        <f aca="false">W898</f>
        <v>0</v>
      </c>
      <c r="X897" s="67" t="n">
        <f aca="false">X898</f>
        <v>28680.7</v>
      </c>
      <c r="Y897" s="67" t="n">
        <f aca="false">Y898</f>
        <v>0</v>
      </c>
      <c r="Z897" s="67" t="n">
        <f aca="false">Z898</f>
        <v>28680.7</v>
      </c>
      <c r="AA897" s="67" t="n">
        <f aca="false">AA898</f>
        <v>-1536.31369</v>
      </c>
      <c r="AB897" s="67" t="n">
        <f aca="false">AB898</f>
        <v>27144.38631</v>
      </c>
      <c r="AC897" s="67" t="n">
        <f aca="false">AC898</f>
        <v>0</v>
      </c>
      <c r="AD897" s="67" t="n">
        <f aca="false">AD898</f>
        <v>0</v>
      </c>
      <c r="AE897" s="67" t="n">
        <f aca="false">AE898</f>
        <v>27144.38631</v>
      </c>
      <c r="AF897" s="67" t="n">
        <f aca="false">AF898</f>
        <v>0</v>
      </c>
      <c r="AG897" s="67" t="n">
        <f aca="false">AG898</f>
        <v>27144.38631</v>
      </c>
      <c r="AH897" s="67" t="n">
        <f aca="false">AH898</f>
        <v>0</v>
      </c>
      <c r="AI897" s="67" t="n">
        <f aca="false">AI898</f>
        <v>0</v>
      </c>
      <c r="AJ897" s="67" t="n">
        <f aca="false">AJ898</f>
        <v>27144.38631</v>
      </c>
      <c r="AK897" s="67" t="n">
        <f aca="false">AK898</f>
        <v>28680.7</v>
      </c>
      <c r="AL897" s="67" t="n">
        <f aca="false">AL898</f>
        <v>0</v>
      </c>
      <c r="AM897" s="67" t="n">
        <f aca="false">AM898</f>
        <v>28680.7</v>
      </c>
      <c r="AN897" s="67" t="n">
        <f aca="false">AN898</f>
        <v>0</v>
      </c>
      <c r="AO897" s="67" t="n">
        <f aca="false">AO898</f>
        <v>28680.7</v>
      </c>
      <c r="AP897" s="67" t="n">
        <f aca="false">AP898</f>
        <v>0</v>
      </c>
      <c r="AQ897" s="67" t="n">
        <f aca="false">AQ898</f>
        <v>28680.7</v>
      </c>
      <c r="AR897" s="67" t="n">
        <f aca="false">AR898</f>
        <v>0</v>
      </c>
      <c r="AS897" s="67" t="n">
        <f aca="false">AS898</f>
        <v>0</v>
      </c>
      <c r="AT897" s="67" t="n">
        <f aca="false">AT898</f>
        <v>28680.7</v>
      </c>
      <c r="AU897" s="67" t="n">
        <f aca="false">AU898</f>
        <v>0</v>
      </c>
      <c r="AV897" s="67" t="n">
        <f aca="false">AV898</f>
        <v>28680.7</v>
      </c>
      <c r="AW897" s="67" t="n">
        <f aca="false">AW898</f>
        <v>0</v>
      </c>
      <c r="AX897" s="67" t="n">
        <f aca="false">AX898</f>
        <v>28680.7</v>
      </c>
      <c r="AY897" s="67" t="n">
        <f aca="false">AY898</f>
        <v>28680.7</v>
      </c>
      <c r="AZ897" s="67" t="n">
        <f aca="false">AZ898</f>
        <v>0</v>
      </c>
      <c r="BA897" s="67" t="n">
        <f aca="false">BA898</f>
        <v>28680.7</v>
      </c>
      <c r="BB897" s="67" t="n">
        <f aca="false">BB898</f>
        <v>0</v>
      </c>
      <c r="BC897" s="67" t="n">
        <f aca="false">BC898</f>
        <v>28680.7</v>
      </c>
      <c r="BD897" s="67" t="n">
        <f aca="false">BD898</f>
        <v>0</v>
      </c>
      <c r="BE897" s="67" t="n">
        <f aca="false">BE898</f>
        <v>28680.7</v>
      </c>
      <c r="BF897" s="67" t="n">
        <f aca="false">BF898</f>
        <v>0</v>
      </c>
      <c r="BG897" s="67" t="n">
        <f aca="false">BG898</f>
        <v>0</v>
      </c>
      <c r="BH897" s="67" t="n">
        <f aca="false">BH898</f>
        <v>28680.7</v>
      </c>
      <c r="BI897" s="67" t="n">
        <f aca="false">BI898</f>
        <v>0</v>
      </c>
      <c r="BJ897" s="67" t="n">
        <f aca="false">BJ898</f>
        <v>28680.7</v>
      </c>
      <c r="BK897" s="68"/>
    </row>
    <row r="898" customFormat="false" ht="18.75" hidden="false" customHeight="false" outlineLevel="0" collapsed="false">
      <c r="A898" s="65"/>
      <c r="B898" s="65"/>
      <c r="C898" s="65" t="s">
        <v>66</v>
      </c>
      <c r="D898" s="65"/>
      <c r="E898" s="66" t="s">
        <v>67</v>
      </c>
      <c r="F898" s="67" t="n">
        <f aca="false">F899</f>
        <v>28680.7</v>
      </c>
      <c r="G898" s="67" t="n">
        <f aca="false">G899</f>
        <v>0</v>
      </c>
      <c r="H898" s="67" t="n">
        <f aca="false">H899</f>
        <v>28680.7</v>
      </c>
      <c r="I898" s="67" t="n">
        <f aca="false">I899</f>
        <v>0</v>
      </c>
      <c r="J898" s="67" t="n">
        <f aca="false">J899</f>
        <v>0</v>
      </c>
      <c r="K898" s="67" t="n">
        <f aca="false">K899</f>
        <v>0</v>
      </c>
      <c r="L898" s="67" t="n">
        <f aca="false">L899</f>
        <v>28680.7</v>
      </c>
      <c r="M898" s="67" t="n">
        <f aca="false">M899</f>
        <v>0</v>
      </c>
      <c r="N898" s="67" t="n">
        <f aca="false">N899</f>
        <v>0</v>
      </c>
      <c r="O898" s="67" t="n">
        <f aca="false">O899</f>
        <v>28680.7</v>
      </c>
      <c r="P898" s="67" t="n">
        <f aca="false">P899</f>
        <v>0</v>
      </c>
      <c r="Q898" s="67" t="n">
        <f aca="false">Q899</f>
        <v>0</v>
      </c>
      <c r="R898" s="67" t="n">
        <f aca="false">R899</f>
        <v>28680.7</v>
      </c>
      <c r="S898" s="67" t="n">
        <f aca="false">S899</f>
        <v>0</v>
      </c>
      <c r="T898" s="67" t="n">
        <f aca="false">T899</f>
        <v>28680.7</v>
      </c>
      <c r="U898" s="67" t="n">
        <f aca="false">U899</f>
        <v>0</v>
      </c>
      <c r="V898" s="67" t="n">
        <f aca="false">V899</f>
        <v>28680.7</v>
      </c>
      <c r="W898" s="67" t="n">
        <f aca="false">W899</f>
        <v>0</v>
      </c>
      <c r="X898" s="67" t="n">
        <f aca="false">X899</f>
        <v>28680.7</v>
      </c>
      <c r="Y898" s="67" t="n">
        <f aca="false">Y899</f>
        <v>0</v>
      </c>
      <c r="Z898" s="67" t="n">
        <f aca="false">Z899</f>
        <v>28680.7</v>
      </c>
      <c r="AA898" s="67" t="n">
        <f aca="false">AA899</f>
        <v>-1536.31369</v>
      </c>
      <c r="AB898" s="67" t="n">
        <f aca="false">AB899</f>
        <v>27144.38631</v>
      </c>
      <c r="AC898" s="67" t="n">
        <f aca="false">AC899</f>
        <v>0</v>
      </c>
      <c r="AD898" s="67" t="n">
        <f aca="false">AD899</f>
        <v>0</v>
      </c>
      <c r="AE898" s="67" t="n">
        <f aca="false">AE899</f>
        <v>27144.38631</v>
      </c>
      <c r="AF898" s="67" t="n">
        <f aca="false">AF899</f>
        <v>0</v>
      </c>
      <c r="AG898" s="67" t="n">
        <f aca="false">AG899</f>
        <v>27144.38631</v>
      </c>
      <c r="AH898" s="67" t="n">
        <f aca="false">AH899</f>
        <v>0</v>
      </c>
      <c r="AI898" s="67" t="n">
        <f aca="false">AI899</f>
        <v>0</v>
      </c>
      <c r="AJ898" s="67" t="n">
        <f aca="false">AJ899</f>
        <v>27144.38631</v>
      </c>
      <c r="AK898" s="67" t="n">
        <f aca="false">AK899</f>
        <v>28680.7</v>
      </c>
      <c r="AL898" s="67" t="n">
        <f aca="false">AL899</f>
        <v>0</v>
      </c>
      <c r="AM898" s="67" t="n">
        <f aca="false">AM899</f>
        <v>28680.7</v>
      </c>
      <c r="AN898" s="67" t="n">
        <f aca="false">AN899</f>
        <v>0</v>
      </c>
      <c r="AO898" s="67" t="n">
        <f aca="false">AO899</f>
        <v>28680.7</v>
      </c>
      <c r="AP898" s="67" t="n">
        <f aca="false">AP899</f>
        <v>0</v>
      </c>
      <c r="AQ898" s="67" t="n">
        <f aca="false">AQ899</f>
        <v>28680.7</v>
      </c>
      <c r="AR898" s="67" t="n">
        <f aca="false">AR899</f>
        <v>0</v>
      </c>
      <c r="AS898" s="67" t="n">
        <f aca="false">AS899</f>
        <v>0</v>
      </c>
      <c r="AT898" s="67" t="n">
        <f aca="false">AT899</f>
        <v>28680.7</v>
      </c>
      <c r="AU898" s="67" t="n">
        <f aca="false">AU899</f>
        <v>0</v>
      </c>
      <c r="AV898" s="67" t="n">
        <f aca="false">AV899</f>
        <v>28680.7</v>
      </c>
      <c r="AW898" s="67" t="n">
        <f aca="false">AW899</f>
        <v>0</v>
      </c>
      <c r="AX898" s="67" t="n">
        <f aca="false">AX899</f>
        <v>28680.7</v>
      </c>
      <c r="AY898" s="67" t="n">
        <f aca="false">AY899</f>
        <v>28680.7</v>
      </c>
      <c r="AZ898" s="67" t="n">
        <f aca="false">AZ899</f>
        <v>0</v>
      </c>
      <c r="BA898" s="67" t="n">
        <f aca="false">BA899</f>
        <v>28680.7</v>
      </c>
      <c r="BB898" s="67" t="n">
        <f aca="false">BB899</f>
        <v>0</v>
      </c>
      <c r="BC898" s="67" t="n">
        <f aca="false">BC899</f>
        <v>28680.7</v>
      </c>
      <c r="BD898" s="67" t="n">
        <f aca="false">BD899</f>
        <v>0</v>
      </c>
      <c r="BE898" s="67" t="n">
        <f aca="false">BE899</f>
        <v>28680.7</v>
      </c>
      <c r="BF898" s="67" t="n">
        <f aca="false">BF899</f>
        <v>0</v>
      </c>
      <c r="BG898" s="67" t="n">
        <f aca="false">BG899</f>
        <v>0</v>
      </c>
      <c r="BH898" s="67" t="n">
        <f aca="false">BH899</f>
        <v>28680.7</v>
      </c>
      <c r="BI898" s="67" t="n">
        <f aca="false">BI899</f>
        <v>0</v>
      </c>
      <c r="BJ898" s="67" t="n">
        <f aca="false">BJ899</f>
        <v>28680.7</v>
      </c>
      <c r="BK898" s="68"/>
    </row>
    <row r="899" customFormat="false" ht="37.5" hidden="false" customHeight="false" outlineLevel="0" collapsed="false">
      <c r="A899" s="65"/>
      <c r="B899" s="65"/>
      <c r="C899" s="65" t="s">
        <v>123</v>
      </c>
      <c r="D899" s="65"/>
      <c r="E899" s="66" t="s">
        <v>124</v>
      </c>
      <c r="F899" s="67" t="n">
        <f aca="false">F900</f>
        <v>28680.7</v>
      </c>
      <c r="G899" s="67" t="n">
        <f aca="false">G900</f>
        <v>0</v>
      </c>
      <c r="H899" s="67" t="n">
        <f aca="false">H900</f>
        <v>28680.7</v>
      </c>
      <c r="I899" s="67" t="n">
        <f aca="false">I900</f>
        <v>0</v>
      </c>
      <c r="J899" s="67" t="n">
        <f aca="false">J900</f>
        <v>0</v>
      </c>
      <c r="K899" s="67" t="n">
        <f aca="false">K900</f>
        <v>0</v>
      </c>
      <c r="L899" s="67" t="n">
        <f aca="false">L900</f>
        <v>28680.7</v>
      </c>
      <c r="M899" s="67" t="n">
        <f aca="false">M900</f>
        <v>0</v>
      </c>
      <c r="N899" s="67" t="n">
        <f aca="false">N900</f>
        <v>0</v>
      </c>
      <c r="O899" s="67" t="n">
        <f aca="false">O900</f>
        <v>28680.7</v>
      </c>
      <c r="P899" s="67" t="n">
        <f aca="false">P900</f>
        <v>0</v>
      </c>
      <c r="Q899" s="67" t="n">
        <f aca="false">Q900</f>
        <v>0</v>
      </c>
      <c r="R899" s="67" t="n">
        <f aca="false">R900</f>
        <v>28680.7</v>
      </c>
      <c r="S899" s="67" t="n">
        <f aca="false">S900</f>
        <v>0</v>
      </c>
      <c r="T899" s="67" t="n">
        <f aca="false">T900</f>
        <v>28680.7</v>
      </c>
      <c r="U899" s="67" t="n">
        <f aca="false">U900</f>
        <v>0</v>
      </c>
      <c r="V899" s="67" t="n">
        <f aca="false">V900</f>
        <v>28680.7</v>
      </c>
      <c r="W899" s="67" t="n">
        <f aca="false">W900</f>
        <v>0</v>
      </c>
      <c r="X899" s="67" t="n">
        <f aca="false">X900</f>
        <v>28680.7</v>
      </c>
      <c r="Y899" s="67" t="n">
        <f aca="false">Y900</f>
        <v>0</v>
      </c>
      <c r="Z899" s="67" t="n">
        <f aca="false">Z900</f>
        <v>28680.7</v>
      </c>
      <c r="AA899" s="67" t="n">
        <f aca="false">AA900</f>
        <v>-1536.31369</v>
      </c>
      <c r="AB899" s="67" t="n">
        <f aca="false">AB900</f>
        <v>27144.38631</v>
      </c>
      <c r="AC899" s="67" t="n">
        <f aca="false">AC900</f>
        <v>0</v>
      </c>
      <c r="AD899" s="67" t="n">
        <f aca="false">AD900</f>
        <v>0</v>
      </c>
      <c r="AE899" s="67" t="n">
        <f aca="false">AE900</f>
        <v>27144.38631</v>
      </c>
      <c r="AF899" s="67" t="n">
        <f aca="false">AF900</f>
        <v>0</v>
      </c>
      <c r="AG899" s="67" t="n">
        <f aca="false">AG900</f>
        <v>27144.38631</v>
      </c>
      <c r="AH899" s="67" t="n">
        <f aca="false">AH900</f>
        <v>0</v>
      </c>
      <c r="AI899" s="67" t="n">
        <f aca="false">AI900</f>
        <v>0</v>
      </c>
      <c r="AJ899" s="67" t="n">
        <f aca="false">AJ900</f>
        <v>27144.38631</v>
      </c>
      <c r="AK899" s="67" t="n">
        <f aca="false">AK900</f>
        <v>28680.7</v>
      </c>
      <c r="AL899" s="67" t="n">
        <f aca="false">AL900</f>
        <v>0</v>
      </c>
      <c r="AM899" s="67" t="n">
        <f aca="false">AM900</f>
        <v>28680.7</v>
      </c>
      <c r="AN899" s="67" t="n">
        <f aca="false">AN900</f>
        <v>0</v>
      </c>
      <c r="AO899" s="67" t="n">
        <f aca="false">AO900</f>
        <v>28680.7</v>
      </c>
      <c r="AP899" s="67" t="n">
        <f aca="false">AP900</f>
        <v>0</v>
      </c>
      <c r="AQ899" s="67" t="n">
        <f aca="false">AQ900</f>
        <v>28680.7</v>
      </c>
      <c r="AR899" s="67" t="n">
        <f aca="false">AR900</f>
        <v>0</v>
      </c>
      <c r="AS899" s="67" t="n">
        <f aca="false">AS900</f>
        <v>0</v>
      </c>
      <c r="AT899" s="67" t="n">
        <f aca="false">AT900</f>
        <v>28680.7</v>
      </c>
      <c r="AU899" s="67" t="n">
        <f aca="false">AU900</f>
        <v>0</v>
      </c>
      <c r="AV899" s="67" t="n">
        <f aca="false">AV900</f>
        <v>28680.7</v>
      </c>
      <c r="AW899" s="67" t="n">
        <f aca="false">AW900</f>
        <v>0</v>
      </c>
      <c r="AX899" s="67" t="n">
        <f aca="false">AX900</f>
        <v>28680.7</v>
      </c>
      <c r="AY899" s="67" t="n">
        <f aca="false">AY900</f>
        <v>28680.7</v>
      </c>
      <c r="AZ899" s="67" t="n">
        <f aca="false">AZ900</f>
        <v>0</v>
      </c>
      <c r="BA899" s="67" t="n">
        <f aca="false">BA900</f>
        <v>28680.7</v>
      </c>
      <c r="BB899" s="67" t="n">
        <f aca="false">BB900</f>
        <v>0</v>
      </c>
      <c r="BC899" s="67" t="n">
        <f aca="false">BC900</f>
        <v>28680.7</v>
      </c>
      <c r="BD899" s="67" t="n">
        <f aca="false">BD900</f>
        <v>0</v>
      </c>
      <c r="BE899" s="67" t="n">
        <f aca="false">BE900</f>
        <v>28680.7</v>
      </c>
      <c r="BF899" s="67" t="n">
        <f aca="false">BF900</f>
        <v>0</v>
      </c>
      <c r="BG899" s="67" t="n">
        <f aca="false">BG900</f>
        <v>0</v>
      </c>
      <c r="BH899" s="67" t="n">
        <f aca="false">BH900</f>
        <v>28680.7</v>
      </c>
      <c r="BI899" s="67" t="n">
        <f aca="false">BI900</f>
        <v>0</v>
      </c>
      <c r="BJ899" s="67" t="n">
        <f aca="false">BJ900</f>
        <v>28680.7</v>
      </c>
      <c r="BK899" s="68"/>
    </row>
    <row r="900" customFormat="false" ht="18.75" hidden="false" customHeight="false" outlineLevel="0" collapsed="false">
      <c r="A900" s="65"/>
      <c r="B900" s="65"/>
      <c r="C900" s="65" t="s">
        <v>141</v>
      </c>
      <c r="D900" s="65"/>
      <c r="E900" s="66" t="s">
        <v>142</v>
      </c>
      <c r="F900" s="67" t="n">
        <f aca="false">F901+F903</f>
        <v>28680.7</v>
      </c>
      <c r="G900" s="67" t="n">
        <f aca="false">G901+G903</f>
        <v>0</v>
      </c>
      <c r="H900" s="67" t="n">
        <f aca="false">H901+H903</f>
        <v>28680.7</v>
      </c>
      <c r="I900" s="67" t="n">
        <f aca="false">I901+I903</f>
        <v>0</v>
      </c>
      <c r="J900" s="67" t="n">
        <f aca="false">J901+J903</f>
        <v>0</v>
      </c>
      <c r="K900" s="67" t="n">
        <f aca="false">K901+K903</f>
        <v>0</v>
      </c>
      <c r="L900" s="67" t="n">
        <f aca="false">L901+L903</f>
        <v>28680.7</v>
      </c>
      <c r="M900" s="67" t="n">
        <f aca="false">M901+M903</f>
        <v>0</v>
      </c>
      <c r="N900" s="67" t="n">
        <f aca="false">N901+N903</f>
        <v>0</v>
      </c>
      <c r="O900" s="67" t="n">
        <f aca="false">O901+O903</f>
        <v>28680.7</v>
      </c>
      <c r="P900" s="67" t="n">
        <f aca="false">P901+P903</f>
        <v>0</v>
      </c>
      <c r="Q900" s="67" t="n">
        <f aca="false">Q901+Q903</f>
        <v>0</v>
      </c>
      <c r="R900" s="67" t="n">
        <f aca="false">R901+R903</f>
        <v>28680.7</v>
      </c>
      <c r="S900" s="67" t="n">
        <f aca="false">S901+S903</f>
        <v>0</v>
      </c>
      <c r="T900" s="67" t="n">
        <f aca="false">T901+T903</f>
        <v>28680.7</v>
      </c>
      <c r="U900" s="67" t="n">
        <f aca="false">U901+U903</f>
        <v>0</v>
      </c>
      <c r="V900" s="67" t="n">
        <f aca="false">V901+V903</f>
        <v>28680.7</v>
      </c>
      <c r="W900" s="67" t="n">
        <f aca="false">W901+W903</f>
        <v>0</v>
      </c>
      <c r="X900" s="67" t="n">
        <f aca="false">X901+X903</f>
        <v>28680.7</v>
      </c>
      <c r="Y900" s="67" t="n">
        <f aca="false">Y901+Y903</f>
        <v>0</v>
      </c>
      <c r="Z900" s="67" t="n">
        <f aca="false">Z901+Z903</f>
        <v>28680.7</v>
      </c>
      <c r="AA900" s="67" t="n">
        <f aca="false">AA901+AA903</f>
        <v>-1536.31369</v>
      </c>
      <c r="AB900" s="67" t="n">
        <f aca="false">AB901+AB903</f>
        <v>27144.38631</v>
      </c>
      <c r="AC900" s="67" t="n">
        <f aca="false">AC901+AC903</f>
        <v>0</v>
      </c>
      <c r="AD900" s="67" t="n">
        <f aca="false">AD901+AD903</f>
        <v>0</v>
      </c>
      <c r="AE900" s="67" t="n">
        <f aca="false">AE901+AE903</f>
        <v>27144.38631</v>
      </c>
      <c r="AF900" s="67" t="n">
        <f aca="false">AF901+AF903</f>
        <v>0</v>
      </c>
      <c r="AG900" s="67" t="n">
        <f aca="false">AG901+AG903</f>
        <v>27144.38631</v>
      </c>
      <c r="AH900" s="67" t="n">
        <f aca="false">AH901+AH903</f>
        <v>0</v>
      </c>
      <c r="AI900" s="67" t="n">
        <f aca="false">AI901+AI903</f>
        <v>0</v>
      </c>
      <c r="AJ900" s="67" t="n">
        <f aca="false">AJ901+AJ903</f>
        <v>27144.38631</v>
      </c>
      <c r="AK900" s="67" t="n">
        <f aca="false">AK901+AK903</f>
        <v>28680.7</v>
      </c>
      <c r="AL900" s="67" t="n">
        <f aca="false">AL901+AL903</f>
        <v>0</v>
      </c>
      <c r="AM900" s="67" t="n">
        <f aca="false">AM901+AM903</f>
        <v>28680.7</v>
      </c>
      <c r="AN900" s="67" t="n">
        <f aca="false">AN901+AN903</f>
        <v>0</v>
      </c>
      <c r="AO900" s="67" t="n">
        <f aca="false">AO901+AO903</f>
        <v>28680.7</v>
      </c>
      <c r="AP900" s="67" t="n">
        <f aca="false">AP901+AP903</f>
        <v>0</v>
      </c>
      <c r="AQ900" s="67" t="n">
        <f aca="false">AQ901+AQ903</f>
        <v>28680.7</v>
      </c>
      <c r="AR900" s="67" t="n">
        <f aca="false">AR901+AR903</f>
        <v>0</v>
      </c>
      <c r="AS900" s="67" t="n">
        <f aca="false">AS901+AS903</f>
        <v>0</v>
      </c>
      <c r="AT900" s="67" t="n">
        <f aca="false">AT901+AT903</f>
        <v>28680.7</v>
      </c>
      <c r="AU900" s="67" t="n">
        <f aca="false">AU901+AU903</f>
        <v>0</v>
      </c>
      <c r="AV900" s="67" t="n">
        <f aca="false">AV901+AV903</f>
        <v>28680.7</v>
      </c>
      <c r="AW900" s="67" t="n">
        <f aca="false">AW901+AW903</f>
        <v>0</v>
      </c>
      <c r="AX900" s="67" t="n">
        <f aca="false">AX901+AX903</f>
        <v>28680.7</v>
      </c>
      <c r="AY900" s="67" t="n">
        <f aca="false">AY901+AY903</f>
        <v>28680.7</v>
      </c>
      <c r="AZ900" s="67" t="n">
        <f aca="false">AZ901+AZ903</f>
        <v>0</v>
      </c>
      <c r="BA900" s="67" t="n">
        <f aca="false">BA901+BA903</f>
        <v>28680.7</v>
      </c>
      <c r="BB900" s="67" t="n">
        <f aca="false">BB901+BB903</f>
        <v>0</v>
      </c>
      <c r="BC900" s="67" t="n">
        <f aca="false">BC901+BC903</f>
        <v>28680.7</v>
      </c>
      <c r="BD900" s="67" t="n">
        <f aca="false">BD901+BD903</f>
        <v>0</v>
      </c>
      <c r="BE900" s="67" t="n">
        <f aca="false">BE901+BE903</f>
        <v>28680.7</v>
      </c>
      <c r="BF900" s="67" t="n">
        <f aca="false">BF901+BF903</f>
        <v>0</v>
      </c>
      <c r="BG900" s="67" t="n">
        <f aca="false">BG901+BG903</f>
        <v>0</v>
      </c>
      <c r="BH900" s="67" t="n">
        <f aca="false">BH901+BH903</f>
        <v>28680.7</v>
      </c>
      <c r="BI900" s="67" t="n">
        <f aca="false">BI901+BI903</f>
        <v>0</v>
      </c>
      <c r="BJ900" s="67" t="n">
        <f aca="false">BJ901+BJ903</f>
        <v>28680.7</v>
      </c>
      <c r="BK900" s="68"/>
    </row>
    <row r="901" customFormat="false" ht="18.75" hidden="true" customHeight="false" outlineLevel="0" collapsed="false">
      <c r="A901" s="65"/>
      <c r="B901" s="65"/>
      <c r="C901" s="74" t="s">
        <v>147</v>
      </c>
      <c r="D901" s="69"/>
      <c r="E901" s="70" t="s">
        <v>148</v>
      </c>
      <c r="F901" s="71" t="n">
        <f aca="false">F902</f>
        <v>5991.2</v>
      </c>
      <c r="G901" s="71" t="n">
        <f aca="false">G902</f>
        <v>0</v>
      </c>
      <c r="H901" s="71" t="n">
        <f aca="false">H902</f>
        <v>5991.2</v>
      </c>
      <c r="I901" s="71" t="n">
        <f aca="false">I902</f>
        <v>0</v>
      </c>
      <c r="J901" s="71" t="n">
        <f aca="false">J902</f>
        <v>0</v>
      </c>
      <c r="K901" s="71" t="n">
        <f aca="false">K902</f>
        <v>0</v>
      </c>
      <c r="L901" s="71" t="n">
        <f aca="false">L902</f>
        <v>5991.2</v>
      </c>
      <c r="M901" s="71" t="n">
        <f aca="false">M902</f>
        <v>0</v>
      </c>
      <c r="N901" s="71" t="n">
        <f aca="false">N902</f>
        <v>0</v>
      </c>
      <c r="O901" s="71" t="n">
        <f aca="false">O902</f>
        <v>5991.2</v>
      </c>
      <c r="P901" s="71" t="n">
        <f aca="false">P902</f>
        <v>0</v>
      </c>
      <c r="Q901" s="71" t="n">
        <f aca="false">Q902</f>
        <v>0</v>
      </c>
      <c r="R901" s="71" t="n">
        <f aca="false">R902</f>
        <v>5991.2</v>
      </c>
      <c r="S901" s="71" t="n">
        <f aca="false">S902</f>
        <v>0</v>
      </c>
      <c r="T901" s="71" t="n">
        <f aca="false">T902</f>
        <v>5991.2</v>
      </c>
      <c r="U901" s="71" t="n">
        <f aca="false">U902</f>
        <v>0</v>
      </c>
      <c r="V901" s="71" t="n">
        <f aca="false">V902</f>
        <v>5991.2</v>
      </c>
      <c r="W901" s="71" t="n">
        <f aca="false">W902</f>
        <v>0</v>
      </c>
      <c r="X901" s="71" t="n">
        <f aca="false">X902</f>
        <v>5991.2</v>
      </c>
      <c r="Y901" s="71" t="n">
        <f aca="false">Y902</f>
        <v>0</v>
      </c>
      <c r="Z901" s="71" t="n">
        <f aca="false">Z902</f>
        <v>5991.2</v>
      </c>
      <c r="AA901" s="71" t="n">
        <f aca="false">AA902</f>
        <v>-1536.31369</v>
      </c>
      <c r="AB901" s="71" t="n">
        <f aca="false">AB902</f>
        <v>4454.88631</v>
      </c>
      <c r="AC901" s="71" t="n">
        <f aca="false">AC902</f>
        <v>0</v>
      </c>
      <c r="AD901" s="71" t="n">
        <f aca="false">AD902</f>
        <v>0</v>
      </c>
      <c r="AE901" s="71" t="n">
        <f aca="false">AE902</f>
        <v>4454.88631</v>
      </c>
      <c r="AF901" s="71" t="n">
        <f aca="false">AF902</f>
        <v>0</v>
      </c>
      <c r="AG901" s="71" t="n">
        <f aca="false">AG902</f>
        <v>4454.88631</v>
      </c>
      <c r="AH901" s="71" t="n">
        <f aca="false">AH902</f>
        <v>0</v>
      </c>
      <c r="AI901" s="71" t="n">
        <f aca="false">AI902</f>
        <v>0</v>
      </c>
      <c r="AJ901" s="71" t="n">
        <f aca="false">AJ902</f>
        <v>4454.88631</v>
      </c>
      <c r="AK901" s="71" t="n">
        <f aca="false">AK902</f>
        <v>5991.2</v>
      </c>
      <c r="AL901" s="71" t="n">
        <f aca="false">AL902</f>
        <v>0</v>
      </c>
      <c r="AM901" s="71" t="n">
        <f aca="false">AM902</f>
        <v>5991.2</v>
      </c>
      <c r="AN901" s="71" t="n">
        <f aca="false">AN902</f>
        <v>0</v>
      </c>
      <c r="AO901" s="71" t="n">
        <f aca="false">AO902</f>
        <v>5991.2</v>
      </c>
      <c r="AP901" s="71" t="n">
        <f aca="false">AP902</f>
        <v>0</v>
      </c>
      <c r="AQ901" s="71" t="n">
        <f aca="false">AQ902</f>
        <v>5991.2</v>
      </c>
      <c r="AR901" s="71" t="n">
        <f aca="false">AR902</f>
        <v>0</v>
      </c>
      <c r="AS901" s="71" t="n">
        <f aca="false">AS902</f>
        <v>0</v>
      </c>
      <c r="AT901" s="71" t="n">
        <f aca="false">AT902</f>
        <v>5991.2</v>
      </c>
      <c r="AU901" s="71" t="n">
        <f aca="false">AU902</f>
        <v>0</v>
      </c>
      <c r="AV901" s="71" t="n">
        <f aca="false">AV902</f>
        <v>5991.2</v>
      </c>
      <c r="AW901" s="71" t="n">
        <f aca="false">AW902</f>
        <v>0</v>
      </c>
      <c r="AX901" s="71" t="n">
        <f aca="false">AX902</f>
        <v>5991.2</v>
      </c>
      <c r="AY901" s="71" t="n">
        <f aca="false">AY902</f>
        <v>5991.2</v>
      </c>
      <c r="AZ901" s="71" t="n">
        <f aca="false">AZ902</f>
        <v>0</v>
      </c>
      <c r="BA901" s="71" t="n">
        <f aca="false">BA902</f>
        <v>5991.2</v>
      </c>
      <c r="BB901" s="71" t="n">
        <f aca="false">BB902</f>
        <v>0</v>
      </c>
      <c r="BC901" s="71" t="n">
        <f aca="false">BC902</f>
        <v>5991.2</v>
      </c>
      <c r="BD901" s="71" t="n">
        <f aca="false">BD902</f>
        <v>0</v>
      </c>
      <c r="BE901" s="71" t="n">
        <f aca="false">BE902</f>
        <v>5991.2</v>
      </c>
      <c r="BF901" s="71" t="n">
        <f aca="false">BF902</f>
        <v>0</v>
      </c>
      <c r="BG901" s="71" t="n">
        <f aca="false">BG902</f>
        <v>0</v>
      </c>
      <c r="BH901" s="71" t="n">
        <f aca="false">BH902</f>
        <v>5991.2</v>
      </c>
      <c r="BI901" s="71" t="n">
        <f aca="false">BI902</f>
        <v>0</v>
      </c>
      <c r="BJ901" s="71" t="n">
        <f aca="false">BJ902</f>
        <v>5991.2</v>
      </c>
      <c r="BK901" s="68"/>
    </row>
    <row r="902" customFormat="false" ht="18.75" hidden="true" customHeight="false" outlineLevel="0" collapsed="false">
      <c r="A902" s="69"/>
      <c r="B902" s="69"/>
      <c r="C902" s="74"/>
      <c r="D902" s="69" t="s">
        <v>78</v>
      </c>
      <c r="E902" s="72" t="s">
        <v>79</v>
      </c>
      <c r="F902" s="71" t="n">
        <v>5991.2</v>
      </c>
      <c r="G902" s="71"/>
      <c r="H902" s="71" t="n">
        <f aca="false">SUM(F902:G902)</f>
        <v>5991.2</v>
      </c>
      <c r="I902" s="71"/>
      <c r="J902" s="71"/>
      <c r="K902" s="71"/>
      <c r="L902" s="71" t="n">
        <f aca="false">SUM(H902:K902)</f>
        <v>5991.2</v>
      </c>
      <c r="M902" s="71"/>
      <c r="N902" s="71"/>
      <c r="O902" s="71" t="n">
        <f aca="false">SUM(L902:N902)</f>
        <v>5991.2</v>
      </c>
      <c r="P902" s="71"/>
      <c r="Q902" s="71"/>
      <c r="R902" s="71" t="n">
        <f aca="false">SUM(O902:Q902)</f>
        <v>5991.2</v>
      </c>
      <c r="S902" s="71"/>
      <c r="T902" s="71" t="n">
        <f aca="false">SUM(R902:S902)</f>
        <v>5991.2</v>
      </c>
      <c r="U902" s="71"/>
      <c r="V902" s="71" t="n">
        <f aca="false">SUM(T902:U902)</f>
        <v>5991.2</v>
      </c>
      <c r="W902" s="71"/>
      <c r="X902" s="71" t="n">
        <f aca="false">SUM(V902:W902)</f>
        <v>5991.2</v>
      </c>
      <c r="Y902" s="71"/>
      <c r="Z902" s="71" t="n">
        <f aca="false">SUM(X902:Y902)</f>
        <v>5991.2</v>
      </c>
      <c r="AA902" s="71" t="n">
        <v>-1536.31369</v>
      </c>
      <c r="AB902" s="71" t="n">
        <f aca="false">SUM(Z902:AA902)</f>
        <v>4454.88631</v>
      </c>
      <c r="AC902" s="71"/>
      <c r="AD902" s="71"/>
      <c r="AE902" s="71" t="n">
        <f aca="false">SUM(AB902:AD902)</f>
        <v>4454.88631</v>
      </c>
      <c r="AF902" s="71"/>
      <c r="AG902" s="71" t="n">
        <f aca="false">SUM(AE902:AF902)</f>
        <v>4454.88631</v>
      </c>
      <c r="AH902" s="71"/>
      <c r="AI902" s="71"/>
      <c r="AJ902" s="71" t="n">
        <f aca="false">SUM(AG902:AI902)</f>
        <v>4454.88631</v>
      </c>
      <c r="AK902" s="71" t="n">
        <v>5991.2</v>
      </c>
      <c r="AL902" s="71"/>
      <c r="AM902" s="71" t="n">
        <f aca="false">SUM(AK902:AL902)</f>
        <v>5991.2</v>
      </c>
      <c r="AN902" s="71"/>
      <c r="AO902" s="71" t="n">
        <f aca="false">SUM(AM902:AN902)</f>
        <v>5991.2</v>
      </c>
      <c r="AP902" s="71"/>
      <c r="AQ902" s="71" t="n">
        <f aca="false">SUM(AO902:AO902)</f>
        <v>5991.2</v>
      </c>
      <c r="AR902" s="71"/>
      <c r="AS902" s="71"/>
      <c r="AT902" s="71" t="n">
        <f aca="false">SUM(AQ902:AS902)</f>
        <v>5991.2</v>
      </c>
      <c r="AU902" s="71"/>
      <c r="AV902" s="71" t="n">
        <f aca="false">SUM(AS902:AU902)</f>
        <v>5991.2</v>
      </c>
      <c r="AW902" s="71"/>
      <c r="AX902" s="71" t="n">
        <f aca="false">SUM(AU902:AW902)</f>
        <v>5991.2</v>
      </c>
      <c r="AY902" s="71" t="n">
        <v>5991.2</v>
      </c>
      <c r="AZ902" s="71"/>
      <c r="BA902" s="71" t="n">
        <f aca="false">SUM(AY902:AZ902)</f>
        <v>5991.2</v>
      </c>
      <c r="BB902" s="71"/>
      <c r="BC902" s="71" t="n">
        <f aca="false">SUM(BA902:BB902)</f>
        <v>5991.2</v>
      </c>
      <c r="BD902" s="71"/>
      <c r="BE902" s="71" t="n">
        <f aca="false">SUM(BC902:BD902)</f>
        <v>5991.2</v>
      </c>
      <c r="BF902" s="71"/>
      <c r="BG902" s="71"/>
      <c r="BH902" s="71" t="n">
        <f aca="false">SUM(BE902:BG902)</f>
        <v>5991.2</v>
      </c>
      <c r="BI902" s="71"/>
      <c r="BJ902" s="71" t="n">
        <f aca="false">SUM(BH902:BI902)</f>
        <v>5991.2</v>
      </c>
      <c r="BK902" s="68"/>
    </row>
    <row r="903" customFormat="false" ht="18.75" hidden="false" customHeight="false" outlineLevel="0" collapsed="false">
      <c r="A903" s="69"/>
      <c r="B903" s="69"/>
      <c r="C903" s="74" t="s">
        <v>153</v>
      </c>
      <c r="D903" s="74"/>
      <c r="E903" s="82" t="s">
        <v>154</v>
      </c>
      <c r="F903" s="71" t="n">
        <f aca="false">F904+F905+F906+F907</f>
        <v>22689.5</v>
      </c>
      <c r="G903" s="71" t="n">
        <f aca="false">G904+G905+G906+G907</f>
        <v>0</v>
      </c>
      <c r="H903" s="71" t="n">
        <f aca="false">H904+H905+H906+H907</f>
        <v>22689.5</v>
      </c>
      <c r="I903" s="71" t="n">
        <f aca="false">I904+I905+I906+I907</f>
        <v>0</v>
      </c>
      <c r="J903" s="71" t="n">
        <f aca="false">J904+J905+J906+J907</f>
        <v>0</v>
      </c>
      <c r="K903" s="71" t="n">
        <f aca="false">K904+K905+K906+K907</f>
        <v>0</v>
      </c>
      <c r="L903" s="71" t="n">
        <f aca="false">L904+L905+L906+L907</f>
        <v>22689.5</v>
      </c>
      <c r="M903" s="71" t="n">
        <f aca="false">M904+M905+M906+M907</f>
        <v>0</v>
      </c>
      <c r="N903" s="71" t="n">
        <f aca="false">N904+N905+N906+N907</f>
        <v>0</v>
      </c>
      <c r="O903" s="71" t="n">
        <f aca="false">O904+O905+O906+O907</f>
        <v>22689.5</v>
      </c>
      <c r="P903" s="71" t="n">
        <f aca="false">P904+P905+P906+P907</f>
        <v>0</v>
      </c>
      <c r="Q903" s="71" t="n">
        <f aca="false">Q904+Q905+Q906+Q907</f>
        <v>0</v>
      </c>
      <c r="R903" s="71" t="n">
        <f aca="false">R904+R905+R906+R907</f>
        <v>22689.5</v>
      </c>
      <c r="S903" s="71" t="n">
        <f aca="false">S904+S905+S906+S907</f>
        <v>0</v>
      </c>
      <c r="T903" s="71" t="n">
        <f aca="false">T904+T905+T906+T907</f>
        <v>22689.5</v>
      </c>
      <c r="U903" s="71" t="n">
        <f aca="false">U904+U905+U906+U907</f>
        <v>0</v>
      </c>
      <c r="V903" s="71" t="n">
        <f aca="false">V904+V905+V906+V907</f>
        <v>22689.5</v>
      </c>
      <c r="W903" s="71" t="n">
        <f aca="false">W904+W905+W906+W907</f>
        <v>0</v>
      </c>
      <c r="X903" s="71" t="n">
        <f aca="false">X904+X905+X906+X907</f>
        <v>22689.5</v>
      </c>
      <c r="Y903" s="71" t="n">
        <f aca="false">Y904+Y905+Y906+Y907</f>
        <v>0</v>
      </c>
      <c r="Z903" s="71" t="n">
        <f aca="false">Z904+Z905+Z906+Z907</f>
        <v>22689.5</v>
      </c>
      <c r="AA903" s="71" t="n">
        <f aca="false">AA904+AA905+AA906+AA907</f>
        <v>0</v>
      </c>
      <c r="AB903" s="71" t="n">
        <f aca="false">AB904+AB905+AB906+AB907</f>
        <v>22689.5</v>
      </c>
      <c r="AC903" s="71" t="n">
        <f aca="false">AC904+AC905+AC906+AC907</f>
        <v>0</v>
      </c>
      <c r="AD903" s="71" t="n">
        <f aca="false">AD904+AD905+AD906+AD907</f>
        <v>0</v>
      </c>
      <c r="AE903" s="71" t="n">
        <f aca="false">AE904+AE905+AE906+AE907</f>
        <v>22689.5</v>
      </c>
      <c r="AF903" s="71" t="n">
        <f aca="false">AF904+AF905+AF906+AF907</f>
        <v>0</v>
      </c>
      <c r="AG903" s="71" t="n">
        <f aca="false">AG904+AG905+AG906+AG907</f>
        <v>22689.5</v>
      </c>
      <c r="AH903" s="71" t="n">
        <f aca="false">AH904+AH905+AH906+AH907</f>
        <v>0</v>
      </c>
      <c r="AI903" s="71" t="n">
        <f aca="false">AI904+AI905+AI906+AI907</f>
        <v>0</v>
      </c>
      <c r="AJ903" s="71" t="n">
        <f aca="false">AJ904+AJ905+AJ906+AJ907</f>
        <v>22689.5</v>
      </c>
      <c r="AK903" s="71" t="n">
        <f aca="false">AK904+AK905+AK906+AK907</f>
        <v>22689.5</v>
      </c>
      <c r="AL903" s="71" t="n">
        <f aca="false">AL904+AL905+AL906+AL907</f>
        <v>0</v>
      </c>
      <c r="AM903" s="71" t="n">
        <f aca="false">AM904+AM905+AM906+AM907</f>
        <v>22689.5</v>
      </c>
      <c r="AN903" s="71" t="n">
        <f aca="false">AN904+AN905+AN906+AN907</f>
        <v>0</v>
      </c>
      <c r="AO903" s="71" t="n">
        <f aca="false">AO904+AO905+AO906+AO907</f>
        <v>22689.5</v>
      </c>
      <c r="AP903" s="71" t="n">
        <f aca="false">AP904+AP905+AP906+AP907</f>
        <v>0</v>
      </c>
      <c r="AQ903" s="71" t="n">
        <f aca="false">AQ904+AQ905+AQ906+AQ907</f>
        <v>22689.5</v>
      </c>
      <c r="AR903" s="71" t="n">
        <f aca="false">AR904+AR905+AR906+AR907</f>
        <v>0</v>
      </c>
      <c r="AS903" s="71" t="n">
        <f aca="false">AS904+AS905+AS906+AS907</f>
        <v>0</v>
      </c>
      <c r="AT903" s="71" t="n">
        <f aca="false">AT904+AT905+AT906+AT907</f>
        <v>22689.5</v>
      </c>
      <c r="AU903" s="71" t="n">
        <f aca="false">AU904+AU905+AU906+AU907</f>
        <v>0</v>
      </c>
      <c r="AV903" s="71" t="n">
        <f aca="false">AV904+AV905+AV906+AV907</f>
        <v>22689.5</v>
      </c>
      <c r="AW903" s="71" t="n">
        <f aca="false">AW904+AW905+AW906+AW907</f>
        <v>0</v>
      </c>
      <c r="AX903" s="71" t="n">
        <f aca="false">AX904+AX905+AX906+AX907</f>
        <v>22689.5</v>
      </c>
      <c r="AY903" s="71" t="n">
        <f aca="false">AY904+AY905+AY906+AY907</f>
        <v>22689.5</v>
      </c>
      <c r="AZ903" s="71" t="n">
        <f aca="false">AZ904+AZ905+AZ906+AZ907</f>
        <v>0</v>
      </c>
      <c r="BA903" s="71" t="n">
        <f aca="false">BA904+BA905+BA906+BA907</f>
        <v>22689.5</v>
      </c>
      <c r="BB903" s="71" t="n">
        <f aca="false">BB904+BB905+BB906+BB907</f>
        <v>0</v>
      </c>
      <c r="BC903" s="71" t="n">
        <f aca="false">BC904+BC905+BC906+BC907</f>
        <v>22689.5</v>
      </c>
      <c r="BD903" s="71" t="n">
        <f aca="false">BD904+BD905+BD906+BD907</f>
        <v>0</v>
      </c>
      <c r="BE903" s="71" t="n">
        <f aca="false">BE904+BE905+BE906+BE907</f>
        <v>22689.5</v>
      </c>
      <c r="BF903" s="71" t="n">
        <f aca="false">BF904+BF905+BF906+BF907</f>
        <v>0</v>
      </c>
      <c r="BG903" s="71" t="n">
        <f aca="false">BG904+BG905+BG906+BG907</f>
        <v>0</v>
      </c>
      <c r="BH903" s="71" t="n">
        <f aca="false">BH904+BH905+BH906+BH907</f>
        <v>22689.5</v>
      </c>
      <c r="BI903" s="71" t="n">
        <f aca="false">BI904+BI905+BI906+BI907</f>
        <v>0</v>
      </c>
      <c r="BJ903" s="71" t="n">
        <f aca="false">BJ904+BJ905+BJ906+BJ907</f>
        <v>22689.5</v>
      </c>
      <c r="BK903" s="68"/>
    </row>
    <row r="904" customFormat="false" ht="18.75" hidden="false" customHeight="false" outlineLevel="0" collapsed="false">
      <c r="A904" s="69"/>
      <c r="B904" s="69"/>
      <c r="C904" s="74"/>
      <c r="D904" s="69" t="s">
        <v>110</v>
      </c>
      <c r="E904" s="72" t="s">
        <v>111</v>
      </c>
      <c r="F904" s="71" t="n">
        <v>6159.5</v>
      </c>
      <c r="G904" s="71"/>
      <c r="H904" s="71" t="n">
        <f aca="false">SUM(F904:G904)</f>
        <v>6159.5</v>
      </c>
      <c r="I904" s="71"/>
      <c r="J904" s="71"/>
      <c r="K904" s="71"/>
      <c r="L904" s="71" t="n">
        <f aca="false">SUM(H904:K904)</f>
        <v>6159.5</v>
      </c>
      <c r="M904" s="71"/>
      <c r="N904" s="71"/>
      <c r="O904" s="71" t="n">
        <f aca="false">SUM(L904:N904)</f>
        <v>6159.5</v>
      </c>
      <c r="P904" s="71"/>
      <c r="Q904" s="71"/>
      <c r="R904" s="71" t="n">
        <f aca="false">SUM(O904:Q904)</f>
        <v>6159.5</v>
      </c>
      <c r="S904" s="71"/>
      <c r="T904" s="71" t="n">
        <f aca="false">SUM(R904:S904)</f>
        <v>6159.5</v>
      </c>
      <c r="U904" s="71"/>
      <c r="V904" s="71" t="n">
        <f aca="false">SUM(T904:U904)</f>
        <v>6159.5</v>
      </c>
      <c r="W904" s="71"/>
      <c r="X904" s="71" t="n">
        <f aca="false">SUM(V904:W904)</f>
        <v>6159.5</v>
      </c>
      <c r="Y904" s="71"/>
      <c r="Z904" s="71" t="n">
        <f aca="false">SUM(X904:Y904)</f>
        <v>6159.5</v>
      </c>
      <c r="AA904" s="71"/>
      <c r="AB904" s="71" t="n">
        <f aca="false">SUM(Z904:AA904)</f>
        <v>6159.5</v>
      </c>
      <c r="AC904" s="71" t="n">
        <v>-3749.7</v>
      </c>
      <c r="AD904" s="71"/>
      <c r="AE904" s="71" t="n">
        <f aca="false">SUM(AB904:AD904)</f>
        <v>2409.8</v>
      </c>
      <c r="AF904" s="71"/>
      <c r="AG904" s="71" t="n">
        <f aca="false">SUM(AE904:AF904)</f>
        <v>2409.8</v>
      </c>
      <c r="AH904" s="71"/>
      <c r="AI904" s="71" t="n">
        <v>-246.9</v>
      </c>
      <c r="AJ904" s="71" t="n">
        <f aca="false">SUM(AG904:AI904)</f>
        <v>2162.9</v>
      </c>
      <c r="AK904" s="71" t="n">
        <v>6159.5</v>
      </c>
      <c r="AL904" s="71"/>
      <c r="AM904" s="71" t="n">
        <f aca="false">SUM(AK904:AL904)</f>
        <v>6159.5</v>
      </c>
      <c r="AN904" s="71"/>
      <c r="AO904" s="71" t="n">
        <f aca="false">SUM(AM904:AN904)</f>
        <v>6159.5</v>
      </c>
      <c r="AP904" s="71"/>
      <c r="AQ904" s="71" t="n">
        <f aca="false">SUM(AO904:AO904)</f>
        <v>6159.5</v>
      </c>
      <c r="AR904" s="71"/>
      <c r="AS904" s="71"/>
      <c r="AT904" s="71" t="n">
        <f aca="false">SUM(AQ904:AS904)</f>
        <v>6159.5</v>
      </c>
      <c r="AU904" s="71"/>
      <c r="AV904" s="71" t="n">
        <f aca="false">SUM(AS904:AU904)</f>
        <v>6159.5</v>
      </c>
      <c r="AW904" s="71"/>
      <c r="AX904" s="71" t="n">
        <f aca="false">SUM(AU904:AW904)</f>
        <v>6159.5</v>
      </c>
      <c r="AY904" s="71" t="n">
        <v>6159.5</v>
      </c>
      <c r="AZ904" s="71"/>
      <c r="BA904" s="71" t="n">
        <f aca="false">SUM(AY904:AZ904)</f>
        <v>6159.5</v>
      </c>
      <c r="BB904" s="71"/>
      <c r="BC904" s="71" t="n">
        <f aca="false">SUM(BA904:BB904)</f>
        <v>6159.5</v>
      </c>
      <c r="BD904" s="71"/>
      <c r="BE904" s="71" t="n">
        <f aca="false">SUM(BC904:BD904)</f>
        <v>6159.5</v>
      </c>
      <c r="BF904" s="71"/>
      <c r="BG904" s="71"/>
      <c r="BH904" s="71" t="n">
        <f aca="false">SUM(BE904:BG904)</f>
        <v>6159.5</v>
      </c>
      <c r="BI904" s="71"/>
      <c r="BJ904" s="71" t="n">
        <f aca="false">SUM(BH904:BI904)</f>
        <v>6159.5</v>
      </c>
      <c r="BK904" s="68"/>
    </row>
    <row r="905" customFormat="false" ht="18.75" hidden="true" customHeight="false" outlineLevel="0" collapsed="false">
      <c r="A905" s="69"/>
      <c r="B905" s="69"/>
      <c r="C905" s="74"/>
      <c r="D905" s="69" t="s">
        <v>112</v>
      </c>
      <c r="E905" s="72" t="s">
        <v>113</v>
      </c>
      <c r="F905" s="71" t="n">
        <v>596.1</v>
      </c>
      <c r="G905" s="71"/>
      <c r="H905" s="71" t="n">
        <f aca="false">SUM(F905:G905)</f>
        <v>596.1</v>
      </c>
      <c r="I905" s="71"/>
      <c r="J905" s="71"/>
      <c r="K905" s="71"/>
      <c r="L905" s="71" t="n">
        <f aca="false">SUM(H905:K905)</f>
        <v>596.1</v>
      </c>
      <c r="M905" s="71"/>
      <c r="N905" s="71"/>
      <c r="O905" s="71" t="n">
        <f aca="false">SUM(L905:N905)</f>
        <v>596.1</v>
      </c>
      <c r="P905" s="71"/>
      <c r="Q905" s="71"/>
      <c r="R905" s="71" t="n">
        <f aca="false">SUM(O905:Q905)</f>
        <v>596.1</v>
      </c>
      <c r="S905" s="71"/>
      <c r="T905" s="71" t="n">
        <f aca="false">SUM(R905:S905)</f>
        <v>596.1</v>
      </c>
      <c r="U905" s="71"/>
      <c r="V905" s="71" t="n">
        <f aca="false">SUM(T905:U905)</f>
        <v>596.1</v>
      </c>
      <c r="W905" s="71"/>
      <c r="X905" s="71" t="n">
        <f aca="false">SUM(V905:W905)</f>
        <v>596.1</v>
      </c>
      <c r="Y905" s="71"/>
      <c r="Z905" s="71" t="n">
        <f aca="false">SUM(X905:Y905)</f>
        <v>596.1</v>
      </c>
      <c r="AA905" s="71"/>
      <c r="AB905" s="71" t="n">
        <f aca="false">SUM(Z905:AA905)</f>
        <v>596.1</v>
      </c>
      <c r="AC905" s="71"/>
      <c r="AD905" s="71"/>
      <c r="AE905" s="71" t="n">
        <f aca="false">SUM(AB905:AD905)</f>
        <v>596.1</v>
      </c>
      <c r="AF905" s="71"/>
      <c r="AG905" s="71" t="n">
        <f aca="false">SUM(AE905:AF905)</f>
        <v>596.1</v>
      </c>
      <c r="AH905" s="71"/>
      <c r="AI905" s="71"/>
      <c r="AJ905" s="71" t="n">
        <f aca="false">SUM(AG905:AI905)</f>
        <v>596.1</v>
      </c>
      <c r="AK905" s="71" t="n">
        <v>596.1</v>
      </c>
      <c r="AL905" s="71"/>
      <c r="AM905" s="71" t="n">
        <f aca="false">SUM(AK905:AL905)</f>
        <v>596.1</v>
      </c>
      <c r="AN905" s="71"/>
      <c r="AO905" s="71" t="n">
        <f aca="false">SUM(AM905:AN905)</f>
        <v>596.1</v>
      </c>
      <c r="AP905" s="71"/>
      <c r="AQ905" s="71" t="n">
        <f aca="false">SUM(AO905:AO905)</f>
        <v>596.1</v>
      </c>
      <c r="AR905" s="71"/>
      <c r="AS905" s="71"/>
      <c r="AT905" s="71" t="n">
        <f aca="false">SUM(AQ905:AS905)</f>
        <v>596.1</v>
      </c>
      <c r="AU905" s="71"/>
      <c r="AV905" s="71" t="n">
        <f aca="false">SUM(AS905:AU905)</f>
        <v>596.1</v>
      </c>
      <c r="AW905" s="71"/>
      <c r="AX905" s="71" t="n">
        <f aca="false">SUM(AU905:AW905)</f>
        <v>596.1</v>
      </c>
      <c r="AY905" s="71" t="n">
        <v>596.1</v>
      </c>
      <c r="AZ905" s="71"/>
      <c r="BA905" s="71" t="n">
        <f aca="false">SUM(AY905:AZ905)</f>
        <v>596.1</v>
      </c>
      <c r="BB905" s="71"/>
      <c r="BC905" s="71" t="n">
        <f aca="false">SUM(BA905:BB905)</f>
        <v>596.1</v>
      </c>
      <c r="BD905" s="71"/>
      <c r="BE905" s="71" t="n">
        <f aca="false">SUM(BC905:BD905)</f>
        <v>596.1</v>
      </c>
      <c r="BF905" s="71"/>
      <c r="BG905" s="71"/>
      <c r="BH905" s="71" t="n">
        <f aca="false">SUM(BE905:BG905)</f>
        <v>596.1</v>
      </c>
      <c r="BI905" s="71"/>
      <c r="BJ905" s="71" t="n">
        <f aca="false">SUM(BH905:BI905)</f>
        <v>596.1</v>
      </c>
      <c r="BK905" s="68"/>
    </row>
    <row r="906" customFormat="false" ht="18.75" hidden="false" customHeight="false" outlineLevel="0" collapsed="false">
      <c r="A906" s="69"/>
      <c r="B906" s="69"/>
      <c r="C906" s="74"/>
      <c r="D906" s="69" t="s">
        <v>78</v>
      </c>
      <c r="E906" s="72" t="s">
        <v>79</v>
      </c>
      <c r="F906" s="71" t="n">
        <f aca="false">6630+340.3+340.3</f>
        <v>7310.6</v>
      </c>
      <c r="G906" s="71"/>
      <c r="H906" s="71" t="n">
        <f aca="false">SUM(F906:G906)</f>
        <v>7310.6</v>
      </c>
      <c r="I906" s="71"/>
      <c r="J906" s="71"/>
      <c r="K906" s="71"/>
      <c r="L906" s="71" t="n">
        <f aca="false">SUM(H906:K906)</f>
        <v>7310.6</v>
      </c>
      <c r="M906" s="71"/>
      <c r="N906" s="71"/>
      <c r="O906" s="71" t="n">
        <f aca="false">SUM(L906:N906)</f>
        <v>7310.6</v>
      </c>
      <c r="P906" s="71"/>
      <c r="Q906" s="71"/>
      <c r="R906" s="71" t="n">
        <f aca="false">SUM(O906:Q906)</f>
        <v>7310.6</v>
      </c>
      <c r="S906" s="71"/>
      <c r="T906" s="71" t="n">
        <f aca="false">SUM(R906:S906)</f>
        <v>7310.6</v>
      </c>
      <c r="U906" s="71"/>
      <c r="V906" s="71" t="n">
        <f aca="false">SUM(T906:U906)</f>
        <v>7310.6</v>
      </c>
      <c r="W906" s="71"/>
      <c r="X906" s="71" t="n">
        <f aca="false">SUM(V906:W906)</f>
        <v>7310.6</v>
      </c>
      <c r="Y906" s="71"/>
      <c r="Z906" s="71" t="n">
        <f aca="false">SUM(X906:Y906)</f>
        <v>7310.6</v>
      </c>
      <c r="AA906" s="71"/>
      <c r="AB906" s="71" t="n">
        <f aca="false">SUM(Z906:AA906)</f>
        <v>7310.6</v>
      </c>
      <c r="AC906" s="71" t="n">
        <v>1893.8</v>
      </c>
      <c r="AD906" s="71"/>
      <c r="AE906" s="71" t="n">
        <f aca="false">SUM(AB906:AD906)</f>
        <v>9204.4</v>
      </c>
      <c r="AF906" s="71"/>
      <c r="AG906" s="71" t="n">
        <f aca="false">SUM(AE906:AF906)</f>
        <v>9204.4</v>
      </c>
      <c r="AH906" s="71"/>
      <c r="AI906" s="71" t="n">
        <v>246.9</v>
      </c>
      <c r="AJ906" s="71" t="n">
        <f aca="false">SUM(AG906:AI906)</f>
        <v>9451.3</v>
      </c>
      <c r="AK906" s="71" t="n">
        <f aca="false">6630+340.3+340.3</f>
        <v>7310.6</v>
      </c>
      <c r="AL906" s="71"/>
      <c r="AM906" s="71" t="n">
        <f aca="false">SUM(AK906:AL906)</f>
        <v>7310.6</v>
      </c>
      <c r="AN906" s="71"/>
      <c r="AO906" s="71" t="n">
        <f aca="false">SUM(AM906:AN906)</f>
        <v>7310.6</v>
      </c>
      <c r="AP906" s="71"/>
      <c r="AQ906" s="71" t="n">
        <f aca="false">SUM(AO906:AO906)</f>
        <v>7310.6</v>
      </c>
      <c r="AR906" s="71"/>
      <c r="AS906" s="71"/>
      <c r="AT906" s="71" t="n">
        <f aca="false">SUM(AQ906:AS906)</f>
        <v>7310.6</v>
      </c>
      <c r="AU906" s="71"/>
      <c r="AV906" s="71" t="n">
        <f aca="false">SUM(AS906:AU906)</f>
        <v>7310.6</v>
      </c>
      <c r="AW906" s="71"/>
      <c r="AX906" s="71" t="n">
        <f aca="false">SUM(AU906:AW906)</f>
        <v>7310.6</v>
      </c>
      <c r="AY906" s="71" t="n">
        <f aca="false">6630+340.3+340.3</f>
        <v>7310.6</v>
      </c>
      <c r="AZ906" s="71"/>
      <c r="BA906" s="71" t="n">
        <f aca="false">SUM(AY906:AZ906)</f>
        <v>7310.6</v>
      </c>
      <c r="BB906" s="71"/>
      <c r="BC906" s="71" t="n">
        <f aca="false">SUM(BA906:BB906)</f>
        <v>7310.6</v>
      </c>
      <c r="BD906" s="71"/>
      <c r="BE906" s="71" t="n">
        <f aca="false">SUM(BC906:BD906)</f>
        <v>7310.6</v>
      </c>
      <c r="BF906" s="71"/>
      <c r="BG906" s="71"/>
      <c r="BH906" s="71" t="n">
        <f aca="false">SUM(BE906:BG906)</f>
        <v>7310.6</v>
      </c>
      <c r="BI906" s="71"/>
      <c r="BJ906" s="71" t="n">
        <f aca="false">SUM(BH906:BI906)</f>
        <v>7310.6</v>
      </c>
      <c r="BK906" s="68"/>
    </row>
    <row r="907" customFormat="false" ht="18.75" hidden="true" customHeight="false" outlineLevel="0" collapsed="false">
      <c r="A907" s="69"/>
      <c r="B907" s="69"/>
      <c r="C907" s="74"/>
      <c r="D907" s="69" t="s">
        <v>74</v>
      </c>
      <c r="E907" s="72" t="s">
        <v>75</v>
      </c>
      <c r="F907" s="71" t="n">
        <v>8623.3</v>
      </c>
      <c r="G907" s="71"/>
      <c r="H907" s="71" t="n">
        <f aca="false">SUM(F907:G907)</f>
        <v>8623.3</v>
      </c>
      <c r="I907" s="71"/>
      <c r="J907" s="71"/>
      <c r="K907" s="71"/>
      <c r="L907" s="71" t="n">
        <f aca="false">SUM(H907:K907)</f>
        <v>8623.3</v>
      </c>
      <c r="M907" s="71"/>
      <c r="N907" s="71"/>
      <c r="O907" s="71" t="n">
        <f aca="false">SUM(L907:N907)</f>
        <v>8623.3</v>
      </c>
      <c r="P907" s="71"/>
      <c r="Q907" s="71"/>
      <c r="R907" s="71" t="n">
        <f aca="false">SUM(O907:Q907)</f>
        <v>8623.3</v>
      </c>
      <c r="S907" s="71"/>
      <c r="T907" s="71" t="n">
        <f aca="false">SUM(R907:S907)</f>
        <v>8623.3</v>
      </c>
      <c r="U907" s="71"/>
      <c r="V907" s="71" t="n">
        <f aca="false">SUM(T907:U907)</f>
        <v>8623.3</v>
      </c>
      <c r="W907" s="71"/>
      <c r="X907" s="71" t="n">
        <f aca="false">SUM(V907:W907)</f>
        <v>8623.3</v>
      </c>
      <c r="Y907" s="71"/>
      <c r="Z907" s="71" t="n">
        <f aca="false">SUM(X907:Y907)</f>
        <v>8623.3</v>
      </c>
      <c r="AA907" s="71"/>
      <c r="AB907" s="71" t="n">
        <f aca="false">SUM(Z907:AA907)</f>
        <v>8623.3</v>
      </c>
      <c r="AC907" s="71" t="n">
        <v>1855.9</v>
      </c>
      <c r="AD907" s="71"/>
      <c r="AE907" s="71" t="n">
        <f aca="false">SUM(AB907:AD907)</f>
        <v>10479.2</v>
      </c>
      <c r="AF907" s="71"/>
      <c r="AG907" s="71" t="n">
        <f aca="false">SUM(AE907:AF907)</f>
        <v>10479.2</v>
      </c>
      <c r="AH907" s="71"/>
      <c r="AI907" s="71"/>
      <c r="AJ907" s="71" t="n">
        <f aca="false">SUM(AG907:AI907)</f>
        <v>10479.2</v>
      </c>
      <c r="AK907" s="71" t="n">
        <v>8623.3</v>
      </c>
      <c r="AL907" s="71"/>
      <c r="AM907" s="71" t="n">
        <f aca="false">SUM(AK907:AL907)</f>
        <v>8623.3</v>
      </c>
      <c r="AN907" s="71"/>
      <c r="AO907" s="71" t="n">
        <f aca="false">SUM(AM907:AN907)</f>
        <v>8623.3</v>
      </c>
      <c r="AP907" s="71"/>
      <c r="AQ907" s="71" t="n">
        <f aca="false">SUM(AO907:AO907)</f>
        <v>8623.3</v>
      </c>
      <c r="AR907" s="71"/>
      <c r="AS907" s="71"/>
      <c r="AT907" s="71" t="n">
        <f aca="false">SUM(AQ907:AS907)</f>
        <v>8623.3</v>
      </c>
      <c r="AU907" s="71"/>
      <c r="AV907" s="71" t="n">
        <f aca="false">SUM(AS907:AU907)</f>
        <v>8623.3</v>
      </c>
      <c r="AW907" s="71"/>
      <c r="AX907" s="71" t="n">
        <f aca="false">SUM(AU907:AW907)</f>
        <v>8623.3</v>
      </c>
      <c r="AY907" s="71" t="n">
        <v>8623.3</v>
      </c>
      <c r="AZ907" s="71"/>
      <c r="BA907" s="71" t="n">
        <f aca="false">SUM(AY907:AZ907)</f>
        <v>8623.3</v>
      </c>
      <c r="BB907" s="71"/>
      <c r="BC907" s="71" t="n">
        <f aca="false">SUM(BA907:BB907)</f>
        <v>8623.3</v>
      </c>
      <c r="BD907" s="71"/>
      <c r="BE907" s="71" t="n">
        <f aca="false">SUM(BC907:BD907)</f>
        <v>8623.3</v>
      </c>
      <c r="BF907" s="71"/>
      <c r="BG907" s="71"/>
      <c r="BH907" s="71" t="n">
        <f aca="false">SUM(BE907:BG907)</f>
        <v>8623.3</v>
      </c>
      <c r="BI907" s="71"/>
      <c r="BJ907" s="71" t="n">
        <f aca="false">SUM(BH907:BI907)</f>
        <v>8623.3</v>
      </c>
      <c r="BK907" s="68"/>
    </row>
    <row r="908" customFormat="false" ht="18.75" hidden="false" customHeight="false" outlineLevel="0" collapsed="false">
      <c r="A908" s="69"/>
      <c r="B908" s="145" t="s">
        <v>857</v>
      </c>
      <c r="C908" s="80"/>
      <c r="D908" s="80"/>
      <c r="E908" s="114" t="s">
        <v>858</v>
      </c>
      <c r="F908" s="67" t="n">
        <f aca="false">F909+F933</f>
        <v>21973.2</v>
      </c>
      <c r="G908" s="67" t="n">
        <f aca="false">G909+G933</f>
        <v>0</v>
      </c>
      <c r="H908" s="67" t="n">
        <f aca="false">H909+H933</f>
        <v>21973.2</v>
      </c>
      <c r="I908" s="67" t="n">
        <f aca="false">I909+I933</f>
        <v>21.3</v>
      </c>
      <c r="J908" s="67" t="n">
        <f aca="false">J909+J933</f>
        <v>0</v>
      </c>
      <c r="K908" s="67" t="n">
        <f aca="false">K909+K933</f>
        <v>0</v>
      </c>
      <c r="L908" s="67" t="n">
        <f aca="false">L909+L933</f>
        <v>21994.5</v>
      </c>
      <c r="M908" s="67" t="n">
        <f aca="false">M909+M933</f>
        <v>21.28</v>
      </c>
      <c r="N908" s="67" t="n">
        <f aca="false">N909+N933</f>
        <v>0</v>
      </c>
      <c r="O908" s="67" t="n">
        <f aca="false">O909+O933</f>
        <v>22015.78</v>
      </c>
      <c r="P908" s="67" t="n">
        <f aca="false">P909+P933</f>
        <v>0</v>
      </c>
      <c r="Q908" s="67" t="n">
        <f aca="false">Q909+Q933</f>
        <v>2577.45018</v>
      </c>
      <c r="R908" s="67" t="n">
        <f aca="false">R909+R933</f>
        <v>24593.23018</v>
      </c>
      <c r="S908" s="67" t="n">
        <f aca="false">S909+S933</f>
        <v>0</v>
      </c>
      <c r="T908" s="67" t="n">
        <f aca="false">T909+T933</f>
        <v>24593.23018</v>
      </c>
      <c r="U908" s="67" t="n">
        <f aca="false">U909+U933</f>
        <v>0</v>
      </c>
      <c r="V908" s="67" t="n">
        <f aca="false">V909+V933</f>
        <v>24593.23018</v>
      </c>
      <c r="W908" s="67" t="n">
        <f aca="false">W909+W933</f>
        <v>0</v>
      </c>
      <c r="X908" s="67" t="n">
        <f aca="false">X909+X933</f>
        <v>24593.23018</v>
      </c>
      <c r="Y908" s="67" t="n">
        <f aca="false">Y909+Y933</f>
        <v>0</v>
      </c>
      <c r="Z908" s="67" t="n">
        <f aca="false">Z909+Z933</f>
        <v>24593.23018</v>
      </c>
      <c r="AA908" s="67" t="n">
        <f aca="false">AA909+AA933</f>
        <v>0</v>
      </c>
      <c r="AB908" s="67" t="n">
        <f aca="false">AB909+AB933</f>
        <v>24593.23018</v>
      </c>
      <c r="AC908" s="67" t="n">
        <f aca="false">AC909+AC933</f>
        <v>0</v>
      </c>
      <c r="AD908" s="67" t="n">
        <f aca="false">AD909+AD933</f>
        <v>100.7</v>
      </c>
      <c r="AE908" s="67" t="n">
        <f aca="false">AE909+AE933</f>
        <v>24693.93018</v>
      </c>
      <c r="AF908" s="67" t="n">
        <f aca="false">AF909+AF933</f>
        <v>0</v>
      </c>
      <c r="AG908" s="67" t="n">
        <f aca="false">AG909+AG933</f>
        <v>24693.93018</v>
      </c>
      <c r="AH908" s="67" t="n">
        <f aca="false">AH909+AH933+AH942</f>
        <v>158.80506</v>
      </c>
      <c r="AI908" s="67" t="n">
        <f aca="false">AI909+AI933+AI942</f>
        <v>94.6</v>
      </c>
      <c r="AJ908" s="67" t="n">
        <f aca="false">AJ909+AJ933+AJ942</f>
        <v>24947.33524</v>
      </c>
      <c r="AK908" s="67" t="n">
        <f aca="false">AK909+AK933+AK942</f>
        <v>19703.8</v>
      </c>
      <c r="AL908" s="67" t="n">
        <f aca="false">AL909+AL933+AL942</f>
        <v>0</v>
      </c>
      <c r="AM908" s="67" t="n">
        <f aca="false">AM909+AM933+AM942</f>
        <v>19703.8</v>
      </c>
      <c r="AN908" s="67" t="n">
        <f aca="false">AN909+AN933+AN942</f>
        <v>0</v>
      </c>
      <c r="AO908" s="67" t="n">
        <f aca="false">AO909+AO933+AO942</f>
        <v>19703.8</v>
      </c>
      <c r="AP908" s="67" t="n">
        <f aca="false">AP909+AP933+AP942</f>
        <v>0</v>
      </c>
      <c r="AQ908" s="67" t="n">
        <f aca="false">AQ909+AQ933+AQ942</f>
        <v>19703.8</v>
      </c>
      <c r="AR908" s="67" t="n">
        <f aca="false">AR909+AR933+AR942</f>
        <v>0</v>
      </c>
      <c r="AS908" s="67" t="n">
        <f aca="false">AS909+AS933+AS942</f>
        <v>0</v>
      </c>
      <c r="AT908" s="67" t="n">
        <f aca="false">AT909+AT933+AT942</f>
        <v>19703.8</v>
      </c>
      <c r="AU908" s="67" t="n">
        <f aca="false">AU909+AU933+AU942</f>
        <v>0</v>
      </c>
      <c r="AV908" s="67" t="n">
        <f aca="false">AV909+AV933+AV942</f>
        <v>19703.8</v>
      </c>
      <c r="AW908" s="67" t="n">
        <f aca="false">AW909+AW933+AW942</f>
        <v>0</v>
      </c>
      <c r="AX908" s="67" t="n">
        <f aca="false">AX909+AX933+AX942</f>
        <v>19703.8</v>
      </c>
      <c r="AY908" s="67" t="n">
        <f aca="false">AY909+AY933+AY942</f>
        <v>19703.8</v>
      </c>
      <c r="AZ908" s="67" t="n">
        <f aca="false">AZ909+AZ933+AZ942</f>
        <v>0</v>
      </c>
      <c r="BA908" s="67" t="n">
        <f aca="false">BA909+BA933+BA942</f>
        <v>19703.8</v>
      </c>
      <c r="BB908" s="67" t="n">
        <f aca="false">BB909+BB933+BB942</f>
        <v>0</v>
      </c>
      <c r="BC908" s="67" t="n">
        <f aca="false">BC909+BC933+BC942</f>
        <v>19703.8</v>
      </c>
      <c r="BD908" s="67" t="n">
        <f aca="false">BD909+BD933+BD942</f>
        <v>0</v>
      </c>
      <c r="BE908" s="67" t="n">
        <f aca="false">BE909+BE933+BE942</f>
        <v>19703.8</v>
      </c>
      <c r="BF908" s="67" t="n">
        <f aca="false">BF909+BF933+BF942</f>
        <v>0</v>
      </c>
      <c r="BG908" s="67" t="n">
        <f aca="false">BG909+BG933+BG942</f>
        <v>0</v>
      </c>
      <c r="BH908" s="67" t="n">
        <f aca="false">BH909+BH933+BH942</f>
        <v>19703.8</v>
      </c>
      <c r="BI908" s="67" t="n">
        <f aca="false">BI909+BI933+BI942</f>
        <v>0</v>
      </c>
      <c r="BJ908" s="67" t="n">
        <f aca="false">BJ909+BJ933+BJ942</f>
        <v>19703.8</v>
      </c>
      <c r="BK908" s="68"/>
    </row>
    <row r="909" customFormat="false" ht="18.75" hidden="false" customHeight="false" outlineLevel="0" collapsed="false">
      <c r="A909" s="65"/>
      <c r="B909" s="65"/>
      <c r="C909" s="65" t="s">
        <v>66</v>
      </c>
      <c r="D909" s="65"/>
      <c r="E909" s="66" t="s">
        <v>67</v>
      </c>
      <c r="F909" s="67" t="n">
        <f aca="false">F910+F922</f>
        <v>21858.2</v>
      </c>
      <c r="G909" s="67" t="n">
        <f aca="false">G910+G922</f>
        <v>0</v>
      </c>
      <c r="H909" s="67" t="n">
        <f aca="false">H910+H922</f>
        <v>21858.2</v>
      </c>
      <c r="I909" s="67" t="n">
        <f aca="false">I910+I922</f>
        <v>21.3</v>
      </c>
      <c r="J909" s="67" t="n">
        <f aca="false">J910+J922</f>
        <v>0</v>
      </c>
      <c r="K909" s="67" t="n">
        <f aca="false">K910+K922</f>
        <v>0</v>
      </c>
      <c r="L909" s="67" t="n">
        <f aca="false">L910+L922</f>
        <v>21879.5</v>
      </c>
      <c r="M909" s="67" t="n">
        <f aca="false">M910+M922</f>
        <v>21.28</v>
      </c>
      <c r="N909" s="67" t="n">
        <f aca="false">N910+N922</f>
        <v>0</v>
      </c>
      <c r="O909" s="67" t="n">
        <f aca="false">O910+O922</f>
        <v>21900.78</v>
      </c>
      <c r="P909" s="67" t="n">
        <f aca="false">P910+P922</f>
        <v>0</v>
      </c>
      <c r="Q909" s="67" t="n">
        <f aca="false">Q910+Q922</f>
        <v>2577.45018</v>
      </c>
      <c r="R909" s="67" t="n">
        <f aca="false">R910+R922</f>
        <v>24478.23018</v>
      </c>
      <c r="S909" s="67" t="n">
        <f aca="false">S910+S922</f>
        <v>0</v>
      </c>
      <c r="T909" s="67" t="n">
        <f aca="false">T910+T922</f>
        <v>24478.23018</v>
      </c>
      <c r="U909" s="67" t="n">
        <f aca="false">U910+U922</f>
        <v>0</v>
      </c>
      <c r="V909" s="67" t="n">
        <f aca="false">V910+V922</f>
        <v>24478.23018</v>
      </c>
      <c r="W909" s="67" t="n">
        <f aca="false">W910+W922</f>
        <v>0</v>
      </c>
      <c r="X909" s="67" t="n">
        <f aca="false">X910+X922</f>
        <v>24478.23018</v>
      </c>
      <c r="Y909" s="67" t="n">
        <f aca="false">Y910+Y922</f>
        <v>0</v>
      </c>
      <c r="Z909" s="67" t="n">
        <f aca="false">Z910+Z922</f>
        <v>24478.23018</v>
      </c>
      <c r="AA909" s="67" t="n">
        <f aca="false">AA910+AA922</f>
        <v>0</v>
      </c>
      <c r="AB909" s="67" t="n">
        <f aca="false">AB910+AB922</f>
        <v>24478.23018</v>
      </c>
      <c r="AC909" s="67" t="n">
        <f aca="false">AC910+AC922</f>
        <v>0</v>
      </c>
      <c r="AD909" s="67" t="n">
        <f aca="false">AD910+AD922</f>
        <v>100.7</v>
      </c>
      <c r="AE909" s="67" t="n">
        <f aca="false">AE910+AE922</f>
        <v>24578.93018</v>
      </c>
      <c r="AF909" s="67" t="n">
        <f aca="false">AF910+AF922</f>
        <v>0</v>
      </c>
      <c r="AG909" s="67" t="n">
        <f aca="false">AG910+AG922</f>
        <v>24578.93018</v>
      </c>
      <c r="AH909" s="67" t="n">
        <f aca="false">AH910+AH922</f>
        <v>0</v>
      </c>
      <c r="AI909" s="67" t="n">
        <f aca="false">AI910+AI922</f>
        <v>94.6</v>
      </c>
      <c r="AJ909" s="67" t="n">
        <f aca="false">AJ910+AJ922</f>
        <v>24673.53018</v>
      </c>
      <c r="AK909" s="67" t="n">
        <f aca="false">AK910+AK922</f>
        <v>19703.8</v>
      </c>
      <c r="AL909" s="67" t="n">
        <f aca="false">AL910+AL922</f>
        <v>0</v>
      </c>
      <c r="AM909" s="67" t="n">
        <f aca="false">AM910+AM922</f>
        <v>19703.8</v>
      </c>
      <c r="AN909" s="67" t="n">
        <f aca="false">AN910+AN922</f>
        <v>0</v>
      </c>
      <c r="AO909" s="67" t="n">
        <f aca="false">AO910+AO922</f>
        <v>19703.8</v>
      </c>
      <c r="AP909" s="67" t="n">
        <f aca="false">AP910+AP922</f>
        <v>0</v>
      </c>
      <c r="AQ909" s="67" t="n">
        <f aca="false">AQ910+AQ922</f>
        <v>19703.8</v>
      </c>
      <c r="AR909" s="67" t="n">
        <f aca="false">AR910+AR922</f>
        <v>0</v>
      </c>
      <c r="AS909" s="67" t="n">
        <f aca="false">AS910+AS922</f>
        <v>0</v>
      </c>
      <c r="AT909" s="67" t="n">
        <f aca="false">AT910+AT922</f>
        <v>19703.8</v>
      </c>
      <c r="AU909" s="67" t="n">
        <f aca="false">AU910+AU922</f>
        <v>0</v>
      </c>
      <c r="AV909" s="67" t="n">
        <f aca="false">AV910+AV922</f>
        <v>19703.8</v>
      </c>
      <c r="AW909" s="67" t="n">
        <f aca="false">AW910+AW922</f>
        <v>0</v>
      </c>
      <c r="AX909" s="67" t="n">
        <f aca="false">AX910+AX922</f>
        <v>19703.8</v>
      </c>
      <c r="AY909" s="67" t="n">
        <f aca="false">AY910+AY922</f>
        <v>19703.8</v>
      </c>
      <c r="AZ909" s="67" t="n">
        <f aca="false">AZ910+AZ922</f>
        <v>0</v>
      </c>
      <c r="BA909" s="67" t="n">
        <f aca="false">BA910+BA922</f>
        <v>19703.8</v>
      </c>
      <c r="BB909" s="67" t="n">
        <f aca="false">BB910+BB922</f>
        <v>0</v>
      </c>
      <c r="BC909" s="67" t="n">
        <f aca="false">BC910+BC922</f>
        <v>19703.8</v>
      </c>
      <c r="BD909" s="67" t="n">
        <f aca="false">BD910+BD922</f>
        <v>0</v>
      </c>
      <c r="BE909" s="67" t="n">
        <f aca="false">BE910+BE922</f>
        <v>19703.8</v>
      </c>
      <c r="BF909" s="67" t="n">
        <f aca="false">BF910+BF922</f>
        <v>0</v>
      </c>
      <c r="BG909" s="67" t="n">
        <f aca="false">BG910+BG922</f>
        <v>0</v>
      </c>
      <c r="BH909" s="67" t="n">
        <f aca="false">BH910+BH922</f>
        <v>19703.8</v>
      </c>
      <c r="BI909" s="67" t="n">
        <f aca="false">BI910+BI922</f>
        <v>0</v>
      </c>
      <c r="BJ909" s="67" t="n">
        <f aca="false">BJ910+BJ922</f>
        <v>19703.8</v>
      </c>
      <c r="BK909" s="68"/>
    </row>
    <row r="910" customFormat="false" ht="18.75" hidden="true" customHeight="false" outlineLevel="0" collapsed="false">
      <c r="A910" s="65"/>
      <c r="B910" s="65"/>
      <c r="C910" s="65" t="s">
        <v>68</v>
      </c>
      <c r="D910" s="65"/>
      <c r="E910" s="66" t="s">
        <v>69</v>
      </c>
      <c r="F910" s="67" t="n">
        <f aca="false">F911</f>
        <v>591.1</v>
      </c>
      <c r="G910" s="67" t="n">
        <f aca="false">G911</f>
        <v>0</v>
      </c>
      <c r="H910" s="67" t="n">
        <f aca="false">H911</f>
        <v>591.1</v>
      </c>
      <c r="I910" s="67" t="n">
        <f aca="false">I911</f>
        <v>0</v>
      </c>
      <c r="J910" s="67" t="n">
        <f aca="false">J911</f>
        <v>0</v>
      </c>
      <c r="K910" s="67" t="n">
        <f aca="false">K911</f>
        <v>0</v>
      </c>
      <c r="L910" s="67" t="n">
        <f aca="false">L911</f>
        <v>591.1</v>
      </c>
      <c r="M910" s="67" t="n">
        <f aca="false">M911</f>
        <v>0</v>
      </c>
      <c r="N910" s="67" t="n">
        <f aca="false">N911</f>
        <v>0</v>
      </c>
      <c r="O910" s="67" t="n">
        <f aca="false">O911</f>
        <v>591.1</v>
      </c>
      <c r="P910" s="67" t="n">
        <f aca="false">P911</f>
        <v>0</v>
      </c>
      <c r="Q910" s="67" t="n">
        <f aca="false">Q911</f>
        <v>0</v>
      </c>
      <c r="R910" s="67" t="n">
        <f aca="false">R911</f>
        <v>591.1</v>
      </c>
      <c r="S910" s="67" t="n">
        <f aca="false">S911</f>
        <v>0</v>
      </c>
      <c r="T910" s="67" t="n">
        <f aca="false">T911</f>
        <v>591.1</v>
      </c>
      <c r="U910" s="67" t="n">
        <f aca="false">U911</f>
        <v>0</v>
      </c>
      <c r="V910" s="67" t="n">
        <f aca="false">V911</f>
        <v>591.1</v>
      </c>
      <c r="W910" s="67" t="n">
        <f aca="false">W911</f>
        <v>0</v>
      </c>
      <c r="X910" s="67" t="n">
        <f aca="false">X911</f>
        <v>591.1</v>
      </c>
      <c r="Y910" s="67" t="n">
        <f aca="false">Y911</f>
        <v>0</v>
      </c>
      <c r="Z910" s="67" t="n">
        <f aca="false">Z911</f>
        <v>591.1</v>
      </c>
      <c r="AA910" s="67" t="n">
        <f aca="false">AA911</f>
        <v>0</v>
      </c>
      <c r="AB910" s="67" t="n">
        <f aca="false">AB911</f>
        <v>591.1</v>
      </c>
      <c r="AC910" s="67" t="n">
        <f aca="false">AC911</f>
        <v>0</v>
      </c>
      <c r="AD910" s="67" t="n">
        <f aca="false">AD911</f>
        <v>0</v>
      </c>
      <c r="AE910" s="67" t="n">
        <f aca="false">AE911</f>
        <v>591.1</v>
      </c>
      <c r="AF910" s="67" t="n">
        <f aca="false">AF911</f>
        <v>0</v>
      </c>
      <c r="AG910" s="67" t="n">
        <f aca="false">AG911</f>
        <v>591.1</v>
      </c>
      <c r="AH910" s="67" t="n">
        <f aca="false">AH911</f>
        <v>0</v>
      </c>
      <c r="AI910" s="67" t="n">
        <f aca="false">AI911</f>
        <v>0</v>
      </c>
      <c r="AJ910" s="67" t="n">
        <f aca="false">AJ911</f>
        <v>591.1</v>
      </c>
      <c r="AK910" s="67" t="n">
        <f aca="false">AK911</f>
        <v>548.9</v>
      </c>
      <c r="AL910" s="67" t="n">
        <f aca="false">AL911</f>
        <v>0</v>
      </c>
      <c r="AM910" s="67" t="n">
        <f aca="false">AM911</f>
        <v>548.9</v>
      </c>
      <c r="AN910" s="67" t="n">
        <f aca="false">AN911</f>
        <v>0</v>
      </c>
      <c r="AO910" s="67" t="n">
        <f aca="false">AO911</f>
        <v>548.9</v>
      </c>
      <c r="AP910" s="67" t="n">
        <f aca="false">AP911</f>
        <v>0</v>
      </c>
      <c r="AQ910" s="67" t="n">
        <f aca="false">AQ911</f>
        <v>548.9</v>
      </c>
      <c r="AR910" s="67" t="n">
        <f aca="false">AR911</f>
        <v>0</v>
      </c>
      <c r="AS910" s="67" t="n">
        <f aca="false">AS911</f>
        <v>0</v>
      </c>
      <c r="AT910" s="67" t="n">
        <f aca="false">AT911</f>
        <v>548.9</v>
      </c>
      <c r="AU910" s="67" t="n">
        <f aca="false">AU911</f>
        <v>0</v>
      </c>
      <c r="AV910" s="67" t="n">
        <f aca="false">AV911</f>
        <v>548.9</v>
      </c>
      <c r="AW910" s="67" t="n">
        <f aca="false">AW911</f>
        <v>0</v>
      </c>
      <c r="AX910" s="67" t="n">
        <f aca="false">AX911</f>
        <v>548.9</v>
      </c>
      <c r="AY910" s="67" t="n">
        <f aca="false">AY911</f>
        <v>548.9</v>
      </c>
      <c r="AZ910" s="67" t="n">
        <f aca="false">AZ911</f>
        <v>0</v>
      </c>
      <c r="BA910" s="67" t="n">
        <f aca="false">BA911</f>
        <v>548.9</v>
      </c>
      <c r="BB910" s="67" t="n">
        <f aca="false">BB911</f>
        <v>0</v>
      </c>
      <c r="BC910" s="67" t="n">
        <f aca="false">BC911</f>
        <v>548.9</v>
      </c>
      <c r="BD910" s="67" t="n">
        <f aca="false">BD911</f>
        <v>0</v>
      </c>
      <c r="BE910" s="67" t="n">
        <f aca="false">BE911</f>
        <v>548.9</v>
      </c>
      <c r="BF910" s="67" t="n">
        <f aca="false">BF911</f>
        <v>0</v>
      </c>
      <c r="BG910" s="67" t="n">
        <f aca="false">BG911</f>
        <v>0</v>
      </c>
      <c r="BH910" s="67" t="n">
        <f aca="false">BH911</f>
        <v>548.9</v>
      </c>
      <c r="BI910" s="67" t="n">
        <f aca="false">BI911</f>
        <v>0</v>
      </c>
      <c r="BJ910" s="67" t="n">
        <f aca="false">BJ911</f>
        <v>548.9</v>
      </c>
      <c r="BK910" s="68"/>
    </row>
    <row r="911" customFormat="false" ht="37.5" hidden="true" customHeight="false" outlineLevel="0" collapsed="false">
      <c r="A911" s="65"/>
      <c r="B911" s="65"/>
      <c r="C911" s="65" t="s">
        <v>106</v>
      </c>
      <c r="D911" s="65"/>
      <c r="E911" s="66" t="s">
        <v>107</v>
      </c>
      <c r="F911" s="67" t="n">
        <f aca="false">F912+F916+F919</f>
        <v>591.1</v>
      </c>
      <c r="G911" s="67" t="n">
        <f aca="false">G912+G916+G919</f>
        <v>0</v>
      </c>
      <c r="H911" s="67" t="n">
        <f aca="false">H912+H916+H919</f>
        <v>591.1</v>
      </c>
      <c r="I911" s="67" t="n">
        <f aca="false">I912+I916+I919</f>
        <v>0</v>
      </c>
      <c r="J911" s="67" t="n">
        <f aca="false">J912+J916+J919</f>
        <v>0</v>
      </c>
      <c r="K911" s="67" t="n">
        <f aca="false">K912+K916+K919</f>
        <v>0</v>
      </c>
      <c r="L911" s="67" t="n">
        <f aca="false">L912+L916+L919</f>
        <v>591.1</v>
      </c>
      <c r="M911" s="67" t="n">
        <f aca="false">M912+M916+M919</f>
        <v>0</v>
      </c>
      <c r="N911" s="67" t="n">
        <f aca="false">N912+N916+N919</f>
        <v>0</v>
      </c>
      <c r="O911" s="67" t="n">
        <f aca="false">O912+O916+O919</f>
        <v>591.1</v>
      </c>
      <c r="P911" s="67" t="n">
        <f aca="false">P912+P916+P919</f>
        <v>0</v>
      </c>
      <c r="Q911" s="67" t="n">
        <f aca="false">Q912+Q916+Q919</f>
        <v>0</v>
      </c>
      <c r="R911" s="67" t="n">
        <f aca="false">R912+R916+R919</f>
        <v>591.1</v>
      </c>
      <c r="S911" s="67" t="n">
        <f aca="false">S912+S916+S919</f>
        <v>0</v>
      </c>
      <c r="T911" s="67" t="n">
        <f aca="false">T912+T916+T919</f>
        <v>591.1</v>
      </c>
      <c r="U911" s="67" t="n">
        <f aca="false">U912+U916+U919</f>
        <v>0</v>
      </c>
      <c r="V911" s="67" t="n">
        <f aca="false">V912+V916+V919</f>
        <v>591.1</v>
      </c>
      <c r="W911" s="67" t="n">
        <f aca="false">W912+W916+W919</f>
        <v>0</v>
      </c>
      <c r="X911" s="67" t="n">
        <f aca="false">X912+X916+X919</f>
        <v>591.1</v>
      </c>
      <c r="Y911" s="67" t="n">
        <f aca="false">Y912+Y916+Y919</f>
        <v>0</v>
      </c>
      <c r="Z911" s="67" t="n">
        <f aca="false">Z912+Z916+Z919</f>
        <v>591.1</v>
      </c>
      <c r="AA911" s="67" t="n">
        <f aca="false">AA912+AA916+AA919</f>
        <v>0</v>
      </c>
      <c r="AB911" s="67" t="n">
        <f aca="false">AB912+AB916+AB919</f>
        <v>591.1</v>
      </c>
      <c r="AC911" s="67" t="n">
        <f aca="false">AC912+AC916+AC919</f>
        <v>0</v>
      </c>
      <c r="AD911" s="67" t="n">
        <f aca="false">AD912+AD916+AD919</f>
        <v>0</v>
      </c>
      <c r="AE911" s="67" t="n">
        <f aca="false">AE912+AE916+AE919</f>
        <v>591.1</v>
      </c>
      <c r="AF911" s="67" t="n">
        <f aca="false">AF912+AF916+AF919</f>
        <v>0</v>
      </c>
      <c r="AG911" s="67" t="n">
        <f aca="false">AG912+AG916+AG919</f>
        <v>591.1</v>
      </c>
      <c r="AH911" s="67" t="n">
        <f aca="false">AH912+AH916+AH919</f>
        <v>0</v>
      </c>
      <c r="AI911" s="67" t="n">
        <f aca="false">AI912+AI916+AI919</f>
        <v>0</v>
      </c>
      <c r="AJ911" s="67" t="n">
        <f aca="false">AJ912+AJ916+AJ919</f>
        <v>591.1</v>
      </c>
      <c r="AK911" s="67" t="n">
        <f aca="false">AK912+AK916+AK919</f>
        <v>548.9</v>
      </c>
      <c r="AL911" s="67" t="n">
        <f aca="false">AL912+AL916+AL919</f>
        <v>0</v>
      </c>
      <c r="AM911" s="67" t="n">
        <f aca="false">AM912+AM916+AM919</f>
        <v>548.9</v>
      </c>
      <c r="AN911" s="67" t="n">
        <f aca="false">AN912+AN916+AN919</f>
        <v>0</v>
      </c>
      <c r="AO911" s="67" t="n">
        <f aca="false">AO912+AO916+AO919</f>
        <v>548.9</v>
      </c>
      <c r="AP911" s="67" t="n">
        <f aca="false">AP912+AP916+AP919</f>
        <v>0</v>
      </c>
      <c r="AQ911" s="67" t="n">
        <f aca="false">AQ912+AQ916+AQ919</f>
        <v>548.9</v>
      </c>
      <c r="AR911" s="67" t="n">
        <f aca="false">AR912+AR916+AR919</f>
        <v>0</v>
      </c>
      <c r="AS911" s="67" t="n">
        <f aca="false">AS912+AS916+AS919</f>
        <v>0</v>
      </c>
      <c r="AT911" s="67" t="n">
        <f aca="false">AT912+AT916+AT919</f>
        <v>548.9</v>
      </c>
      <c r="AU911" s="67" t="n">
        <f aca="false">AU912+AU916+AU919</f>
        <v>0</v>
      </c>
      <c r="AV911" s="67" t="n">
        <f aca="false">AV912+AV916+AV919</f>
        <v>548.9</v>
      </c>
      <c r="AW911" s="67" t="n">
        <f aca="false">AW912+AW916+AW919</f>
        <v>0</v>
      </c>
      <c r="AX911" s="67" t="n">
        <f aca="false">AX912+AX916+AX919</f>
        <v>548.9</v>
      </c>
      <c r="AY911" s="67" t="n">
        <f aca="false">AY912+AY916+AY919</f>
        <v>548.9</v>
      </c>
      <c r="AZ911" s="67" t="n">
        <f aca="false">AZ912+AZ916+AZ919</f>
        <v>0</v>
      </c>
      <c r="BA911" s="67" t="n">
        <f aca="false">BA912+BA916+BA919</f>
        <v>548.9</v>
      </c>
      <c r="BB911" s="67" t="n">
        <f aca="false">BB912+BB916+BB919</f>
        <v>0</v>
      </c>
      <c r="BC911" s="67" t="n">
        <f aca="false">BC912+BC916+BC919</f>
        <v>548.9</v>
      </c>
      <c r="BD911" s="67" t="n">
        <f aca="false">BD912+BD916+BD919</f>
        <v>0</v>
      </c>
      <c r="BE911" s="67" t="n">
        <f aca="false">BE912+BE916+BE919</f>
        <v>548.9</v>
      </c>
      <c r="BF911" s="67" t="n">
        <f aca="false">BF912+BF916+BF919</f>
        <v>0</v>
      </c>
      <c r="BG911" s="67" t="n">
        <f aca="false">BG912+BG916+BG919</f>
        <v>0</v>
      </c>
      <c r="BH911" s="67" t="n">
        <f aca="false">BH912+BH916+BH919</f>
        <v>548.9</v>
      </c>
      <c r="BI911" s="67" t="n">
        <f aca="false">BI912+BI916+BI919</f>
        <v>0</v>
      </c>
      <c r="BJ911" s="67" t="n">
        <f aca="false">BJ912+BJ916+BJ919</f>
        <v>548.9</v>
      </c>
      <c r="BK911" s="68"/>
    </row>
    <row r="912" customFormat="false" ht="18.75" hidden="true" customHeight="false" outlineLevel="0" collapsed="false">
      <c r="A912" s="65"/>
      <c r="B912" s="152"/>
      <c r="C912" s="69" t="s">
        <v>108</v>
      </c>
      <c r="D912" s="69"/>
      <c r="E912" s="70" t="s">
        <v>109</v>
      </c>
      <c r="F912" s="71" t="n">
        <f aca="false">F913+F914+F915</f>
        <v>383</v>
      </c>
      <c r="G912" s="71" t="n">
        <f aca="false">G913+G914+G915</f>
        <v>0</v>
      </c>
      <c r="H912" s="71" t="n">
        <f aca="false">H913+H914+H915</f>
        <v>383</v>
      </c>
      <c r="I912" s="71" t="n">
        <f aca="false">I913+I914+I915</f>
        <v>0</v>
      </c>
      <c r="J912" s="71" t="n">
        <f aca="false">J913+J914+J915</f>
        <v>0</v>
      </c>
      <c r="K912" s="71" t="n">
        <f aca="false">K913+K914+K915</f>
        <v>0</v>
      </c>
      <c r="L912" s="71" t="n">
        <f aca="false">L913+L914+L915</f>
        <v>383</v>
      </c>
      <c r="M912" s="71" t="n">
        <f aca="false">M913+M914+M915</f>
        <v>0</v>
      </c>
      <c r="N912" s="71" t="n">
        <f aca="false">N913+N914+N915</f>
        <v>0</v>
      </c>
      <c r="O912" s="71" t="n">
        <f aca="false">O913+O914+O915</f>
        <v>383</v>
      </c>
      <c r="P912" s="71" t="n">
        <f aca="false">P913+P914+P915</f>
        <v>0</v>
      </c>
      <c r="Q912" s="71" t="n">
        <f aca="false">Q913+Q914+Q915</f>
        <v>0</v>
      </c>
      <c r="R912" s="71" t="n">
        <f aca="false">R913+R914+R915</f>
        <v>383</v>
      </c>
      <c r="S912" s="71" t="n">
        <f aca="false">S913+S914+S915</f>
        <v>0</v>
      </c>
      <c r="T912" s="71" t="n">
        <f aca="false">T913+T914+T915</f>
        <v>383</v>
      </c>
      <c r="U912" s="71" t="n">
        <f aca="false">U913+U914+U915</f>
        <v>0</v>
      </c>
      <c r="V912" s="71" t="n">
        <f aca="false">V913+V914+V915</f>
        <v>383</v>
      </c>
      <c r="W912" s="71" t="n">
        <f aca="false">W913+W914+W915</f>
        <v>0</v>
      </c>
      <c r="X912" s="71" t="n">
        <f aca="false">X913+X914+X915</f>
        <v>383</v>
      </c>
      <c r="Y912" s="71" t="n">
        <f aca="false">Y913+Y914+Y915</f>
        <v>0</v>
      </c>
      <c r="Z912" s="71" t="n">
        <f aca="false">Z913+Z914+Z915</f>
        <v>383</v>
      </c>
      <c r="AA912" s="71" t="n">
        <f aca="false">AA913+AA914+AA915</f>
        <v>0</v>
      </c>
      <c r="AB912" s="71" t="n">
        <f aca="false">AB913+AB914+AB915</f>
        <v>383</v>
      </c>
      <c r="AC912" s="71" t="n">
        <f aca="false">AC913+AC914+AC915</f>
        <v>0</v>
      </c>
      <c r="AD912" s="71" t="n">
        <f aca="false">AD913+AD914+AD915</f>
        <v>0</v>
      </c>
      <c r="AE912" s="71" t="n">
        <f aca="false">AE913+AE914+AE915</f>
        <v>383</v>
      </c>
      <c r="AF912" s="71" t="n">
        <f aca="false">AF913+AF914+AF915</f>
        <v>0</v>
      </c>
      <c r="AG912" s="71" t="n">
        <f aca="false">AG913+AG914+AG915</f>
        <v>383</v>
      </c>
      <c r="AH912" s="71" t="n">
        <f aca="false">AH913+AH914+AH915</f>
        <v>0</v>
      </c>
      <c r="AI912" s="71" t="n">
        <f aca="false">AI913+AI914+AI915</f>
        <v>0</v>
      </c>
      <c r="AJ912" s="71" t="n">
        <f aca="false">AJ913+AJ914+AJ915</f>
        <v>383</v>
      </c>
      <c r="AK912" s="71" t="n">
        <f aca="false">AK913+AK914+AK915</f>
        <v>351.6</v>
      </c>
      <c r="AL912" s="71" t="n">
        <f aca="false">AL913+AL914+AL915</f>
        <v>0</v>
      </c>
      <c r="AM912" s="71" t="n">
        <f aca="false">AM913+AM914+AM915</f>
        <v>351.6</v>
      </c>
      <c r="AN912" s="71" t="n">
        <f aca="false">AN913+AN914+AN915</f>
        <v>0</v>
      </c>
      <c r="AO912" s="71" t="n">
        <f aca="false">AO913+AO914+AO915</f>
        <v>351.6</v>
      </c>
      <c r="AP912" s="71" t="n">
        <f aca="false">AP913+AP914+AP915</f>
        <v>0</v>
      </c>
      <c r="AQ912" s="71" t="n">
        <f aca="false">AQ913+AQ914+AQ915</f>
        <v>351.6</v>
      </c>
      <c r="AR912" s="71" t="n">
        <f aca="false">AR913+AR914+AR915</f>
        <v>0</v>
      </c>
      <c r="AS912" s="71" t="n">
        <f aca="false">AS913+AS914+AS915</f>
        <v>0</v>
      </c>
      <c r="AT912" s="71" t="n">
        <f aca="false">AT913+AT914+AT915</f>
        <v>351.6</v>
      </c>
      <c r="AU912" s="71" t="n">
        <f aca="false">AU913+AU914+AU915</f>
        <v>0</v>
      </c>
      <c r="AV912" s="71" t="n">
        <f aca="false">AV913+AV914+AV915</f>
        <v>351.6</v>
      </c>
      <c r="AW912" s="71" t="n">
        <f aca="false">AW913+AW914+AW915</f>
        <v>0</v>
      </c>
      <c r="AX912" s="71" t="n">
        <f aca="false">AX913+AX914+AX915</f>
        <v>351.6</v>
      </c>
      <c r="AY912" s="71" t="n">
        <f aca="false">AY913+AY914+AY915</f>
        <v>351.6</v>
      </c>
      <c r="AZ912" s="71" t="n">
        <f aca="false">AZ913+AZ914+AZ915</f>
        <v>0</v>
      </c>
      <c r="BA912" s="71" t="n">
        <f aca="false">BA913+BA914+BA915</f>
        <v>351.6</v>
      </c>
      <c r="BB912" s="71" t="n">
        <f aca="false">BB913+BB914+BB915</f>
        <v>0</v>
      </c>
      <c r="BC912" s="71" t="n">
        <f aca="false">BC913+BC914+BC915</f>
        <v>351.6</v>
      </c>
      <c r="BD912" s="71" t="n">
        <f aca="false">BD913+BD914+BD915</f>
        <v>0</v>
      </c>
      <c r="BE912" s="71" t="n">
        <f aca="false">BE913+BE914+BE915</f>
        <v>351.6</v>
      </c>
      <c r="BF912" s="71" t="n">
        <f aca="false">BF913+BF914+BF915</f>
        <v>0</v>
      </c>
      <c r="BG912" s="71" t="n">
        <f aca="false">BG913+BG914+BG915</f>
        <v>0</v>
      </c>
      <c r="BH912" s="71" t="n">
        <f aca="false">BH913+BH914+BH915</f>
        <v>351.6</v>
      </c>
      <c r="BI912" s="71" t="n">
        <f aca="false">BI913+BI914+BI915</f>
        <v>0</v>
      </c>
      <c r="BJ912" s="71" t="n">
        <f aca="false">BJ913+BJ914+BJ915</f>
        <v>351.6</v>
      </c>
      <c r="BK912" s="68"/>
    </row>
    <row r="913" customFormat="false" ht="18.75" hidden="true" customHeight="false" outlineLevel="0" collapsed="false">
      <c r="A913" s="69"/>
      <c r="B913" s="69"/>
      <c r="C913" s="69"/>
      <c r="D913" s="69" t="s">
        <v>110</v>
      </c>
      <c r="E913" s="72" t="s">
        <v>111</v>
      </c>
      <c r="F913" s="71" t="n">
        <v>49.8</v>
      </c>
      <c r="G913" s="71"/>
      <c r="H913" s="71" t="n">
        <f aca="false">SUM(F913:G913)</f>
        <v>49.8</v>
      </c>
      <c r="I913" s="71"/>
      <c r="J913" s="71"/>
      <c r="K913" s="71"/>
      <c r="L913" s="71" t="n">
        <f aca="false">SUM(H913:K913)</f>
        <v>49.8</v>
      </c>
      <c r="M913" s="71"/>
      <c r="N913" s="71"/>
      <c r="O913" s="71" t="n">
        <f aca="false">SUM(L913:N913)</f>
        <v>49.8</v>
      </c>
      <c r="P913" s="71"/>
      <c r="Q913" s="71"/>
      <c r="R913" s="71" t="n">
        <f aca="false">SUM(O913:Q913)</f>
        <v>49.8</v>
      </c>
      <c r="S913" s="71"/>
      <c r="T913" s="71" t="n">
        <f aca="false">SUM(R913:S913)</f>
        <v>49.8</v>
      </c>
      <c r="U913" s="71"/>
      <c r="V913" s="71" t="n">
        <f aca="false">SUM(T913:U913)</f>
        <v>49.8</v>
      </c>
      <c r="W913" s="71"/>
      <c r="X913" s="71" t="n">
        <f aca="false">SUM(V913:W913)</f>
        <v>49.8</v>
      </c>
      <c r="Y913" s="71"/>
      <c r="Z913" s="71" t="n">
        <f aca="false">SUM(X913:Y913)</f>
        <v>49.8</v>
      </c>
      <c r="AA913" s="71" t="n">
        <v>-49.8</v>
      </c>
      <c r="AB913" s="71" t="n">
        <f aca="false">SUM(Z913:AA913)</f>
        <v>0</v>
      </c>
      <c r="AC913" s="71"/>
      <c r="AD913" s="71"/>
      <c r="AE913" s="71" t="n">
        <f aca="false">SUM(AB913:AD913)</f>
        <v>0</v>
      </c>
      <c r="AF913" s="71"/>
      <c r="AG913" s="71" t="n">
        <f aca="false">SUM(AE913:AF913)</f>
        <v>0</v>
      </c>
      <c r="AH913" s="71"/>
      <c r="AI913" s="71"/>
      <c r="AJ913" s="71" t="n">
        <f aca="false">SUM(AG913:AI913)</f>
        <v>0</v>
      </c>
      <c r="AK913" s="71" t="n">
        <v>49.8</v>
      </c>
      <c r="AL913" s="71"/>
      <c r="AM913" s="71" t="n">
        <f aca="false">SUM(AK913:AL913)</f>
        <v>49.8</v>
      </c>
      <c r="AN913" s="71"/>
      <c r="AO913" s="71" t="n">
        <f aca="false">SUM(AM913:AN913)</f>
        <v>49.8</v>
      </c>
      <c r="AP913" s="71"/>
      <c r="AQ913" s="71" t="n">
        <f aca="false">SUM(AO913:AO913)</f>
        <v>49.8</v>
      </c>
      <c r="AR913" s="71"/>
      <c r="AS913" s="71"/>
      <c r="AT913" s="71" t="n">
        <f aca="false">SUM(AQ913:AS913)</f>
        <v>49.8</v>
      </c>
      <c r="AU913" s="71"/>
      <c r="AV913" s="71" t="n">
        <f aca="false">SUM(AS913:AU913)</f>
        <v>49.8</v>
      </c>
      <c r="AW913" s="71"/>
      <c r="AX913" s="71" t="n">
        <f aca="false">SUM(AU913:AW913)</f>
        <v>49.8</v>
      </c>
      <c r="AY913" s="71" t="n">
        <v>49.8</v>
      </c>
      <c r="AZ913" s="71"/>
      <c r="BA913" s="71" t="n">
        <f aca="false">SUM(AY913:AZ913)</f>
        <v>49.8</v>
      </c>
      <c r="BB913" s="71"/>
      <c r="BC913" s="71" t="n">
        <f aca="false">SUM(BA913:BB913)</f>
        <v>49.8</v>
      </c>
      <c r="BD913" s="71"/>
      <c r="BE913" s="71" t="n">
        <f aca="false">SUM(BC913:BD913)</f>
        <v>49.8</v>
      </c>
      <c r="BF913" s="71"/>
      <c r="BG913" s="71"/>
      <c r="BH913" s="71" t="n">
        <f aca="false">SUM(BE913:BG913)</f>
        <v>49.8</v>
      </c>
      <c r="BI913" s="71"/>
      <c r="BJ913" s="71" t="n">
        <f aca="false">SUM(BH913:BI913)</f>
        <v>49.8</v>
      </c>
      <c r="BK913" s="68"/>
    </row>
    <row r="914" customFormat="false" ht="18.75" hidden="true" customHeight="false" outlineLevel="0" collapsed="false">
      <c r="A914" s="69"/>
      <c r="B914" s="69"/>
      <c r="C914" s="69"/>
      <c r="D914" s="69" t="s">
        <v>112</v>
      </c>
      <c r="E914" s="72" t="s">
        <v>113</v>
      </c>
      <c r="F914" s="71" t="n">
        <v>19.2</v>
      </c>
      <c r="G914" s="71"/>
      <c r="H914" s="71" t="n">
        <f aca="false">SUM(F914:G914)</f>
        <v>19.2</v>
      </c>
      <c r="I914" s="71"/>
      <c r="J914" s="71"/>
      <c r="K914" s="71"/>
      <c r="L914" s="71" t="n">
        <f aca="false">SUM(H914:K914)</f>
        <v>19.2</v>
      </c>
      <c r="M914" s="71"/>
      <c r="N914" s="71"/>
      <c r="O914" s="71" t="n">
        <f aca="false">SUM(L914:N914)</f>
        <v>19.2</v>
      </c>
      <c r="P914" s="71"/>
      <c r="Q914" s="71"/>
      <c r="R914" s="71" t="n">
        <f aca="false">SUM(O914:Q914)</f>
        <v>19.2</v>
      </c>
      <c r="S914" s="71"/>
      <c r="T914" s="71" t="n">
        <f aca="false">SUM(R914:S914)</f>
        <v>19.2</v>
      </c>
      <c r="U914" s="71"/>
      <c r="V914" s="71" t="n">
        <f aca="false">SUM(T914:U914)</f>
        <v>19.2</v>
      </c>
      <c r="W914" s="71"/>
      <c r="X914" s="71" t="n">
        <f aca="false">SUM(V914:W914)</f>
        <v>19.2</v>
      </c>
      <c r="Y914" s="71"/>
      <c r="Z914" s="71" t="n">
        <f aca="false">SUM(X914:Y914)</f>
        <v>19.2</v>
      </c>
      <c r="AA914" s="71"/>
      <c r="AB914" s="71" t="n">
        <f aca="false">SUM(Z914:AA914)</f>
        <v>19.2</v>
      </c>
      <c r="AC914" s="71"/>
      <c r="AD914" s="71"/>
      <c r="AE914" s="71" t="n">
        <f aca="false">SUM(AB914:AD914)</f>
        <v>19.2</v>
      </c>
      <c r="AF914" s="71"/>
      <c r="AG914" s="71" t="n">
        <f aca="false">SUM(AE914:AF914)</f>
        <v>19.2</v>
      </c>
      <c r="AH914" s="71"/>
      <c r="AI914" s="71"/>
      <c r="AJ914" s="71" t="n">
        <f aca="false">SUM(AG914:AI914)</f>
        <v>19.2</v>
      </c>
      <c r="AK914" s="71" t="n">
        <v>19.2</v>
      </c>
      <c r="AL914" s="71"/>
      <c r="AM914" s="71" t="n">
        <f aca="false">SUM(AK914:AL914)</f>
        <v>19.2</v>
      </c>
      <c r="AN914" s="71"/>
      <c r="AO914" s="71" t="n">
        <f aca="false">SUM(AM914:AN914)</f>
        <v>19.2</v>
      </c>
      <c r="AP914" s="71"/>
      <c r="AQ914" s="71" t="n">
        <f aca="false">SUM(AO914:AO914)</f>
        <v>19.2</v>
      </c>
      <c r="AR914" s="71"/>
      <c r="AS914" s="71"/>
      <c r="AT914" s="71" t="n">
        <f aca="false">SUM(AQ914:AS914)</f>
        <v>19.2</v>
      </c>
      <c r="AU914" s="71"/>
      <c r="AV914" s="71" t="n">
        <f aca="false">SUM(AS914:AU914)</f>
        <v>19.2</v>
      </c>
      <c r="AW914" s="71"/>
      <c r="AX914" s="71" t="n">
        <f aca="false">SUM(AU914:AW914)</f>
        <v>19.2</v>
      </c>
      <c r="AY914" s="71" t="n">
        <v>19.2</v>
      </c>
      <c r="AZ914" s="71"/>
      <c r="BA914" s="71" t="n">
        <f aca="false">SUM(AY914:AZ914)</f>
        <v>19.2</v>
      </c>
      <c r="BB914" s="71"/>
      <c r="BC914" s="71" t="n">
        <f aca="false">SUM(BA914:BB914)</f>
        <v>19.2</v>
      </c>
      <c r="BD914" s="71"/>
      <c r="BE914" s="71" t="n">
        <f aca="false">SUM(BC914:BD914)</f>
        <v>19.2</v>
      </c>
      <c r="BF914" s="71"/>
      <c r="BG914" s="71"/>
      <c r="BH914" s="71" t="n">
        <f aca="false">SUM(BE914:BG914)</f>
        <v>19.2</v>
      </c>
      <c r="BI914" s="71"/>
      <c r="BJ914" s="71" t="n">
        <f aca="false">SUM(BH914:BI914)</f>
        <v>19.2</v>
      </c>
      <c r="BK914" s="68"/>
    </row>
    <row r="915" customFormat="false" ht="18.75" hidden="true" customHeight="false" outlineLevel="0" collapsed="false">
      <c r="A915" s="69"/>
      <c r="B915" s="69"/>
      <c r="C915" s="69"/>
      <c r="D915" s="69" t="s">
        <v>78</v>
      </c>
      <c r="E915" s="72" t="s">
        <v>114</v>
      </c>
      <c r="F915" s="71" t="n">
        <v>314</v>
      </c>
      <c r="G915" s="71"/>
      <c r="H915" s="71" t="n">
        <f aca="false">SUM(F915:G915)</f>
        <v>314</v>
      </c>
      <c r="I915" s="71"/>
      <c r="J915" s="71"/>
      <c r="K915" s="71"/>
      <c r="L915" s="71" t="n">
        <f aca="false">SUM(H915:K915)</f>
        <v>314</v>
      </c>
      <c r="M915" s="71"/>
      <c r="N915" s="71"/>
      <c r="O915" s="71" t="n">
        <f aca="false">SUM(L915:N915)</f>
        <v>314</v>
      </c>
      <c r="P915" s="71"/>
      <c r="Q915" s="71"/>
      <c r="R915" s="71" t="n">
        <f aca="false">SUM(O915:Q915)</f>
        <v>314</v>
      </c>
      <c r="S915" s="71"/>
      <c r="T915" s="71" t="n">
        <f aca="false">SUM(R915:S915)</f>
        <v>314</v>
      </c>
      <c r="U915" s="71"/>
      <c r="V915" s="71" t="n">
        <f aca="false">SUM(T915:U915)</f>
        <v>314</v>
      </c>
      <c r="W915" s="71"/>
      <c r="X915" s="71" t="n">
        <f aca="false">SUM(V915:W915)</f>
        <v>314</v>
      </c>
      <c r="Y915" s="71"/>
      <c r="Z915" s="71" t="n">
        <f aca="false">SUM(X915:Y915)</f>
        <v>314</v>
      </c>
      <c r="AA915" s="71" t="n">
        <v>49.8</v>
      </c>
      <c r="AB915" s="71" t="n">
        <f aca="false">SUM(Z915:AA915)</f>
        <v>363.8</v>
      </c>
      <c r="AC915" s="71"/>
      <c r="AD915" s="71"/>
      <c r="AE915" s="71" t="n">
        <f aca="false">SUM(AB915:AD915)</f>
        <v>363.8</v>
      </c>
      <c r="AF915" s="71"/>
      <c r="AG915" s="71" t="n">
        <f aca="false">SUM(AE915:AF915)</f>
        <v>363.8</v>
      </c>
      <c r="AH915" s="71"/>
      <c r="AI915" s="71"/>
      <c r="AJ915" s="71" t="n">
        <f aca="false">SUM(AG915:AI915)</f>
        <v>363.8</v>
      </c>
      <c r="AK915" s="71" t="n">
        <v>282.6</v>
      </c>
      <c r="AL915" s="71"/>
      <c r="AM915" s="71" t="n">
        <f aca="false">SUM(AK915:AL915)</f>
        <v>282.6</v>
      </c>
      <c r="AN915" s="71"/>
      <c r="AO915" s="71" t="n">
        <f aca="false">SUM(AM915:AN915)</f>
        <v>282.6</v>
      </c>
      <c r="AP915" s="71"/>
      <c r="AQ915" s="71" t="n">
        <f aca="false">SUM(AO915:AO915)</f>
        <v>282.6</v>
      </c>
      <c r="AR915" s="71"/>
      <c r="AS915" s="71"/>
      <c r="AT915" s="71" t="n">
        <f aca="false">SUM(AQ915:AS915)</f>
        <v>282.6</v>
      </c>
      <c r="AU915" s="71"/>
      <c r="AV915" s="71" t="n">
        <f aca="false">SUM(AS915:AU915)</f>
        <v>282.6</v>
      </c>
      <c r="AW915" s="71"/>
      <c r="AX915" s="71" t="n">
        <f aca="false">SUM(AU915:AW915)</f>
        <v>282.6</v>
      </c>
      <c r="AY915" s="71" t="n">
        <v>282.6</v>
      </c>
      <c r="AZ915" s="71"/>
      <c r="BA915" s="71" t="n">
        <f aca="false">SUM(AY915:AZ915)</f>
        <v>282.6</v>
      </c>
      <c r="BB915" s="71"/>
      <c r="BC915" s="71" t="n">
        <f aca="false">SUM(BA915:BB915)</f>
        <v>282.6</v>
      </c>
      <c r="BD915" s="71"/>
      <c r="BE915" s="71" t="n">
        <f aca="false">SUM(BC915:BD915)</f>
        <v>282.6</v>
      </c>
      <c r="BF915" s="71"/>
      <c r="BG915" s="71"/>
      <c r="BH915" s="71" t="n">
        <f aca="false">SUM(BE915:BG915)</f>
        <v>282.6</v>
      </c>
      <c r="BI915" s="71"/>
      <c r="BJ915" s="71" t="n">
        <f aca="false">SUM(BH915:BI915)</f>
        <v>282.6</v>
      </c>
      <c r="BK915" s="68"/>
    </row>
    <row r="916" customFormat="false" ht="18.75" hidden="true" customHeight="false" outlineLevel="0" collapsed="false">
      <c r="A916" s="65"/>
      <c r="B916" s="65"/>
      <c r="C916" s="69" t="s">
        <v>115</v>
      </c>
      <c r="D916" s="69"/>
      <c r="E916" s="70" t="s">
        <v>116</v>
      </c>
      <c r="F916" s="71" t="n">
        <f aca="false">F917+F918</f>
        <v>108.1</v>
      </c>
      <c r="G916" s="71" t="n">
        <f aca="false">G917+G918</f>
        <v>0</v>
      </c>
      <c r="H916" s="71" t="n">
        <f aca="false">H917+H918</f>
        <v>108.1</v>
      </c>
      <c r="I916" s="71" t="n">
        <f aca="false">I917+I918</f>
        <v>0</v>
      </c>
      <c r="J916" s="71" t="n">
        <f aca="false">J917+J918</f>
        <v>0</v>
      </c>
      <c r="K916" s="71" t="n">
        <f aca="false">K917+K918</f>
        <v>0</v>
      </c>
      <c r="L916" s="71" t="n">
        <f aca="false">L917+L918</f>
        <v>108.1</v>
      </c>
      <c r="M916" s="71" t="n">
        <f aca="false">M917+M918</f>
        <v>0</v>
      </c>
      <c r="N916" s="71" t="n">
        <f aca="false">N917+N918</f>
        <v>0</v>
      </c>
      <c r="O916" s="71" t="n">
        <f aca="false">O917+O918</f>
        <v>108.1</v>
      </c>
      <c r="P916" s="71" t="n">
        <f aca="false">P917+P918</f>
        <v>0</v>
      </c>
      <c r="Q916" s="71" t="n">
        <f aca="false">Q917+Q918</f>
        <v>0</v>
      </c>
      <c r="R916" s="71" t="n">
        <f aca="false">R917+R918</f>
        <v>108.1</v>
      </c>
      <c r="S916" s="71" t="n">
        <f aca="false">S917+S918</f>
        <v>0</v>
      </c>
      <c r="T916" s="71" t="n">
        <f aca="false">T917+T918</f>
        <v>108.1</v>
      </c>
      <c r="U916" s="71" t="n">
        <f aca="false">U917+U918</f>
        <v>0</v>
      </c>
      <c r="V916" s="71" t="n">
        <f aca="false">V917+V918</f>
        <v>108.1</v>
      </c>
      <c r="W916" s="71" t="n">
        <f aca="false">W917+W918</f>
        <v>0</v>
      </c>
      <c r="X916" s="71" t="n">
        <f aca="false">X917+X918</f>
        <v>108.1</v>
      </c>
      <c r="Y916" s="71" t="n">
        <f aca="false">Y917+Y918</f>
        <v>0</v>
      </c>
      <c r="Z916" s="71" t="n">
        <f aca="false">Z917+Z918</f>
        <v>108.1</v>
      </c>
      <c r="AA916" s="71" t="n">
        <f aca="false">AA917+AA918</f>
        <v>0</v>
      </c>
      <c r="AB916" s="71" t="n">
        <f aca="false">AB917+AB918</f>
        <v>108.1</v>
      </c>
      <c r="AC916" s="71" t="n">
        <f aca="false">AC917+AC918</f>
        <v>0</v>
      </c>
      <c r="AD916" s="71" t="n">
        <f aca="false">AD917+AD918</f>
        <v>0</v>
      </c>
      <c r="AE916" s="71" t="n">
        <f aca="false">AE917+AE918</f>
        <v>108.1</v>
      </c>
      <c r="AF916" s="71" t="n">
        <f aca="false">AF917+AF918</f>
        <v>0</v>
      </c>
      <c r="AG916" s="71" t="n">
        <f aca="false">AG917+AG918</f>
        <v>108.1</v>
      </c>
      <c r="AH916" s="71" t="n">
        <f aca="false">AH917+AH918</f>
        <v>0</v>
      </c>
      <c r="AI916" s="71" t="n">
        <f aca="false">AI917+AI918</f>
        <v>0</v>
      </c>
      <c r="AJ916" s="71" t="n">
        <f aca="false">AJ917+AJ918</f>
        <v>108.1</v>
      </c>
      <c r="AK916" s="71" t="n">
        <f aca="false">AK917+AK918</f>
        <v>97.3</v>
      </c>
      <c r="AL916" s="71" t="n">
        <f aca="false">AL917+AL918</f>
        <v>0</v>
      </c>
      <c r="AM916" s="71" t="n">
        <f aca="false">AM917+AM918</f>
        <v>97.3</v>
      </c>
      <c r="AN916" s="71" t="n">
        <f aca="false">AN917+AN918</f>
        <v>0</v>
      </c>
      <c r="AO916" s="71" t="n">
        <f aca="false">AO917+AO918</f>
        <v>97.3</v>
      </c>
      <c r="AP916" s="71" t="n">
        <f aca="false">AP917+AP918</f>
        <v>0</v>
      </c>
      <c r="AQ916" s="71" t="n">
        <f aca="false">AQ917+AQ918</f>
        <v>97.3</v>
      </c>
      <c r="AR916" s="71" t="n">
        <f aca="false">AR917+AR918</f>
        <v>0</v>
      </c>
      <c r="AS916" s="71" t="n">
        <f aca="false">AS917+AS918</f>
        <v>0</v>
      </c>
      <c r="AT916" s="71" t="n">
        <f aca="false">AT917+AT918</f>
        <v>97.3</v>
      </c>
      <c r="AU916" s="71" t="n">
        <f aca="false">AU917+AU918</f>
        <v>0</v>
      </c>
      <c r="AV916" s="71" t="n">
        <f aca="false">AV917+AV918</f>
        <v>97.3</v>
      </c>
      <c r="AW916" s="71" t="n">
        <f aca="false">AW917+AW918</f>
        <v>0</v>
      </c>
      <c r="AX916" s="71" t="n">
        <f aca="false">AX917+AX918</f>
        <v>97.3</v>
      </c>
      <c r="AY916" s="71" t="n">
        <f aca="false">AY917+AY918</f>
        <v>97.3</v>
      </c>
      <c r="AZ916" s="71" t="n">
        <f aca="false">AZ917+AZ918</f>
        <v>0</v>
      </c>
      <c r="BA916" s="71" t="n">
        <f aca="false">BA917+BA918</f>
        <v>97.3</v>
      </c>
      <c r="BB916" s="71" t="n">
        <f aca="false">BB917+BB918</f>
        <v>0</v>
      </c>
      <c r="BC916" s="71" t="n">
        <f aca="false">BC917+BC918</f>
        <v>97.3</v>
      </c>
      <c r="BD916" s="71" t="n">
        <f aca="false">BD917+BD918</f>
        <v>0</v>
      </c>
      <c r="BE916" s="71" t="n">
        <f aca="false">BE917+BE918</f>
        <v>97.3</v>
      </c>
      <c r="BF916" s="71" t="n">
        <f aca="false">BF917+BF918</f>
        <v>0</v>
      </c>
      <c r="BG916" s="71" t="n">
        <f aca="false">BG917+BG918</f>
        <v>0</v>
      </c>
      <c r="BH916" s="71" t="n">
        <f aca="false">BH917+BH918</f>
        <v>97.3</v>
      </c>
      <c r="BI916" s="71" t="n">
        <f aca="false">BI917+BI918</f>
        <v>0</v>
      </c>
      <c r="BJ916" s="71" t="n">
        <f aca="false">BJ917+BJ918</f>
        <v>97.3</v>
      </c>
      <c r="BK916" s="68"/>
    </row>
    <row r="917" customFormat="false" ht="18.75" hidden="true" customHeight="false" outlineLevel="0" collapsed="false">
      <c r="A917" s="69"/>
      <c r="B917" s="69"/>
      <c r="C917" s="69"/>
      <c r="D917" s="69" t="s">
        <v>110</v>
      </c>
      <c r="E917" s="72" t="s">
        <v>111</v>
      </c>
      <c r="F917" s="71" t="n">
        <v>23.1</v>
      </c>
      <c r="G917" s="71"/>
      <c r="H917" s="71" t="n">
        <f aca="false">SUM(F917:G917)</f>
        <v>23.1</v>
      </c>
      <c r="I917" s="71"/>
      <c r="J917" s="71"/>
      <c r="K917" s="71"/>
      <c r="L917" s="71" t="n">
        <f aca="false">SUM(H917:K917)</f>
        <v>23.1</v>
      </c>
      <c r="M917" s="71"/>
      <c r="N917" s="71"/>
      <c r="O917" s="71" t="n">
        <f aca="false">SUM(L917:N917)</f>
        <v>23.1</v>
      </c>
      <c r="P917" s="71"/>
      <c r="Q917" s="71"/>
      <c r="R917" s="71" t="n">
        <f aca="false">SUM(O917:Q917)</f>
        <v>23.1</v>
      </c>
      <c r="S917" s="71"/>
      <c r="T917" s="71" t="n">
        <f aca="false">SUM(R917:S917)</f>
        <v>23.1</v>
      </c>
      <c r="U917" s="71" t="n">
        <v>-23.1</v>
      </c>
      <c r="V917" s="71" t="n">
        <f aca="false">SUM(T917:U917)</f>
        <v>0</v>
      </c>
      <c r="W917" s="71"/>
      <c r="X917" s="71" t="n">
        <f aca="false">SUM(V917:W917)</f>
        <v>0</v>
      </c>
      <c r="Y917" s="71"/>
      <c r="Z917" s="71" t="n">
        <f aca="false">SUM(X917:Y917)</f>
        <v>0</v>
      </c>
      <c r="AA917" s="71"/>
      <c r="AB917" s="71" t="n">
        <f aca="false">SUM(Z917:AA917)</f>
        <v>0</v>
      </c>
      <c r="AC917" s="71"/>
      <c r="AD917" s="71"/>
      <c r="AE917" s="71" t="n">
        <f aca="false">SUM(AB917:AD917)</f>
        <v>0</v>
      </c>
      <c r="AF917" s="71"/>
      <c r="AG917" s="71" t="n">
        <f aca="false">SUM(AE917:AF917)</f>
        <v>0</v>
      </c>
      <c r="AH917" s="71"/>
      <c r="AI917" s="71"/>
      <c r="AJ917" s="71" t="n">
        <f aca="false">SUM(AG917:AI917)</f>
        <v>0</v>
      </c>
      <c r="AK917" s="71" t="n">
        <v>20.8</v>
      </c>
      <c r="AL917" s="71"/>
      <c r="AM917" s="71" t="n">
        <f aca="false">SUM(AK917:AL917)</f>
        <v>20.8</v>
      </c>
      <c r="AN917" s="71"/>
      <c r="AO917" s="71" t="n">
        <f aca="false">SUM(AM917:AN917)</f>
        <v>20.8</v>
      </c>
      <c r="AP917" s="71"/>
      <c r="AQ917" s="71" t="n">
        <f aca="false">SUM(AO917:AO917)</f>
        <v>20.8</v>
      </c>
      <c r="AR917" s="71"/>
      <c r="AS917" s="71"/>
      <c r="AT917" s="71" t="n">
        <f aca="false">SUM(AQ917:AS917)</f>
        <v>20.8</v>
      </c>
      <c r="AU917" s="71"/>
      <c r="AV917" s="71" t="n">
        <f aca="false">SUM(AS917:AU917)</f>
        <v>20.8</v>
      </c>
      <c r="AW917" s="71"/>
      <c r="AX917" s="71" t="n">
        <f aca="false">SUM(AU917:AW917)</f>
        <v>20.8</v>
      </c>
      <c r="AY917" s="71" t="n">
        <v>20.8</v>
      </c>
      <c r="AZ917" s="71"/>
      <c r="BA917" s="71" t="n">
        <f aca="false">SUM(AY917:AZ917)</f>
        <v>20.8</v>
      </c>
      <c r="BB917" s="71"/>
      <c r="BC917" s="71" t="n">
        <f aca="false">SUM(BA917:BB917)</f>
        <v>20.8</v>
      </c>
      <c r="BD917" s="71"/>
      <c r="BE917" s="71" t="n">
        <f aca="false">SUM(BC917:BD917)</f>
        <v>20.8</v>
      </c>
      <c r="BF917" s="71"/>
      <c r="BG917" s="71"/>
      <c r="BH917" s="71" t="n">
        <f aca="false">SUM(BE917:BG917)</f>
        <v>20.8</v>
      </c>
      <c r="BI917" s="71"/>
      <c r="BJ917" s="71" t="n">
        <f aca="false">SUM(BH917:BI917)</f>
        <v>20.8</v>
      </c>
      <c r="BK917" s="68"/>
    </row>
    <row r="918" customFormat="false" ht="18.75" hidden="true" customHeight="false" outlineLevel="0" collapsed="false">
      <c r="A918" s="69"/>
      <c r="B918" s="69"/>
      <c r="C918" s="69"/>
      <c r="D918" s="69" t="s">
        <v>78</v>
      </c>
      <c r="E918" s="72" t="s">
        <v>79</v>
      </c>
      <c r="F918" s="71" t="n">
        <v>85</v>
      </c>
      <c r="G918" s="71"/>
      <c r="H918" s="71" t="n">
        <f aca="false">SUM(F918:G918)</f>
        <v>85</v>
      </c>
      <c r="I918" s="71"/>
      <c r="J918" s="71"/>
      <c r="K918" s="71"/>
      <c r="L918" s="71" t="n">
        <f aca="false">SUM(H918:K918)</f>
        <v>85</v>
      </c>
      <c r="M918" s="71"/>
      <c r="N918" s="71"/>
      <c r="O918" s="71" t="n">
        <f aca="false">SUM(L918:N918)</f>
        <v>85</v>
      </c>
      <c r="P918" s="71"/>
      <c r="Q918" s="71"/>
      <c r="R918" s="71" t="n">
        <f aca="false">SUM(O918:Q918)</f>
        <v>85</v>
      </c>
      <c r="S918" s="71"/>
      <c r="T918" s="71" t="n">
        <f aca="false">SUM(R918:S918)</f>
        <v>85</v>
      </c>
      <c r="U918" s="71" t="n">
        <v>23.1</v>
      </c>
      <c r="V918" s="71" t="n">
        <f aca="false">SUM(T918:U918)</f>
        <v>108.1</v>
      </c>
      <c r="W918" s="71"/>
      <c r="X918" s="71" t="n">
        <f aca="false">SUM(V918:W918)</f>
        <v>108.1</v>
      </c>
      <c r="Y918" s="71"/>
      <c r="Z918" s="71" t="n">
        <f aca="false">SUM(X918:Y918)</f>
        <v>108.1</v>
      </c>
      <c r="AA918" s="71"/>
      <c r="AB918" s="71" t="n">
        <f aca="false">SUM(Z918:AA918)</f>
        <v>108.1</v>
      </c>
      <c r="AC918" s="71"/>
      <c r="AD918" s="71"/>
      <c r="AE918" s="71" t="n">
        <f aca="false">SUM(AB918:AD918)</f>
        <v>108.1</v>
      </c>
      <c r="AF918" s="71"/>
      <c r="AG918" s="71" t="n">
        <f aca="false">SUM(AE918:AF918)</f>
        <v>108.1</v>
      </c>
      <c r="AH918" s="71"/>
      <c r="AI918" s="71"/>
      <c r="AJ918" s="71" t="n">
        <f aca="false">SUM(AG918:AI918)</f>
        <v>108.1</v>
      </c>
      <c r="AK918" s="71" t="n">
        <v>76.5</v>
      </c>
      <c r="AL918" s="71"/>
      <c r="AM918" s="71" t="n">
        <f aca="false">SUM(AK918:AL918)</f>
        <v>76.5</v>
      </c>
      <c r="AN918" s="71"/>
      <c r="AO918" s="71" t="n">
        <f aca="false">SUM(AM918:AN918)</f>
        <v>76.5</v>
      </c>
      <c r="AP918" s="71"/>
      <c r="AQ918" s="71" t="n">
        <f aca="false">SUM(AO918:AO918)</f>
        <v>76.5</v>
      </c>
      <c r="AR918" s="71"/>
      <c r="AS918" s="71"/>
      <c r="AT918" s="71" t="n">
        <f aca="false">SUM(AQ918:AS918)</f>
        <v>76.5</v>
      </c>
      <c r="AU918" s="71"/>
      <c r="AV918" s="71" t="n">
        <f aca="false">SUM(AS918:AU918)</f>
        <v>76.5</v>
      </c>
      <c r="AW918" s="71"/>
      <c r="AX918" s="71" t="n">
        <f aca="false">SUM(AU918:AW918)</f>
        <v>76.5</v>
      </c>
      <c r="AY918" s="71" t="n">
        <v>76.5</v>
      </c>
      <c r="AZ918" s="71"/>
      <c r="BA918" s="71" t="n">
        <f aca="false">SUM(AY918:AZ918)</f>
        <v>76.5</v>
      </c>
      <c r="BB918" s="71"/>
      <c r="BC918" s="71" t="n">
        <f aca="false">SUM(BA918:BB918)</f>
        <v>76.5</v>
      </c>
      <c r="BD918" s="71"/>
      <c r="BE918" s="71" t="n">
        <f aca="false">SUM(BC918:BD918)</f>
        <v>76.5</v>
      </c>
      <c r="BF918" s="71"/>
      <c r="BG918" s="71"/>
      <c r="BH918" s="71" t="n">
        <f aca="false">SUM(BE918:BG918)</f>
        <v>76.5</v>
      </c>
      <c r="BI918" s="71"/>
      <c r="BJ918" s="71" t="n">
        <f aca="false">SUM(BH918:BI918)</f>
        <v>76.5</v>
      </c>
      <c r="BK918" s="68"/>
    </row>
    <row r="919" customFormat="false" ht="18.75" hidden="true" customHeight="false" outlineLevel="0" collapsed="false">
      <c r="A919" s="65"/>
      <c r="B919" s="65"/>
      <c r="C919" s="69" t="s">
        <v>119</v>
      </c>
      <c r="D919" s="69"/>
      <c r="E919" s="70" t="s">
        <v>120</v>
      </c>
      <c r="F919" s="71" t="n">
        <f aca="false">F920+F921</f>
        <v>100</v>
      </c>
      <c r="G919" s="71" t="n">
        <f aca="false">G920+G921</f>
        <v>0</v>
      </c>
      <c r="H919" s="71" t="n">
        <f aca="false">H920+H921</f>
        <v>100</v>
      </c>
      <c r="I919" s="71" t="n">
        <f aca="false">I920+I921</f>
        <v>0</v>
      </c>
      <c r="J919" s="71" t="n">
        <f aca="false">J920+J921</f>
        <v>0</v>
      </c>
      <c r="K919" s="71" t="n">
        <f aca="false">K920+K921</f>
        <v>0</v>
      </c>
      <c r="L919" s="71" t="n">
        <f aca="false">L920+L921</f>
        <v>100</v>
      </c>
      <c r="M919" s="71" t="n">
        <f aca="false">M920+M921</f>
        <v>0</v>
      </c>
      <c r="N919" s="71" t="n">
        <f aca="false">N920+N921</f>
        <v>0</v>
      </c>
      <c r="O919" s="71" t="n">
        <f aca="false">O920+O921</f>
        <v>100</v>
      </c>
      <c r="P919" s="71" t="n">
        <f aca="false">P920+P921</f>
        <v>0</v>
      </c>
      <c r="Q919" s="71" t="n">
        <f aca="false">Q920+Q921</f>
        <v>0</v>
      </c>
      <c r="R919" s="71" t="n">
        <f aca="false">R920+R921</f>
        <v>100</v>
      </c>
      <c r="S919" s="71" t="n">
        <f aca="false">S920+S921</f>
        <v>0</v>
      </c>
      <c r="T919" s="71" t="n">
        <f aca="false">T920+T921</f>
        <v>100</v>
      </c>
      <c r="U919" s="71" t="n">
        <f aca="false">U920+U921</f>
        <v>0</v>
      </c>
      <c r="V919" s="71" t="n">
        <f aca="false">V920+V921</f>
        <v>100</v>
      </c>
      <c r="W919" s="71" t="n">
        <f aca="false">W920+W921</f>
        <v>0</v>
      </c>
      <c r="X919" s="71" t="n">
        <f aca="false">X920+X921</f>
        <v>100</v>
      </c>
      <c r="Y919" s="71" t="n">
        <f aca="false">Y920+Y921</f>
        <v>0</v>
      </c>
      <c r="Z919" s="71" t="n">
        <f aca="false">Z920+Z921</f>
        <v>100</v>
      </c>
      <c r="AA919" s="71" t="n">
        <f aca="false">AA920+AA921</f>
        <v>0</v>
      </c>
      <c r="AB919" s="71" t="n">
        <f aca="false">AB920+AB921</f>
        <v>100</v>
      </c>
      <c r="AC919" s="71" t="n">
        <f aca="false">AC920+AC921</f>
        <v>0</v>
      </c>
      <c r="AD919" s="71" t="n">
        <f aca="false">AD920+AD921</f>
        <v>0</v>
      </c>
      <c r="AE919" s="71" t="n">
        <f aca="false">AE920+AE921</f>
        <v>100</v>
      </c>
      <c r="AF919" s="71" t="n">
        <f aca="false">AF920+AF921</f>
        <v>0</v>
      </c>
      <c r="AG919" s="71" t="n">
        <f aca="false">AG920+AG921</f>
        <v>100</v>
      </c>
      <c r="AH919" s="71" t="n">
        <f aca="false">AH920+AH921</f>
        <v>0</v>
      </c>
      <c r="AI919" s="71" t="n">
        <f aca="false">AI920+AI921</f>
        <v>0</v>
      </c>
      <c r="AJ919" s="71" t="n">
        <f aca="false">AJ920+AJ921</f>
        <v>100</v>
      </c>
      <c r="AK919" s="71" t="n">
        <f aca="false">AK920+AK921</f>
        <v>100</v>
      </c>
      <c r="AL919" s="71" t="n">
        <f aca="false">AL920+AL921</f>
        <v>0</v>
      </c>
      <c r="AM919" s="71" t="n">
        <f aca="false">AM920+AM921</f>
        <v>100</v>
      </c>
      <c r="AN919" s="71" t="n">
        <f aca="false">AN920+AN921</f>
        <v>0</v>
      </c>
      <c r="AO919" s="71" t="n">
        <f aca="false">AO920+AO921</f>
        <v>100</v>
      </c>
      <c r="AP919" s="71" t="n">
        <f aca="false">AP920+AP921</f>
        <v>0</v>
      </c>
      <c r="AQ919" s="71" t="n">
        <f aca="false">AQ920+AQ921</f>
        <v>100</v>
      </c>
      <c r="AR919" s="71" t="n">
        <f aca="false">AR920+AR921</f>
        <v>0</v>
      </c>
      <c r="AS919" s="71" t="n">
        <f aca="false">AS920+AS921</f>
        <v>0</v>
      </c>
      <c r="AT919" s="71" t="n">
        <f aca="false">AT920+AT921</f>
        <v>100</v>
      </c>
      <c r="AU919" s="71" t="n">
        <f aca="false">AU920+AU921</f>
        <v>0</v>
      </c>
      <c r="AV919" s="71" t="n">
        <f aca="false">AV920+AV921</f>
        <v>100</v>
      </c>
      <c r="AW919" s="71" t="n">
        <f aca="false">AW920+AW921</f>
        <v>0</v>
      </c>
      <c r="AX919" s="71" t="n">
        <f aca="false">AX920+AX921</f>
        <v>100</v>
      </c>
      <c r="AY919" s="71" t="n">
        <f aca="false">AY920+AY921</f>
        <v>100</v>
      </c>
      <c r="AZ919" s="71" t="n">
        <f aca="false">AZ920+AZ921</f>
        <v>0</v>
      </c>
      <c r="BA919" s="71" t="n">
        <f aca="false">BA920+BA921</f>
        <v>100</v>
      </c>
      <c r="BB919" s="71" t="n">
        <f aca="false">BB920+BB921</f>
        <v>0</v>
      </c>
      <c r="BC919" s="71" t="n">
        <f aca="false">BC920+BC921</f>
        <v>100</v>
      </c>
      <c r="BD919" s="71" t="n">
        <f aca="false">BD920+BD921</f>
        <v>0</v>
      </c>
      <c r="BE919" s="71" t="n">
        <f aca="false">BE920+BE921</f>
        <v>100</v>
      </c>
      <c r="BF919" s="71" t="n">
        <f aca="false">BF920+BF921</f>
        <v>0</v>
      </c>
      <c r="BG919" s="71" t="n">
        <f aca="false">BG920+BG921</f>
        <v>0</v>
      </c>
      <c r="BH919" s="71" t="n">
        <f aca="false">BH920+BH921</f>
        <v>100</v>
      </c>
      <c r="BI919" s="71" t="n">
        <f aca="false">BI920+BI921</f>
        <v>0</v>
      </c>
      <c r="BJ919" s="71" t="n">
        <f aca="false">BJ920+BJ921</f>
        <v>100</v>
      </c>
      <c r="BK919" s="68"/>
    </row>
    <row r="920" customFormat="false" ht="18.75" hidden="true" customHeight="false" outlineLevel="0" collapsed="false">
      <c r="A920" s="69"/>
      <c r="B920" s="69"/>
      <c r="C920" s="69"/>
      <c r="D920" s="69" t="s">
        <v>110</v>
      </c>
      <c r="E920" s="72" t="s">
        <v>111</v>
      </c>
      <c r="F920" s="71" t="n">
        <v>30</v>
      </c>
      <c r="G920" s="71"/>
      <c r="H920" s="71" t="n">
        <f aca="false">SUM(F920:G920)</f>
        <v>30</v>
      </c>
      <c r="I920" s="71"/>
      <c r="J920" s="71"/>
      <c r="K920" s="71"/>
      <c r="L920" s="71" t="n">
        <f aca="false">SUM(H920:K920)</f>
        <v>30</v>
      </c>
      <c r="M920" s="71"/>
      <c r="N920" s="71"/>
      <c r="O920" s="71" t="n">
        <f aca="false">SUM(L920:N920)</f>
        <v>30</v>
      </c>
      <c r="P920" s="71"/>
      <c r="Q920" s="71"/>
      <c r="R920" s="71" t="n">
        <f aca="false">SUM(O920:Q920)</f>
        <v>30</v>
      </c>
      <c r="S920" s="71"/>
      <c r="T920" s="71" t="n">
        <f aca="false">SUM(R920:S920)</f>
        <v>30</v>
      </c>
      <c r="U920" s="71"/>
      <c r="V920" s="71" t="n">
        <f aca="false">SUM(T920:U920)</f>
        <v>30</v>
      </c>
      <c r="W920" s="71"/>
      <c r="X920" s="71" t="n">
        <f aca="false">SUM(V920:W920)</f>
        <v>30</v>
      </c>
      <c r="Y920" s="71"/>
      <c r="Z920" s="71" t="n">
        <f aca="false">SUM(X920:Y920)</f>
        <v>30</v>
      </c>
      <c r="AA920" s="71"/>
      <c r="AB920" s="71" t="n">
        <f aca="false">SUM(Z920:AA920)</f>
        <v>30</v>
      </c>
      <c r="AC920" s="71"/>
      <c r="AD920" s="71"/>
      <c r="AE920" s="71" t="n">
        <f aca="false">SUM(AB920:AD920)</f>
        <v>30</v>
      </c>
      <c r="AF920" s="71"/>
      <c r="AG920" s="71" t="n">
        <f aca="false">SUM(AE920:AF920)</f>
        <v>30</v>
      </c>
      <c r="AH920" s="71"/>
      <c r="AI920" s="71"/>
      <c r="AJ920" s="71" t="n">
        <f aca="false">SUM(AG920:AI920)</f>
        <v>30</v>
      </c>
      <c r="AK920" s="71" t="n">
        <v>30</v>
      </c>
      <c r="AL920" s="71"/>
      <c r="AM920" s="71" t="n">
        <f aca="false">SUM(AK920:AL920)</f>
        <v>30</v>
      </c>
      <c r="AN920" s="71"/>
      <c r="AO920" s="71" t="n">
        <f aca="false">SUM(AM920:AN920)</f>
        <v>30</v>
      </c>
      <c r="AP920" s="71"/>
      <c r="AQ920" s="71" t="n">
        <f aca="false">SUM(AO920:AO920)</f>
        <v>30</v>
      </c>
      <c r="AR920" s="71"/>
      <c r="AS920" s="71"/>
      <c r="AT920" s="71" t="n">
        <f aca="false">SUM(AQ920:AS920)</f>
        <v>30</v>
      </c>
      <c r="AU920" s="71"/>
      <c r="AV920" s="71" t="n">
        <f aca="false">SUM(AS920:AU920)</f>
        <v>30</v>
      </c>
      <c r="AW920" s="71"/>
      <c r="AX920" s="71" t="n">
        <f aca="false">SUM(AU920:AW920)</f>
        <v>30</v>
      </c>
      <c r="AY920" s="71" t="n">
        <v>30</v>
      </c>
      <c r="AZ920" s="71"/>
      <c r="BA920" s="71" t="n">
        <f aca="false">SUM(AY920:AZ920)</f>
        <v>30</v>
      </c>
      <c r="BB920" s="71"/>
      <c r="BC920" s="71" t="n">
        <f aca="false">SUM(BA920:BB920)</f>
        <v>30</v>
      </c>
      <c r="BD920" s="71"/>
      <c r="BE920" s="71" t="n">
        <f aca="false">SUM(BC920:BD920)</f>
        <v>30</v>
      </c>
      <c r="BF920" s="71"/>
      <c r="BG920" s="71"/>
      <c r="BH920" s="71" t="n">
        <f aca="false">SUM(BE920:BG920)</f>
        <v>30</v>
      </c>
      <c r="BI920" s="71"/>
      <c r="BJ920" s="71" t="n">
        <f aca="false">SUM(BH920:BI920)</f>
        <v>30</v>
      </c>
      <c r="BK920" s="68"/>
    </row>
    <row r="921" customFormat="false" ht="18.75" hidden="true" customHeight="false" outlineLevel="0" collapsed="false">
      <c r="A921" s="69"/>
      <c r="B921" s="69"/>
      <c r="C921" s="69"/>
      <c r="D921" s="69" t="s">
        <v>112</v>
      </c>
      <c r="E921" s="72" t="s">
        <v>113</v>
      </c>
      <c r="F921" s="71" t="n">
        <v>70</v>
      </c>
      <c r="G921" s="71"/>
      <c r="H921" s="71" t="n">
        <f aca="false">SUM(F921:G921)</f>
        <v>70</v>
      </c>
      <c r="I921" s="71"/>
      <c r="J921" s="71"/>
      <c r="K921" s="71"/>
      <c r="L921" s="71" t="n">
        <f aca="false">SUM(H921:K921)</f>
        <v>70</v>
      </c>
      <c r="M921" s="71"/>
      <c r="N921" s="71"/>
      <c r="O921" s="71" t="n">
        <f aca="false">SUM(L921:N921)</f>
        <v>70</v>
      </c>
      <c r="P921" s="71"/>
      <c r="Q921" s="71"/>
      <c r="R921" s="71" t="n">
        <f aca="false">SUM(O921:Q921)</f>
        <v>70</v>
      </c>
      <c r="S921" s="71"/>
      <c r="T921" s="71" t="n">
        <f aca="false">SUM(R921:S921)</f>
        <v>70</v>
      </c>
      <c r="U921" s="71"/>
      <c r="V921" s="71" t="n">
        <f aca="false">SUM(T921:U921)</f>
        <v>70</v>
      </c>
      <c r="W921" s="71"/>
      <c r="X921" s="71" t="n">
        <f aca="false">SUM(V921:W921)</f>
        <v>70</v>
      </c>
      <c r="Y921" s="71"/>
      <c r="Z921" s="71" t="n">
        <f aca="false">SUM(X921:Y921)</f>
        <v>70</v>
      </c>
      <c r="AA921" s="71"/>
      <c r="AB921" s="71" t="n">
        <f aca="false">SUM(Z921:AA921)</f>
        <v>70</v>
      </c>
      <c r="AC921" s="71"/>
      <c r="AD921" s="71"/>
      <c r="AE921" s="71" t="n">
        <f aca="false">SUM(AB921:AD921)</f>
        <v>70</v>
      </c>
      <c r="AF921" s="71"/>
      <c r="AG921" s="71" t="n">
        <f aca="false">SUM(AE921:AF921)</f>
        <v>70</v>
      </c>
      <c r="AH921" s="71"/>
      <c r="AI921" s="71"/>
      <c r="AJ921" s="71" t="n">
        <f aca="false">SUM(AG921:AI921)</f>
        <v>70</v>
      </c>
      <c r="AK921" s="71" t="n">
        <v>70</v>
      </c>
      <c r="AL921" s="71"/>
      <c r="AM921" s="71" t="n">
        <f aca="false">SUM(AK921:AL921)</f>
        <v>70</v>
      </c>
      <c r="AN921" s="71"/>
      <c r="AO921" s="71" t="n">
        <f aca="false">SUM(AM921:AN921)</f>
        <v>70</v>
      </c>
      <c r="AP921" s="71"/>
      <c r="AQ921" s="71" t="n">
        <f aca="false">SUM(AO921:AO921)</f>
        <v>70</v>
      </c>
      <c r="AR921" s="71"/>
      <c r="AS921" s="71"/>
      <c r="AT921" s="71" t="n">
        <f aca="false">SUM(AQ921:AS921)</f>
        <v>70</v>
      </c>
      <c r="AU921" s="71"/>
      <c r="AV921" s="71" t="n">
        <f aca="false">SUM(AS921:AU921)</f>
        <v>70</v>
      </c>
      <c r="AW921" s="71"/>
      <c r="AX921" s="71" t="n">
        <f aca="false">SUM(AU921:AW921)</f>
        <v>70</v>
      </c>
      <c r="AY921" s="71" t="n">
        <v>70</v>
      </c>
      <c r="AZ921" s="71"/>
      <c r="BA921" s="71" t="n">
        <f aca="false">SUM(AY921:AZ921)</f>
        <v>70</v>
      </c>
      <c r="BB921" s="71"/>
      <c r="BC921" s="71" t="n">
        <f aca="false">SUM(BA921:BB921)</f>
        <v>70</v>
      </c>
      <c r="BD921" s="71"/>
      <c r="BE921" s="71" t="n">
        <f aca="false">SUM(BC921:BD921)</f>
        <v>70</v>
      </c>
      <c r="BF921" s="71"/>
      <c r="BG921" s="71"/>
      <c r="BH921" s="71" t="n">
        <f aca="false">SUM(BE921:BG921)</f>
        <v>70</v>
      </c>
      <c r="BI921" s="71"/>
      <c r="BJ921" s="71" t="n">
        <f aca="false">SUM(BH921:BI921)</f>
        <v>70</v>
      </c>
      <c r="BK921" s="68"/>
    </row>
    <row r="922" customFormat="false" ht="37.5" hidden="false" customHeight="false" outlineLevel="0" collapsed="false">
      <c r="A922" s="65"/>
      <c r="B922" s="65"/>
      <c r="C922" s="65" t="s">
        <v>123</v>
      </c>
      <c r="D922" s="65"/>
      <c r="E922" s="66" t="s">
        <v>124</v>
      </c>
      <c r="F922" s="67" t="n">
        <f aca="false">F923+F929</f>
        <v>21267.1</v>
      </c>
      <c r="G922" s="67" t="n">
        <f aca="false">G923+G929</f>
        <v>0</v>
      </c>
      <c r="H922" s="67" t="n">
        <f aca="false">H923+H929</f>
        <v>21267.1</v>
      </c>
      <c r="I922" s="67" t="n">
        <f aca="false">I923+I929</f>
        <v>21.3</v>
      </c>
      <c r="J922" s="67" t="n">
        <f aca="false">J923+J929</f>
        <v>0</v>
      </c>
      <c r="K922" s="67" t="n">
        <f aca="false">K923+K929</f>
        <v>0</v>
      </c>
      <c r="L922" s="67" t="n">
        <f aca="false">L923+L929</f>
        <v>21288.4</v>
      </c>
      <c r="M922" s="67" t="n">
        <f aca="false">M923+M929</f>
        <v>21.28</v>
      </c>
      <c r="N922" s="67" t="n">
        <f aca="false">N923+N929</f>
        <v>0</v>
      </c>
      <c r="O922" s="67" t="n">
        <f aca="false">O923+O929</f>
        <v>21309.68</v>
      </c>
      <c r="P922" s="67" t="n">
        <f aca="false">P923+P929</f>
        <v>0</v>
      </c>
      <c r="Q922" s="67" t="n">
        <f aca="false">Q923+Q929</f>
        <v>2577.45018</v>
      </c>
      <c r="R922" s="67" t="n">
        <f aca="false">R923+R929</f>
        <v>23887.13018</v>
      </c>
      <c r="S922" s="67" t="n">
        <f aca="false">S923+S929</f>
        <v>0</v>
      </c>
      <c r="T922" s="67" t="n">
        <f aca="false">T923+T929</f>
        <v>23887.13018</v>
      </c>
      <c r="U922" s="67" t="n">
        <f aca="false">U923+U929</f>
        <v>0</v>
      </c>
      <c r="V922" s="67" t="n">
        <f aca="false">V923+V929</f>
        <v>23887.13018</v>
      </c>
      <c r="W922" s="67" t="n">
        <f aca="false">W923+W929</f>
        <v>0</v>
      </c>
      <c r="X922" s="67" t="n">
        <f aca="false">X923+X929</f>
        <v>23887.13018</v>
      </c>
      <c r="Y922" s="67" t="n">
        <f aca="false">Y923+Y929</f>
        <v>0</v>
      </c>
      <c r="Z922" s="67" t="n">
        <f aca="false">Z923+Z929</f>
        <v>23887.13018</v>
      </c>
      <c r="AA922" s="67" t="n">
        <f aca="false">AA923+AA929</f>
        <v>0</v>
      </c>
      <c r="AB922" s="67" t="n">
        <f aca="false">AB923+AB929</f>
        <v>23887.13018</v>
      </c>
      <c r="AC922" s="67" t="n">
        <f aca="false">AC923+AC929</f>
        <v>0</v>
      </c>
      <c r="AD922" s="67" t="n">
        <f aca="false">AD923+AD929</f>
        <v>100.7</v>
      </c>
      <c r="AE922" s="67" t="n">
        <f aca="false">AE923+AE929</f>
        <v>23987.83018</v>
      </c>
      <c r="AF922" s="67" t="n">
        <f aca="false">AF923+AF929</f>
        <v>0</v>
      </c>
      <c r="AG922" s="67" t="n">
        <f aca="false">AG923+AG929</f>
        <v>23987.83018</v>
      </c>
      <c r="AH922" s="67" t="n">
        <f aca="false">AH923+AH929</f>
        <v>0</v>
      </c>
      <c r="AI922" s="67" t="n">
        <f aca="false">AI923+AI929</f>
        <v>94.6</v>
      </c>
      <c r="AJ922" s="67" t="n">
        <f aca="false">AJ923+AJ929</f>
        <v>24082.43018</v>
      </c>
      <c r="AK922" s="67" t="n">
        <f aca="false">AK923+AK929</f>
        <v>19154.9</v>
      </c>
      <c r="AL922" s="67" t="n">
        <f aca="false">AL923+AL929</f>
        <v>0</v>
      </c>
      <c r="AM922" s="67" t="n">
        <f aca="false">AM923+AM929</f>
        <v>19154.9</v>
      </c>
      <c r="AN922" s="67" t="n">
        <f aca="false">AN923+AN929</f>
        <v>0</v>
      </c>
      <c r="AO922" s="67" t="n">
        <f aca="false">AO923+AO929</f>
        <v>19154.9</v>
      </c>
      <c r="AP922" s="67" t="n">
        <f aca="false">AP923+AP929</f>
        <v>0</v>
      </c>
      <c r="AQ922" s="67" t="n">
        <f aca="false">AQ923+AQ929</f>
        <v>19154.9</v>
      </c>
      <c r="AR922" s="67" t="n">
        <f aca="false">AR923+AR929</f>
        <v>0</v>
      </c>
      <c r="AS922" s="67" t="n">
        <f aca="false">AS923+AS929</f>
        <v>0</v>
      </c>
      <c r="AT922" s="67" t="n">
        <f aca="false">AT923+AT929</f>
        <v>19154.9</v>
      </c>
      <c r="AU922" s="67" t="n">
        <f aca="false">AU923+AU929</f>
        <v>0</v>
      </c>
      <c r="AV922" s="67" t="n">
        <f aca="false">AV923+AV929</f>
        <v>19154.9</v>
      </c>
      <c r="AW922" s="67" t="n">
        <f aca="false">AW923+AW929</f>
        <v>0</v>
      </c>
      <c r="AX922" s="67" t="n">
        <f aca="false">AX923+AX929</f>
        <v>19154.9</v>
      </c>
      <c r="AY922" s="67" t="n">
        <f aca="false">AY923+AY929</f>
        <v>19154.9</v>
      </c>
      <c r="AZ922" s="67" t="n">
        <f aca="false">AZ923+AZ929</f>
        <v>0</v>
      </c>
      <c r="BA922" s="67" t="n">
        <f aca="false">BA923+BA929</f>
        <v>19154.9</v>
      </c>
      <c r="BB922" s="67" t="n">
        <f aca="false">BB923+BB929</f>
        <v>0</v>
      </c>
      <c r="BC922" s="67" t="n">
        <f aca="false">BC923+BC929</f>
        <v>19154.9</v>
      </c>
      <c r="BD922" s="67" t="n">
        <f aca="false">BD923+BD929</f>
        <v>0</v>
      </c>
      <c r="BE922" s="67" t="n">
        <f aca="false">BE923+BE929</f>
        <v>19154.9</v>
      </c>
      <c r="BF922" s="67" t="n">
        <f aca="false">BF923+BF929</f>
        <v>0</v>
      </c>
      <c r="BG922" s="67" t="n">
        <f aca="false">BG923+BG929</f>
        <v>0</v>
      </c>
      <c r="BH922" s="67" t="n">
        <f aca="false">BH923+BH929</f>
        <v>19154.9</v>
      </c>
      <c r="BI922" s="67" t="n">
        <f aca="false">BI923+BI929</f>
        <v>0</v>
      </c>
      <c r="BJ922" s="67" t="n">
        <f aca="false">BJ923+BJ929</f>
        <v>19154.9</v>
      </c>
      <c r="BK922" s="68"/>
    </row>
    <row r="923" customFormat="false" ht="37.5" hidden="true" customHeight="false" outlineLevel="0" collapsed="false">
      <c r="A923" s="65"/>
      <c r="B923" s="65"/>
      <c r="C923" s="65" t="s">
        <v>125</v>
      </c>
      <c r="D923" s="65"/>
      <c r="E923" s="66" t="s">
        <v>126</v>
      </c>
      <c r="F923" s="67" t="n">
        <f aca="false">F924+F927</f>
        <v>20968.8</v>
      </c>
      <c r="G923" s="67" t="n">
        <f aca="false">G924+G927</f>
        <v>0</v>
      </c>
      <c r="H923" s="67" t="n">
        <f aca="false">H924+H927</f>
        <v>20968.8</v>
      </c>
      <c r="I923" s="67" t="n">
        <f aca="false">I924+I927</f>
        <v>0</v>
      </c>
      <c r="J923" s="67" t="n">
        <f aca="false">J924+J927</f>
        <v>0</v>
      </c>
      <c r="K923" s="67" t="n">
        <f aca="false">K924+K927</f>
        <v>0</v>
      </c>
      <c r="L923" s="67" t="n">
        <f aca="false">L924+L927</f>
        <v>20968.8</v>
      </c>
      <c r="M923" s="67" t="n">
        <f aca="false">M924+M927</f>
        <v>21.28</v>
      </c>
      <c r="N923" s="67" t="n">
        <f aca="false">N924+N927</f>
        <v>0</v>
      </c>
      <c r="O923" s="67" t="n">
        <f aca="false">O924+O927</f>
        <v>20990.08</v>
      </c>
      <c r="P923" s="67" t="n">
        <f aca="false">P924+P927</f>
        <v>0</v>
      </c>
      <c r="Q923" s="67" t="n">
        <f aca="false">Q924+Q927</f>
        <v>2577.45018</v>
      </c>
      <c r="R923" s="67" t="n">
        <f aca="false">R924+R927</f>
        <v>23567.53018</v>
      </c>
      <c r="S923" s="67" t="n">
        <f aca="false">S924+S927</f>
        <v>0</v>
      </c>
      <c r="T923" s="67" t="n">
        <f aca="false">T924+T927</f>
        <v>23567.53018</v>
      </c>
      <c r="U923" s="67" t="n">
        <f aca="false">U924+U927</f>
        <v>0</v>
      </c>
      <c r="V923" s="67" t="n">
        <f aca="false">V924+V927</f>
        <v>23567.53018</v>
      </c>
      <c r="W923" s="67" t="n">
        <f aca="false">W924+W927</f>
        <v>0</v>
      </c>
      <c r="X923" s="67" t="n">
        <f aca="false">X924+X927</f>
        <v>23567.53018</v>
      </c>
      <c r="Y923" s="67" t="n">
        <f aca="false">Y924+Y927</f>
        <v>0</v>
      </c>
      <c r="Z923" s="67" t="n">
        <f aca="false">Z924+Z927</f>
        <v>23567.53018</v>
      </c>
      <c r="AA923" s="67" t="n">
        <f aca="false">AA924+AA927</f>
        <v>0</v>
      </c>
      <c r="AB923" s="67" t="n">
        <f aca="false">AB924+AB927</f>
        <v>23567.53018</v>
      </c>
      <c r="AC923" s="67" t="n">
        <f aca="false">AC924+AC927</f>
        <v>0</v>
      </c>
      <c r="AD923" s="67" t="n">
        <f aca="false">AD924+AD927</f>
        <v>100.7</v>
      </c>
      <c r="AE923" s="67" t="n">
        <f aca="false">AE924+AE927</f>
        <v>23668.23018</v>
      </c>
      <c r="AF923" s="67" t="n">
        <f aca="false">AF924+AF927</f>
        <v>0</v>
      </c>
      <c r="AG923" s="67" t="n">
        <f aca="false">AG924+AG927</f>
        <v>23668.23018</v>
      </c>
      <c r="AH923" s="67" t="n">
        <f aca="false">AH924+AH927</f>
        <v>0</v>
      </c>
      <c r="AI923" s="67" t="n">
        <f aca="false">AI924+AI927</f>
        <v>0</v>
      </c>
      <c r="AJ923" s="67" t="n">
        <f aca="false">AJ924+AJ927</f>
        <v>23668.23018</v>
      </c>
      <c r="AK923" s="67" t="n">
        <f aca="false">AK924+AK927</f>
        <v>18856.6</v>
      </c>
      <c r="AL923" s="67" t="n">
        <f aca="false">AL924+AL927</f>
        <v>0</v>
      </c>
      <c r="AM923" s="67" t="n">
        <f aca="false">AM924+AM927</f>
        <v>18856.6</v>
      </c>
      <c r="AN923" s="67" t="n">
        <f aca="false">AN924+AN927</f>
        <v>0</v>
      </c>
      <c r="AO923" s="67" t="n">
        <f aca="false">AO924+AO927</f>
        <v>18856.6</v>
      </c>
      <c r="AP923" s="67" t="n">
        <f aca="false">AP924+AP927</f>
        <v>0</v>
      </c>
      <c r="AQ923" s="67" t="n">
        <f aca="false">AQ924+AQ927</f>
        <v>18856.6</v>
      </c>
      <c r="AR923" s="67" t="n">
        <f aca="false">AR924+AR927</f>
        <v>0</v>
      </c>
      <c r="AS923" s="67" t="n">
        <f aca="false">AS924+AS927</f>
        <v>0</v>
      </c>
      <c r="AT923" s="67" t="n">
        <f aca="false">AT924+AT927</f>
        <v>18856.6</v>
      </c>
      <c r="AU923" s="67" t="n">
        <f aca="false">AU924+AU927</f>
        <v>0</v>
      </c>
      <c r="AV923" s="67" t="n">
        <f aca="false">AV924+AV927</f>
        <v>18856.6</v>
      </c>
      <c r="AW923" s="67" t="n">
        <f aca="false">AW924+AW927</f>
        <v>0</v>
      </c>
      <c r="AX923" s="67" t="n">
        <f aca="false">AX924+AX927</f>
        <v>18856.6</v>
      </c>
      <c r="AY923" s="67" t="n">
        <f aca="false">AY924+AY927</f>
        <v>18856.6</v>
      </c>
      <c r="AZ923" s="67" t="n">
        <f aca="false">AZ924+AZ927</f>
        <v>0</v>
      </c>
      <c r="BA923" s="67" t="n">
        <f aca="false">BA924+BA927</f>
        <v>18856.6</v>
      </c>
      <c r="BB923" s="67" t="n">
        <f aca="false">BB924+BB927</f>
        <v>0</v>
      </c>
      <c r="BC923" s="67" t="n">
        <f aca="false">BC924+BC927</f>
        <v>18856.6</v>
      </c>
      <c r="BD923" s="67" t="n">
        <f aca="false">BD924+BD927</f>
        <v>0</v>
      </c>
      <c r="BE923" s="67" t="n">
        <f aca="false">BE924+BE927</f>
        <v>18856.6</v>
      </c>
      <c r="BF923" s="67" t="n">
        <f aca="false">BF924+BF927</f>
        <v>0</v>
      </c>
      <c r="BG923" s="67" t="n">
        <f aca="false">BG924+BG927</f>
        <v>0</v>
      </c>
      <c r="BH923" s="67" t="n">
        <f aca="false">BH924+BH927</f>
        <v>18856.6</v>
      </c>
      <c r="BI923" s="67" t="n">
        <f aca="false">BI924+BI927</f>
        <v>0</v>
      </c>
      <c r="BJ923" s="67" t="n">
        <f aca="false">BJ924+BJ927</f>
        <v>18856.6</v>
      </c>
      <c r="BK923" s="68"/>
    </row>
    <row r="924" customFormat="false" ht="18.75" hidden="true" customHeight="false" outlineLevel="0" collapsed="false">
      <c r="A924" s="65"/>
      <c r="B924" s="65"/>
      <c r="C924" s="69" t="s">
        <v>127</v>
      </c>
      <c r="D924" s="69"/>
      <c r="E924" s="70" t="s">
        <v>128</v>
      </c>
      <c r="F924" s="71" t="n">
        <f aca="false">F925+F926</f>
        <v>9801.8</v>
      </c>
      <c r="G924" s="71" t="n">
        <f aca="false">G925+G926</f>
        <v>0</v>
      </c>
      <c r="H924" s="71" t="n">
        <f aca="false">H925+H926</f>
        <v>9801.8</v>
      </c>
      <c r="I924" s="71" t="n">
        <f aca="false">I925+I926</f>
        <v>0</v>
      </c>
      <c r="J924" s="71" t="n">
        <f aca="false">J925+J926</f>
        <v>0</v>
      </c>
      <c r="K924" s="71" t="n">
        <f aca="false">K925+K926</f>
        <v>0</v>
      </c>
      <c r="L924" s="71" t="n">
        <f aca="false">L925+L926</f>
        <v>9801.8</v>
      </c>
      <c r="M924" s="71" t="n">
        <f aca="false">M925+M926</f>
        <v>21.28</v>
      </c>
      <c r="N924" s="71" t="n">
        <f aca="false">N925+N926</f>
        <v>0</v>
      </c>
      <c r="O924" s="71" t="n">
        <f aca="false">O925+O926</f>
        <v>9823.08</v>
      </c>
      <c r="P924" s="71" t="n">
        <f aca="false">P925+P926</f>
        <v>0</v>
      </c>
      <c r="Q924" s="71" t="n">
        <f aca="false">Q925+Q926</f>
        <v>0</v>
      </c>
      <c r="R924" s="71" t="n">
        <f aca="false">R925+R926</f>
        <v>9823.08</v>
      </c>
      <c r="S924" s="71" t="n">
        <f aca="false">S925+S926</f>
        <v>0</v>
      </c>
      <c r="T924" s="71" t="n">
        <f aca="false">T925+T926</f>
        <v>9823.08</v>
      </c>
      <c r="U924" s="71" t="n">
        <f aca="false">U925+U926</f>
        <v>0</v>
      </c>
      <c r="V924" s="71" t="n">
        <f aca="false">V925+V926</f>
        <v>9823.08</v>
      </c>
      <c r="W924" s="71" t="n">
        <f aca="false">W925+W926</f>
        <v>0</v>
      </c>
      <c r="X924" s="71" t="n">
        <f aca="false">X925+X926</f>
        <v>9823.08</v>
      </c>
      <c r="Y924" s="71" t="n">
        <f aca="false">Y925+Y926</f>
        <v>0</v>
      </c>
      <c r="Z924" s="71" t="n">
        <f aca="false">Z925+Z926</f>
        <v>9823.08</v>
      </c>
      <c r="AA924" s="71" t="n">
        <f aca="false">AA925+AA926</f>
        <v>0</v>
      </c>
      <c r="AB924" s="71" t="n">
        <f aca="false">AB925+AB926</f>
        <v>9823.08</v>
      </c>
      <c r="AC924" s="71" t="n">
        <f aca="false">AC925+AC926</f>
        <v>0</v>
      </c>
      <c r="AD924" s="71" t="n">
        <f aca="false">AD925+AD926</f>
        <v>100.7</v>
      </c>
      <c r="AE924" s="71" t="n">
        <f aca="false">AE925+AE926</f>
        <v>9923.78</v>
      </c>
      <c r="AF924" s="71" t="n">
        <f aca="false">AF925+AF926</f>
        <v>0</v>
      </c>
      <c r="AG924" s="71" t="n">
        <f aca="false">AG925+AG926</f>
        <v>9923.78</v>
      </c>
      <c r="AH924" s="71" t="n">
        <f aca="false">AH925+AH926</f>
        <v>0</v>
      </c>
      <c r="AI924" s="71" t="n">
        <f aca="false">AI925+AI926</f>
        <v>0</v>
      </c>
      <c r="AJ924" s="71" t="n">
        <f aca="false">AJ925+AJ926</f>
        <v>9923.78</v>
      </c>
      <c r="AK924" s="71" t="n">
        <f aca="false">AK925+AK926</f>
        <v>8821.6</v>
      </c>
      <c r="AL924" s="71" t="n">
        <f aca="false">AL925+AL926</f>
        <v>0</v>
      </c>
      <c r="AM924" s="71" t="n">
        <f aca="false">AM925+AM926</f>
        <v>8821.6</v>
      </c>
      <c r="AN924" s="71" t="n">
        <f aca="false">AN925+AN926</f>
        <v>0</v>
      </c>
      <c r="AO924" s="71" t="n">
        <f aca="false">AO925+AO926</f>
        <v>8821.6</v>
      </c>
      <c r="AP924" s="71" t="n">
        <f aca="false">AP925+AP926</f>
        <v>0</v>
      </c>
      <c r="AQ924" s="71" t="n">
        <f aca="false">AQ925+AQ926</f>
        <v>8821.6</v>
      </c>
      <c r="AR924" s="71" t="n">
        <f aca="false">AR925+AR926</f>
        <v>0</v>
      </c>
      <c r="AS924" s="71" t="n">
        <f aca="false">AS925+AS926</f>
        <v>0</v>
      </c>
      <c r="AT924" s="71" t="n">
        <f aca="false">AT925+AT926</f>
        <v>8821.6</v>
      </c>
      <c r="AU924" s="71" t="n">
        <f aca="false">AU925+AU926</f>
        <v>0</v>
      </c>
      <c r="AV924" s="71" t="n">
        <f aca="false">AV925+AV926</f>
        <v>8821.6</v>
      </c>
      <c r="AW924" s="71" t="n">
        <f aca="false">AW925+AW926</f>
        <v>0</v>
      </c>
      <c r="AX924" s="71" t="n">
        <f aca="false">AX925+AX926</f>
        <v>8821.6</v>
      </c>
      <c r="AY924" s="71" t="n">
        <f aca="false">AY925+AY926</f>
        <v>8821.6</v>
      </c>
      <c r="AZ924" s="71" t="n">
        <f aca="false">AZ925+AZ926</f>
        <v>0</v>
      </c>
      <c r="BA924" s="71" t="n">
        <f aca="false">BA925+BA926</f>
        <v>8821.6</v>
      </c>
      <c r="BB924" s="71" t="n">
        <f aca="false">BB925+BB926</f>
        <v>0</v>
      </c>
      <c r="BC924" s="71" t="n">
        <f aca="false">BC925+BC926</f>
        <v>8821.6</v>
      </c>
      <c r="BD924" s="71" t="n">
        <f aca="false">BD925+BD926</f>
        <v>0</v>
      </c>
      <c r="BE924" s="71" t="n">
        <f aca="false">BE925+BE926</f>
        <v>8821.6</v>
      </c>
      <c r="BF924" s="71" t="n">
        <f aca="false">BF925+BF926</f>
        <v>0</v>
      </c>
      <c r="BG924" s="71" t="n">
        <f aca="false">BG925+BG926</f>
        <v>0</v>
      </c>
      <c r="BH924" s="71" t="n">
        <f aca="false">BH925+BH926</f>
        <v>8821.6</v>
      </c>
      <c r="BI924" s="71" t="n">
        <f aca="false">BI925+BI926</f>
        <v>0</v>
      </c>
      <c r="BJ924" s="71" t="n">
        <f aca="false">BJ925+BJ926</f>
        <v>8821.6</v>
      </c>
      <c r="BK924" s="68"/>
    </row>
    <row r="925" customFormat="false" ht="37.5" hidden="true" customHeight="false" outlineLevel="0" collapsed="false">
      <c r="A925" s="69"/>
      <c r="B925" s="69"/>
      <c r="C925" s="69"/>
      <c r="D925" s="69" t="s">
        <v>129</v>
      </c>
      <c r="E925" s="72" t="s">
        <v>130</v>
      </c>
      <c r="F925" s="71" t="n">
        <v>9669.2</v>
      </c>
      <c r="G925" s="71"/>
      <c r="H925" s="71" t="n">
        <f aca="false">SUM(F925:G925)</f>
        <v>9669.2</v>
      </c>
      <c r="I925" s="71"/>
      <c r="J925" s="71"/>
      <c r="K925" s="71"/>
      <c r="L925" s="71" t="n">
        <f aca="false">SUM(H925:K925)</f>
        <v>9669.2</v>
      </c>
      <c r="M925" s="71"/>
      <c r="N925" s="71"/>
      <c r="O925" s="71" t="n">
        <f aca="false">SUM(L925:N925)</f>
        <v>9669.2</v>
      </c>
      <c r="P925" s="71"/>
      <c r="Q925" s="71"/>
      <c r="R925" s="71" t="n">
        <f aca="false">SUM(O925:Q925)</f>
        <v>9669.2</v>
      </c>
      <c r="S925" s="71"/>
      <c r="T925" s="71" t="n">
        <f aca="false">SUM(R925:S925)</f>
        <v>9669.2</v>
      </c>
      <c r="U925" s="71"/>
      <c r="V925" s="71" t="n">
        <f aca="false">SUM(T925:U925)</f>
        <v>9669.2</v>
      </c>
      <c r="W925" s="71"/>
      <c r="X925" s="71" t="n">
        <f aca="false">SUM(V925:W925)</f>
        <v>9669.2</v>
      </c>
      <c r="Y925" s="71"/>
      <c r="Z925" s="71" t="n">
        <f aca="false">SUM(X925:Y925)</f>
        <v>9669.2</v>
      </c>
      <c r="AA925" s="71"/>
      <c r="AB925" s="71" t="n">
        <f aca="false">SUM(Z925:AA925)</f>
        <v>9669.2</v>
      </c>
      <c r="AC925" s="71"/>
      <c r="AD925" s="71" t="n">
        <v>100.7</v>
      </c>
      <c r="AE925" s="71" t="n">
        <f aca="false">SUM(AB925:AD925)</f>
        <v>9769.9</v>
      </c>
      <c r="AF925" s="71"/>
      <c r="AG925" s="71" t="n">
        <f aca="false">SUM(AE925:AF925)</f>
        <v>9769.9</v>
      </c>
      <c r="AH925" s="71"/>
      <c r="AI925" s="71"/>
      <c r="AJ925" s="71" t="n">
        <f aca="false">SUM(AG925:AI925)</f>
        <v>9769.9</v>
      </c>
      <c r="AK925" s="71" t="n">
        <v>8702.3</v>
      </c>
      <c r="AL925" s="71"/>
      <c r="AM925" s="71" t="n">
        <f aca="false">SUM(AK925:AL925)</f>
        <v>8702.3</v>
      </c>
      <c r="AN925" s="71"/>
      <c r="AO925" s="71" t="n">
        <f aca="false">SUM(AM925:AN925)</f>
        <v>8702.3</v>
      </c>
      <c r="AP925" s="71"/>
      <c r="AQ925" s="71" t="n">
        <f aca="false">SUM(AO925:AO925)</f>
        <v>8702.3</v>
      </c>
      <c r="AR925" s="71"/>
      <c r="AS925" s="71"/>
      <c r="AT925" s="71" t="n">
        <f aca="false">SUM(AQ925:AS925)</f>
        <v>8702.3</v>
      </c>
      <c r="AU925" s="71"/>
      <c r="AV925" s="71" t="n">
        <f aca="false">SUM(AS925:AU925)</f>
        <v>8702.3</v>
      </c>
      <c r="AW925" s="71"/>
      <c r="AX925" s="71" t="n">
        <f aca="false">SUM(AU925:AW925)</f>
        <v>8702.3</v>
      </c>
      <c r="AY925" s="71" t="n">
        <v>8702.3</v>
      </c>
      <c r="AZ925" s="71"/>
      <c r="BA925" s="71" t="n">
        <f aca="false">SUM(AY925:AZ925)</f>
        <v>8702.3</v>
      </c>
      <c r="BB925" s="71"/>
      <c r="BC925" s="71" t="n">
        <f aca="false">SUM(BA925:BB925)</f>
        <v>8702.3</v>
      </c>
      <c r="BD925" s="71"/>
      <c r="BE925" s="71" t="n">
        <f aca="false">SUM(BC925:BD925)</f>
        <v>8702.3</v>
      </c>
      <c r="BF925" s="71"/>
      <c r="BG925" s="71"/>
      <c r="BH925" s="71" t="n">
        <f aca="false">SUM(BE925:BG925)</f>
        <v>8702.3</v>
      </c>
      <c r="BI925" s="71"/>
      <c r="BJ925" s="71" t="n">
        <f aca="false">SUM(BH925:BI925)</f>
        <v>8702.3</v>
      </c>
      <c r="BK925" s="68"/>
    </row>
    <row r="926" customFormat="false" ht="18.75" hidden="true" customHeight="false" outlineLevel="0" collapsed="false">
      <c r="A926" s="69"/>
      <c r="B926" s="69"/>
      <c r="C926" s="69"/>
      <c r="D926" s="69" t="s">
        <v>110</v>
      </c>
      <c r="E926" s="72" t="s">
        <v>111</v>
      </c>
      <c r="F926" s="71" t="n">
        <v>132.6</v>
      </c>
      <c r="G926" s="71"/>
      <c r="H926" s="71" t="n">
        <f aca="false">SUM(F926:G926)</f>
        <v>132.6</v>
      </c>
      <c r="I926" s="71"/>
      <c r="J926" s="71"/>
      <c r="K926" s="71"/>
      <c r="L926" s="71" t="n">
        <f aca="false">SUM(H926:K926)</f>
        <v>132.6</v>
      </c>
      <c r="M926" s="71" t="n">
        <f aca="false">1.23+20.05</f>
        <v>21.28</v>
      </c>
      <c r="N926" s="71"/>
      <c r="O926" s="71" t="n">
        <f aca="false">SUM(L926:N926)</f>
        <v>153.88</v>
      </c>
      <c r="P926" s="71"/>
      <c r="Q926" s="71"/>
      <c r="R926" s="71" t="n">
        <f aca="false">SUM(O926:Q926)</f>
        <v>153.88</v>
      </c>
      <c r="S926" s="71"/>
      <c r="T926" s="71" t="n">
        <f aca="false">SUM(R926:S926)</f>
        <v>153.88</v>
      </c>
      <c r="U926" s="71"/>
      <c r="V926" s="71" t="n">
        <f aca="false">SUM(T926:U926)</f>
        <v>153.88</v>
      </c>
      <c r="W926" s="71"/>
      <c r="X926" s="71" t="n">
        <f aca="false">SUM(V926:W926)</f>
        <v>153.88</v>
      </c>
      <c r="Y926" s="71"/>
      <c r="Z926" s="71" t="n">
        <f aca="false">SUM(X926:Y926)</f>
        <v>153.88</v>
      </c>
      <c r="AA926" s="71"/>
      <c r="AB926" s="71" t="n">
        <f aca="false">SUM(Z926:AA926)</f>
        <v>153.88</v>
      </c>
      <c r="AC926" s="71"/>
      <c r="AD926" s="71"/>
      <c r="AE926" s="71" t="n">
        <f aca="false">SUM(AB926:AD926)</f>
        <v>153.88</v>
      </c>
      <c r="AF926" s="71"/>
      <c r="AG926" s="71" t="n">
        <f aca="false">SUM(AE926:AF926)</f>
        <v>153.88</v>
      </c>
      <c r="AH926" s="71"/>
      <c r="AI926" s="71"/>
      <c r="AJ926" s="71" t="n">
        <f aca="false">SUM(AG926:AI926)</f>
        <v>153.88</v>
      </c>
      <c r="AK926" s="71" t="n">
        <v>119.3</v>
      </c>
      <c r="AL926" s="71"/>
      <c r="AM926" s="71" t="n">
        <f aca="false">SUM(AK926:AL926)</f>
        <v>119.3</v>
      </c>
      <c r="AN926" s="71"/>
      <c r="AO926" s="71" t="n">
        <f aca="false">SUM(AM926:AN926)</f>
        <v>119.3</v>
      </c>
      <c r="AP926" s="71"/>
      <c r="AQ926" s="71" t="n">
        <f aca="false">SUM(AO926:AO926)</f>
        <v>119.3</v>
      </c>
      <c r="AR926" s="71"/>
      <c r="AS926" s="71"/>
      <c r="AT926" s="71" t="n">
        <f aca="false">SUM(AQ926:AS926)</f>
        <v>119.3</v>
      </c>
      <c r="AU926" s="71"/>
      <c r="AV926" s="71" t="n">
        <f aca="false">SUM(AS926:AU926)</f>
        <v>119.3</v>
      </c>
      <c r="AW926" s="71"/>
      <c r="AX926" s="71" t="n">
        <f aca="false">SUM(AU926:AW926)</f>
        <v>119.3</v>
      </c>
      <c r="AY926" s="71" t="n">
        <v>119.3</v>
      </c>
      <c r="AZ926" s="71"/>
      <c r="BA926" s="71" t="n">
        <f aca="false">SUM(AY926:AZ926)</f>
        <v>119.3</v>
      </c>
      <c r="BB926" s="71"/>
      <c r="BC926" s="71" t="n">
        <f aca="false">SUM(BA926:BB926)</f>
        <v>119.3</v>
      </c>
      <c r="BD926" s="71"/>
      <c r="BE926" s="71" t="n">
        <f aca="false">SUM(BC926:BD926)</f>
        <v>119.3</v>
      </c>
      <c r="BF926" s="71"/>
      <c r="BG926" s="71"/>
      <c r="BH926" s="71" t="n">
        <f aca="false">SUM(BE926:BG926)</f>
        <v>119.3</v>
      </c>
      <c r="BI926" s="71"/>
      <c r="BJ926" s="71" t="n">
        <f aca="false">SUM(BH926:BI926)</f>
        <v>119.3</v>
      </c>
      <c r="BK926" s="68"/>
    </row>
    <row r="927" customFormat="false" ht="18.75" hidden="true" customHeight="false" outlineLevel="0" collapsed="false">
      <c r="A927" s="65"/>
      <c r="B927" s="65"/>
      <c r="C927" s="69" t="s">
        <v>137</v>
      </c>
      <c r="D927" s="69"/>
      <c r="E927" s="70" t="s">
        <v>138</v>
      </c>
      <c r="F927" s="71" t="n">
        <f aca="false">F928</f>
        <v>11167</v>
      </c>
      <c r="G927" s="71" t="n">
        <f aca="false">G928</f>
        <v>0</v>
      </c>
      <c r="H927" s="71" t="n">
        <f aca="false">H928</f>
        <v>11167</v>
      </c>
      <c r="I927" s="71" t="n">
        <f aca="false">I928</f>
        <v>0</v>
      </c>
      <c r="J927" s="71" t="n">
        <f aca="false">J928</f>
        <v>0</v>
      </c>
      <c r="K927" s="71" t="n">
        <f aca="false">K928</f>
        <v>0</v>
      </c>
      <c r="L927" s="71" t="n">
        <f aca="false">L928</f>
        <v>11167</v>
      </c>
      <c r="M927" s="71" t="n">
        <f aca="false">M928</f>
        <v>0</v>
      </c>
      <c r="N927" s="71" t="n">
        <f aca="false">N928</f>
        <v>0</v>
      </c>
      <c r="O927" s="71" t="n">
        <f aca="false">O928</f>
        <v>11167</v>
      </c>
      <c r="P927" s="71" t="n">
        <f aca="false">P928</f>
        <v>0</v>
      </c>
      <c r="Q927" s="71" t="n">
        <f aca="false">Q928</f>
        <v>2577.45018</v>
      </c>
      <c r="R927" s="71" t="n">
        <f aca="false">R928</f>
        <v>13744.45018</v>
      </c>
      <c r="S927" s="71" t="n">
        <f aca="false">S928</f>
        <v>0</v>
      </c>
      <c r="T927" s="71" t="n">
        <f aca="false">T928</f>
        <v>13744.45018</v>
      </c>
      <c r="U927" s="71" t="n">
        <f aca="false">U928</f>
        <v>0</v>
      </c>
      <c r="V927" s="71" t="n">
        <f aca="false">V928</f>
        <v>13744.45018</v>
      </c>
      <c r="W927" s="71" t="n">
        <f aca="false">W928</f>
        <v>0</v>
      </c>
      <c r="X927" s="71" t="n">
        <f aca="false">X928</f>
        <v>13744.45018</v>
      </c>
      <c r="Y927" s="71" t="n">
        <f aca="false">Y928</f>
        <v>0</v>
      </c>
      <c r="Z927" s="71" t="n">
        <f aca="false">Z928</f>
        <v>13744.45018</v>
      </c>
      <c r="AA927" s="71" t="n">
        <f aca="false">AA928</f>
        <v>0</v>
      </c>
      <c r="AB927" s="71" t="n">
        <f aca="false">AB928</f>
        <v>13744.45018</v>
      </c>
      <c r="AC927" s="71" t="n">
        <f aca="false">AC928</f>
        <v>0</v>
      </c>
      <c r="AD927" s="71" t="n">
        <f aca="false">AD928</f>
        <v>0</v>
      </c>
      <c r="AE927" s="71" t="n">
        <f aca="false">AE928</f>
        <v>13744.45018</v>
      </c>
      <c r="AF927" s="71" t="n">
        <f aca="false">AF928</f>
        <v>0</v>
      </c>
      <c r="AG927" s="71" t="n">
        <f aca="false">AG928</f>
        <v>13744.45018</v>
      </c>
      <c r="AH927" s="71" t="n">
        <f aca="false">AH928</f>
        <v>0</v>
      </c>
      <c r="AI927" s="71" t="n">
        <f aca="false">AI928</f>
        <v>0</v>
      </c>
      <c r="AJ927" s="71" t="n">
        <f aca="false">AJ928</f>
        <v>13744.45018</v>
      </c>
      <c r="AK927" s="71" t="n">
        <f aca="false">AK928</f>
        <v>10035</v>
      </c>
      <c r="AL927" s="71" t="n">
        <f aca="false">AL928</f>
        <v>0</v>
      </c>
      <c r="AM927" s="71" t="n">
        <f aca="false">AM928</f>
        <v>10035</v>
      </c>
      <c r="AN927" s="71" t="n">
        <f aca="false">AN928</f>
        <v>0</v>
      </c>
      <c r="AO927" s="71" t="n">
        <f aca="false">AO928</f>
        <v>10035</v>
      </c>
      <c r="AP927" s="71" t="n">
        <f aca="false">AP928</f>
        <v>0</v>
      </c>
      <c r="AQ927" s="71" t="n">
        <f aca="false">AQ928</f>
        <v>10035</v>
      </c>
      <c r="AR927" s="71" t="n">
        <f aca="false">AR928</f>
        <v>0</v>
      </c>
      <c r="AS927" s="71" t="n">
        <f aca="false">AS928</f>
        <v>0</v>
      </c>
      <c r="AT927" s="71" t="n">
        <f aca="false">AT928</f>
        <v>10035</v>
      </c>
      <c r="AU927" s="71" t="n">
        <f aca="false">AU928</f>
        <v>0</v>
      </c>
      <c r="AV927" s="71" t="n">
        <f aca="false">AV928</f>
        <v>10035</v>
      </c>
      <c r="AW927" s="71" t="n">
        <f aca="false">AW928</f>
        <v>0</v>
      </c>
      <c r="AX927" s="71" t="n">
        <f aca="false">AX928</f>
        <v>10035</v>
      </c>
      <c r="AY927" s="71" t="n">
        <f aca="false">AY928</f>
        <v>10035</v>
      </c>
      <c r="AZ927" s="71" t="n">
        <f aca="false">AZ928</f>
        <v>0</v>
      </c>
      <c r="BA927" s="71" t="n">
        <f aca="false">BA928</f>
        <v>10035</v>
      </c>
      <c r="BB927" s="71" t="n">
        <f aca="false">BB928</f>
        <v>0</v>
      </c>
      <c r="BC927" s="71" t="n">
        <f aca="false">BC928</f>
        <v>10035</v>
      </c>
      <c r="BD927" s="71" t="n">
        <f aca="false">BD928</f>
        <v>0</v>
      </c>
      <c r="BE927" s="71" t="n">
        <f aca="false">BE928</f>
        <v>10035</v>
      </c>
      <c r="BF927" s="71" t="n">
        <f aca="false">BF928</f>
        <v>0</v>
      </c>
      <c r="BG927" s="71" t="n">
        <f aca="false">BG928</f>
        <v>0</v>
      </c>
      <c r="BH927" s="71" t="n">
        <f aca="false">BH928</f>
        <v>10035</v>
      </c>
      <c r="BI927" s="71" t="n">
        <f aca="false">BI928</f>
        <v>0</v>
      </c>
      <c r="BJ927" s="71" t="n">
        <f aca="false">BJ928</f>
        <v>10035</v>
      </c>
      <c r="BK927" s="68"/>
    </row>
    <row r="928" customFormat="false" ht="18.75" hidden="true" customHeight="false" outlineLevel="0" collapsed="false">
      <c r="A928" s="69"/>
      <c r="B928" s="69"/>
      <c r="C928" s="69"/>
      <c r="D928" s="69" t="s">
        <v>78</v>
      </c>
      <c r="E928" s="72" t="s">
        <v>79</v>
      </c>
      <c r="F928" s="71" t="n">
        <v>11167</v>
      </c>
      <c r="G928" s="71"/>
      <c r="H928" s="71" t="n">
        <f aca="false">SUM(F928:G928)</f>
        <v>11167</v>
      </c>
      <c r="I928" s="71"/>
      <c r="J928" s="71"/>
      <c r="K928" s="71"/>
      <c r="L928" s="71" t="n">
        <f aca="false">SUM(H928:K928)</f>
        <v>11167</v>
      </c>
      <c r="M928" s="71"/>
      <c r="N928" s="71"/>
      <c r="O928" s="71" t="n">
        <f aca="false">SUM(L928:N928)</f>
        <v>11167</v>
      </c>
      <c r="P928" s="71"/>
      <c r="Q928" s="71" t="n">
        <f aca="false">1408.43418+1169.016</f>
        <v>2577.45018</v>
      </c>
      <c r="R928" s="71" t="n">
        <f aca="false">SUM(O928:Q928)</f>
        <v>13744.45018</v>
      </c>
      <c r="S928" s="71" t="n">
        <v>0</v>
      </c>
      <c r="T928" s="71" t="n">
        <f aca="false">SUM(R928:S928)</f>
        <v>13744.45018</v>
      </c>
      <c r="U928" s="71" t="n">
        <v>0</v>
      </c>
      <c r="V928" s="71" t="n">
        <f aca="false">SUM(T928:U928)</f>
        <v>13744.45018</v>
      </c>
      <c r="W928" s="71" t="n">
        <v>0</v>
      </c>
      <c r="X928" s="71" t="n">
        <f aca="false">SUM(V928:W928)</f>
        <v>13744.45018</v>
      </c>
      <c r="Y928" s="71" t="n">
        <v>0</v>
      </c>
      <c r="Z928" s="71" t="n">
        <f aca="false">SUM(X928:Y928)</f>
        <v>13744.45018</v>
      </c>
      <c r="AA928" s="71" t="n">
        <v>0</v>
      </c>
      <c r="AB928" s="71" t="n">
        <f aca="false">SUM(Z928:AA928)</f>
        <v>13744.45018</v>
      </c>
      <c r="AC928" s="71" t="n">
        <v>0</v>
      </c>
      <c r="AD928" s="71" t="n">
        <v>0</v>
      </c>
      <c r="AE928" s="71" t="n">
        <f aca="false">SUM(AB928:AD928)</f>
        <v>13744.45018</v>
      </c>
      <c r="AF928" s="71" t="n">
        <v>0</v>
      </c>
      <c r="AG928" s="71" t="n">
        <f aca="false">SUM(AE928:AF928)</f>
        <v>13744.45018</v>
      </c>
      <c r="AH928" s="71" t="n">
        <v>0</v>
      </c>
      <c r="AI928" s="71" t="n">
        <v>0</v>
      </c>
      <c r="AJ928" s="71" t="n">
        <f aca="false">SUM(AG928:AI928)</f>
        <v>13744.45018</v>
      </c>
      <c r="AK928" s="71" t="n">
        <v>10035</v>
      </c>
      <c r="AL928" s="71"/>
      <c r="AM928" s="71" t="n">
        <f aca="false">SUM(AK928:AL928)</f>
        <v>10035</v>
      </c>
      <c r="AN928" s="71"/>
      <c r="AO928" s="71" t="n">
        <f aca="false">SUM(AM928:AN928)</f>
        <v>10035</v>
      </c>
      <c r="AP928" s="71"/>
      <c r="AQ928" s="71" t="n">
        <f aca="false">SUM(AO928:AO928)</f>
        <v>10035</v>
      </c>
      <c r="AR928" s="71"/>
      <c r="AS928" s="71"/>
      <c r="AT928" s="71" t="n">
        <f aca="false">SUM(AQ928:AS928)</f>
        <v>10035</v>
      </c>
      <c r="AU928" s="71"/>
      <c r="AV928" s="71" t="n">
        <f aca="false">SUM(AS928:AU928)</f>
        <v>10035</v>
      </c>
      <c r="AW928" s="71"/>
      <c r="AX928" s="71" t="n">
        <f aca="false">SUM(AU928:AW928)</f>
        <v>10035</v>
      </c>
      <c r="AY928" s="71" t="n">
        <v>10035</v>
      </c>
      <c r="AZ928" s="71"/>
      <c r="BA928" s="71" t="n">
        <f aca="false">SUM(AY928:AZ928)</f>
        <v>10035</v>
      </c>
      <c r="BB928" s="71"/>
      <c r="BC928" s="71" t="n">
        <f aca="false">SUM(BA928:BB928)</f>
        <v>10035</v>
      </c>
      <c r="BD928" s="71"/>
      <c r="BE928" s="71" t="n">
        <f aca="false">SUM(BC928:BD928)</f>
        <v>10035</v>
      </c>
      <c r="BF928" s="71"/>
      <c r="BG928" s="71"/>
      <c r="BH928" s="71" t="n">
        <f aca="false">SUM(BE928:BG928)</f>
        <v>10035</v>
      </c>
      <c r="BI928" s="71"/>
      <c r="BJ928" s="71" t="n">
        <f aca="false">SUM(BH928:BI928)</f>
        <v>10035</v>
      </c>
      <c r="BK928" s="68"/>
    </row>
    <row r="929" customFormat="false" ht="18.75" hidden="false" customHeight="false" outlineLevel="0" collapsed="false">
      <c r="A929" s="69"/>
      <c r="B929" s="69"/>
      <c r="C929" s="80" t="s">
        <v>141</v>
      </c>
      <c r="D929" s="59"/>
      <c r="E929" s="81" t="s">
        <v>142</v>
      </c>
      <c r="F929" s="67" t="n">
        <f aca="false">F930</f>
        <v>298.3</v>
      </c>
      <c r="G929" s="67" t="n">
        <f aca="false">G930</f>
        <v>0</v>
      </c>
      <c r="H929" s="67" t="n">
        <f aca="false">H930</f>
        <v>298.3</v>
      </c>
      <c r="I929" s="67" t="n">
        <f aca="false">I930</f>
        <v>21.3</v>
      </c>
      <c r="J929" s="67" t="n">
        <f aca="false">J930</f>
        <v>0</v>
      </c>
      <c r="K929" s="67" t="n">
        <f aca="false">K930</f>
        <v>0</v>
      </c>
      <c r="L929" s="67" t="n">
        <f aca="false">L930</f>
        <v>319.6</v>
      </c>
      <c r="M929" s="67" t="n">
        <f aca="false">M930</f>
        <v>0</v>
      </c>
      <c r="N929" s="67" t="n">
        <f aca="false">N930</f>
        <v>0</v>
      </c>
      <c r="O929" s="67" t="n">
        <f aca="false">O930</f>
        <v>319.6</v>
      </c>
      <c r="P929" s="67" t="n">
        <f aca="false">P930</f>
        <v>0</v>
      </c>
      <c r="Q929" s="67" t="n">
        <f aca="false">Q930</f>
        <v>0</v>
      </c>
      <c r="R929" s="67" t="n">
        <f aca="false">R930</f>
        <v>319.6</v>
      </c>
      <c r="S929" s="67" t="n">
        <f aca="false">S930</f>
        <v>0</v>
      </c>
      <c r="T929" s="67" t="n">
        <f aca="false">T930</f>
        <v>319.6</v>
      </c>
      <c r="U929" s="67" t="n">
        <f aca="false">U930</f>
        <v>0</v>
      </c>
      <c r="V929" s="67" t="n">
        <f aca="false">V930</f>
        <v>319.6</v>
      </c>
      <c r="W929" s="67" t="n">
        <f aca="false">W930</f>
        <v>0</v>
      </c>
      <c r="X929" s="67" t="n">
        <f aca="false">X930</f>
        <v>319.6</v>
      </c>
      <c r="Y929" s="67" t="n">
        <f aca="false">Y930</f>
        <v>0</v>
      </c>
      <c r="Z929" s="67" t="n">
        <f aca="false">Z930</f>
        <v>319.6</v>
      </c>
      <c r="AA929" s="67" t="n">
        <f aca="false">AA930</f>
        <v>0</v>
      </c>
      <c r="AB929" s="67" t="n">
        <f aca="false">AB930</f>
        <v>319.6</v>
      </c>
      <c r="AC929" s="67" t="n">
        <f aca="false">AC930</f>
        <v>0</v>
      </c>
      <c r="AD929" s="67" t="n">
        <f aca="false">AD930</f>
        <v>0</v>
      </c>
      <c r="AE929" s="67" t="n">
        <f aca="false">AE930</f>
        <v>319.6</v>
      </c>
      <c r="AF929" s="67" t="n">
        <f aca="false">AF930</f>
        <v>0</v>
      </c>
      <c r="AG929" s="67" t="n">
        <f aca="false">AG930</f>
        <v>319.6</v>
      </c>
      <c r="AH929" s="67" t="n">
        <f aca="false">AH930</f>
        <v>0</v>
      </c>
      <c r="AI929" s="67" t="n">
        <f aca="false">AI930</f>
        <v>94.6</v>
      </c>
      <c r="AJ929" s="67" t="n">
        <f aca="false">AJ930</f>
        <v>414.2</v>
      </c>
      <c r="AK929" s="67" t="n">
        <f aca="false">AK930</f>
        <v>298.3</v>
      </c>
      <c r="AL929" s="67" t="n">
        <f aca="false">AL930</f>
        <v>0</v>
      </c>
      <c r="AM929" s="67" t="n">
        <f aca="false">AM930</f>
        <v>298.3</v>
      </c>
      <c r="AN929" s="67" t="n">
        <f aca="false">AN930</f>
        <v>0</v>
      </c>
      <c r="AO929" s="67" t="n">
        <f aca="false">AO930</f>
        <v>298.3</v>
      </c>
      <c r="AP929" s="67" t="n">
        <f aca="false">AP930</f>
        <v>0</v>
      </c>
      <c r="AQ929" s="67" t="n">
        <f aca="false">AQ930</f>
        <v>298.3</v>
      </c>
      <c r="AR929" s="67" t="n">
        <f aca="false">AR930</f>
        <v>0</v>
      </c>
      <c r="AS929" s="67" t="n">
        <f aca="false">AS930</f>
        <v>0</v>
      </c>
      <c r="AT929" s="67" t="n">
        <f aca="false">AT930</f>
        <v>298.3</v>
      </c>
      <c r="AU929" s="67" t="n">
        <f aca="false">AU930</f>
        <v>0</v>
      </c>
      <c r="AV929" s="67" t="n">
        <f aca="false">AV930</f>
        <v>298.3</v>
      </c>
      <c r="AW929" s="67" t="n">
        <f aca="false">AW930</f>
        <v>0</v>
      </c>
      <c r="AX929" s="67" t="n">
        <f aca="false">AX930</f>
        <v>298.3</v>
      </c>
      <c r="AY929" s="67" t="n">
        <f aca="false">AY930</f>
        <v>298.3</v>
      </c>
      <c r="AZ929" s="67" t="n">
        <f aca="false">AZ930</f>
        <v>0</v>
      </c>
      <c r="BA929" s="67" t="n">
        <f aca="false">BA930</f>
        <v>298.3</v>
      </c>
      <c r="BB929" s="67" t="n">
        <f aca="false">BB930</f>
        <v>0</v>
      </c>
      <c r="BC929" s="67" t="n">
        <f aca="false">BC930</f>
        <v>298.3</v>
      </c>
      <c r="BD929" s="67" t="n">
        <f aca="false">BD930</f>
        <v>0</v>
      </c>
      <c r="BE929" s="67" t="n">
        <f aca="false">BE930</f>
        <v>298.3</v>
      </c>
      <c r="BF929" s="67" t="n">
        <f aca="false">BF930</f>
        <v>0</v>
      </c>
      <c r="BG929" s="67" t="n">
        <f aca="false">BG930</f>
        <v>0</v>
      </c>
      <c r="BH929" s="67" t="n">
        <f aca="false">BH930</f>
        <v>298.3</v>
      </c>
      <c r="BI929" s="67" t="n">
        <f aca="false">BI930</f>
        <v>0</v>
      </c>
      <c r="BJ929" s="67" t="n">
        <f aca="false">BJ930</f>
        <v>298.3</v>
      </c>
      <c r="BK929" s="68"/>
    </row>
    <row r="930" customFormat="false" ht="18.75" hidden="false" customHeight="false" outlineLevel="0" collapsed="false">
      <c r="A930" s="69"/>
      <c r="B930" s="69"/>
      <c r="C930" s="74" t="s">
        <v>155</v>
      </c>
      <c r="D930" s="74"/>
      <c r="E930" s="75" t="s">
        <v>156</v>
      </c>
      <c r="F930" s="71" t="n">
        <f aca="false">F932</f>
        <v>298.3</v>
      </c>
      <c r="G930" s="71" t="n">
        <f aca="false">G932</f>
        <v>0</v>
      </c>
      <c r="H930" s="71" t="n">
        <f aca="false">H932</f>
        <v>298.3</v>
      </c>
      <c r="I930" s="71" t="n">
        <f aca="false">I932+I931</f>
        <v>21.3</v>
      </c>
      <c r="J930" s="71" t="n">
        <f aca="false">J932+J931</f>
        <v>0</v>
      </c>
      <c r="K930" s="71" t="n">
        <f aca="false">K932+K931</f>
        <v>0</v>
      </c>
      <c r="L930" s="71" t="n">
        <f aca="false">L932+L931</f>
        <v>319.6</v>
      </c>
      <c r="M930" s="71" t="n">
        <f aca="false">M932+M931</f>
        <v>0</v>
      </c>
      <c r="N930" s="71" t="n">
        <f aca="false">N932+N931</f>
        <v>0</v>
      </c>
      <c r="O930" s="71" t="n">
        <f aca="false">O932+O931</f>
        <v>319.6</v>
      </c>
      <c r="P930" s="71" t="n">
        <f aca="false">P932+P931</f>
        <v>0</v>
      </c>
      <c r="Q930" s="71" t="n">
        <f aca="false">Q932+Q931</f>
        <v>0</v>
      </c>
      <c r="R930" s="71" t="n">
        <f aca="false">R932+R931</f>
        <v>319.6</v>
      </c>
      <c r="S930" s="71" t="n">
        <f aca="false">S932+S931</f>
        <v>0</v>
      </c>
      <c r="T930" s="71" t="n">
        <f aca="false">T932+T931</f>
        <v>319.6</v>
      </c>
      <c r="U930" s="71" t="n">
        <f aca="false">U932+U931</f>
        <v>0</v>
      </c>
      <c r="V930" s="71" t="n">
        <f aca="false">V932+V931</f>
        <v>319.6</v>
      </c>
      <c r="W930" s="71" t="n">
        <f aca="false">W932+W931</f>
        <v>0</v>
      </c>
      <c r="X930" s="71" t="n">
        <f aca="false">X932+X931</f>
        <v>319.6</v>
      </c>
      <c r="Y930" s="71" t="n">
        <f aca="false">Y932+Y931</f>
        <v>0</v>
      </c>
      <c r="Z930" s="71" t="n">
        <f aca="false">Z932+Z931</f>
        <v>319.6</v>
      </c>
      <c r="AA930" s="71" t="n">
        <f aca="false">AA932+AA931</f>
        <v>0</v>
      </c>
      <c r="AB930" s="71" t="n">
        <f aca="false">AB932+AB931</f>
        <v>319.6</v>
      </c>
      <c r="AC930" s="71" t="n">
        <f aca="false">AC932+AC931</f>
        <v>0</v>
      </c>
      <c r="AD930" s="71" t="n">
        <f aca="false">AD932+AD931</f>
        <v>0</v>
      </c>
      <c r="AE930" s="71" t="n">
        <f aca="false">AE932+AE931</f>
        <v>319.6</v>
      </c>
      <c r="AF930" s="71" t="n">
        <f aca="false">AF932+AF931</f>
        <v>0</v>
      </c>
      <c r="AG930" s="71" t="n">
        <f aca="false">AG932+AG931</f>
        <v>319.6</v>
      </c>
      <c r="AH930" s="71" t="n">
        <f aca="false">AH932+AH931</f>
        <v>0</v>
      </c>
      <c r="AI930" s="71" t="n">
        <f aca="false">AI932+AI931</f>
        <v>94.6</v>
      </c>
      <c r="AJ930" s="71" t="n">
        <f aca="false">AJ932+AJ931</f>
        <v>414.2</v>
      </c>
      <c r="AK930" s="71" t="n">
        <f aca="false">AK932</f>
        <v>298.3</v>
      </c>
      <c r="AL930" s="71" t="n">
        <f aca="false">AL932</f>
        <v>0</v>
      </c>
      <c r="AM930" s="71" t="n">
        <f aca="false">AM932</f>
        <v>298.3</v>
      </c>
      <c r="AN930" s="71" t="n">
        <f aca="false">AN932</f>
        <v>0</v>
      </c>
      <c r="AO930" s="71" t="n">
        <f aca="false">AO932</f>
        <v>298.3</v>
      </c>
      <c r="AP930" s="71" t="n">
        <f aca="false">AP932</f>
        <v>0</v>
      </c>
      <c r="AQ930" s="71" t="n">
        <f aca="false">AQ932</f>
        <v>298.3</v>
      </c>
      <c r="AR930" s="71" t="n">
        <f aca="false">AR932+AR931</f>
        <v>0</v>
      </c>
      <c r="AS930" s="71" t="n">
        <f aca="false">AS932+AS931</f>
        <v>0</v>
      </c>
      <c r="AT930" s="71" t="n">
        <f aca="false">AT932+AT931</f>
        <v>298.3</v>
      </c>
      <c r="AU930" s="71" t="n">
        <f aca="false">AU932+AU931</f>
        <v>0</v>
      </c>
      <c r="AV930" s="71" t="n">
        <f aca="false">AV932+AV931</f>
        <v>298.3</v>
      </c>
      <c r="AW930" s="71" t="n">
        <f aca="false">AW932+AW931</f>
        <v>0</v>
      </c>
      <c r="AX930" s="71" t="n">
        <f aca="false">AX932+AX931</f>
        <v>298.3</v>
      </c>
      <c r="AY930" s="71" t="n">
        <f aca="false">AY932</f>
        <v>298.3</v>
      </c>
      <c r="AZ930" s="71" t="n">
        <f aca="false">AZ932</f>
        <v>0</v>
      </c>
      <c r="BA930" s="71" t="n">
        <f aca="false">BA932</f>
        <v>298.3</v>
      </c>
      <c r="BB930" s="71" t="n">
        <f aca="false">BB932</f>
        <v>0</v>
      </c>
      <c r="BC930" s="71" t="n">
        <f aca="false">BC932</f>
        <v>298.3</v>
      </c>
      <c r="BD930" s="71" t="n">
        <f aca="false">BD932</f>
        <v>0</v>
      </c>
      <c r="BE930" s="71" t="n">
        <f aca="false">BE932</f>
        <v>298.3</v>
      </c>
      <c r="BF930" s="71" t="n">
        <f aca="false">BF932+BF931</f>
        <v>0</v>
      </c>
      <c r="BG930" s="71" t="n">
        <f aca="false">BG932+BG931</f>
        <v>0</v>
      </c>
      <c r="BH930" s="71" t="n">
        <f aca="false">BH932+BH931</f>
        <v>298.3</v>
      </c>
      <c r="BI930" s="71" t="n">
        <f aca="false">BI932+BI931</f>
        <v>0</v>
      </c>
      <c r="BJ930" s="71" t="n">
        <f aca="false">BJ932+BJ931</f>
        <v>298.3</v>
      </c>
      <c r="BK930" s="68"/>
    </row>
    <row r="931" customFormat="false" ht="18.75" hidden="false" customHeight="false" outlineLevel="0" collapsed="false">
      <c r="A931" s="69"/>
      <c r="B931" s="69"/>
      <c r="C931" s="74"/>
      <c r="D931" s="69" t="s">
        <v>110</v>
      </c>
      <c r="E931" s="72" t="s">
        <v>111</v>
      </c>
      <c r="F931" s="71"/>
      <c r="G931" s="71"/>
      <c r="H931" s="71"/>
      <c r="I931" s="71" t="n">
        <v>21.3</v>
      </c>
      <c r="J931" s="71"/>
      <c r="K931" s="71"/>
      <c r="L931" s="71" t="n">
        <f aca="false">SUM(H931:K931)</f>
        <v>21.3</v>
      </c>
      <c r="M931" s="71"/>
      <c r="N931" s="71"/>
      <c r="O931" s="71" t="n">
        <f aca="false">SUM(L931:N931)</f>
        <v>21.3</v>
      </c>
      <c r="P931" s="71"/>
      <c r="Q931" s="71"/>
      <c r="R931" s="71" t="n">
        <f aca="false">SUM(O931:Q931)</f>
        <v>21.3</v>
      </c>
      <c r="S931" s="71"/>
      <c r="T931" s="71" t="n">
        <f aca="false">SUM(R931:S931)</f>
        <v>21.3</v>
      </c>
      <c r="U931" s="71"/>
      <c r="V931" s="71" t="n">
        <f aca="false">SUM(T931:U931)</f>
        <v>21.3</v>
      </c>
      <c r="W931" s="71"/>
      <c r="X931" s="71" t="n">
        <f aca="false">SUM(V931:W931)</f>
        <v>21.3</v>
      </c>
      <c r="Y931" s="71"/>
      <c r="Z931" s="71" t="n">
        <f aca="false">SUM(X931:Y931)</f>
        <v>21.3</v>
      </c>
      <c r="AA931" s="71"/>
      <c r="AB931" s="71" t="n">
        <f aca="false">SUM(Z931:AA931)</f>
        <v>21.3</v>
      </c>
      <c r="AC931" s="71"/>
      <c r="AD931" s="71"/>
      <c r="AE931" s="71" t="n">
        <f aca="false">SUM(AB931:AD931)</f>
        <v>21.3</v>
      </c>
      <c r="AF931" s="71"/>
      <c r="AG931" s="71" t="n">
        <f aca="false">SUM(AE931:AF931)</f>
        <v>21.3</v>
      </c>
      <c r="AH931" s="71"/>
      <c r="AI931" s="71" t="n">
        <v>33.8</v>
      </c>
      <c r="AJ931" s="71" t="n">
        <f aca="false">SUM(AG931:AI931)</f>
        <v>55.1</v>
      </c>
      <c r="AK931" s="71"/>
      <c r="AL931" s="71"/>
      <c r="AM931" s="71"/>
      <c r="AN931" s="71"/>
      <c r="AO931" s="71"/>
      <c r="AP931" s="71"/>
      <c r="AQ931" s="71"/>
      <c r="AR931" s="71"/>
      <c r="AS931" s="71"/>
      <c r="AT931" s="71" t="n">
        <f aca="false">SUM(AQ931:AS931)</f>
        <v>0</v>
      </c>
      <c r="AU931" s="71"/>
      <c r="AV931" s="71" t="n">
        <f aca="false">SUM(AS931:AU931)</f>
        <v>0</v>
      </c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 t="n">
        <f aca="false">SUM(BE931:BG931)</f>
        <v>0</v>
      </c>
      <c r="BI931" s="71"/>
      <c r="BJ931" s="71"/>
      <c r="BK931" s="68"/>
    </row>
    <row r="932" customFormat="false" ht="18.75" hidden="false" customHeight="false" outlineLevel="0" collapsed="false">
      <c r="A932" s="69"/>
      <c r="B932" s="69"/>
      <c r="C932" s="69"/>
      <c r="D932" s="69" t="s">
        <v>78</v>
      </c>
      <c r="E932" s="72" t="s">
        <v>79</v>
      </c>
      <c r="F932" s="71" t="n">
        <v>298.3</v>
      </c>
      <c r="G932" s="71"/>
      <c r="H932" s="71" t="n">
        <f aca="false">SUM(F932:G932)</f>
        <v>298.3</v>
      </c>
      <c r="I932" s="71"/>
      <c r="J932" s="71"/>
      <c r="K932" s="71"/>
      <c r="L932" s="71" t="n">
        <f aca="false">SUM(H932:K932)</f>
        <v>298.3</v>
      </c>
      <c r="M932" s="71"/>
      <c r="N932" s="71"/>
      <c r="O932" s="71" t="n">
        <f aca="false">SUM(L932:N932)</f>
        <v>298.3</v>
      </c>
      <c r="P932" s="71"/>
      <c r="Q932" s="71"/>
      <c r="R932" s="71" t="n">
        <f aca="false">SUM(O932:Q932)</f>
        <v>298.3</v>
      </c>
      <c r="S932" s="71"/>
      <c r="T932" s="71" t="n">
        <f aca="false">SUM(R932:S932)</f>
        <v>298.3</v>
      </c>
      <c r="U932" s="71"/>
      <c r="V932" s="71" t="n">
        <f aca="false">SUM(T932:U932)</f>
        <v>298.3</v>
      </c>
      <c r="W932" s="71"/>
      <c r="X932" s="71" t="n">
        <f aca="false">SUM(V932:W932)</f>
        <v>298.3</v>
      </c>
      <c r="Y932" s="71"/>
      <c r="Z932" s="71" t="n">
        <f aca="false">SUM(X932:Y932)</f>
        <v>298.3</v>
      </c>
      <c r="AA932" s="71"/>
      <c r="AB932" s="71" t="n">
        <f aca="false">SUM(Z932:AA932)</f>
        <v>298.3</v>
      </c>
      <c r="AC932" s="71"/>
      <c r="AD932" s="71"/>
      <c r="AE932" s="71" t="n">
        <f aca="false">SUM(AB932:AD932)</f>
        <v>298.3</v>
      </c>
      <c r="AF932" s="71"/>
      <c r="AG932" s="71" t="n">
        <f aca="false">SUM(AE932:AF932)</f>
        <v>298.3</v>
      </c>
      <c r="AH932" s="71"/>
      <c r="AI932" s="71" t="n">
        <v>60.8</v>
      </c>
      <c r="AJ932" s="71" t="n">
        <f aca="false">SUM(AG932:AI932)</f>
        <v>359.1</v>
      </c>
      <c r="AK932" s="71" t="n">
        <v>298.3</v>
      </c>
      <c r="AL932" s="71"/>
      <c r="AM932" s="71" t="n">
        <f aca="false">SUM(AK932:AL932)</f>
        <v>298.3</v>
      </c>
      <c r="AN932" s="71"/>
      <c r="AO932" s="71" t="n">
        <f aca="false">SUM(AM932:AN932)</f>
        <v>298.3</v>
      </c>
      <c r="AP932" s="71"/>
      <c r="AQ932" s="71" t="n">
        <f aca="false">SUM(AO932:AO932)</f>
        <v>298.3</v>
      </c>
      <c r="AR932" s="71"/>
      <c r="AS932" s="71"/>
      <c r="AT932" s="71" t="n">
        <f aca="false">SUM(AQ932:AS932)</f>
        <v>298.3</v>
      </c>
      <c r="AU932" s="71"/>
      <c r="AV932" s="71" t="n">
        <f aca="false">SUM(AS932:AU932)</f>
        <v>298.3</v>
      </c>
      <c r="AW932" s="71"/>
      <c r="AX932" s="71" t="n">
        <f aca="false">SUM(AU932:AW932)</f>
        <v>298.3</v>
      </c>
      <c r="AY932" s="71" t="n">
        <v>298.3</v>
      </c>
      <c r="AZ932" s="71"/>
      <c r="BA932" s="71" t="n">
        <f aca="false">SUM(AY932:AZ932)</f>
        <v>298.3</v>
      </c>
      <c r="BB932" s="71"/>
      <c r="BC932" s="71" t="n">
        <f aca="false">SUM(BA932:BB932)</f>
        <v>298.3</v>
      </c>
      <c r="BD932" s="71"/>
      <c r="BE932" s="71" t="n">
        <f aca="false">SUM(BC932:BD932)</f>
        <v>298.3</v>
      </c>
      <c r="BF932" s="71"/>
      <c r="BG932" s="71"/>
      <c r="BH932" s="71" t="n">
        <f aca="false">SUM(BE932:BG932)</f>
        <v>298.3</v>
      </c>
      <c r="BI932" s="71"/>
      <c r="BJ932" s="71" t="n">
        <f aca="false">SUM(BH932:BI932)</f>
        <v>298.3</v>
      </c>
      <c r="BK932" s="68"/>
    </row>
    <row r="933" customFormat="false" ht="37.5" hidden="true" customHeight="false" outlineLevel="0" collapsed="false">
      <c r="A933" s="65"/>
      <c r="B933" s="65"/>
      <c r="C933" s="65" t="s">
        <v>237</v>
      </c>
      <c r="D933" s="65"/>
      <c r="E933" s="66" t="s">
        <v>238</v>
      </c>
      <c r="F933" s="67" t="n">
        <f aca="false">F934</f>
        <v>115</v>
      </c>
      <c r="G933" s="67" t="n">
        <f aca="false">G934</f>
        <v>0</v>
      </c>
      <c r="H933" s="67" t="n">
        <f aca="false">H934</f>
        <v>115</v>
      </c>
      <c r="I933" s="67" t="n">
        <f aca="false">I934</f>
        <v>0</v>
      </c>
      <c r="J933" s="67" t="n">
        <f aca="false">J934</f>
        <v>0</v>
      </c>
      <c r="K933" s="67" t="n">
        <f aca="false">K934</f>
        <v>0</v>
      </c>
      <c r="L933" s="67" t="n">
        <f aca="false">L934</f>
        <v>115</v>
      </c>
      <c r="M933" s="67" t="n">
        <f aca="false">M934</f>
        <v>0</v>
      </c>
      <c r="N933" s="67" t="n">
        <f aca="false">N934</f>
        <v>0</v>
      </c>
      <c r="O933" s="67" t="n">
        <f aca="false">O934</f>
        <v>115</v>
      </c>
      <c r="P933" s="67" t="n">
        <f aca="false">P934</f>
        <v>0</v>
      </c>
      <c r="Q933" s="67" t="n">
        <f aca="false">Q934</f>
        <v>0</v>
      </c>
      <c r="R933" s="67" t="n">
        <f aca="false">R934</f>
        <v>115</v>
      </c>
      <c r="S933" s="67" t="n">
        <f aca="false">S934</f>
        <v>0</v>
      </c>
      <c r="T933" s="67" t="n">
        <f aca="false">T934</f>
        <v>115</v>
      </c>
      <c r="U933" s="67" t="n">
        <f aca="false">U934</f>
        <v>0</v>
      </c>
      <c r="V933" s="67" t="n">
        <f aca="false">V934</f>
        <v>115</v>
      </c>
      <c r="W933" s="67" t="n">
        <f aca="false">W934</f>
        <v>0</v>
      </c>
      <c r="X933" s="67" t="n">
        <f aca="false">X934</f>
        <v>115</v>
      </c>
      <c r="Y933" s="67" t="n">
        <f aca="false">Y934</f>
        <v>0</v>
      </c>
      <c r="Z933" s="67" t="n">
        <f aca="false">Z934</f>
        <v>115</v>
      </c>
      <c r="AA933" s="67" t="n">
        <f aca="false">AA934</f>
        <v>0</v>
      </c>
      <c r="AB933" s="67" t="n">
        <f aca="false">AB934</f>
        <v>115</v>
      </c>
      <c r="AC933" s="67" t="n">
        <f aca="false">AC934</f>
        <v>0</v>
      </c>
      <c r="AD933" s="67" t="n">
        <f aca="false">AD934</f>
        <v>0</v>
      </c>
      <c r="AE933" s="67" t="n">
        <f aca="false">AE934</f>
        <v>115</v>
      </c>
      <c r="AF933" s="67" t="n">
        <f aca="false">AF934</f>
        <v>0</v>
      </c>
      <c r="AG933" s="67" t="n">
        <f aca="false">AG934</f>
        <v>115</v>
      </c>
      <c r="AH933" s="67" t="n">
        <f aca="false">AH934</f>
        <v>0</v>
      </c>
      <c r="AI933" s="67" t="n">
        <f aca="false">AI934</f>
        <v>0</v>
      </c>
      <c r="AJ933" s="67" t="n">
        <f aca="false">AJ934</f>
        <v>115</v>
      </c>
      <c r="AK933" s="67"/>
      <c r="AL933" s="67" t="n">
        <f aca="false">AL934</f>
        <v>0</v>
      </c>
      <c r="AM933" s="67" t="n">
        <f aca="false">AM934</f>
        <v>0</v>
      </c>
      <c r="AN933" s="67" t="n">
        <f aca="false">AN934</f>
        <v>0</v>
      </c>
      <c r="AO933" s="67" t="n">
        <f aca="false">AO934</f>
        <v>0</v>
      </c>
      <c r="AP933" s="67" t="n">
        <f aca="false">AP934</f>
        <v>0</v>
      </c>
      <c r="AQ933" s="67" t="n">
        <f aca="false">AQ934</f>
        <v>0</v>
      </c>
      <c r="AR933" s="67" t="n">
        <f aca="false">AR934</f>
        <v>0</v>
      </c>
      <c r="AS933" s="67" t="n">
        <f aca="false">AS934</f>
        <v>0</v>
      </c>
      <c r="AT933" s="67" t="n">
        <f aca="false">AT934</f>
        <v>0</v>
      </c>
      <c r="AU933" s="67" t="n">
        <f aca="false">AU934</f>
        <v>0</v>
      </c>
      <c r="AV933" s="67" t="n">
        <f aca="false">AV934</f>
        <v>0</v>
      </c>
      <c r="AW933" s="67" t="n">
        <f aca="false">AW934</f>
        <v>0</v>
      </c>
      <c r="AX933" s="67" t="n">
        <f aca="false">AX934</f>
        <v>0</v>
      </c>
      <c r="AY933" s="67"/>
      <c r="AZ933" s="67" t="n">
        <f aca="false">AZ934</f>
        <v>0</v>
      </c>
      <c r="BA933" s="67" t="n">
        <f aca="false">BA934</f>
        <v>0</v>
      </c>
      <c r="BB933" s="67" t="n">
        <f aca="false">BB934</f>
        <v>0</v>
      </c>
      <c r="BC933" s="67" t="n">
        <f aca="false">BC934</f>
        <v>0</v>
      </c>
      <c r="BD933" s="67" t="n">
        <f aca="false">BD934</f>
        <v>0</v>
      </c>
      <c r="BE933" s="67" t="n">
        <f aca="false">BE934</f>
        <v>0</v>
      </c>
      <c r="BF933" s="67" t="n">
        <f aca="false">BF934</f>
        <v>0</v>
      </c>
      <c r="BG933" s="67" t="n">
        <f aca="false">BG934</f>
        <v>0</v>
      </c>
      <c r="BH933" s="67" t="n">
        <f aca="false">BH934</f>
        <v>0</v>
      </c>
      <c r="BI933" s="67" t="n">
        <f aca="false">BI934</f>
        <v>0</v>
      </c>
      <c r="BJ933" s="67" t="n">
        <f aca="false">BJ934</f>
        <v>0</v>
      </c>
      <c r="BK933" s="68"/>
    </row>
    <row r="934" customFormat="false" ht="18.75" hidden="true" customHeight="false" outlineLevel="0" collapsed="false">
      <c r="A934" s="65"/>
      <c r="B934" s="65"/>
      <c r="C934" s="65" t="s">
        <v>239</v>
      </c>
      <c r="D934" s="65"/>
      <c r="E934" s="66" t="s">
        <v>240</v>
      </c>
      <c r="F934" s="67" t="n">
        <f aca="false">F935+F939</f>
        <v>115</v>
      </c>
      <c r="G934" s="67" t="n">
        <f aca="false">G935+G939</f>
        <v>0</v>
      </c>
      <c r="H934" s="67" t="n">
        <f aca="false">H935+H939</f>
        <v>115</v>
      </c>
      <c r="I934" s="67" t="n">
        <f aca="false">I935+I939</f>
        <v>0</v>
      </c>
      <c r="J934" s="67" t="n">
        <f aca="false">J935+J939</f>
        <v>0</v>
      </c>
      <c r="K934" s="67" t="n">
        <f aca="false">K935+K939</f>
        <v>0</v>
      </c>
      <c r="L934" s="67" t="n">
        <f aca="false">L935+L939</f>
        <v>115</v>
      </c>
      <c r="M934" s="67" t="n">
        <f aca="false">M935+M939</f>
        <v>0</v>
      </c>
      <c r="N934" s="67" t="n">
        <f aca="false">N935+N939</f>
        <v>0</v>
      </c>
      <c r="O934" s="67" t="n">
        <f aca="false">O935+O939</f>
        <v>115</v>
      </c>
      <c r="P934" s="67" t="n">
        <f aca="false">P935+P939</f>
        <v>0</v>
      </c>
      <c r="Q934" s="67" t="n">
        <f aca="false">Q935+Q939</f>
        <v>0</v>
      </c>
      <c r="R934" s="67" t="n">
        <f aca="false">R935+R939</f>
        <v>115</v>
      </c>
      <c r="S934" s="67" t="n">
        <f aca="false">S935+S939</f>
        <v>0</v>
      </c>
      <c r="T934" s="67" t="n">
        <f aca="false">T935+T939</f>
        <v>115</v>
      </c>
      <c r="U934" s="67" t="n">
        <f aca="false">U935+U939</f>
        <v>0</v>
      </c>
      <c r="V934" s="67" t="n">
        <f aca="false">V935+V939</f>
        <v>115</v>
      </c>
      <c r="W934" s="67" t="n">
        <f aca="false">W935+W939</f>
        <v>0</v>
      </c>
      <c r="X934" s="67" t="n">
        <f aca="false">X935+X939</f>
        <v>115</v>
      </c>
      <c r="Y934" s="67" t="n">
        <f aca="false">Y935+Y939</f>
        <v>0</v>
      </c>
      <c r="Z934" s="67" t="n">
        <f aca="false">Z935+Z939</f>
        <v>115</v>
      </c>
      <c r="AA934" s="67" t="n">
        <f aca="false">AA935+AA939</f>
        <v>0</v>
      </c>
      <c r="AB934" s="67" t="n">
        <f aca="false">AB935+AB939</f>
        <v>115</v>
      </c>
      <c r="AC934" s="67" t="n">
        <f aca="false">AC935+AC939</f>
        <v>0</v>
      </c>
      <c r="AD934" s="67" t="n">
        <f aca="false">AD935+AD939</f>
        <v>0</v>
      </c>
      <c r="AE934" s="67" t="n">
        <f aca="false">AE935+AE939</f>
        <v>115</v>
      </c>
      <c r="AF934" s="67" t="n">
        <f aca="false">AF935+AF939</f>
        <v>0</v>
      </c>
      <c r="AG934" s="67" t="n">
        <f aca="false">AG935+AG939</f>
        <v>115</v>
      </c>
      <c r="AH934" s="67" t="n">
        <f aca="false">AH935+AH939</f>
        <v>0</v>
      </c>
      <c r="AI934" s="67" t="n">
        <f aca="false">AI935+AI939</f>
        <v>0</v>
      </c>
      <c r="AJ934" s="67" t="n">
        <f aca="false">AJ935+AJ939</f>
        <v>115</v>
      </c>
      <c r="AK934" s="67"/>
      <c r="AL934" s="67" t="n">
        <f aca="false">AL935+AL939</f>
        <v>0</v>
      </c>
      <c r="AM934" s="67" t="n">
        <f aca="false">AM935+AM939</f>
        <v>0</v>
      </c>
      <c r="AN934" s="67" t="n">
        <f aca="false">AN935+AN939</f>
        <v>0</v>
      </c>
      <c r="AO934" s="67" t="n">
        <f aca="false">AO935+AO939</f>
        <v>0</v>
      </c>
      <c r="AP934" s="67" t="n">
        <f aca="false">AP935+AP939</f>
        <v>0</v>
      </c>
      <c r="AQ934" s="67" t="n">
        <f aca="false">AQ935+AQ939</f>
        <v>0</v>
      </c>
      <c r="AR934" s="67" t="n">
        <f aca="false">AR935+AR939</f>
        <v>0</v>
      </c>
      <c r="AS934" s="67" t="n">
        <f aca="false">AS935+AS939</f>
        <v>0</v>
      </c>
      <c r="AT934" s="67" t="n">
        <f aca="false">AT935+AT939</f>
        <v>0</v>
      </c>
      <c r="AU934" s="67" t="n">
        <f aca="false">AU935+AU939</f>
        <v>0</v>
      </c>
      <c r="AV934" s="67" t="n">
        <f aca="false">AV935+AV939</f>
        <v>0</v>
      </c>
      <c r="AW934" s="67" t="n">
        <f aca="false">AW935+AW939</f>
        <v>0</v>
      </c>
      <c r="AX934" s="67" t="n">
        <f aca="false">AX935+AX939</f>
        <v>0</v>
      </c>
      <c r="AY934" s="67"/>
      <c r="AZ934" s="67" t="n">
        <f aca="false">AZ935+AZ939</f>
        <v>0</v>
      </c>
      <c r="BA934" s="67" t="n">
        <f aca="false">BA935+BA939</f>
        <v>0</v>
      </c>
      <c r="BB934" s="67" t="n">
        <f aca="false">BB935+BB939</f>
        <v>0</v>
      </c>
      <c r="BC934" s="67" t="n">
        <f aca="false">BC935+BC939</f>
        <v>0</v>
      </c>
      <c r="BD934" s="67" t="n">
        <f aca="false">BD935+BD939</f>
        <v>0</v>
      </c>
      <c r="BE934" s="67" t="n">
        <f aca="false">BE935+BE939</f>
        <v>0</v>
      </c>
      <c r="BF934" s="67" t="n">
        <f aca="false">BF935+BF939</f>
        <v>0</v>
      </c>
      <c r="BG934" s="67" t="n">
        <f aca="false">BG935+BG939</f>
        <v>0</v>
      </c>
      <c r="BH934" s="67" t="n">
        <f aca="false">BH935+BH939</f>
        <v>0</v>
      </c>
      <c r="BI934" s="67" t="n">
        <f aca="false">BI935+BI939</f>
        <v>0</v>
      </c>
      <c r="BJ934" s="67" t="n">
        <f aca="false">BJ935+BJ939</f>
        <v>0</v>
      </c>
      <c r="BK934" s="68"/>
    </row>
    <row r="935" customFormat="false" ht="18.75" hidden="true" customHeight="false" outlineLevel="0" collapsed="false">
      <c r="A935" s="65"/>
      <c r="B935" s="65"/>
      <c r="C935" s="65" t="s">
        <v>241</v>
      </c>
      <c r="D935" s="65"/>
      <c r="E935" s="66" t="s">
        <v>242</v>
      </c>
      <c r="F935" s="67" t="n">
        <f aca="false">F936</f>
        <v>65</v>
      </c>
      <c r="G935" s="67" t="n">
        <f aca="false">G936</f>
        <v>0</v>
      </c>
      <c r="H935" s="67" t="n">
        <f aca="false">H936</f>
        <v>65</v>
      </c>
      <c r="I935" s="67" t="n">
        <f aca="false">I936</f>
        <v>0</v>
      </c>
      <c r="J935" s="67" t="n">
        <f aca="false">J936</f>
        <v>0</v>
      </c>
      <c r="K935" s="67" t="n">
        <f aca="false">K936</f>
        <v>0</v>
      </c>
      <c r="L935" s="67" t="n">
        <f aca="false">L936</f>
        <v>65</v>
      </c>
      <c r="M935" s="67" t="n">
        <f aca="false">M936</f>
        <v>0</v>
      </c>
      <c r="N935" s="67" t="n">
        <f aca="false">N936</f>
        <v>0</v>
      </c>
      <c r="O935" s="67" t="n">
        <f aca="false">O936</f>
        <v>65</v>
      </c>
      <c r="P935" s="67" t="n">
        <f aca="false">P936</f>
        <v>0</v>
      </c>
      <c r="Q935" s="67" t="n">
        <f aca="false">Q936</f>
        <v>0</v>
      </c>
      <c r="R935" s="67" t="n">
        <f aca="false">R936</f>
        <v>65</v>
      </c>
      <c r="S935" s="67" t="n">
        <f aca="false">S936</f>
        <v>0</v>
      </c>
      <c r="T935" s="67" t="n">
        <f aca="false">T936</f>
        <v>65</v>
      </c>
      <c r="U935" s="67" t="n">
        <f aca="false">U936</f>
        <v>0</v>
      </c>
      <c r="V935" s="67" t="n">
        <f aca="false">V936</f>
        <v>65</v>
      </c>
      <c r="W935" s="67" t="n">
        <f aca="false">W936</f>
        <v>0</v>
      </c>
      <c r="X935" s="67" t="n">
        <f aca="false">X936</f>
        <v>65</v>
      </c>
      <c r="Y935" s="67" t="n">
        <f aca="false">Y936</f>
        <v>0</v>
      </c>
      <c r="Z935" s="67" t="n">
        <f aca="false">Z936</f>
        <v>65</v>
      </c>
      <c r="AA935" s="67" t="n">
        <f aca="false">AA936</f>
        <v>0</v>
      </c>
      <c r="AB935" s="67" t="n">
        <f aca="false">AB936</f>
        <v>65</v>
      </c>
      <c r="AC935" s="67" t="n">
        <f aca="false">AC936</f>
        <v>0</v>
      </c>
      <c r="AD935" s="67" t="n">
        <f aca="false">AD936</f>
        <v>0</v>
      </c>
      <c r="AE935" s="67" t="n">
        <f aca="false">AE936</f>
        <v>65</v>
      </c>
      <c r="AF935" s="67" t="n">
        <f aca="false">AF936</f>
        <v>0</v>
      </c>
      <c r="AG935" s="67" t="n">
        <f aca="false">AG936</f>
        <v>65</v>
      </c>
      <c r="AH935" s="67" t="n">
        <f aca="false">AH936</f>
        <v>0</v>
      </c>
      <c r="AI935" s="67" t="n">
        <f aca="false">AI936</f>
        <v>0</v>
      </c>
      <c r="AJ935" s="67" t="n">
        <f aca="false">AJ936</f>
        <v>65</v>
      </c>
      <c r="AK935" s="67"/>
      <c r="AL935" s="67" t="n">
        <f aca="false">AL936</f>
        <v>0</v>
      </c>
      <c r="AM935" s="67" t="n">
        <f aca="false">AM936</f>
        <v>0</v>
      </c>
      <c r="AN935" s="67" t="n">
        <f aca="false">AN936</f>
        <v>0</v>
      </c>
      <c r="AO935" s="67" t="n">
        <f aca="false">AO936</f>
        <v>0</v>
      </c>
      <c r="AP935" s="67" t="n">
        <f aca="false">AP936</f>
        <v>0</v>
      </c>
      <c r="AQ935" s="67" t="n">
        <f aca="false">AQ936</f>
        <v>0</v>
      </c>
      <c r="AR935" s="67" t="n">
        <f aca="false">AR936</f>
        <v>0</v>
      </c>
      <c r="AS935" s="67" t="n">
        <f aca="false">AS936</f>
        <v>0</v>
      </c>
      <c r="AT935" s="67" t="n">
        <f aca="false">AT936</f>
        <v>0</v>
      </c>
      <c r="AU935" s="67" t="n">
        <f aca="false">AU936</f>
        <v>0</v>
      </c>
      <c r="AV935" s="67" t="n">
        <f aca="false">AV936</f>
        <v>0</v>
      </c>
      <c r="AW935" s="67" t="n">
        <f aca="false">AW936</f>
        <v>0</v>
      </c>
      <c r="AX935" s="67" t="n">
        <f aca="false">AX936</f>
        <v>0</v>
      </c>
      <c r="AY935" s="67"/>
      <c r="AZ935" s="67" t="n">
        <f aca="false">AZ936</f>
        <v>0</v>
      </c>
      <c r="BA935" s="67" t="n">
        <f aca="false">BA936</f>
        <v>0</v>
      </c>
      <c r="BB935" s="67" t="n">
        <f aca="false">BB936</f>
        <v>0</v>
      </c>
      <c r="BC935" s="67" t="n">
        <f aca="false">BC936</f>
        <v>0</v>
      </c>
      <c r="BD935" s="67" t="n">
        <f aca="false">BD936</f>
        <v>0</v>
      </c>
      <c r="BE935" s="67" t="n">
        <f aca="false">BE936</f>
        <v>0</v>
      </c>
      <c r="BF935" s="67" t="n">
        <f aca="false">BF936</f>
        <v>0</v>
      </c>
      <c r="BG935" s="67" t="n">
        <f aca="false">BG936</f>
        <v>0</v>
      </c>
      <c r="BH935" s="67" t="n">
        <f aca="false">BH936</f>
        <v>0</v>
      </c>
      <c r="BI935" s="67" t="n">
        <f aca="false">BI936</f>
        <v>0</v>
      </c>
      <c r="BJ935" s="67" t="n">
        <f aca="false">BJ936</f>
        <v>0</v>
      </c>
      <c r="BK935" s="68"/>
    </row>
    <row r="936" customFormat="false" ht="18.75" hidden="true" customHeight="false" outlineLevel="0" collapsed="false">
      <c r="A936" s="65"/>
      <c r="B936" s="65"/>
      <c r="C936" s="69" t="s">
        <v>245</v>
      </c>
      <c r="D936" s="69"/>
      <c r="E936" s="70" t="s">
        <v>246</v>
      </c>
      <c r="F936" s="71" t="n">
        <f aca="false">F937</f>
        <v>65</v>
      </c>
      <c r="G936" s="71" t="n">
        <f aca="false">G937</f>
        <v>0</v>
      </c>
      <c r="H936" s="71" t="n">
        <f aca="false">H937</f>
        <v>65</v>
      </c>
      <c r="I936" s="71" t="n">
        <f aca="false">I937</f>
        <v>0</v>
      </c>
      <c r="J936" s="71" t="n">
        <f aca="false">J937</f>
        <v>0</v>
      </c>
      <c r="K936" s="71" t="n">
        <f aca="false">K937</f>
        <v>0</v>
      </c>
      <c r="L936" s="71" t="n">
        <f aca="false">L937</f>
        <v>65</v>
      </c>
      <c r="M936" s="71" t="n">
        <f aca="false">M937</f>
        <v>0</v>
      </c>
      <c r="N936" s="71" t="n">
        <f aca="false">N937</f>
        <v>0</v>
      </c>
      <c r="O936" s="71" t="n">
        <f aca="false">O937</f>
        <v>65</v>
      </c>
      <c r="P936" s="71" t="n">
        <f aca="false">P937</f>
        <v>0</v>
      </c>
      <c r="Q936" s="71" t="n">
        <f aca="false">Q937</f>
        <v>0</v>
      </c>
      <c r="R936" s="71" t="n">
        <f aca="false">R937</f>
        <v>65</v>
      </c>
      <c r="S936" s="71" t="n">
        <f aca="false">S937</f>
        <v>0</v>
      </c>
      <c r="T936" s="71" t="n">
        <f aca="false">T937</f>
        <v>65</v>
      </c>
      <c r="U936" s="71" t="n">
        <f aca="false">U937</f>
        <v>0</v>
      </c>
      <c r="V936" s="71" t="n">
        <f aca="false">V937</f>
        <v>65</v>
      </c>
      <c r="W936" s="71" t="n">
        <f aca="false">W937</f>
        <v>0</v>
      </c>
      <c r="X936" s="71" t="n">
        <f aca="false">X937</f>
        <v>65</v>
      </c>
      <c r="Y936" s="71" t="n">
        <f aca="false">Y937</f>
        <v>0</v>
      </c>
      <c r="Z936" s="71" t="n">
        <f aca="false">Z937</f>
        <v>65</v>
      </c>
      <c r="AA936" s="71" t="n">
        <f aca="false">AA937+AA938</f>
        <v>0</v>
      </c>
      <c r="AB936" s="71" t="n">
        <f aca="false">AB937+AB938</f>
        <v>65</v>
      </c>
      <c r="AC936" s="71" t="n">
        <f aca="false">AC937+AC938</f>
        <v>0</v>
      </c>
      <c r="AD936" s="71" t="n">
        <f aca="false">AD937+AD938</f>
        <v>0</v>
      </c>
      <c r="AE936" s="71" t="n">
        <f aca="false">AE937+AE938</f>
        <v>65</v>
      </c>
      <c r="AF936" s="71" t="n">
        <f aca="false">AF937+AF938</f>
        <v>0</v>
      </c>
      <c r="AG936" s="71" t="n">
        <f aca="false">AG937+AG938</f>
        <v>65</v>
      </c>
      <c r="AH936" s="71" t="n">
        <f aca="false">AH937+AH938</f>
        <v>0</v>
      </c>
      <c r="AI936" s="71" t="n">
        <f aca="false">AI937+AI938</f>
        <v>0</v>
      </c>
      <c r="AJ936" s="71" t="n">
        <f aca="false">AJ937+AJ938</f>
        <v>65</v>
      </c>
      <c r="AK936" s="71"/>
      <c r="AL936" s="71" t="n">
        <f aca="false">AL937</f>
        <v>0</v>
      </c>
      <c r="AM936" s="71" t="n">
        <f aca="false">AM937</f>
        <v>0</v>
      </c>
      <c r="AN936" s="71" t="n">
        <f aca="false">AN937</f>
        <v>0</v>
      </c>
      <c r="AO936" s="71" t="n">
        <f aca="false">AO937</f>
        <v>0</v>
      </c>
      <c r="AP936" s="71" t="n">
        <f aca="false">AP937</f>
        <v>0</v>
      </c>
      <c r="AQ936" s="71" t="n">
        <f aca="false">AQ937</f>
        <v>0</v>
      </c>
      <c r="AR936" s="71" t="n">
        <f aca="false">AR937</f>
        <v>0</v>
      </c>
      <c r="AS936" s="71" t="n">
        <f aca="false">AS937</f>
        <v>0</v>
      </c>
      <c r="AT936" s="71" t="n">
        <f aca="false">AT937</f>
        <v>0</v>
      </c>
      <c r="AU936" s="71" t="n">
        <f aca="false">AU937</f>
        <v>0</v>
      </c>
      <c r="AV936" s="71" t="n">
        <f aca="false">AV937</f>
        <v>0</v>
      </c>
      <c r="AW936" s="71" t="n">
        <f aca="false">AW937</f>
        <v>0</v>
      </c>
      <c r="AX936" s="71" t="n">
        <f aca="false">AX937</f>
        <v>0</v>
      </c>
      <c r="AY936" s="71"/>
      <c r="AZ936" s="71" t="n">
        <f aca="false">AZ937</f>
        <v>0</v>
      </c>
      <c r="BA936" s="71" t="n">
        <f aca="false">BA937</f>
        <v>0</v>
      </c>
      <c r="BB936" s="71" t="n">
        <f aca="false">BB937</f>
        <v>0</v>
      </c>
      <c r="BC936" s="71" t="n">
        <f aca="false">BC937</f>
        <v>0</v>
      </c>
      <c r="BD936" s="71" t="n">
        <f aca="false">BD937</f>
        <v>0</v>
      </c>
      <c r="BE936" s="71" t="n">
        <f aca="false">BE937</f>
        <v>0</v>
      </c>
      <c r="BF936" s="71" t="n">
        <f aca="false">BF937</f>
        <v>0</v>
      </c>
      <c r="BG936" s="71" t="n">
        <f aca="false">BG937</f>
        <v>0</v>
      </c>
      <c r="BH936" s="71" t="n">
        <f aca="false">BH937</f>
        <v>0</v>
      </c>
      <c r="BI936" s="71" t="n">
        <f aca="false">BI937</f>
        <v>0</v>
      </c>
      <c r="BJ936" s="71" t="n">
        <f aca="false">BJ937</f>
        <v>0</v>
      </c>
      <c r="BK936" s="68"/>
    </row>
    <row r="937" customFormat="false" ht="18.75" hidden="true" customHeight="false" outlineLevel="0" collapsed="false">
      <c r="A937" s="69"/>
      <c r="B937" s="69"/>
      <c r="C937" s="69"/>
      <c r="D937" s="69" t="s">
        <v>110</v>
      </c>
      <c r="E937" s="72" t="s">
        <v>111</v>
      </c>
      <c r="F937" s="71" t="n">
        <v>65</v>
      </c>
      <c r="G937" s="71"/>
      <c r="H937" s="71" t="n">
        <f aca="false">SUM(F937:G937)</f>
        <v>65</v>
      </c>
      <c r="I937" s="71"/>
      <c r="J937" s="71"/>
      <c r="K937" s="71"/>
      <c r="L937" s="71" t="n">
        <f aca="false">SUM(H937:K937)</f>
        <v>65</v>
      </c>
      <c r="M937" s="71"/>
      <c r="N937" s="71"/>
      <c r="O937" s="71" t="n">
        <f aca="false">SUM(L937:N937)</f>
        <v>65</v>
      </c>
      <c r="P937" s="71"/>
      <c r="Q937" s="71"/>
      <c r="R937" s="71" t="n">
        <f aca="false">SUM(O937:Q937)</f>
        <v>65</v>
      </c>
      <c r="S937" s="71"/>
      <c r="T937" s="71" t="n">
        <f aca="false">SUM(R937:S937)</f>
        <v>65</v>
      </c>
      <c r="U937" s="71"/>
      <c r="V937" s="71" t="n">
        <f aca="false">SUM(T937:U937)</f>
        <v>65</v>
      </c>
      <c r="W937" s="71"/>
      <c r="X937" s="71" t="n">
        <f aca="false">SUM(V937:W937)</f>
        <v>65</v>
      </c>
      <c r="Y937" s="71"/>
      <c r="Z937" s="71" t="n">
        <f aca="false">SUM(X937:Y937)</f>
        <v>65</v>
      </c>
      <c r="AA937" s="71" t="n">
        <v>-15</v>
      </c>
      <c r="AB937" s="71" t="n">
        <f aca="false">SUM(Z937:AA937)</f>
        <v>50</v>
      </c>
      <c r="AC937" s="71"/>
      <c r="AD937" s="71"/>
      <c r="AE937" s="71" t="n">
        <f aca="false">SUM(AB937:AD937)</f>
        <v>50</v>
      </c>
      <c r="AF937" s="71"/>
      <c r="AG937" s="71" t="n">
        <f aca="false">SUM(AE937:AF937)</f>
        <v>50</v>
      </c>
      <c r="AH937" s="71"/>
      <c r="AI937" s="71"/>
      <c r="AJ937" s="71" t="n">
        <f aca="false">SUM(AG937:AI937)</f>
        <v>50</v>
      </c>
      <c r="AK937" s="71"/>
      <c r="AL937" s="71"/>
      <c r="AM937" s="71" t="n">
        <f aca="false">SUM(AK937:AL937)</f>
        <v>0</v>
      </c>
      <c r="AN937" s="71"/>
      <c r="AO937" s="71" t="n">
        <f aca="false">SUM(AM937:AN937)</f>
        <v>0</v>
      </c>
      <c r="AP937" s="71"/>
      <c r="AQ937" s="71" t="n">
        <f aca="false">SUM(AO937:AO937)</f>
        <v>0</v>
      </c>
      <c r="AR937" s="71"/>
      <c r="AS937" s="71"/>
      <c r="AT937" s="71" t="n">
        <f aca="false">SUM(AQ937:AS937)</f>
        <v>0</v>
      </c>
      <c r="AU937" s="71"/>
      <c r="AV937" s="71" t="n">
        <f aca="false">SUM(AS937:AU937)</f>
        <v>0</v>
      </c>
      <c r="AW937" s="71"/>
      <c r="AX937" s="71" t="n">
        <f aca="false">SUM(AU937:AW937)</f>
        <v>0</v>
      </c>
      <c r="AY937" s="71"/>
      <c r="AZ937" s="71"/>
      <c r="BA937" s="71" t="n">
        <f aca="false">SUM(AY937:AZ937)</f>
        <v>0</v>
      </c>
      <c r="BB937" s="71"/>
      <c r="BC937" s="71" t="n">
        <f aca="false">SUM(BA937:BB937)</f>
        <v>0</v>
      </c>
      <c r="BD937" s="71"/>
      <c r="BE937" s="71" t="n">
        <f aca="false">SUM(BC937:BD937)</f>
        <v>0</v>
      </c>
      <c r="BF937" s="71"/>
      <c r="BG937" s="71"/>
      <c r="BH937" s="71" t="n">
        <f aca="false">SUM(BE937:BG937)</f>
        <v>0</v>
      </c>
      <c r="BI937" s="71"/>
      <c r="BJ937" s="71" t="n">
        <f aca="false">SUM(BH937:BI937)</f>
        <v>0</v>
      </c>
      <c r="BK937" s="68"/>
    </row>
    <row r="938" customFormat="false" ht="18.75" hidden="true" customHeight="false" outlineLevel="0" collapsed="false">
      <c r="A938" s="69"/>
      <c r="B938" s="69"/>
      <c r="C938" s="69"/>
      <c r="D938" s="69" t="s">
        <v>78</v>
      </c>
      <c r="E938" s="72" t="s">
        <v>79</v>
      </c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 t="n">
        <v>15</v>
      </c>
      <c r="AB938" s="71" t="n">
        <f aca="false">SUM(Z938:AA938)</f>
        <v>15</v>
      </c>
      <c r="AC938" s="71"/>
      <c r="AD938" s="71"/>
      <c r="AE938" s="71" t="n">
        <f aca="false">SUM(AB938:AD938)</f>
        <v>15</v>
      </c>
      <c r="AF938" s="71"/>
      <c r="AG938" s="71" t="n">
        <f aca="false">SUM(AE938:AF938)</f>
        <v>15</v>
      </c>
      <c r="AH938" s="71"/>
      <c r="AI938" s="71"/>
      <c r="AJ938" s="71" t="n">
        <f aca="false">SUM(AG938:AI938)</f>
        <v>15</v>
      </c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68"/>
    </row>
    <row r="939" customFormat="false" ht="37.5" hidden="true" customHeight="false" outlineLevel="0" collapsed="false">
      <c r="A939" s="65"/>
      <c r="B939" s="65"/>
      <c r="C939" s="65" t="s">
        <v>259</v>
      </c>
      <c r="D939" s="69"/>
      <c r="E939" s="90" t="s">
        <v>260</v>
      </c>
      <c r="F939" s="67" t="n">
        <f aca="false">F940</f>
        <v>50</v>
      </c>
      <c r="G939" s="67" t="n">
        <f aca="false">G940</f>
        <v>0</v>
      </c>
      <c r="H939" s="67" t="n">
        <f aca="false">H940</f>
        <v>50</v>
      </c>
      <c r="I939" s="67" t="n">
        <f aca="false">I940</f>
        <v>0</v>
      </c>
      <c r="J939" s="67" t="n">
        <f aca="false">J940</f>
        <v>0</v>
      </c>
      <c r="K939" s="67" t="n">
        <f aca="false">K940</f>
        <v>0</v>
      </c>
      <c r="L939" s="67" t="n">
        <f aca="false">L940</f>
        <v>50</v>
      </c>
      <c r="M939" s="67" t="n">
        <f aca="false">M940</f>
        <v>0</v>
      </c>
      <c r="N939" s="67" t="n">
        <f aca="false">N940</f>
        <v>0</v>
      </c>
      <c r="O939" s="67" t="n">
        <f aca="false">O940</f>
        <v>50</v>
      </c>
      <c r="P939" s="67" t="n">
        <f aca="false">P940</f>
        <v>0</v>
      </c>
      <c r="Q939" s="67" t="n">
        <f aca="false">Q940</f>
        <v>0</v>
      </c>
      <c r="R939" s="67" t="n">
        <f aca="false">R940</f>
        <v>50</v>
      </c>
      <c r="S939" s="67" t="n">
        <f aca="false">S940</f>
        <v>0</v>
      </c>
      <c r="T939" s="67" t="n">
        <f aca="false">T940</f>
        <v>50</v>
      </c>
      <c r="U939" s="67" t="n">
        <f aca="false">U940</f>
        <v>0</v>
      </c>
      <c r="V939" s="67" t="n">
        <f aca="false">V940</f>
        <v>50</v>
      </c>
      <c r="W939" s="67" t="n">
        <f aca="false">W940</f>
        <v>0</v>
      </c>
      <c r="X939" s="67" t="n">
        <f aca="false">X940</f>
        <v>50</v>
      </c>
      <c r="Y939" s="67" t="n">
        <f aca="false">Y940</f>
        <v>0</v>
      </c>
      <c r="Z939" s="67" t="n">
        <f aca="false">Z940</f>
        <v>50</v>
      </c>
      <c r="AA939" s="67" t="n">
        <f aca="false">AA940</f>
        <v>0</v>
      </c>
      <c r="AB939" s="67" t="n">
        <f aca="false">AB940</f>
        <v>50</v>
      </c>
      <c r="AC939" s="67" t="n">
        <f aca="false">AC940</f>
        <v>0</v>
      </c>
      <c r="AD939" s="67" t="n">
        <f aca="false">AD940</f>
        <v>0</v>
      </c>
      <c r="AE939" s="67" t="n">
        <f aca="false">AE940</f>
        <v>50</v>
      </c>
      <c r="AF939" s="67" t="n">
        <f aca="false">AF940</f>
        <v>0</v>
      </c>
      <c r="AG939" s="67" t="n">
        <f aca="false">AG940</f>
        <v>50</v>
      </c>
      <c r="AH939" s="67" t="n">
        <f aca="false">AH940</f>
        <v>0</v>
      </c>
      <c r="AI939" s="67" t="n">
        <f aca="false">AI940</f>
        <v>0</v>
      </c>
      <c r="AJ939" s="67" t="n">
        <f aca="false">AJ940</f>
        <v>50</v>
      </c>
      <c r="AK939" s="67"/>
      <c r="AL939" s="67" t="n">
        <f aca="false">AL940</f>
        <v>0</v>
      </c>
      <c r="AM939" s="67" t="n">
        <f aca="false">AM940</f>
        <v>0</v>
      </c>
      <c r="AN939" s="67" t="n">
        <f aca="false">AN940</f>
        <v>0</v>
      </c>
      <c r="AO939" s="67" t="n">
        <f aca="false">AO940</f>
        <v>0</v>
      </c>
      <c r="AP939" s="67" t="n">
        <f aca="false">AP940</f>
        <v>0</v>
      </c>
      <c r="AQ939" s="67" t="n">
        <f aca="false">AQ940</f>
        <v>0</v>
      </c>
      <c r="AR939" s="67" t="n">
        <f aca="false">AR940</f>
        <v>0</v>
      </c>
      <c r="AS939" s="67" t="n">
        <f aca="false">AS940</f>
        <v>0</v>
      </c>
      <c r="AT939" s="67" t="n">
        <f aca="false">AT940</f>
        <v>0</v>
      </c>
      <c r="AU939" s="67" t="n">
        <f aca="false">AU940</f>
        <v>0</v>
      </c>
      <c r="AV939" s="67" t="n">
        <f aca="false">AV940</f>
        <v>0</v>
      </c>
      <c r="AW939" s="67" t="n">
        <f aca="false">AW940</f>
        <v>0</v>
      </c>
      <c r="AX939" s="67" t="n">
        <f aca="false">AX940</f>
        <v>0</v>
      </c>
      <c r="AY939" s="67"/>
      <c r="AZ939" s="67" t="n">
        <f aca="false">AZ940</f>
        <v>0</v>
      </c>
      <c r="BA939" s="67" t="n">
        <f aca="false">BA940</f>
        <v>0</v>
      </c>
      <c r="BB939" s="67" t="n">
        <f aca="false">BB940</f>
        <v>0</v>
      </c>
      <c r="BC939" s="67" t="n">
        <f aca="false">BC940</f>
        <v>0</v>
      </c>
      <c r="BD939" s="67" t="n">
        <f aca="false">BD940</f>
        <v>0</v>
      </c>
      <c r="BE939" s="67" t="n">
        <f aca="false">BE940</f>
        <v>0</v>
      </c>
      <c r="BF939" s="67" t="n">
        <f aca="false">BF940</f>
        <v>0</v>
      </c>
      <c r="BG939" s="67" t="n">
        <f aca="false">BG940</f>
        <v>0</v>
      </c>
      <c r="BH939" s="67" t="n">
        <f aca="false">BH940</f>
        <v>0</v>
      </c>
      <c r="BI939" s="67" t="n">
        <f aca="false">BI940</f>
        <v>0</v>
      </c>
      <c r="BJ939" s="67" t="n">
        <f aca="false">BJ940</f>
        <v>0</v>
      </c>
      <c r="BK939" s="68"/>
    </row>
    <row r="940" customFormat="false" ht="18.75" hidden="true" customHeight="false" outlineLevel="0" collapsed="false">
      <c r="A940" s="65"/>
      <c r="B940" s="65"/>
      <c r="C940" s="69" t="s">
        <v>261</v>
      </c>
      <c r="D940" s="69"/>
      <c r="E940" s="84" t="s">
        <v>262</v>
      </c>
      <c r="F940" s="71" t="n">
        <f aca="false">F941</f>
        <v>50</v>
      </c>
      <c r="G940" s="71" t="n">
        <f aca="false">G941</f>
        <v>0</v>
      </c>
      <c r="H940" s="71" t="n">
        <f aca="false">H941</f>
        <v>50</v>
      </c>
      <c r="I940" s="71" t="n">
        <f aca="false">I941</f>
        <v>0</v>
      </c>
      <c r="J940" s="71" t="n">
        <f aca="false">J941</f>
        <v>0</v>
      </c>
      <c r="K940" s="71" t="n">
        <f aca="false">K941</f>
        <v>0</v>
      </c>
      <c r="L940" s="71" t="n">
        <f aca="false">L941</f>
        <v>50</v>
      </c>
      <c r="M940" s="71" t="n">
        <f aca="false">M941</f>
        <v>0</v>
      </c>
      <c r="N940" s="71" t="n">
        <f aca="false">N941</f>
        <v>0</v>
      </c>
      <c r="O940" s="71" t="n">
        <f aca="false">O941</f>
        <v>50</v>
      </c>
      <c r="P940" s="71" t="n">
        <f aca="false">P941</f>
        <v>0</v>
      </c>
      <c r="Q940" s="71" t="n">
        <f aca="false">Q941</f>
        <v>0</v>
      </c>
      <c r="R940" s="71" t="n">
        <f aca="false">R941</f>
        <v>50</v>
      </c>
      <c r="S940" s="71" t="n">
        <f aca="false">S941</f>
        <v>0</v>
      </c>
      <c r="T940" s="71" t="n">
        <f aca="false">T941</f>
        <v>50</v>
      </c>
      <c r="U940" s="71" t="n">
        <f aca="false">U941</f>
        <v>0</v>
      </c>
      <c r="V940" s="71" t="n">
        <f aca="false">V941</f>
        <v>50</v>
      </c>
      <c r="W940" s="71" t="n">
        <f aca="false">W941</f>
        <v>0</v>
      </c>
      <c r="X940" s="71" t="n">
        <f aca="false">X941</f>
        <v>50</v>
      </c>
      <c r="Y940" s="71" t="n">
        <f aca="false">Y941</f>
        <v>0</v>
      </c>
      <c r="Z940" s="71" t="n">
        <f aca="false">Z941</f>
        <v>50</v>
      </c>
      <c r="AA940" s="71" t="n">
        <f aca="false">AA941</f>
        <v>0</v>
      </c>
      <c r="AB940" s="71" t="n">
        <f aca="false">AB941</f>
        <v>50</v>
      </c>
      <c r="AC940" s="71" t="n">
        <f aca="false">AC941</f>
        <v>0</v>
      </c>
      <c r="AD940" s="71" t="n">
        <f aca="false">AD941</f>
        <v>0</v>
      </c>
      <c r="AE940" s="71" t="n">
        <f aca="false">AE941</f>
        <v>50</v>
      </c>
      <c r="AF940" s="71" t="n">
        <f aca="false">AF941</f>
        <v>0</v>
      </c>
      <c r="AG940" s="71" t="n">
        <f aca="false">AG941</f>
        <v>50</v>
      </c>
      <c r="AH940" s="71" t="n">
        <f aca="false">AH941</f>
        <v>0</v>
      </c>
      <c r="AI940" s="71" t="n">
        <f aca="false">AI941</f>
        <v>0</v>
      </c>
      <c r="AJ940" s="71" t="n">
        <f aca="false">AJ941</f>
        <v>50</v>
      </c>
      <c r="AK940" s="71"/>
      <c r="AL940" s="71" t="n">
        <f aca="false">AL941</f>
        <v>0</v>
      </c>
      <c r="AM940" s="71" t="n">
        <f aca="false">AM941</f>
        <v>0</v>
      </c>
      <c r="AN940" s="71" t="n">
        <f aca="false">AN941</f>
        <v>0</v>
      </c>
      <c r="AO940" s="71" t="n">
        <f aca="false">AO941</f>
        <v>0</v>
      </c>
      <c r="AP940" s="71" t="n">
        <f aca="false">AP941</f>
        <v>0</v>
      </c>
      <c r="AQ940" s="71" t="n">
        <f aca="false">AQ941</f>
        <v>0</v>
      </c>
      <c r="AR940" s="71" t="n">
        <f aca="false">AR941</f>
        <v>0</v>
      </c>
      <c r="AS940" s="71" t="n">
        <f aca="false">AS941</f>
        <v>0</v>
      </c>
      <c r="AT940" s="71" t="n">
        <f aca="false">AT941</f>
        <v>0</v>
      </c>
      <c r="AU940" s="71" t="n">
        <f aca="false">AU941</f>
        <v>0</v>
      </c>
      <c r="AV940" s="71" t="n">
        <f aca="false">AV941</f>
        <v>0</v>
      </c>
      <c r="AW940" s="71" t="n">
        <f aca="false">AW941</f>
        <v>0</v>
      </c>
      <c r="AX940" s="71" t="n">
        <f aca="false">AX941</f>
        <v>0</v>
      </c>
      <c r="AY940" s="71"/>
      <c r="AZ940" s="71" t="n">
        <f aca="false">AZ941</f>
        <v>0</v>
      </c>
      <c r="BA940" s="71" t="n">
        <f aca="false">BA941</f>
        <v>0</v>
      </c>
      <c r="BB940" s="71" t="n">
        <f aca="false">BB941</f>
        <v>0</v>
      </c>
      <c r="BC940" s="71" t="n">
        <f aca="false">BC941</f>
        <v>0</v>
      </c>
      <c r="BD940" s="71" t="n">
        <f aca="false">BD941</f>
        <v>0</v>
      </c>
      <c r="BE940" s="71" t="n">
        <f aca="false">BE941</f>
        <v>0</v>
      </c>
      <c r="BF940" s="71" t="n">
        <f aca="false">BF941</f>
        <v>0</v>
      </c>
      <c r="BG940" s="71" t="n">
        <f aca="false">BG941</f>
        <v>0</v>
      </c>
      <c r="BH940" s="71" t="n">
        <f aca="false">BH941</f>
        <v>0</v>
      </c>
      <c r="BI940" s="71" t="n">
        <f aca="false">BI941</f>
        <v>0</v>
      </c>
      <c r="BJ940" s="71" t="n">
        <f aca="false">BJ941</f>
        <v>0</v>
      </c>
      <c r="BK940" s="68"/>
    </row>
    <row r="941" customFormat="false" ht="18.75" hidden="true" customHeight="false" outlineLevel="0" collapsed="false">
      <c r="A941" s="69"/>
      <c r="B941" s="69"/>
      <c r="C941" s="69"/>
      <c r="D941" s="69" t="s">
        <v>110</v>
      </c>
      <c r="E941" s="72" t="s">
        <v>111</v>
      </c>
      <c r="F941" s="71" t="n">
        <v>50</v>
      </c>
      <c r="G941" s="71"/>
      <c r="H941" s="71" t="n">
        <f aca="false">SUM(F941:G941)</f>
        <v>50</v>
      </c>
      <c r="I941" s="71"/>
      <c r="J941" s="71"/>
      <c r="K941" s="71"/>
      <c r="L941" s="71" t="n">
        <f aca="false">SUM(H941:K941)</f>
        <v>50</v>
      </c>
      <c r="M941" s="71"/>
      <c r="N941" s="71"/>
      <c r="O941" s="71" t="n">
        <f aca="false">SUM(L941:N941)</f>
        <v>50</v>
      </c>
      <c r="P941" s="71"/>
      <c r="Q941" s="71"/>
      <c r="R941" s="71" t="n">
        <f aca="false">SUM(O941:Q941)</f>
        <v>50</v>
      </c>
      <c r="S941" s="71"/>
      <c r="T941" s="71" t="n">
        <f aca="false">SUM(R941:S941)</f>
        <v>50</v>
      </c>
      <c r="U941" s="71"/>
      <c r="V941" s="71" t="n">
        <f aca="false">SUM(T941:U941)</f>
        <v>50</v>
      </c>
      <c r="W941" s="71"/>
      <c r="X941" s="71" t="n">
        <f aca="false">SUM(V941:W941)</f>
        <v>50</v>
      </c>
      <c r="Y941" s="71"/>
      <c r="Z941" s="71" t="n">
        <f aca="false">SUM(X941:Y941)</f>
        <v>50</v>
      </c>
      <c r="AA941" s="71"/>
      <c r="AB941" s="71" t="n">
        <f aca="false">SUM(Z941:AA941)</f>
        <v>50</v>
      </c>
      <c r="AC941" s="71"/>
      <c r="AD941" s="71"/>
      <c r="AE941" s="71" t="n">
        <f aca="false">SUM(AB941:AD941)</f>
        <v>50</v>
      </c>
      <c r="AF941" s="71"/>
      <c r="AG941" s="71" t="n">
        <f aca="false">SUM(AE941:AF941)</f>
        <v>50</v>
      </c>
      <c r="AH941" s="71"/>
      <c r="AI941" s="71"/>
      <c r="AJ941" s="71" t="n">
        <f aca="false">SUM(AG941:AI941)</f>
        <v>50</v>
      </c>
      <c r="AK941" s="71"/>
      <c r="AL941" s="71"/>
      <c r="AM941" s="71" t="n">
        <f aca="false">SUM(AK941:AL941)</f>
        <v>0</v>
      </c>
      <c r="AN941" s="71"/>
      <c r="AO941" s="71" t="n">
        <f aca="false">SUM(AM941:AN941)</f>
        <v>0</v>
      </c>
      <c r="AP941" s="71"/>
      <c r="AQ941" s="71" t="n">
        <f aca="false">SUM(AO941:AO941)</f>
        <v>0</v>
      </c>
      <c r="AR941" s="71"/>
      <c r="AS941" s="71"/>
      <c r="AT941" s="71" t="n">
        <f aca="false">SUM(AQ941:AS941)</f>
        <v>0</v>
      </c>
      <c r="AU941" s="71"/>
      <c r="AV941" s="71" t="n">
        <f aca="false">SUM(AS941:AU941)</f>
        <v>0</v>
      </c>
      <c r="AW941" s="71"/>
      <c r="AX941" s="71" t="n">
        <f aca="false">SUM(AU941:AW941)</f>
        <v>0</v>
      </c>
      <c r="AY941" s="71"/>
      <c r="AZ941" s="71"/>
      <c r="BA941" s="71" t="n">
        <f aca="false">SUM(AY941:AZ941)</f>
        <v>0</v>
      </c>
      <c r="BB941" s="71"/>
      <c r="BC941" s="71" t="n">
        <f aca="false">SUM(BA941:BB941)</f>
        <v>0</v>
      </c>
      <c r="BD941" s="71"/>
      <c r="BE941" s="71" t="n">
        <f aca="false">SUM(BC941:BD941)</f>
        <v>0</v>
      </c>
      <c r="BF941" s="71"/>
      <c r="BG941" s="71"/>
      <c r="BH941" s="71" t="n">
        <f aca="false">SUM(BE941:BG941)</f>
        <v>0</v>
      </c>
      <c r="BI941" s="71"/>
      <c r="BJ941" s="71" t="n">
        <f aca="false">SUM(BH941:BI941)</f>
        <v>0</v>
      </c>
      <c r="BK941" s="68"/>
    </row>
    <row r="942" customFormat="false" ht="37.5" hidden="false" customHeight="false" outlineLevel="0" collapsed="false">
      <c r="A942" s="69"/>
      <c r="B942" s="69"/>
      <c r="C942" s="65" t="s">
        <v>638</v>
      </c>
      <c r="D942" s="65"/>
      <c r="E942" s="66" t="s">
        <v>639</v>
      </c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67" t="n">
        <f aca="false">AH943</f>
        <v>158.80506</v>
      </c>
      <c r="AI942" s="67" t="n">
        <f aca="false">AI943</f>
        <v>0</v>
      </c>
      <c r="AJ942" s="67" t="n">
        <f aca="false">AJ943</f>
        <v>158.80506</v>
      </c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68"/>
    </row>
    <row r="943" customFormat="false" ht="37.5" hidden="false" customHeight="false" outlineLevel="0" collapsed="false">
      <c r="A943" s="69"/>
      <c r="B943" s="69"/>
      <c r="C943" s="65" t="s">
        <v>646</v>
      </c>
      <c r="D943" s="65"/>
      <c r="E943" s="66" t="s">
        <v>647</v>
      </c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67" t="n">
        <f aca="false">AH944</f>
        <v>158.80506</v>
      </c>
      <c r="AI943" s="67" t="n">
        <f aca="false">AI944</f>
        <v>0</v>
      </c>
      <c r="AJ943" s="67" t="n">
        <f aca="false">AJ944</f>
        <v>158.80506</v>
      </c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68"/>
    </row>
    <row r="944" customFormat="false" ht="37.5" hidden="false" customHeight="false" outlineLevel="0" collapsed="false">
      <c r="A944" s="69"/>
      <c r="B944" s="69"/>
      <c r="C944" s="65" t="s">
        <v>648</v>
      </c>
      <c r="D944" s="65"/>
      <c r="E944" s="66" t="s">
        <v>126</v>
      </c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67" t="n">
        <f aca="false">AH945</f>
        <v>158.80506</v>
      </c>
      <c r="AI944" s="67" t="n">
        <f aca="false">AI945</f>
        <v>0</v>
      </c>
      <c r="AJ944" s="67" t="n">
        <f aca="false">AJ945</f>
        <v>158.80506</v>
      </c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68"/>
    </row>
    <row r="945" customFormat="false" ht="18.75" hidden="false" customHeight="false" outlineLevel="0" collapsed="false">
      <c r="A945" s="69"/>
      <c r="B945" s="69"/>
      <c r="C945" s="74" t="s">
        <v>675</v>
      </c>
      <c r="D945" s="69"/>
      <c r="E945" s="72" t="s">
        <v>676</v>
      </c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 t="n">
        <f aca="false">AH946</f>
        <v>158.80506</v>
      </c>
      <c r="AI945" s="71" t="n">
        <f aca="false">AI946</f>
        <v>0</v>
      </c>
      <c r="AJ945" s="71" t="n">
        <f aca="false">AJ946</f>
        <v>158.80506</v>
      </c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68"/>
    </row>
    <row r="946" customFormat="false" ht="37.5" hidden="false" customHeight="false" outlineLevel="0" collapsed="false">
      <c r="A946" s="69"/>
      <c r="B946" s="69"/>
      <c r="C946" s="74"/>
      <c r="D946" s="69" t="s">
        <v>129</v>
      </c>
      <c r="E946" s="72" t="s">
        <v>130</v>
      </c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 t="n">
        <v>158.80506</v>
      </c>
      <c r="AI946" s="67"/>
      <c r="AJ946" s="71" t="n">
        <f aca="false">SUM(AG946:AI946)</f>
        <v>158.80506</v>
      </c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68"/>
    </row>
    <row r="947" customFormat="false" ht="18.75" hidden="false" customHeight="false" outlineLevel="0" collapsed="false">
      <c r="A947" s="69"/>
      <c r="B947" s="80" t="s">
        <v>865</v>
      </c>
      <c r="C947" s="80"/>
      <c r="D947" s="80"/>
      <c r="E947" s="114" t="s">
        <v>866</v>
      </c>
      <c r="F947" s="67" t="n">
        <f aca="false">F948</f>
        <v>25949.2</v>
      </c>
      <c r="G947" s="67" t="n">
        <f aca="false">G948</f>
        <v>0</v>
      </c>
      <c r="H947" s="67" t="n">
        <f aca="false">H948</f>
        <v>25949.2</v>
      </c>
      <c r="I947" s="67" t="n">
        <f aca="false">I948+I970</f>
        <v>2723.5</v>
      </c>
      <c r="J947" s="67" t="n">
        <f aca="false">J948+J970</f>
        <v>0</v>
      </c>
      <c r="K947" s="67" t="n">
        <f aca="false">K948+K970</f>
        <v>0</v>
      </c>
      <c r="L947" s="67" t="n">
        <f aca="false">L948+L970</f>
        <v>28672.7</v>
      </c>
      <c r="M947" s="67" t="n">
        <f aca="false">M948+M970</f>
        <v>0</v>
      </c>
      <c r="N947" s="67" t="n">
        <f aca="false">N948+N970</f>
        <v>0</v>
      </c>
      <c r="O947" s="67" t="n">
        <f aca="false">O948+O970</f>
        <v>28672.7</v>
      </c>
      <c r="P947" s="67" t="n">
        <f aca="false">P948+P970</f>
        <v>0</v>
      </c>
      <c r="Q947" s="67" t="n">
        <f aca="false">Q948+Q970</f>
        <v>0</v>
      </c>
      <c r="R947" s="67" t="n">
        <f aca="false">R948+R970</f>
        <v>28672.7</v>
      </c>
      <c r="S947" s="67" t="n">
        <f aca="false">S948+S970</f>
        <v>0</v>
      </c>
      <c r="T947" s="67" t="n">
        <f aca="false">T948+T970</f>
        <v>28672.7</v>
      </c>
      <c r="U947" s="67" t="n">
        <f aca="false">U948+U970</f>
        <v>0</v>
      </c>
      <c r="V947" s="67" t="n">
        <f aca="false">V948+V970</f>
        <v>28672.7</v>
      </c>
      <c r="W947" s="67" t="n">
        <f aca="false">W948+W970</f>
        <v>0</v>
      </c>
      <c r="X947" s="67" t="n">
        <f aca="false">X948+X970</f>
        <v>28672.7</v>
      </c>
      <c r="Y947" s="67" t="n">
        <f aca="false">Y948+Y970</f>
        <v>0</v>
      </c>
      <c r="Z947" s="67" t="n">
        <f aca="false">Z948+Z970</f>
        <v>28672.7</v>
      </c>
      <c r="AA947" s="67" t="n">
        <f aca="false">AA948+AA970</f>
        <v>0</v>
      </c>
      <c r="AB947" s="67" t="n">
        <f aca="false">AB948+AB970</f>
        <v>28672.7</v>
      </c>
      <c r="AC947" s="67" t="n">
        <f aca="false">AC948+AC970</f>
        <v>-51.2</v>
      </c>
      <c r="AD947" s="67" t="n">
        <f aca="false">AD948+AD970</f>
        <v>-28.7</v>
      </c>
      <c r="AE947" s="67" t="n">
        <f aca="false">AE948+AE970</f>
        <v>28592.8</v>
      </c>
      <c r="AF947" s="67" t="n">
        <f aca="false">AF948+AF970</f>
        <v>0</v>
      </c>
      <c r="AG947" s="67" t="n">
        <f aca="false">AG948+AG970</f>
        <v>28592.8</v>
      </c>
      <c r="AH947" s="67" t="n">
        <f aca="false">AH948+AH970</f>
        <v>0</v>
      </c>
      <c r="AI947" s="67" t="n">
        <f aca="false">AI948+AI970</f>
        <v>66.9</v>
      </c>
      <c r="AJ947" s="67" t="n">
        <f aca="false">AJ948+AJ970</f>
        <v>28659.7</v>
      </c>
      <c r="AK947" s="67" t="n">
        <f aca="false">AK948+AK970</f>
        <v>26127.8</v>
      </c>
      <c r="AL947" s="67" t="n">
        <f aca="false">AL948+AL970</f>
        <v>0</v>
      </c>
      <c r="AM947" s="67" t="n">
        <f aca="false">AM948+AM970</f>
        <v>26127.8</v>
      </c>
      <c r="AN947" s="67" t="n">
        <f aca="false">AN948+AN970</f>
        <v>0</v>
      </c>
      <c r="AO947" s="67" t="n">
        <f aca="false">AO948+AO970</f>
        <v>26127.8</v>
      </c>
      <c r="AP947" s="67" t="n">
        <f aca="false">AP948+AP970</f>
        <v>0</v>
      </c>
      <c r="AQ947" s="67" t="n">
        <f aca="false">AQ948+AQ970</f>
        <v>26127.8</v>
      </c>
      <c r="AR947" s="67" t="n">
        <f aca="false">AR948+AR970</f>
        <v>360.3</v>
      </c>
      <c r="AS947" s="67" t="n">
        <f aca="false">AS948+AS970</f>
        <v>0</v>
      </c>
      <c r="AT947" s="67" t="n">
        <f aca="false">AT948+AT970</f>
        <v>26488.1</v>
      </c>
      <c r="AU947" s="67" t="n">
        <f aca="false">AU948+AU970</f>
        <v>0</v>
      </c>
      <c r="AV947" s="67" t="n">
        <f aca="false">AV948+AV970</f>
        <v>26488.1</v>
      </c>
      <c r="AW947" s="67" t="n">
        <f aca="false">AW948+AW970</f>
        <v>2143</v>
      </c>
      <c r="AX947" s="67" t="n">
        <f aca="false">AX948+AX970</f>
        <v>28631.1</v>
      </c>
      <c r="AY947" s="67" t="n">
        <f aca="false">AY948+AY970</f>
        <v>27068.1</v>
      </c>
      <c r="AZ947" s="67" t="n">
        <f aca="false">AZ948+AZ970</f>
        <v>0</v>
      </c>
      <c r="BA947" s="67" t="n">
        <f aca="false">BA948+BA970</f>
        <v>27068.1</v>
      </c>
      <c r="BB947" s="67" t="n">
        <f aca="false">BB948+BB970</f>
        <v>0</v>
      </c>
      <c r="BC947" s="67" t="n">
        <f aca="false">BC948+BC970</f>
        <v>27068.1</v>
      </c>
      <c r="BD947" s="67" t="n">
        <f aca="false">BD948+BD970</f>
        <v>0</v>
      </c>
      <c r="BE947" s="67" t="n">
        <f aca="false">BE948+BE970</f>
        <v>27068.1</v>
      </c>
      <c r="BF947" s="67" t="n">
        <f aca="false">BF948+BF970</f>
        <v>360.349</v>
      </c>
      <c r="BG947" s="67" t="n">
        <f aca="false">BG948+BG970</f>
        <v>0</v>
      </c>
      <c r="BH947" s="67" t="n">
        <f aca="false">BH948+BH970</f>
        <v>27428.449</v>
      </c>
      <c r="BI947" s="67" t="n">
        <f aca="false">BI948+BI970</f>
        <v>1767</v>
      </c>
      <c r="BJ947" s="67" t="n">
        <f aca="false">BJ948+BJ970</f>
        <v>29195.449</v>
      </c>
      <c r="BK947" s="68"/>
    </row>
    <row r="948" customFormat="false" ht="18.75" hidden="false" customHeight="false" outlineLevel="0" collapsed="false">
      <c r="A948" s="69"/>
      <c r="B948" s="80" t="s">
        <v>869</v>
      </c>
      <c r="C948" s="80"/>
      <c r="D948" s="80"/>
      <c r="E948" s="114" t="s">
        <v>870</v>
      </c>
      <c r="F948" s="67" t="n">
        <f aca="false">F949+F963</f>
        <v>25949.2</v>
      </c>
      <c r="G948" s="67" t="n">
        <f aca="false">G949+G963</f>
        <v>0</v>
      </c>
      <c r="H948" s="67" t="n">
        <f aca="false">H949+H963</f>
        <v>25949.2</v>
      </c>
      <c r="I948" s="67" t="n">
        <f aca="false">I949+I963</f>
        <v>381.5</v>
      </c>
      <c r="J948" s="67" t="n">
        <f aca="false">J949+J963</f>
        <v>0</v>
      </c>
      <c r="K948" s="67" t="n">
        <f aca="false">K949+K963</f>
        <v>0</v>
      </c>
      <c r="L948" s="67" t="n">
        <f aca="false">L949+L963</f>
        <v>26330.7</v>
      </c>
      <c r="M948" s="67" t="n">
        <f aca="false">M949+M963</f>
        <v>0</v>
      </c>
      <c r="N948" s="67" t="n">
        <f aca="false">N949+N963</f>
        <v>0</v>
      </c>
      <c r="O948" s="67" t="n">
        <f aca="false">O949+O963</f>
        <v>26330.7</v>
      </c>
      <c r="P948" s="67" t="n">
        <f aca="false">P949+P963</f>
        <v>0</v>
      </c>
      <c r="Q948" s="67" t="n">
        <f aca="false">Q949+Q963</f>
        <v>0</v>
      </c>
      <c r="R948" s="67" t="n">
        <f aca="false">R949+R963</f>
        <v>26330.7</v>
      </c>
      <c r="S948" s="67" t="n">
        <f aca="false">S949+S963</f>
        <v>0</v>
      </c>
      <c r="T948" s="67" t="n">
        <f aca="false">T949+T963</f>
        <v>26330.7</v>
      </c>
      <c r="U948" s="67" t="n">
        <f aca="false">U949+U963</f>
        <v>0</v>
      </c>
      <c r="V948" s="67" t="n">
        <f aca="false">V949+V963</f>
        <v>26330.7</v>
      </c>
      <c r="W948" s="67" t="n">
        <f aca="false">W949+W963</f>
        <v>0</v>
      </c>
      <c r="X948" s="67" t="n">
        <f aca="false">X949+X963</f>
        <v>26330.7</v>
      </c>
      <c r="Y948" s="67" t="n">
        <f aca="false">Y949+Y963</f>
        <v>0</v>
      </c>
      <c r="Z948" s="67" t="n">
        <f aca="false">Z949+Z963</f>
        <v>26330.7</v>
      </c>
      <c r="AA948" s="67" t="n">
        <f aca="false">AA949+AA963</f>
        <v>0</v>
      </c>
      <c r="AB948" s="67" t="n">
        <f aca="false">AB949+AB963</f>
        <v>26330.7</v>
      </c>
      <c r="AC948" s="67" t="n">
        <f aca="false">AC949+AC963</f>
        <v>-51.2</v>
      </c>
      <c r="AD948" s="67" t="n">
        <f aca="false">AD949+AD963</f>
        <v>-28.7</v>
      </c>
      <c r="AE948" s="67" t="n">
        <f aca="false">AE949+AE963</f>
        <v>26250.8</v>
      </c>
      <c r="AF948" s="67" t="n">
        <f aca="false">AF949+AF963</f>
        <v>0</v>
      </c>
      <c r="AG948" s="67" t="n">
        <f aca="false">AG949+AG963</f>
        <v>26250.8</v>
      </c>
      <c r="AH948" s="67" t="n">
        <f aca="false">AH949+AH963</f>
        <v>0</v>
      </c>
      <c r="AI948" s="67" t="n">
        <f aca="false">AI949+AI963</f>
        <v>66.9</v>
      </c>
      <c r="AJ948" s="67" t="n">
        <f aca="false">AJ949+AJ963</f>
        <v>26317.7</v>
      </c>
      <c r="AK948" s="67" t="n">
        <f aca="false">AK949+AK963</f>
        <v>26127.8</v>
      </c>
      <c r="AL948" s="67" t="n">
        <f aca="false">AL949+AL963</f>
        <v>0</v>
      </c>
      <c r="AM948" s="67" t="n">
        <f aca="false">AM949+AM963</f>
        <v>26127.8</v>
      </c>
      <c r="AN948" s="67" t="n">
        <f aca="false">AN949+AN963</f>
        <v>0</v>
      </c>
      <c r="AO948" s="67" t="n">
        <f aca="false">AO949+AO963</f>
        <v>26127.8</v>
      </c>
      <c r="AP948" s="67" t="n">
        <f aca="false">AP949+AP963</f>
        <v>0</v>
      </c>
      <c r="AQ948" s="67" t="n">
        <f aca="false">AQ949+AQ963</f>
        <v>26127.8</v>
      </c>
      <c r="AR948" s="67" t="n">
        <f aca="false">AR949+AR963</f>
        <v>360.3</v>
      </c>
      <c r="AS948" s="67" t="n">
        <f aca="false">AS949+AS963</f>
        <v>0</v>
      </c>
      <c r="AT948" s="67" t="n">
        <f aca="false">AT949+AT963</f>
        <v>26488.1</v>
      </c>
      <c r="AU948" s="67" t="n">
        <f aca="false">AU949+AU963</f>
        <v>0</v>
      </c>
      <c r="AV948" s="67" t="n">
        <f aca="false">AV949+AV963</f>
        <v>26488.1</v>
      </c>
      <c r="AW948" s="67" t="n">
        <f aca="false">AW949+AW963</f>
        <v>0</v>
      </c>
      <c r="AX948" s="67" t="n">
        <f aca="false">AX949+AX963</f>
        <v>26488.1</v>
      </c>
      <c r="AY948" s="67" t="n">
        <f aca="false">AY949+AY963</f>
        <v>27068.1</v>
      </c>
      <c r="AZ948" s="67" t="n">
        <f aca="false">AZ949+AZ963</f>
        <v>0</v>
      </c>
      <c r="BA948" s="67" t="n">
        <f aca="false">BA949+BA963</f>
        <v>27068.1</v>
      </c>
      <c r="BB948" s="67" t="n">
        <f aca="false">BB949+BB963</f>
        <v>0</v>
      </c>
      <c r="BC948" s="67" t="n">
        <f aca="false">BC949+BC963</f>
        <v>27068.1</v>
      </c>
      <c r="BD948" s="67" t="n">
        <f aca="false">BD949+BD963</f>
        <v>0</v>
      </c>
      <c r="BE948" s="67" t="n">
        <f aca="false">BE949+BE963</f>
        <v>27068.1</v>
      </c>
      <c r="BF948" s="67" t="n">
        <f aca="false">BF949+BF963</f>
        <v>360.349</v>
      </c>
      <c r="BG948" s="67" t="n">
        <f aca="false">BG949+BG963</f>
        <v>0</v>
      </c>
      <c r="BH948" s="67" t="n">
        <f aca="false">BH949+BH963</f>
        <v>27428.449</v>
      </c>
      <c r="BI948" s="67" t="n">
        <f aca="false">BI949+BI963</f>
        <v>0</v>
      </c>
      <c r="BJ948" s="67" t="n">
        <f aca="false">BJ949+BJ963</f>
        <v>27428.449</v>
      </c>
      <c r="BK948" s="68"/>
    </row>
    <row r="949" customFormat="false" ht="18.75" hidden="false" customHeight="false" outlineLevel="0" collapsed="false">
      <c r="A949" s="65"/>
      <c r="B949" s="65"/>
      <c r="C949" s="65" t="s">
        <v>66</v>
      </c>
      <c r="D949" s="65"/>
      <c r="E949" s="66" t="s">
        <v>67</v>
      </c>
      <c r="F949" s="67" t="n">
        <f aca="false">F954</f>
        <v>25104.8</v>
      </c>
      <c r="G949" s="67" t="n">
        <f aca="false">G954</f>
        <v>0</v>
      </c>
      <c r="H949" s="67" t="n">
        <f aca="false">H954</f>
        <v>25104.8</v>
      </c>
      <c r="I949" s="67" t="n">
        <f aca="false">I954</f>
        <v>381.5</v>
      </c>
      <c r="J949" s="67" t="n">
        <f aca="false">J954</f>
        <v>0</v>
      </c>
      <c r="K949" s="67" t="n">
        <f aca="false">K954</f>
        <v>0</v>
      </c>
      <c r="L949" s="67" t="n">
        <f aca="false">L954</f>
        <v>25486.3</v>
      </c>
      <c r="M949" s="67" t="n">
        <f aca="false">M954</f>
        <v>0</v>
      </c>
      <c r="N949" s="67" t="n">
        <f aca="false">N954</f>
        <v>0</v>
      </c>
      <c r="O949" s="67" t="n">
        <f aca="false">O954</f>
        <v>25486.3</v>
      </c>
      <c r="P949" s="67" t="n">
        <f aca="false">P954</f>
        <v>0</v>
      </c>
      <c r="Q949" s="67" t="n">
        <f aca="false">Q954</f>
        <v>0</v>
      </c>
      <c r="R949" s="67" t="n">
        <f aca="false">R954</f>
        <v>25486.3</v>
      </c>
      <c r="S949" s="67" t="n">
        <f aca="false">S954</f>
        <v>0</v>
      </c>
      <c r="T949" s="67" t="n">
        <f aca="false">T954</f>
        <v>25486.3</v>
      </c>
      <c r="U949" s="67" t="n">
        <f aca="false">U954</f>
        <v>0</v>
      </c>
      <c r="V949" s="67" t="n">
        <f aca="false">V954</f>
        <v>25486.3</v>
      </c>
      <c r="W949" s="67" t="n">
        <f aca="false">W954</f>
        <v>0</v>
      </c>
      <c r="X949" s="67" t="n">
        <f aca="false">X954</f>
        <v>25486.3</v>
      </c>
      <c r="Y949" s="67" t="n">
        <f aca="false">Y954</f>
        <v>0</v>
      </c>
      <c r="Z949" s="67" t="n">
        <f aca="false">Z954</f>
        <v>25486.3</v>
      </c>
      <c r="AA949" s="67" t="n">
        <f aca="false">AA954</f>
        <v>0</v>
      </c>
      <c r="AB949" s="67" t="n">
        <f aca="false">AB954</f>
        <v>25486.3</v>
      </c>
      <c r="AC949" s="67" t="n">
        <f aca="false">AC954</f>
        <v>0</v>
      </c>
      <c r="AD949" s="67" t="n">
        <f aca="false">AD954</f>
        <v>0</v>
      </c>
      <c r="AE949" s="67" t="n">
        <f aca="false">AE954</f>
        <v>25486.3</v>
      </c>
      <c r="AF949" s="67" t="n">
        <f aca="false">AF954</f>
        <v>0</v>
      </c>
      <c r="AG949" s="67" t="n">
        <f aca="false">AG954</f>
        <v>25486.3</v>
      </c>
      <c r="AH949" s="67" t="n">
        <f aca="false">AH954+AH950</f>
        <v>0</v>
      </c>
      <c r="AI949" s="67" t="n">
        <f aca="false">AI954+AI950</f>
        <v>66.9</v>
      </c>
      <c r="AJ949" s="67" t="n">
        <f aca="false">AJ954+AJ950</f>
        <v>25553.2</v>
      </c>
      <c r="AK949" s="67" t="n">
        <f aca="false">AK954</f>
        <v>25283.4</v>
      </c>
      <c r="AL949" s="67" t="n">
        <f aca="false">AL954</f>
        <v>0</v>
      </c>
      <c r="AM949" s="67" t="n">
        <f aca="false">AM954</f>
        <v>25283.4</v>
      </c>
      <c r="AN949" s="67" t="n">
        <f aca="false">AN954</f>
        <v>0</v>
      </c>
      <c r="AO949" s="67" t="n">
        <f aca="false">AO954</f>
        <v>25283.4</v>
      </c>
      <c r="AP949" s="67" t="n">
        <f aca="false">AP954</f>
        <v>0</v>
      </c>
      <c r="AQ949" s="67" t="n">
        <f aca="false">AQ954</f>
        <v>25283.4</v>
      </c>
      <c r="AR949" s="67" t="n">
        <f aca="false">AR954</f>
        <v>360.3</v>
      </c>
      <c r="AS949" s="67" t="n">
        <f aca="false">AS954</f>
        <v>0</v>
      </c>
      <c r="AT949" s="67" t="n">
        <f aca="false">AT954</f>
        <v>25643.7</v>
      </c>
      <c r="AU949" s="67" t="n">
        <f aca="false">AU954</f>
        <v>0</v>
      </c>
      <c r="AV949" s="67" t="n">
        <f aca="false">AV954</f>
        <v>25643.7</v>
      </c>
      <c r="AW949" s="67" t="n">
        <f aca="false">AW954</f>
        <v>0</v>
      </c>
      <c r="AX949" s="67" t="n">
        <f aca="false">AX954</f>
        <v>25643.7</v>
      </c>
      <c r="AY949" s="67" t="n">
        <f aca="false">AY954</f>
        <v>26223.7</v>
      </c>
      <c r="AZ949" s="67" t="n">
        <f aca="false">AZ954</f>
        <v>0</v>
      </c>
      <c r="BA949" s="67" t="n">
        <f aca="false">BA954</f>
        <v>26223.7</v>
      </c>
      <c r="BB949" s="67" t="n">
        <f aca="false">BB954</f>
        <v>0</v>
      </c>
      <c r="BC949" s="67" t="n">
        <f aca="false">BC954</f>
        <v>26223.7</v>
      </c>
      <c r="BD949" s="67" t="n">
        <f aca="false">BD954</f>
        <v>0</v>
      </c>
      <c r="BE949" s="67" t="n">
        <f aca="false">BE954</f>
        <v>26223.7</v>
      </c>
      <c r="BF949" s="67" t="n">
        <f aca="false">BF954</f>
        <v>360.349</v>
      </c>
      <c r="BG949" s="67" t="n">
        <f aca="false">BG954</f>
        <v>0</v>
      </c>
      <c r="BH949" s="67" t="n">
        <f aca="false">BH954</f>
        <v>26584.049</v>
      </c>
      <c r="BI949" s="67" t="n">
        <f aca="false">BI954</f>
        <v>0</v>
      </c>
      <c r="BJ949" s="67" t="n">
        <f aca="false">BJ954</f>
        <v>26584.049</v>
      </c>
      <c r="BK949" s="68"/>
    </row>
    <row r="950" customFormat="false" ht="18.75" hidden="false" customHeight="false" outlineLevel="0" collapsed="false">
      <c r="A950" s="65"/>
      <c r="B950" s="65"/>
      <c r="C950" s="65" t="s">
        <v>68</v>
      </c>
      <c r="D950" s="65"/>
      <c r="E950" s="66" t="s">
        <v>69</v>
      </c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 t="n">
        <f aca="false">AH951</f>
        <v>0</v>
      </c>
      <c r="AI950" s="67" t="n">
        <f aca="false">AI951</f>
        <v>65</v>
      </c>
      <c r="AJ950" s="67" t="n">
        <f aca="false">AJ951</f>
        <v>65</v>
      </c>
      <c r="AK950" s="67" t="n">
        <f aca="false">AK951</f>
        <v>0</v>
      </c>
      <c r="AL950" s="67" t="n">
        <f aca="false">AL951</f>
        <v>0</v>
      </c>
      <c r="AM950" s="67" t="n">
        <f aca="false">AM951</f>
        <v>0</v>
      </c>
      <c r="AN950" s="67" t="n">
        <f aca="false">AN951</f>
        <v>0</v>
      </c>
      <c r="AO950" s="67" t="n">
        <f aca="false">AO951</f>
        <v>0</v>
      </c>
      <c r="AP950" s="67" t="n">
        <f aca="false">AP951</f>
        <v>0</v>
      </c>
      <c r="AQ950" s="67" t="n">
        <f aca="false">AQ951</f>
        <v>0</v>
      </c>
      <c r="AR950" s="67" t="n">
        <f aca="false">AR951</f>
        <v>0</v>
      </c>
      <c r="AS950" s="67" t="n">
        <f aca="false">AS951</f>
        <v>0</v>
      </c>
      <c r="AT950" s="67" t="n">
        <f aca="false">AT951</f>
        <v>0</v>
      </c>
      <c r="AU950" s="67" t="n">
        <f aca="false">AU951</f>
        <v>0</v>
      </c>
      <c r="AV950" s="67"/>
      <c r="AW950" s="67"/>
      <c r="AX950" s="67"/>
      <c r="AY950" s="67"/>
      <c r="AZ950" s="67"/>
      <c r="BA950" s="67"/>
      <c r="BB950" s="67"/>
      <c r="BC950" s="67"/>
      <c r="BD950" s="67"/>
      <c r="BE950" s="67"/>
      <c r="BF950" s="67"/>
      <c r="BG950" s="67"/>
      <c r="BH950" s="67"/>
      <c r="BI950" s="67"/>
      <c r="BJ950" s="67"/>
      <c r="BK950" s="68"/>
    </row>
    <row r="951" customFormat="false" ht="37.5" hidden="false" customHeight="false" outlineLevel="0" collapsed="false">
      <c r="A951" s="65"/>
      <c r="B951" s="65"/>
      <c r="C951" s="65" t="s">
        <v>106</v>
      </c>
      <c r="D951" s="65"/>
      <c r="E951" s="66" t="s">
        <v>107</v>
      </c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 t="n">
        <f aca="false">AH952</f>
        <v>0</v>
      </c>
      <c r="AI951" s="67" t="n">
        <f aca="false">AI952</f>
        <v>65</v>
      </c>
      <c r="AJ951" s="67" t="n">
        <f aca="false">AJ952</f>
        <v>65</v>
      </c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8"/>
    </row>
    <row r="952" customFormat="false" ht="18.75" hidden="false" customHeight="false" outlineLevel="0" collapsed="false">
      <c r="A952" s="65"/>
      <c r="B952" s="65"/>
      <c r="C952" s="69" t="s">
        <v>121</v>
      </c>
      <c r="D952" s="65"/>
      <c r="E952" s="70" t="s">
        <v>122</v>
      </c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71" t="n">
        <f aca="false">AH953</f>
        <v>0</v>
      </c>
      <c r="AI952" s="71" t="n">
        <f aca="false">AI953</f>
        <v>65</v>
      </c>
      <c r="AJ952" s="71" t="n">
        <f aca="false">AJ953</f>
        <v>65</v>
      </c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8"/>
    </row>
    <row r="953" customFormat="false" ht="18.75" hidden="false" customHeight="false" outlineLevel="0" collapsed="false">
      <c r="A953" s="65"/>
      <c r="B953" s="65"/>
      <c r="C953" s="65"/>
      <c r="D953" s="69" t="s">
        <v>78</v>
      </c>
      <c r="E953" s="72" t="s">
        <v>79</v>
      </c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71"/>
      <c r="AI953" s="71" t="n">
        <v>65</v>
      </c>
      <c r="AJ953" s="71" t="n">
        <f aca="false">SUM(AG953:AI953)</f>
        <v>65</v>
      </c>
      <c r="AK953" s="67"/>
      <c r="AL953" s="67"/>
      <c r="AM953" s="67"/>
      <c r="AN953" s="67"/>
      <c r="AO953" s="67"/>
      <c r="AP953" s="67"/>
      <c r="AQ953" s="67"/>
      <c r="AR953" s="67"/>
      <c r="AS953" s="67"/>
      <c r="AT953" s="67"/>
      <c r="AU953" s="67"/>
      <c r="AV953" s="67"/>
      <c r="AW953" s="67"/>
      <c r="AX953" s="67"/>
      <c r="AY953" s="67"/>
      <c r="AZ953" s="67"/>
      <c r="BA953" s="67"/>
      <c r="BB953" s="67"/>
      <c r="BC953" s="67"/>
      <c r="BD953" s="67"/>
      <c r="BE953" s="67"/>
      <c r="BF953" s="67"/>
      <c r="BG953" s="67"/>
      <c r="BH953" s="67"/>
      <c r="BI953" s="67"/>
      <c r="BJ953" s="67"/>
      <c r="BK953" s="68"/>
    </row>
    <row r="954" customFormat="false" ht="37.5" hidden="false" customHeight="false" outlineLevel="0" collapsed="false">
      <c r="A954" s="65"/>
      <c r="B954" s="65"/>
      <c r="C954" s="65" t="s">
        <v>123</v>
      </c>
      <c r="D954" s="65"/>
      <c r="E954" s="66" t="s">
        <v>124</v>
      </c>
      <c r="F954" s="67" t="n">
        <f aca="false">F955</f>
        <v>25104.8</v>
      </c>
      <c r="G954" s="67" t="n">
        <f aca="false">G955</f>
        <v>0</v>
      </c>
      <c r="H954" s="67" t="n">
        <f aca="false">H955</f>
        <v>25104.8</v>
      </c>
      <c r="I954" s="67" t="n">
        <f aca="false">I955</f>
        <v>381.5</v>
      </c>
      <c r="J954" s="67" t="n">
        <f aca="false">J955</f>
        <v>0</v>
      </c>
      <c r="K954" s="67" t="n">
        <f aca="false">K955</f>
        <v>0</v>
      </c>
      <c r="L954" s="67" t="n">
        <f aca="false">L955</f>
        <v>25486.3</v>
      </c>
      <c r="M954" s="67" t="n">
        <f aca="false">M955</f>
        <v>0</v>
      </c>
      <c r="N954" s="67" t="n">
        <f aca="false">N955</f>
        <v>0</v>
      </c>
      <c r="O954" s="67" t="n">
        <f aca="false">O955</f>
        <v>25486.3</v>
      </c>
      <c r="P954" s="67" t="n">
        <f aca="false">P955</f>
        <v>0</v>
      </c>
      <c r="Q954" s="67" t="n">
        <f aca="false">Q955</f>
        <v>0</v>
      </c>
      <c r="R954" s="67" t="n">
        <f aca="false">R955</f>
        <v>25486.3</v>
      </c>
      <c r="S954" s="67" t="n">
        <f aca="false">S955</f>
        <v>0</v>
      </c>
      <c r="T954" s="67" t="n">
        <f aca="false">T955</f>
        <v>25486.3</v>
      </c>
      <c r="U954" s="67" t="n">
        <f aca="false">U955</f>
        <v>0</v>
      </c>
      <c r="V954" s="67" t="n">
        <f aca="false">V955</f>
        <v>25486.3</v>
      </c>
      <c r="W954" s="67" t="n">
        <f aca="false">W955</f>
        <v>0</v>
      </c>
      <c r="X954" s="67" t="n">
        <f aca="false">X955</f>
        <v>25486.3</v>
      </c>
      <c r="Y954" s="67" t="n">
        <f aca="false">Y955</f>
        <v>0</v>
      </c>
      <c r="Z954" s="67" t="n">
        <f aca="false">Z955</f>
        <v>25486.3</v>
      </c>
      <c r="AA954" s="67" t="n">
        <f aca="false">AA955</f>
        <v>0</v>
      </c>
      <c r="AB954" s="67" t="n">
        <f aca="false">AB955</f>
        <v>25486.3</v>
      </c>
      <c r="AC954" s="67" t="n">
        <f aca="false">AC955</f>
        <v>0</v>
      </c>
      <c r="AD954" s="67" t="n">
        <f aca="false">AD955</f>
        <v>0</v>
      </c>
      <c r="AE954" s="67" t="n">
        <f aca="false">AE955</f>
        <v>25486.3</v>
      </c>
      <c r="AF954" s="67" t="n">
        <f aca="false">AF955</f>
        <v>0</v>
      </c>
      <c r="AG954" s="67" t="n">
        <f aca="false">AG955</f>
        <v>25486.3</v>
      </c>
      <c r="AH954" s="67" t="n">
        <f aca="false">AH955</f>
        <v>0</v>
      </c>
      <c r="AI954" s="67" t="n">
        <f aca="false">AI955</f>
        <v>1.9</v>
      </c>
      <c r="AJ954" s="67" t="n">
        <f aca="false">AJ955</f>
        <v>25488.2</v>
      </c>
      <c r="AK954" s="67" t="n">
        <f aca="false">AK955</f>
        <v>25283.4</v>
      </c>
      <c r="AL954" s="67" t="n">
        <f aca="false">AL955</f>
        <v>0</v>
      </c>
      <c r="AM954" s="67" t="n">
        <f aca="false">AM955</f>
        <v>25283.4</v>
      </c>
      <c r="AN954" s="67" t="n">
        <f aca="false">AN955</f>
        <v>0</v>
      </c>
      <c r="AO954" s="67" t="n">
        <f aca="false">AO955</f>
        <v>25283.4</v>
      </c>
      <c r="AP954" s="67" t="n">
        <f aca="false">AP955</f>
        <v>0</v>
      </c>
      <c r="AQ954" s="67" t="n">
        <f aca="false">AQ955</f>
        <v>25283.4</v>
      </c>
      <c r="AR954" s="67" t="n">
        <f aca="false">AR955</f>
        <v>360.3</v>
      </c>
      <c r="AS954" s="67" t="n">
        <f aca="false">AS955</f>
        <v>0</v>
      </c>
      <c r="AT954" s="67" t="n">
        <f aca="false">AT955</f>
        <v>25643.7</v>
      </c>
      <c r="AU954" s="67" t="n">
        <f aca="false">AU955</f>
        <v>0</v>
      </c>
      <c r="AV954" s="67" t="n">
        <f aca="false">AV955</f>
        <v>25643.7</v>
      </c>
      <c r="AW954" s="67" t="n">
        <f aca="false">AW955</f>
        <v>0</v>
      </c>
      <c r="AX954" s="67" t="n">
        <f aca="false">AX955</f>
        <v>25643.7</v>
      </c>
      <c r="AY954" s="67" t="n">
        <f aca="false">AY955</f>
        <v>26223.7</v>
      </c>
      <c r="AZ954" s="67" t="n">
        <f aca="false">AZ955</f>
        <v>0</v>
      </c>
      <c r="BA954" s="67" t="n">
        <f aca="false">BA955</f>
        <v>26223.7</v>
      </c>
      <c r="BB954" s="67" t="n">
        <f aca="false">BB955</f>
        <v>0</v>
      </c>
      <c r="BC954" s="67" t="n">
        <f aca="false">BC955</f>
        <v>26223.7</v>
      </c>
      <c r="BD954" s="67" t="n">
        <f aca="false">BD955</f>
        <v>0</v>
      </c>
      <c r="BE954" s="67" t="n">
        <f aca="false">BE955</f>
        <v>26223.7</v>
      </c>
      <c r="BF954" s="67" t="n">
        <f aca="false">BF955</f>
        <v>360.349</v>
      </c>
      <c r="BG954" s="67" t="n">
        <f aca="false">BG955</f>
        <v>0</v>
      </c>
      <c r="BH954" s="67" t="n">
        <f aca="false">BH955</f>
        <v>26584.049</v>
      </c>
      <c r="BI954" s="67" t="n">
        <f aca="false">BI955</f>
        <v>0</v>
      </c>
      <c r="BJ954" s="67" t="n">
        <f aca="false">BJ955</f>
        <v>26584.049</v>
      </c>
      <c r="BK954" s="68"/>
    </row>
    <row r="955" customFormat="false" ht="18.75" hidden="false" customHeight="false" outlineLevel="0" collapsed="false">
      <c r="A955" s="65"/>
      <c r="B955" s="65"/>
      <c r="C955" s="65" t="s">
        <v>141</v>
      </c>
      <c r="D955" s="65"/>
      <c r="E955" s="66" t="s">
        <v>142</v>
      </c>
      <c r="F955" s="67" t="n">
        <f aca="false">F956+F958+F961</f>
        <v>25104.8</v>
      </c>
      <c r="G955" s="67" t="n">
        <f aca="false">G956+G958+G961</f>
        <v>0</v>
      </c>
      <c r="H955" s="67" t="n">
        <f aca="false">H956+H958+H961</f>
        <v>25104.8</v>
      </c>
      <c r="I955" s="67" t="n">
        <f aca="false">I956+I958+I961</f>
        <v>381.5</v>
      </c>
      <c r="J955" s="67" t="n">
        <f aca="false">J956+J958+J961</f>
        <v>0</v>
      </c>
      <c r="K955" s="67" t="n">
        <f aca="false">K956+K958+K961</f>
        <v>0</v>
      </c>
      <c r="L955" s="67" t="n">
        <f aca="false">L956+L958+L961</f>
        <v>25486.3</v>
      </c>
      <c r="M955" s="67" t="n">
        <f aca="false">M956+M958+M961</f>
        <v>0</v>
      </c>
      <c r="N955" s="67" t="n">
        <f aca="false">N956+N958+N961</f>
        <v>0</v>
      </c>
      <c r="O955" s="67" t="n">
        <f aca="false">O956+O958+O961</f>
        <v>25486.3</v>
      </c>
      <c r="P955" s="67" t="n">
        <f aca="false">P956+P958+P961</f>
        <v>0</v>
      </c>
      <c r="Q955" s="67" t="n">
        <f aca="false">Q956+Q958+Q961</f>
        <v>0</v>
      </c>
      <c r="R955" s="67" t="n">
        <f aca="false">R956+R958+R961</f>
        <v>25486.3</v>
      </c>
      <c r="S955" s="67" t="n">
        <f aca="false">S956+S958+S961</f>
        <v>0</v>
      </c>
      <c r="T955" s="67" t="n">
        <f aca="false">T956+T958+T961</f>
        <v>25486.3</v>
      </c>
      <c r="U955" s="67" t="n">
        <f aca="false">U956+U958+U961</f>
        <v>0</v>
      </c>
      <c r="V955" s="67" t="n">
        <f aca="false">V956+V958+V961</f>
        <v>25486.3</v>
      </c>
      <c r="W955" s="67" t="n">
        <f aca="false">W956+W958+W961</f>
        <v>0</v>
      </c>
      <c r="X955" s="67" t="n">
        <f aca="false">X956+X958+X961</f>
        <v>25486.3</v>
      </c>
      <c r="Y955" s="67" t="n">
        <f aca="false">Y956+Y958+Y961</f>
        <v>0</v>
      </c>
      <c r="Z955" s="67" t="n">
        <f aca="false">Z956+Z958+Z961</f>
        <v>25486.3</v>
      </c>
      <c r="AA955" s="67" t="n">
        <f aca="false">AA956+AA958+AA961</f>
        <v>0</v>
      </c>
      <c r="AB955" s="67" t="n">
        <f aca="false">AB956+AB958+AB961</f>
        <v>25486.3</v>
      </c>
      <c r="AC955" s="67" t="n">
        <f aca="false">AC956+AC958+AC961</f>
        <v>0</v>
      </c>
      <c r="AD955" s="67" t="n">
        <f aca="false">AD956+AD958+AD961</f>
        <v>0</v>
      </c>
      <c r="AE955" s="67" t="n">
        <f aca="false">AE956+AE958+AE961</f>
        <v>25486.3</v>
      </c>
      <c r="AF955" s="67" t="n">
        <f aca="false">AF956+AF958+AF961</f>
        <v>0</v>
      </c>
      <c r="AG955" s="67" t="n">
        <f aca="false">AG956+AG958+AG961</f>
        <v>25486.3</v>
      </c>
      <c r="AH955" s="67" t="n">
        <f aca="false">AH956+AH958+AH961</f>
        <v>0</v>
      </c>
      <c r="AI955" s="67" t="n">
        <f aca="false">AI956+AI958+AI961</f>
        <v>1.9</v>
      </c>
      <c r="AJ955" s="67" t="n">
        <f aca="false">AJ956+AJ958+AJ961</f>
        <v>25488.2</v>
      </c>
      <c r="AK955" s="67" t="n">
        <f aca="false">AK956+AK958+AK961</f>
        <v>25283.4</v>
      </c>
      <c r="AL955" s="67" t="n">
        <f aca="false">AL956+AL958+AL961</f>
        <v>0</v>
      </c>
      <c r="AM955" s="67" t="n">
        <f aca="false">AM956+AM958+AM961</f>
        <v>25283.4</v>
      </c>
      <c r="AN955" s="67" t="n">
        <f aca="false">AN956+AN958+AN961</f>
        <v>0</v>
      </c>
      <c r="AO955" s="67" t="n">
        <f aca="false">AO956+AO958+AO961</f>
        <v>25283.4</v>
      </c>
      <c r="AP955" s="67" t="n">
        <f aca="false">AP956+AP958+AP961</f>
        <v>0</v>
      </c>
      <c r="AQ955" s="67" t="n">
        <f aca="false">AQ956+AQ958+AQ961</f>
        <v>25283.4</v>
      </c>
      <c r="AR955" s="67" t="n">
        <f aca="false">AR956+AR958+AR961</f>
        <v>360.3</v>
      </c>
      <c r="AS955" s="67" t="n">
        <f aca="false">AS956+AS958+AS961</f>
        <v>0</v>
      </c>
      <c r="AT955" s="67" t="n">
        <f aca="false">AT956+AT958+AT961</f>
        <v>25643.7</v>
      </c>
      <c r="AU955" s="67" t="n">
        <f aca="false">AU956+AU958+AU961</f>
        <v>0</v>
      </c>
      <c r="AV955" s="67" t="n">
        <f aca="false">AV956+AV958+AV961</f>
        <v>25643.7</v>
      </c>
      <c r="AW955" s="67" t="n">
        <f aca="false">AW956+AW958+AW961</f>
        <v>0</v>
      </c>
      <c r="AX955" s="67" t="n">
        <f aca="false">AX956+AX958+AX961</f>
        <v>25643.7</v>
      </c>
      <c r="AY955" s="67" t="n">
        <f aca="false">AY956+AY958+AY961</f>
        <v>26223.7</v>
      </c>
      <c r="AZ955" s="67" t="n">
        <f aca="false">AZ956+AZ958+AZ961</f>
        <v>0</v>
      </c>
      <c r="BA955" s="67" t="n">
        <f aca="false">BA956+BA958+BA961</f>
        <v>26223.7</v>
      </c>
      <c r="BB955" s="67" t="n">
        <f aca="false">BB956+BB958+BB961</f>
        <v>0</v>
      </c>
      <c r="BC955" s="67" t="n">
        <f aca="false">BC956+BC958+BC961</f>
        <v>26223.7</v>
      </c>
      <c r="BD955" s="67" t="n">
        <f aca="false">BD956+BD958+BD961</f>
        <v>0</v>
      </c>
      <c r="BE955" s="67" t="n">
        <f aca="false">BE956+BE958+BE961</f>
        <v>26223.7</v>
      </c>
      <c r="BF955" s="67" t="n">
        <f aca="false">BF956+BF958+BF961</f>
        <v>360.349</v>
      </c>
      <c r="BG955" s="67" t="n">
        <f aca="false">BG956+BG958+BG961</f>
        <v>0</v>
      </c>
      <c r="BH955" s="67" t="n">
        <f aca="false">BH956+BH958+BH961</f>
        <v>26584.049</v>
      </c>
      <c r="BI955" s="67" t="n">
        <f aca="false">BI956+BI958+BI961</f>
        <v>0</v>
      </c>
      <c r="BJ955" s="67" t="n">
        <f aca="false">BJ956+BJ958+BJ961</f>
        <v>26584.049</v>
      </c>
      <c r="BK955" s="68"/>
    </row>
    <row r="956" customFormat="false" ht="18.75" hidden="true" customHeight="false" outlineLevel="0" collapsed="false">
      <c r="A956" s="65"/>
      <c r="B956" s="65"/>
      <c r="C956" s="69" t="s">
        <v>149</v>
      </c>
      <c r="D956" s="69"/>
      <c r="E956" s="70" t="s">
        <v>150</v>
      </c>
      <c r="F956" s="71" t="n">
        <f aca="false">F957</f>
        <v>50</v>
      </c>
      <c r="G956" s="71" t="n">
        <f aca="false">G957</f>
        <v>0</v>
      </c>
      <c r="H956" s="71" t="n">
        <f aca="false">H957</f>
        <v>50</v>
      </c>
      <c r="I956" s="71" t="n">
        <f aca="false">I957</f>
        <v>0</v>
      </c>
      <c r="J956" s="71" t="n">
        <f aca="false">J957</f>
        <v>0</v>
      </c>
      <c r="K956" s="71" t="n">
        <f aca="false">K957</f>
        <v>0</v>
      </c>
      <c r="L956" s="71" t="n">
        <f aca="false">L957</f>
        <v>50</v>
      </c>
      <c r="M956" s="71" t="n">
        <f aca="false">M957</f>
        <v>0</v>
      </c>
      <c r="N956" s="71" t="n">
        <f aca="false">N957</f>
        <v>0</v>
      </c>
      <c r="O956" s="71" t="n">
        <f aca="false">O957</f>
        <v>50</v>
      </c>
      <c r="P956" s="71" t="n">
        <f aca="false">P957</f>
        <v>0</v>
      </c>
      <c r="Q956" s="71" t="n">
        <f aca="false">Q957</f>
        <v>0</v>
      </c>
      <c r="R956" s="71" t="n">
        <f aca="false">R957</f>
        <v>50</v>
      </c>
      <c r="S956" s="71" t="n">
        <f aca="false">S957</f>
        <v>0</v>
      </c>
      <c r="T956" s="71" t="n">
        <f aca="false">T957</f>
        <v>50</v>
      </c>
      <c r="U956" s="71" t="n">
        <f aca="false">U957</f>
        <v>0</v>
      </c>
      <c r="V956" s="71" t="n">
        <f aca="false">V957</f>
        <v>50</v>
      </c>
      <c r="W956" s="71" t="n">
        <f aca="false">W957</f>
        <v>0</v>
      </c>
      <c r="X956" s="71" t="n">
        <f aca="false">X957</f>
        <v>50</v>
      </c>
      <c r="Y956" s="71" t="n">
        <f aca="false">Y957</f>
        <v>0</v>
      </c>
      <c r="Z956" s="71" t="n">
        <f aca="false">Z957</f>
        <v>50</v>
      </c>
      <c r="AA956" s="71" t="n">
        <f aca="false">AA957</f>
        <v>0</v>
      </c>
      <c r="AB956" s="71" t="n">
        <f aca="false">AB957</f>
        <v>50</v>
      </c>
      <c r="AC956" s="71" t="n">
        <f aca="false">AC957</f>
        <v>0</v>
      </c>
      <c r="AD956" s="71" t="n">
        <f aca="false">AD957</f>
        <v>0</v>
      </c>
      <c r="AE956" s="71" t="n">
        <f aca="false">AE957</f>
        <v>50</v>
      </c>
      <c r="AF956" s="71" t="n">
        <f aca="false">AF957</f>
        <v>0</v>
      </c>
      <c r="AG956" s="71" t="n">
        <f aca="false">AG957</f>
        <v>50</v>
      </c>
      <c r="AH956" s="71" t="n">
        <f aca="false">AH957</f>
        <v>0</v>
      </c>
      <c r="AI956" s="71" t="n">
        <f aca="false">AI957</f>
        <v>0</v>
      </c>
      <c r="AJ956" s="71" t="n">
        <f aca="false">AJ957</f>
        <v>50</v>
      </c>
      <c r="AK956" s="71" t="n">
        <f aca="false">AK957</f>
        <v>50</v>
      </c>
      <c r="AL956" s="71" t="n">
        <f aca="false">AL957</f>
        <v>0</v>
      </c>
      <c r="AM956" s="71" t="n">
        <f aca="false">AM957</f>
        <v>50</v>
      </c>
      <c r="AN956" s="71" t="n">
        <f aca="false">AN957</f>
        <v>0</v>
      </c>
      <c r="AO956" s="71" t="n">
        <f aca="false">AO957</f>
        <v>50</v>
      </c>
      <c r="AP956" s="71" t="n">
        <f aca="false">AP957</f>
        <v>0</v>
      </c>
      <c r="AQ956" s="71" t="n">
        <f aca="false">AQ957</f>
        <v>50</v>
      </c>
      <c r="AR956" s="71" t="n">
        <f aca="false">AR957</f>
        <v>0</v>
      </c>
      <c r="AS956" s="71" t="n">
        <f aca="false">AS957</f>
        <v>0</v>
      </c>
      <c r="AT956" s="71" t="n">
        <f aca="false">AT957</f>
        <v>50</v>
      </c>
      <c r="AU956" s="71" t="n">
        <f aca="false">AU957</f>
        <v>0</v>
      </c>
      <c r="AV956" s="71" t="n">
        <f aca="false">AV957</f>
        <v>50</v>
      </c>
      <c r="AW956" s="71" t="n">
        <f aca="false">AW957</f>
        <v>0</v>
      </c>
      <c r="AX956" s="71" t="n">
        <f aca="false">AX957</f>
        <v>50</v>
      </c>
      <c r="AY956" s="71" t="n">
        <f aca="false">AY957</f>
        <v>50</v>
      </c>
      <c r="AZ956" s="71" t="n">
        <f aca="false">AZ957</f>
        <v>0</v>
      </c>
      <c r="BA956" s="71" t="n">
        <f aca="false">BA957</f>
        <v>50</v>
      </c>
      <c r="BB956" s="71" t="n">
        <f aca="false">BB957</f>
        <v>0</v>
      </c>
      <c r="BC956" s="71" t="n">
        <f aca="false">BC957</f>
        <v>50</v>
      </c>
      <c r="BD956" s="71" t="n">
        <f aca="false">BD957</f>
        <v>0</v>
      </c>
      <c r="BE956" s="71" t="n">
        <f aca="false">BE957</f>
        <v>50</v>
      </c>
      <c r="BF956" s="71" t="n">
        <f aca="false">BF957</f>
        <v>0</v>
      </c>
      <c r="BG956" s="71" t="n">
        <f aca="false">BG957</f>
        <v>0</v>
      </c>
      <c r="BH956" s="71" t="n">
        <f aca="false">BH957</f>
        <v>50</v>
      </c>
      <c r="BI956" s="71" t="n">
        <f aca="false">BI957</f>
        <v>0</v>
      </c>
      <c r="BJ956" s="71" t="n">
        <f aca="false">BJ957</f>
        <v>50</v>
      </c>
      <c r="BK956" s="68"/>
    </row>
    <row r="957" customFormat="false" ht="18.75" hidden="true" customHeight="false" outlineLevel="0" collapsed="false">
      <c r="A957" s="69"/>
      <c r="B957" s="69"/>
      <c r="C957" s="69"/>
      <c r="D957" s="69" t="s">
        <v>112</v>
      </c>
      <c r="E957" s="72" t="s">
        <v>113</v>
      </c>
      <c r="F957" s="71" t="n">
        <v>50</v>
      </c>
      <c r="G957" s="71"/>
      <c r="H957" s="71" t="n">
        <f aca="false">SUM(F957:G957)</f>
        <v>50</v>
      </c>
      <c r="I957" s="71"/>
      <c r="J957" s="71"/>
      <c r="K957" s="71"/>
      <c r="L957" s="71" t="n">
        <f aca="false">SUM(H957:K957)</f>
        <v>50</v>
      </c>
      <c r="M957" s="71"/>
      <c r="N957" s="71"/>
      <c r="O957" s="71" t="n">
        <f aca="false">SUM(L957:N957)</f>
        <v>50</v>
      </c>
      <c r="P957" s="71"/>
      <c r="Q957" s="71"/>
      <c r="R957" s="71" t="n">
        <f aca="false">SUM(O957:Q957)</f>
        <v>50</v>
      </c>
      <c r="S957" s="71"/>
      <c r="T957" s="71" t="n">
        <f aca="false">SUM(R957:S957)</f>
        <v>50</v>
      </c>
      <c r="U957" s="71"/>
      <c r="V957" s="71" t="n">
        <f aca="false">SUM(T957:U957)</f>
        <v>50</v>
      </c>
      <c r="W957" s="71"/>
      <c r="X957" s="71" t="n">
        <f aca="false">SUM(V957:W957)</f>
        <v>50</v>
      </c>
      <c r="Y957" s="71"/>
      <c r="Z957" s="71" t="n">
        <f aca="false">SUM(X957:Y957)</f>
        <v>50</v>
      </c>
      <c r="AA957" s="71"/>
      <c r="AB957" s="71" t="n">
        <f aca="false">SUM(Z957:AA957)</f>
        <v>50</v>
      </c>
      <c r="AC957" s="71"/>
      <c r="AD957" s="71"/>
      <c r="AE957" s="71" t="n">
        <f aca="false">SUM(AB957:AD957)</f>
        <v>50</v>
      </c>
      <c r="AF957" s="71"/>
      <c r="AG957" s="71" t="n">
        <f aca="false">SUM(AE957:AF957)</f>
        <v>50</v>
      </c>
      <c r="AH957" s="71"/>
      <c r="AI957" s="71"/>
      <c r="AJ957" s="71" t="n">
        <f aca="false">SUM(AG957:AI957)</f>
        <v>50</v>
      </c>
      <c r="AK957" s="71" t="n">
        <v>50</v>
      </c>
      <c r="AL957" s="71"/>
      <c r="AM957" s="71" t="n">
        <f aca="false">SUM(AK957:AL957)</f>
        <v>50</v>
      </c>
      <c r="AN957" s="71"/>
      <c r="AO957" s="71" t="n">
        <f aca="false">SUM(AM957:AN957)</f>
        <v>50</v>
      </c>
      <c r="AP957" s="71"/>
      <c r="AQ957" s="71" t="n">
        <f aca="false">SUM(AO957:AO957)</f>
        <v>50</v>
      </c>
      <c r="AR957" s="71"/>
      <c r="AS957" s="71"/>
      <c r="AT957" s="71" t="n">
        <f aca="false">SUM(AQ957:AS957)</f>
        <v>50</v>
      </c>
      <c r="AU957" s="71"/>
      <c r="AV957" s="71" t="n">
        <f aca="false">SUM(AS957:AU957)</f>
        <v>50</v>
      </c>
      <c r="AW957" s="71"/>
      <c r="AX957" s="71" t="n">
        <f aca="false">SUM(AU957:AW957)</f>
        <v>50</v>
      </c>
      <c r="AY957" s="71" t="n">
        <v>50</v>
      </c>
      <c r="AZ957" s="71"/>
      <c r="BA957" s="71" t="n">
        <f aca="false">SUM(AY957:AZ957)</f>
        <v>50</v>
      </c>
      <c r="BB957" s="71"/>
      <c r="BC957" s="71" t="n">
        <f aca="false">SUM(BA957:BB957)</f>
        <v>50</v>
      </c>
      <c r="BD957" s="71"/>
      <c r="BE957" s="71" t="n">
        <f aca="false">SUM(BC957:BD957)</f>
        <v>50</v>
      </c>
      <c r="BF957" s="71"/>
      <c r="BG957" s="71"/>
      <c r="BH957" s="71" t="n">
        <f aca="false">SUM(BE957:BG957)</f>
        <v>50</v>
      </c>
      <c r="BI957" s="71"/>
      <c r="BJ957" s="71" t="n">
        <f aca="false">SUM(BH957:BI957)</f>
        <v>50</v>
      </c>
      <c r="BK957" s="68"/>
    </row>
    <row r="958" customFormat="false" ht="18.75" hidden="false" customHeight="false" outlineLevel="0" collapsed="false">
      <c r="A958" s="69"/>
      <c r="B958" s="69"/>
      <c r="C958" s="74" t="s">
        <v>155</v>
      </c>
      <c r="D958" s="74"/>
      <c r="E958" s="75" t="s">
        <v>156</v>
      </c>
      <c r="F958" s="71" t="n">
        <f aca="false">F959+F960</f>
        <v>18866.8</v>
      </c>
      <c r="G958" s="71" t="n">
        <f aca="false">G959+G960</f>
        <v>0</v>
      </c>
      <c r="H958" s="71" t="n">
        <f aca="false">H959+H960</f>
        <v>18866.8</v>
      </c>
      <c r="I958" s="71" t="n">
        <f aca="false">I959+I960</f>
        <v>381.5</v>
      </c>
      <c r="J958" s="71" t="n">
        <f aca="false">J959+J960</f>
        <v>0</v>
      </c>
      <c r="K958" s="71" t="n">
        <f aca="false">K959+K960</f>
        <v>0</v>
      </c>
      <c r="L958" s="71" t="n">
        <f aca="false">L959+L960</f>
        <v>19248.3</v>
      </c>
      <c r="M958" s="71" t="n">
        <f aca="false">M959+M960</f>
        <v>0</v>
      </c>
      <c r="N958" s="71" t="n">
        <f aca="false">N959+N960</f>
        <v>0</v>
      </c>
      <c r="O958" s="71" t="n">
        <f aca="false">O959+O960</f>
        <v>19248.3</v>
      </c>
      <c r="P958" s="71" t="n">
        <f aca="false">P959+P960</f>
        <v>0</v>
      </c>
      <c r="Q958" s="71" t="n">
        <f aca="false">Q959+Q960</f>
        <v>0</v>
      </c>
      <c r="R958" s="71" t="n">
        <f aca="false">R959+R960</f>
        <v>19248.3</v>
      </c>
      <c r="S958" s="71" t="n">
        <f aca="false">S959+S960</f>
        <v>0</v>
      </c>
      <c r="T958" s="71" t="n">
        <f aca="false">T959+T960</f>
        <v>19248.3</v>
      </c>
      <c r="U958" s="71" t="n">
        <f aca="false">U959+U960</f>
        <v>0</v>
      </c>
      <c r="V958" s="71" t="n">
        <f aca="false">V959+V960</f>
        <v>19248.3</v>
      </c>
      <c r="W958" s="71" t="n">
        <f aca="false">W959+W960</f>
        <v>0</v>
      </c>
      <c r="X958" s="71" t="n">
        <f aca="false">X959+X960</f>
        <v>19248.3</v>
      </c>
      <c r="Y958" s="71" t="n">
        <f aca="false">Y959+Y960</f>
        <v>0</v>
      </c>
      <c r="Z958" s="71" t="n">
        <f aca="false">Z959+Z960</f>
        <v>19248.3</v>
      </c>
      <c r="AA958" s="71" t="n">
        <f aca="false">AA959+AA960</f>
        <v>0</v>
      </c>
      <c r="AB958" s="71" t="n">
        <f aca="false">AB959+AB960</f>
        <v>19248.3</v>
      </c>
      <c r="AC958" s="71" t="n">
        <f aca="false">AC959+AC960</f>
        <v>0</v>
      </c>
      <c r="AD958" s="71" t="n">
        <f aca="false">AD959+AD960</f>
        <v>0</v>
      </c>
      <c r="AE958" s="71" t="n">
        <f aca="false">AE959+AE960</f>
        <v>19248.3</v>
      </c>
      <c r="AF958" s="71" t="n">
        <f aca="false">AF959+AF960</f>
        <v>0</v>
      </c>
      <c r="AG958" s="71" t="n">
        <f aca="false">AG959+AG960</f>
        <v>19248.3</v>
      </c>
      <c r="AH958" s="71" t="n">
        <f aca="false">AH959+AH960</f>
        <v>0</v>
      </c>
      <c r="AI958" s="71" t="n">
        <f aca="false">AI959+AI960</f>
        <v>1.9</v>
      </c>
      <c r="AJ958" s="71" t="n">
        <f aca="false">AJ959+AJ960</f>
        <v>19250.2</v>
      </c>
      <c r="AK958" s="71" t="n">
        <f aca="false">AK959+AK960</f>
        <v>19045.4</v>
      </c>
      <c r="AL958" s="71" t="n">
        <f aca="false">AL959+AL960</f>
        <v>0</v>
      </c>
      <c r="AM958" s="71" t="n">
        <f aca="false">AM959+AM960</f>
        <v>19045.4</v>
      </c>
      <c r="AN958" s="71" t="n">
        <f aca="false">AN959+AN960</f>
        <v>0</v>
      </c>
      <c r="AO958" s="71" t="n">
        <f aca="false">AO959+AO960</f>
        <v>19045.4</v>
      </c>
      <c r="AP958" s="71" t="n">
        <f aca="false">AP959+AP960</f>
        <v>0</v>
      </c>
      <c r="AQ958" s="71" t="n">
        <f aca="false">AQ959+AQ960</f>
        <v>19045.4</v>
      </c>
      <c r="AR958" s="71" t="n">
        <f aca="false">AR959+AR960</f>
        <v>360.3</v>
      </c>
      <c r="AS958" s="71" t="n">
        <f aca="false">AS959+AS960</f>
        <v>0</v>
      </c>
      <c r="AT958" s="71" t="n">
        <f aca="false">AT959+AT960</f>
        <v>19405.7</v>
      </c>
      <c r="AU958" s="71" t="n">
        <f aca="false">AU959+AU960</f>
        <v>0</v>
      </c>
      <c r="AV958" s="71" t="n">
        <f aca="false">AV959+AV960</f>
        <v>19405.7</v>
      </c>
      <c r="AW958" s="71" t="n">
        <f aca="false">AW959+AW960</f>
        <v>0</v>
      </c>
      <c r="AX958" s="71" t="n">
        <f aca="false">AX959+AX960</f>
        <v>19405.7</v>
      </c>
      <c r="AY958" s="71" t="n">
        <f aca="false">AY959+AY960</f>
        <v>19985.7</v>
      </c>
      <c r="AZ958" s="71" t="n">
        <f aca="false">AZ959+AZ960</f>
        <v>0</v>
      </c>
      <c r="BA958" s="71" t="n">
        <f aca="false">BA959+BA960</f>
        <v>19985.7</v>
      </c>
      <c r="BB958" s="71" t="n">
        <f aca="false">BB959+BB960</f>
        <v>0</v>
      </c>
      <c r="BC958" s="71" t="n">
        <f aca="false">BC959+BC960</f>
        <v>19985.7</v>
      </c>
      <c r="BD958" s="71" t="n">
        <f aca="false">BD959+BD960</f>
        <v>0</v>
      </c>
      <c r="BE958" s="71" t="n">
        <f aca="false">BE959+BE960</f>
        <v>19985.7</v>
      </c>
      <c r="BF958" s="71" t="n">
        <f aca="false">BF959+BF960</f>
        <v>360.349</v>
      </c>
      <c r="BG958" s="71" t="n">
        <f aca="false">BG959+BG960</f>
        <v>0</v>
      </c>
      <c r="BH958" s="71" t="n">
        <f aca="false">BH959+BH960</f>
        <v>20346.049</v>
      </c>
      <c r="BI958" s="71" t="n">
        <f aca="false">BI959+BI960</f>
        <v>0</v>
      </c>
      <c r="BJ958" s="71" t="n">
        <f aca="false">BJ959+BJ960</f>
        <v>20346.049</v>
      </c>
      <c r="BK958" s="68"/>
    </row>
    <row r="959" customFormat="false" ht="18.75" hidden="false" customHeight="false" outlineLevel="0" collapsed="false">
      <c r="A959" s="69"/>
      <c r="B959" s="69"/>
      <c r="C959" s="74"/>
      <c r="D959" s="69" t="s">
        <v>112</v>
      </c>
      <c r="E959" s="72" t="s">
        <v>113</v>
      </c>
      <c r="F959" s="71" t="n">
        <f aca="false">1012.5+535.2</f>
        <v>1547.7</v>
      </c>
      <c r="G959" s="71"/>
      <c r="H959" s="71" t="n">
        <f aca="false">SUM(F959:G959)</f>
        <v>1547.7</v>
      </c>
      <c r="I959" s="71" t="n">
        <v>381.5</v>
      </c>
      <c r="J959" s="71"/>
      <c r="K959" s="71"/>
      <c r="L959" s="71" t="n">
        <f aca="false">SUM(H959:K959)</f>
        <v>1929.2</v>
      </c>
      <c r="M959" s="71"/>
      <c r="N959" s="71"/>
      <c r="O959" s="71" t="n">
        <f aca="false">SUM(L959:N959)</f>
        <v>1929.2</v>
      </c>
      <c r="P959" s="71"/>
      <c r="Q959" s="71"/>
      <c r="R959" s="71" t="n">
        <f aca="false">SUM(O959:Q959)</f>
        <v>1929.2</v>
      </c>
      <c r="S959" s="71"/>
      <c r="T959" s="71" t="n">
        <f aca="false">SUM(R959:S959)</f>
        <v>1929.2</v>
      </c>
      <c r="U959" s="71"/>
      <c r="V959" s="71" t="n">
        <f aca="false">SUM(T959:U959)</f>
        <v>1929.2</v>
      </c>
      <c r="W959" s="71"/>
      <c r="X959" s="71" t="n">
        <f aca="false">SUM(V959:W959)</f>
        <v>1929.2</v>
      </c>
      <c r="Y959" s="71"/>
      <c r="Z959" s="71" t="n">
        <f aca="false">SUM(X959:Y959)</f>
        <v>1929.2</v>
      </c>
      <c r="AA959" s="71"/>
      <c r="AB959" s="71" t="n">
        <f aca="false">SUM(Z959:AA959)</f>
        <v>1929.2</v>
      </c>
      <c r="AC959" s="71"/>
      <c r="AD959" s="71"/>
      <c r="AE959" s="71" t="n">
        <f aca="false">SUM(AB959:AD959)</f>
        <v>1929.2</v>
      </c>
      <c r="AF959" s="71"/>
      <c r="AG959" s="71" t="n">
        <f aca="false">SUM(AE959:AF959)</f>
        <v>1929.2</v>
      </c>
      <c r="AH959" s="71"/>
      <c r="AI959" s="71" t="n">
        <v>1.9</v>
      </c>
      <c r="AJ959" s="71" t="n">
        <f aca="false">SUM(AG959:AI959)</f>
        <v>1931.1</v>
      </c>
      <c r="AK959" s="71" t="n">
        <f aca="false">979.5+535.2</f>
        <v>1514.7</v>
      </c>
      <c r="AL959" s="71"/>
      <c r="AM959" s="71" t="n">
        <f aca="false">SUM(AK959:AL959)</f>
        <v>1514.7</v>
      </c>
      <c r="AN959" s="71"/>
      <c r="AO959" s="71" t="n">
        <f aca="false">SUM(AM959:AN959)</f>
        <v>1514.7</v>
      </c>
      <c r="AP959" s="71"/>
      <c r="AQ959" s="71" t="n">
        <f aca="false">SUM(AO959:AO959)</f>
        <v>1514.7</v>
      </c>
      <c r="AR959" s="71" t="n">
        <v>360.3</v>
      </c>
      <c r="AS959" s="71"/>
      <c r="AT959" s="71" t="n">
        <f aca="false">SUM(AQ959:AS959)</f>
        <v>1875</v>
      </c>
      <c r="AU959" s="71"/>
      <c r="AV959" s="71" t="n">
        <f aca="false">SUM(AS959:AU959)</f>
        <v>1875</v>
      </c>
      <c r="AW959" s="71"/>
      <c r="AX959" s="71" t="n">
        <f aca="false">SUM(AU959:AW959)</f>
        <v>1875</v>
      </c>
      <c r="AY959" s="71" t="n">
        <f aca="false">1130.2+535.2</f>
        <v>1665.4</v>
      </c>
      <c r="AZ959" s="71"/>
      <c r="BA959" s="71" t="n">
        <f aca="false">SUM(AY959:AZ959)</f>
        <v>1665.4</v>
      </c>
      <c r="BB959" s="71"/>
      <c r="BC959" s="71" t="n">
        <f aca="false">SUM(BA959:BB959)</f>
        <v>1665.4</v>
      </c>
      <c r="BD959" s="71"/>
      <c r="BE959" s="71" t="n">
        <f aca="false">SUM(BC959:BD959)</f>
        <v>1665.4</v>
      </c>
      <c r="BF959" s="71" t="n">
        <v>360.349</v>
      </c>
      <c r="BG959" s="71"/>
      <c r="BH959" s="71" t="n">
        <f aca="false">SUM(BE959:BG959)</f>
        <v>2025.749</v>
      </c>
      <c r="BI959" s="71"/>
      <c r="BJ959" s="71" t="n">
        <f aca="false">SUM(BH959:BI959)</f>
        <v>2025.749</v>
      </c>
      <c r="BK959" s="68"/>
    </row>
    <row r="960" customFormat="false" ht="18.75" hidden="true" customHeight="false" outlineLevel="0" collapsed="false">
      <c r="A960" s="69"/>
      <c r="B960" s="69"/>
      <c r="C960" s="74"/>
      <c r="D960" s="69" t="s">
        <v>78</v>
      </c>
      <c r="E960" s="72" t="s">
        <v>79</v>
      </c>
      <c r="F960" s="71" t="n">
        <f aca="false">7125.4+10193.7</f>
        <v>17319.1</v>
      </c>
      <c r="G960" s="71"/>
      <c r="H960" s="71" t="n">
        <f aca="false">SUM(F960:G960)</f>
        <v>17319.1</v>
      </c>
      <c r="I960" s="71"/>
      <c r="J960" s="71"/>
      <c r="K960" s="71"/>
      <c r="L960" s="71" t="n">
        <f aca="false">SUM(H960:K960)</f>
        <v>17319.1</v>
      </c>
      <c r="M960" s="71"/>
      <c r="N960" s="71"/>
      <c r="O960" s="71" t="n">
        <f aca="false">SUM(L960:N960)</f>
        <v>17319.1</v>
      </c>
      <c r="P960" s="71"/>
      <c r="Q960" s="71"/>
      <c r="R960" s="71" t="n">
        <f aca="false">SUM(O960:Q960)</f>
        <v>17319.1</v>
      </c>
      <c r="S960" s="71"/>
      <c r="T960" s="71" t="n">
        <f aca="false">SUM(R960:S960)</f>
        <v>17319.1</v>
      </c>
      <c r="U960" s="71"/>
      <c r="V960" s="71" t="n">
        <f aca="false">SUM(T960:U960)</f>
        <v>17319.1</v>
      </c>
      <c r="W960" s="71"/>
      <c r="X960" s="71" t="n">
        <f aca="false">SUM(V960:W960)</f>
        <v>17319.1</v>
      </c>
      <c r="Y960" s="71"/>
      <c r="Z960" s="71" t="n">
        <f aca="false">SUM(X960:Y960)</f>
        <v>17319.1</v>
      </c>
      <c r="AA960" s="71"/>
      <c r="AB960" s="71" t="n">
        <f aca="false">SUM(Z960:AA960)</f>
        <v>17319.1</v>
      </c>
      <c r="AC960" s="71"/>
      <c r="AD960" s="71"/>
      <c r="AE960" s="71" t="n">
        <f aca="false">SUM(AB960:AD960)</f>
        <v>17319.1</v>
      </c>
      <c r="AF960" s="71"/>
      <c r="AG960" s="71" t="n">
        <f aca="false">SUM(AE960:AF960)</f>
        <v>17319.1</v>
      </c>
      <c r="AH960" s="71"/>
      <c r="AI960" s="71"/>
      <c r="AJ960" s="71" t="n">
        <f aca="false">SUM(AG960:AI960)</f>
        <v>17319.1</v>
      </c>
      <c r="AK960" s="71" t="n">
        <f aca="false">7380+10150.7</f>
        <v>17530.7</v>
      </c>
      <c r="AL960" s="71"/>
      <c r="AM960" s="71" t="n">
        <f aca="false">SUM(AK960:AL960)</f>
        <v>17530.7</v>
      </c>
      <c r="AN960" s="71"/>
      <c r="AO960" s="71" t="n">
        <f aca="false">SUM(AM960:AN960)</f>
        <v>17530.7</v>
      </c>
      <c r="AP960" s="71"/>
      <c r="AQ960" s="71" t="n">
        <f aca="false">SUM(AO960:AO960)</f>
        <v>17530.7</v>
      </c>
      <c r="AR960" s="71"/>
      <c r="AS960" s="71"/>
      <c r="AT960" s="71" t="n">
        <f aca="false">SUM(AQ960:AS960)</f>
        <v>17530.7</v>
      </c>
      <c r="AU960" s="71"/>
      <c r="AV960" s="71" t="n">
        <f aca="false">SUM(AS960:AU960)</f>
        <v>17530.7</v>
      </c>
      <c r="AW960" s="71"/>
      <c r="AX960" s="71" t="n">
        <f aca="false">SUM(AU960:AW960)</f>
        <v>17530.7</v>
      </c>
      <c r="AY960" s="71" t="n">
        <f aca="false">7592.1+10728.2</f>
        <v>18320.3</v>
      </c>
      <c r="AZ960" s="71"/>
      <c r="BA960" s="71" t="n">
        <f aca="false">SUM(AY960:AZ960)</f>
        <v>18320.3</v>
      </c>
      <c r="BB960" s="71"/>
      <c r="BC960" s="71" t="n">
        <f aca="false">SUM(BA960:BB960)</f>
        <v>18320.3</v>
      </c>
      <c r="BD960" s="71"/>
      <c r="BE960" s="71" t="n">
        <f aca="false">SUM(BC960:BD960)</f>
        <v>18320.3</v>
      </c>
      <c r="BF960" s="71"/>
      <c r="BG960" s="71"/>
      <c r="BH960" s="71" t="n">
        <f aca="false">SUM(BE960:BG960)</f>
        <v>18320.3</v>
      </c>
      <c r="BI960" s="71"/>
      <c r="BJ960" s="71" t="n">
        <f aca="false">SUM(BH960:BI960)</f>
        <v>18320.3</v>
      </c>
      <c r="BK960" s="68"/>
    </row>
    <row r="961" customFormat="false" ht="56.25" hidden="true" customHeight="false" outlineLevel="0" collapsed="false">
      <c r="A961" s="65"/>
      <c r="B961" s="65"/>
      <c r="C961" s="74" t="s">
        <v>157</v>
      </c>
      <c r="D961" s="74"/>
      <c r="E961" s="75" t="s">
        <v>158</v>
      </c>
      <c r="F961" s="71" t="n">
        <f aca="false">F962</f>
        <v>6188</v>
      </c>
      <c r="G961" s="71" t="n">
        <f aca="false">G962</f>
        <v>0</v>
      </c>
      <c r="H961" s="71" t="n">
        <f aca="false">H962</f>
        <v>6188</v>
      </c>
      <c r="I961" s="71" t="n">
        <f aca="false">I962</f>
        <v>0</v>
      </c>
      <c r="J961" s="71" t="n">
        <f aca="false">J962</f>
        <v>0</v>
      </c>
      <c r="K961" s="71" t="n">
        <f aca="false">K962</f>
        <v>0</v>
      </c>
      <c r="L961" s="71" t="n">
        <f aca="false">L962</f>
        <v>6188</v>
      </c>
      <c r="M961" s="71" t="n">
        <f aca="false">M962</f>
        <v>0</v>
      </c>
      <c r="N961" s="71" t="n">
        <f aca="false">N962</f>
        <v>0</v>
      </c>
      <c r="O961" s="71" t="n">
        <f aca="false">O962</f>
        <v>6188</v>
      </c>
      <c r="P961" s="71" t="n">
        <f aca="false">P962</f>
        <v>0</v>
      </c>
      <c r="Q961" s="71" t="n">
        <f aca="false">Q962</f>
        <v>0</v>
      </c>
      <c r="R961" s="71" t="n">
        <f aca="false">R962</f>
        <v>6188</v>
      </c>
      <c r="S961" s="71" t="n">
        <f aca="false">S962</f>
        <v>0</v>
      </c>
      <c r="T961" s="71" t="n">
        <f aca="false">T962</f>
        <v>6188</v>
      </c>
      <c r="U961" s="71" t="n">
        <f aca="false">U962</f>
        <v>0</v>
      </c>
      <c r="V961" s="71" t="n">
        <f aca="false">V962</f>
        <v>6188</v>
      </c>
      <c r="W961" s="71" t="n">
        <f aca="false">W962</f>
        <v>0</v>
      </c>
      <c r="X961" s="71" t="n">
        <f aca="false">X962</f>
        <v>6188</v>
      </c>
      <c r="Y961" s="71" t="n">
        <f aca="false">Y962</f>
        <v>0</v>
      </c>
      <c r="Z961" s="71" t="n">
        <f aca="false">Z962</f>
        <v>6188</v>
      </c>
      <c r="AA961" s="71" t="n">
        <f aca="false">AA962</f>
        <v>0</v>
      </c>
      <c r="AB961" s="71" t="n">
        <f aca="false">AB962</f>
        <v>6188</v>
      </c>
      <c r="AC961" s="71" t="n">
        <f aca="false">AC962</f>
        <v>0</v>
      </c>
      <c r="AD961" s="71" t="n">
        <f aca="false">AD962</f>
        <v>0</v>
      </c>
      <c r="AE961" s="71" t="n">
        <f aca="false">AE962</f>
        <v>6188</v>
      </c>
      <c r="AF961" s="71" t="n">
        <f aca="false">AF962</f>
        <v>0</v>
      </c>
      <c r="AG961" s="71" t="n">
        <f aca="false">AG962</f>
        <v>6188</v>
      </c>
      <c r="AH961" s="71" t="n">
        <f aca="false">AH962</f>
        <v>0</v>
      </c>
      <c r="AI961" s="71" t="n">
        <f aca="false">AI962</f>
        <v>0</v>
      </c>
      <c r="AJ961" s="71" t="n">
        <f aca="false">AJ962</f>
        <v>6188</v>
      </c>
      <c r="AK961" s="71" t="n">
        <f aca="false">AK962</f>
        <v>6188</v>
      </c>
      <c r="AL961" s="71" t="n">
        <f aca="false">AL962</f>
        <v>0</v>
      </c>
      <c r="AM961" s="71" t="n">
        <f aca="false">AM962</f>
        <v>6188</v>
      </c>
      <c r="AN961" s="71" t="n">
        <f aca="false">AN962</f>
        <v>0</v>
      </c>
      <c r="AO961" s="71" t="n">
        <f aca="false">AO962</f>
        <v>6188</v>
      </c>
      <c r="AP961" s="71" t="n">
        <f aca="false">AP962</f>
        <v>0</v>
      </c>
      <c r="AQ961" s="71" t="n">
        <f aca="false">AQ962</f>
        <v>6188</v>
      </c>
      <c r="AR961" s="71" t="n">
        <f aca="false">AR962</f>
        <v>0</v>
      </c>
      <c r="AS961" s="71" t="n">
        <f aca="false">AS962</f>
        <v>0</v>
      </c>
      <c r="AT961" s="71" t="n">
        <f aca="false">AT962</f>
        <v>6188</v>
      </c>
      <c r="AU961" s="71" t="n">
        <f aca="false">AU962</f>
        <v>0</v>
      </c>
      <c r="AV961" s="71" t="n">
        <f aca="false">AV962</f>
        <v>6188</v>
      </c>
      <c r="AW961" s="71" t="n">
        <f aca="false">AW962</f>
        <v>0</v>
      </c>
      <c r="AX961" s="71" t="n">
        <f aca="false">AX962</f>
        <v>6188</v>
      </c>
      <c r="AY961" s="71" t="n">
        <f aca="false">AY962</f>
        <v>6188</v>
      </c>
      <c r="AZ961" s="71" t="n">
        <f aca="false">AZ962</f>
        <v>0</v>
      </c>
      <c r="BA961" s="71" t="n">
        <f aca="false">BA962</f>
        <v>6188</v>
      </c>
      <c r="BB961" s="71" t="n">
        <f aca="false">BB962</f>
        <v>0</v>
      </c>
      <c r="BC961" s="71" t="n">
        <f aca="false">BC962</f>
        <v>6188</v>
      </c>
      <c r="BD961" s="71" t="n">
        <f aca="false">BD962</f>
        <v>0</v>
      </c>
      <c r="BE961" s="71" t="n">
        <f aca="false">BE962</f>
        <v>6188</v>
      </c>
      <c r="BF961" s="71" t="n">
        <f aca="false">BF962</f>
        <v>0</v>
      </c>
      <c r="BG961" s="71" t="n">
        <f aca="false">BG962</f>
        <v>0</v>
      </c>
      <c r="BH961" s="71" t="n">
        <f aca="false">BH962</f>
        <v>6188</v>
      </c>
      <c r="BI961" s="71" t="n">
        <f aca="false">BI962</f>
        <v>0</v>
      </c>
      <c r="BJ961" s="71" t="n">
        <f aca="false">BJ962</f>
        <v>6188</v>
      </c>
      <c r="BK961" s="68"/>
    </row>
    <row r="962" customFormat="false" ht="18.75" hidden="true" customHeight="false" outlineLevel="0" collapsed="false">
      <c r="A962" s="65"/>
      <c r="B962" s="65"/>
      <c r="C962" s="74"/>
      <c r="D962" s="69" t="s">
        <v>78</v>
      </c>
      <c r="E962" s="72" t="s">
        <v>79</v>
      </c>
      <c r="F962" s="71" t="n">
        <v>6188</v>
      </c>
      <c r="G962" s="71"/>
      <c r="H962" s="71" t="n">
        <f aca="false">SUM(F962:G962)</f>
        <v>6188</v>
      </c>
      <c r="I962" s="71"/>
      <c r="J962" s="71"/>
      <c r="K962" s="71"/>
      <c r="L962" s="71" t="n">
        <f aca="false">SUM(H962:K962)</f>
        <v>6188</v>
      </c>
      <c r="M962" s="71"/>
      <c r="N962" s="71"/>
      <c r="O962" s="71" t="n">
        <f aca="false">SUM(L962:N962)</f>
        <v>6188</v>
      </c>
      <c r="P962" s="71"/>
      <c r="Q962" s="71"/>
      <c r="R962" s="71" t="n">
        <f aca="false">SUM(O962:Q962)</f>
        <v>6188</v>
      </c>
      <c r="S962" s="71"/>
      <c r="T962" s="71" t="n">
        <f aca="false">SUM(R962:S962)</f>
        <v>6188</v>
      </c>
      <c r="U962" s="71"/>
      <c r="V962" s="71" t="n">
        <f aca="false">SUM(T962:U962)</f>
        <v>6188</v>
      </c>
      <c r="W962" s="71"/>
      <c r="X962" s="71" t="n">
        <f aca="false">SUM(V962:W962)</f>
        <v>6188</v>
      </c>
      <c r="Y962" s="71"/>
      <c r="Z962" s="71" t="n">
        <f aca="false">SUM(X962:Y962)</f>
        <v>6188</v>
      </c>
      <c r="AA962" s="71"/>
      <c r="AB962" s="71" t="n">
        <f aca="false">SUM(Z962:AA962)</f>
        <v>6188</v>
      </c>
      <c r="AC962" s="71"/>
      <c r="AD962" s="71"/>
      <c r="AE962" s="71" t="n">
        <f aca="false">SUM(AB962:AD962)</f>
        <v>6188</v>
      </c>
      <c r="AF962" s="71"/>
      <c r="AG962" s="71" t="n">
        <f aca="false">SUM(AE962:AF962)</f>
        <v>6188</v>
      </c>
      <c r="AH962" s="71"/>
      <c r="AI962" s="71"/>
      <c r="AJ962" s="71" t="n">
        <f aca="false">SUM(AG962:AI962)</f>
        <v>6188</v>
      </c>
      <c r="AK962" s="71" t="n">
        <v>6188</v>
      </c>
      <c r="AL962" s="71"/>
      <c r="AM962" s="71" t="n">
        <f aca="false">SUM(AK962:AL962)</f>
        <v>6188</v>
      </c>
      <c r="AN962" s="71"/>
      <c r="AO962" s="71" t="n">
        <f aca="false">SUM(AM962:AN962)</f>
        <v>6188</v>
      </c>
      <c r="AP962" s="71"/>
      <c r="AQ962" s="71" t="n">
        <f aca="false">SUM(AO962:AO962)</f>
        <v>6188</v>
      </c>
      <c r="AR962" s="71"/>
      <c r="AS962" s="71"/>
      <c r="AT962" s="71" t="n">
        <f aca="false">SUM(AQ962:AS962)</f>
        <v>6188</v>
      </c>
      <c r="AU962" s="71"/>
      <c r="AV962" s="71" t="n">
        <f aca="false">SUM(AS962:AU962)</f>
        <v>6188</v>
      </c>
      <c r="AW962" s="71"/>
      <c r="AX962" s="71" t="n">
        <f aca="false">SUM(AU962:AW962)</f>
        <v>6188</v>
      </c>
      <c r="AY962" s="71" t="n">
        <v>6188</v>
      </c>
      <c r="AZ962" s="71"/>
      <c r="BA962" s="71" t="n">
        <f aca="false">SUM(AY962:AZ962)</f>
        <v>6188</v>
      </c>
      <c r="BB962" s="71"/>
      <c r="BC962" s="71" t="n">
        <f aca="false">SUM(BA962:BB962)</f>
        <v>6188</v>
      </c>
      <c r="BD962" s="71"/>
      <c r="BE962" s="71" t="n">
        <f aca="false">SUM(BC962:BD962)</f>
        <v>6188</v>
      </c>
      <c r="BF962" s="71"/>
      <c r="BG962" s="71"/>
      <c r="BH962" s="71" t="n">
        <f aca="false">SUM(BE962:BG962)</f>
        <v>6188</v>
      </c>
      <c r="BI962" s="71"/>
      <c r="BJ962" s="71" t="n">
        <f aca="false">SUM(BH962:BI962)</f>
        <v>6188</v>
      </c>
      <c r="BK962" s="68"/>
    </row>
    <row r="963" customFormat="false" ht="18.75" hidden="true" customHeight="false" outlineLevel="0" collapsed="false">
      <c r="A963" s="65"/>
      <c r="B963" s="65"/>
      <c r="C963" s="65" t="s">
        <v>591</v>
      </c>
      <c r="D963" s="65"/>
      <c r="E963" s="66" t="s">
        <v>592</v>
      </c>
      <c r="F963" s="67" t="n">
        <f aca="false">F964</f>
        <v>844.4</v>
      </c>
      <c r="G963" s="67" t="n">
        <f aca="false">G964</f>
        <v>0</v>
      </c>
      <c r="H963" s="67" t="n">
        <f aca="false">H964</f>
        <v>844.4</v>
      </c>
      <c r="I963" s="67" t="n">
        <f aca="false">I964</f>
        <v>0</v>
      </c>
      <c r="J963" s="67" t="n">
        <f aca="false">J964</f>
        <v>0</v>
      </c>
      <c r="K963" s="67" t="n">
        <f aca="false">K964</f>
        <v>0</v>
      </c>
      <c r="L963" s="67" t="n">
        <f aca="false">L964</f>
        <v>844.4</v>
      </c>
      <c r="M963" s="67" t="n">
        <f aca="false">M964</f>
        <v>0</v>
      </c>
      <c r="N963" s="67" t="n">
        <f aca="false">N964</f>
        <v>0</v>
      </c>
      <c r="O963" s="67" t="n">
        <f aca="false">O964</f>
        <v>844.4</v>
      </c>
      <c r="P963" s="67" t="n">
        <f aca="false">P964</f>
        <v>0</v>
      </c>
      <c r="Q963" s="67" t="n">
        <f aca="false">Q964</f>
        <v>0</v>
      </c>
      <c r="R963" s="67" t="n">
        <f aca="false">R964</f>
        <v>844.4</v>
      </c>
      <c r="S963" s="67" t="n">
        <f aca="false">S964</f>
        <v>0</v>
      </c>
      <c r="T963" s="67" t="n">
        <f aca="false">T964</f>
        <v>844.4</v>
      </c>
      <c r="U963" s="67" t="n">
        <f aca="false">U964</f>
        <v>0</v>
      </c>
      <c r="V963" s="67" t="n">
        <f aca="false">V964</f>
        <v>844.4</v>
      </c>
      <c r="W963" s="67" t="n">
        <f aca="false">W964</f>
        <v>0</v>
      </c>
      <c r="X963" s="67" t="n">
        <f aca="false">X964</f>
        <v>844.4</v>
      </c>
      <c r="Y963" s="67" t="n">
        <f aca="false">Y964</f>
        <v>0</v>
      </c>
      <c r="Z963" s="67" t="n">
        <f aca="false">Z964</f>
        <v>844.4</v>
      </c>
      <c r="AA963" s="67" t="n">
        <f aca="false">AA964</f>
        <v>0</v>
      </c>
      <c r="AB963" s="67" t="n">
        <f aca="false">AB964</f>
        <v>844.4</v>
      </c>
      <c r="AC963" s="67" t="n">
        <f aca="false">AC964</f>
        <v>-51.2</v>
      </c>
      <c r="AD963" s="67" t="n">
        <f aca="false">AD964</f>
        <v>-28.7</v>
      </c>
      <c r="AE963" s="67" t="n">
        <f aca="false">AE964</f>
        <v>764.5</v>
      </c>
      <c r="AF963" s="67" t="n">
        <f aca="false">AF964</f>
        <v>0</v>
      </c>
      <c r="AG963" s="67" t="n">
        <f aca="false">AG964</f>
        <v>764.5</v>
      </c>
      <c r="AH963" s="67" t="n">
        <f aca="false">AH964</f>
        <v>0</v>
      </c>
      <c r="AI963" s="67" t="n">
        <f aca="false">AI964</f>
        <v>0</v>
      </c>
      <c r="AJ963" s="67" t="n">
        <f aca="false">AJ964</f>
        <v>764.5</v>
      </c>
      <c r="AK963" s="67" t="n">
        <f aca="false">AK964</f>
        <v>844.4</v>
      </c>
      <c r="AL963" s="67" t="n">
        <f aca="false">AL964</f>
        <v>0</v>
      </c>
      <c r="AM963" s="67" t="n">
        <f aca="false">AM964</f>
        <v>844.4</v>
      </c>
      <c r="AN963" s="67" t="n">
        <f aca="false">AN964</f>
        <v>0</v>
      </c>
      <c r="AO963" s="67" t="n">
        <f aca="false">AO964</f>
        <v>844.4</v>
      </c>
      <c r="AP963" s="67" t="n">
        <f aca="false">AP964</f>
        <v>0</v>
      </c>
      <c r="AQ963" s="67" t="n">
        <f aca="false">AQ964</f>
        <v>844.4</v>
      </c>
      <c r="AR963" s="67" t="n">
        <f aca="false">AR964</f>
        <v>0</v>
      </c>
      <c r="AS963" s="67" t="n">
        <f aca="false">AS964</f>
        <v>0</v>
      </c>
      <c r="AT963" s="67" t="n">
        <f aca="false">AT964</f>
        <v>844.4</v>
      </c>
      <c r="AU963" s="67" t="n">
        <f aca="false">AU964</f>
        <v>0</v>
      </c>
      <c r="AV963" s="67" t="n">
        <f aca="false">AV964</f>
        <v>844.4</v>
      </c>
      <c r="AW963" s="67" t="n">
        <f aca="false">AW964</f>
        <v>0</v>
      </c>
      <c r="AX963" s="67" t="n">
        <f aca="false">AX964</f>
        <v>844.4</v>
      </c>
      <c r="AY963" s="67" t="n">
        <f aca="false">AY964</f>
        <v>844.4</v>
      </c>
      <c r="AZ963" s="67" t="n">
        <f aca="false">AZ964</f>
        <v>0</v>
      </c>
      <c r="BA963" s="67" t="n">
        <f aca="false">BA964</f>
        <v>844.4</v>
      </c>
      <c r="BB963" s="67" t="n">
        <f aca="false">BB964</f>
        <v>0</v>
      </c>
      <c r="BC963" s="67" t="n">
        <f aca="false">BC964</f>
        <v>844.4</v>
      </c>
      <c r="BD963" s="67" t="n">
        <f aca="false">BD964</f>
        <v>0</v>
      </c>
      <c r="BE963" s="67" t="n">
        <f aca="false">BE964</f>
        <v>844.4</v>
      </c>
      <c r="BF963" s="67" t="n">
        <f aca="false">BF964</f>
        <v>0</v>
      </c>
      <c r="BG963" s="67" t="n">
        <f aca="false">BG964</f>
        <v>0</v>
      </c>
      <c r="BH963" s="67" t="n">
        <f aca="false">BH964</f>
        <v>844.4</v>
      </c>
      <c r="BI963" s="67" t="n">
        <f aca="false">BI964</f>
        <v>0</v>
      </c>
      <c r="BJ963" s="67" t="n">
        <f aca="false">BJ964</f>
        <v>844.4</v>
      </c>
      <c r="BK963" s="68"/>
    </row>
    <row r="964" customFormat="false" ht="37.5" hidden="true" customHeight="false" outlineLevel="0" collapsed="false">
      <c r="A964" s="65"/>
      <c r="B964" s="65"/>
      <c r="C964" s="65" t="s">
        <v>603</v>
      </c>
      <c r="D964" s="65"/>
      <c r="E964" s="66" t="s">
        <v>604</v>
      </c>
      <c r="F964" s="67" t="n">
        <f aca="false">F965</f>
        <v>844.4</v>
      </c>
      <c r="G964" s="67" t="n">
        <f aca="false">G965</f>
        <v>0</v>
      </c>
      <c r="H964" s="67" t="n">
        <f aca="false">H965</f>
        <v>844.4</v>
      </c>
      <c r="I964" s="67" t="n">
        <f aca="false">I965</f>
        <v>0</v>
      </c>
      <c r="J964" s="67" t="n">
        <f aca="false">J965</f>
        <v>0</v>
      </c>
      <c r="K964" s="67" t="n">
        <f aca="false">K965</f>
        <v>0</v>
      </c>
      <c r="L964" s="67" t="n">
        <f aca="false">L965</f>
        <v>844.4</v>
      </c>
      <c r="M964" s="67" t="n">
        <f aca="false">M965</f>
        <v>0</v>
      </c>
      <c r="N964" s="67" t="n">
        <f aca="false">N965</f>
        <v>0</v>
      </c>
      <c r="O964" s="67" t="n">
        <f aca="false">O965</f>
        <v>844.4</v>
      </c>
      <c r="P964" s="67" t="n">
        <f aca="false">P965</f>
        <v>0</v>
      </c>
      <c r="Q964" s="67" t="n">
        <f aca="false">Q965</f>
        <v>0</v>
      </c>
      <c r="R964" s="67" t="n">
        <f aca="false">R965</f>
        <v>844.4</v>
      </c>
      <c r="S964" s="67" t="n">
        <f aca="false">S965</f>
        <v>0</v>
      </c>
      <c r="T964" s="67" t="n">
        <f aca="false">T965</f>
        <v>844.4</v>
      </c>
      <c r="U964" s="67" t="n">
        <f aca="false">U965</f>
        <v>0</v>
      </c>
      <c r="V964" s="67" t="n">
        <f aca="false">V965</f>
        <v>844.4</v>
      </c>
      <c r="W964" s="67" t="n">
        <f aca="false">W965</f>
        <v>0</v>
      </c>
      <c r="X964" s="67" t="n">
        <f aca="false">X965</f>
        <v>844.4</v>
      </c>
      <c r="Y964" s="67" t="n">
        <f aca="false">Y965</f>
        <v>0</v>
      </c>
      <c r="Z964" s="67" t="n">
        <f aca="false">Z965</f>
        <v>844.4</v>
      </c>
      <c r="AA964" s="67" t="n">
        <f aca="false">AA965</f>
        <v>0</v>
      </c>
      <c r="AB964" s="67" t="n">
        <f aca="false">AB965</f>
        <v>844.4</v>
      </c>
      <c r="AC964" s="67" t="n">
        <f aca="false">AC965</f>
        <v>-51.2</v>
      </c>
      <c r="AD964" s="67" t="n">
        <f aca="false">AD965</f>
        <v>-28.7</v>
      </c>
      <c r="AE964" s="67" t="n">
        <f aca="false">AE965</f>
        <v>764.5</v>
      </c>
      <c r="AF964" s="67" t="n">
        <f aca="false">AF965</f>
        <v>0</v>
      </c>
      <c r="AG964" s="67" t="n">
        <f aca="false">AG965</f>
        <v>764.5</v>
      </c>
      <c r="AH964" s="67" t="n">
        <f aca="false">AH965</f>
        <v>0</v>
      </c>
      <c r="AI964" s="67" t="n">
        <f aca="false">AI965</f>
        <v>0</v>
      </c>
      <c r="AJ964" s="67" t="n">
        <f aca="false">AJ965</f>
        <v>764.5</v>
      </c>
      <c r="AK964" s="67" t="n">
        <f aca="false">AK965</f>
        <v>844.4</v>
      </c>
      <c r="AL964" s="67" t="n">
        <f aca="false">AL965</f>
        <v>0</v>
      </c>
      <c r="AM964" s="67" t="n">
        <f aca="false">AM965</f>
        <v>844.4</v>
      </c>
      <c r="AN964" s="67" t="n">
        <f aca="false">AN965</f>
        <v>0</v>
      </c>
      <c r="AO964" s="67" t="n">
        <f aca="false">AO965</f>
        <v>844.4</v>
      </c>
      <c r="AP964" s="67" t="n">
        <f aca="false">AP965</f>
        <v>0</v>
      </c>
      <c r="AQ964" s="67" t="n">
        <f aca="false">AQ965</f>
        <v>844.4</v>
      </c>
      <c r="AR964" s="67" t="n">
        <f aca="false">AR965</f>
        <v>0</v>
      </c>
      <c r="AS964" s="67" t="n">
        <f aca="false">AS965</f>
        <v>0</v>
      </c>
      <c r="AT964" s="67" t="n">
        <f aca="false">AT965</f>
        <v>844.4</v>
      </c>
      <c r="AU964" s="67" t="n">
        <f aca="false">AU965</f>
        <v>0</v>
      </c>
      <c r="AV964" s="67" t="n">
        <f aca="false">AV965</f>
        <v>844.4</v>
      </c>
      <c r="AW964" s="67" t="n">
        <f aca="false">AW965</f>
        <v>0</v>
      </c>
      <c r="AX964" s="67" t="n">
        <f aca="false">AX965</f>
        <v>844.4</v>
      </c>
      <c r="AY964" s="67" t="n">
        <f aca="false">AY965</f>
        <v>844.4</v>
      </c>
      <c r="AZ964" s="67" t="n">
        <f aca="false">AZ965</f>
        <v>0</v>
      </c>
      <c r="BA964" s="67" t="n">
        <f aca="false">BA965</f>
        <v>844.4</v>
      </c>
      <c r="BB964" s="67" t="n">
        <f aca="false">BB965</f>
        <v>0</v>
      </c>
      <c r="BC964" s="67" t="n">
        <f aca="false">BC965</f>
        <v>844.4</v>
      </c>
      <c r="BD964" s="67" t="n">
        <f aca="false">BD965</f>
        <v>0</v>
      </c>
      <c r="BE964" s="67" t="n">
        <f aca="false">BE965</f>
        <v>844.4</v>
      </c>
      <c r="BF964" s="67" t="n">
        <f aca="false">BF965</f>
        <v>0</v>
      </c>
      <c r="BG964" s="67" t="n">
        <f aca="false">BG965</f>
        <v>0</v>
      </c>
      <c r="BH964" s="67" t="n">
        <f aca="false">BH965</f>
        <v>844.4</v>
      </c>
      <c r="BI964" s="67" t="n">
        <f aca="false">BI965</f>
        <v>0</v>
      </c>
      <c r="BJ964" s="67" t="n">
        <f aca="false">BJ965</f>
        <v>844.4</v>
      </c>
      <c r="BK964" s="68"/>
    </row>
    <row r="965" customFormat="false" ht="18.75" hidden="true" customHeight="false" outlineLevel="0" collapsed="false">
      <c r="A965" s="65"/>
      <c r="B965" s="65"/>
      <c r="C965" s="65" t="s">
        <v>605</v>
      </c>
      <c r="D965" s="65"/>
      <c r="E965" s="66" t="s">
        <v>606</v>
      </c>
      <c r="F965" s="67" t="n">
        <f aca="false">F966+F968</f>
        <v>844.4</v>
      </c>
      <c r="G965" s="67" t="n">
        <f aca="false">G966+G968</f>
        <v>0</v>
      </c>
      <c r="H965" s="67" t="n">
        <f aca="false">H966+H968</f>
        <v>844.4</v>
      </c>
      <c r="I965" s="67" t="n">
        <f aca="false">I966+I968</f>
        <v>0</v>
      </c>
      <c r="J965" s="67" t="n">
        <f aca="false">J966+J968</f>
        <v>0</v>
      </c>
      <c r="K965" s="67" t="n">
        <f aca="false">K966+K968</f>
        <v>0</v>
      </c>
      <c r="L965" s="67" t="n">
        <f aca="false">L966+L968</f>
        <v>844.4</v>
      </c>
      <c r="M965" s="67" t="n">
        <f aca="false">M966+M968</f>
        <v>0</v>
      </c>
      <c r="N965" s="67" t="n">
        <f aca="false">N966+N968</f>
        <v>0</v>
      </c>
      <c r="O965" s="67" t="n">
        <f aca="false">O966+O968</f>
        <v>844.4</v>
      </c>
      <c r="P965" s="67" t="n">
        <f aca="false">P966+P968</f>
        <v>0</v>
      </c>
      <c r="Q965" s="67" t="n">
        <f aca="false">Q966+Q968</f>
        <v>0</v>
      </c>
      <c r="R965" s="67" t="n">
        <f aca="false">R966+R968</f>
        <v>844.4</v>
      </c>
      <c r="S965" s="67" t="n">
        <f aca="false">S966+S968</f>
        <v>0</v>
      </c>
      <c r="T965" s="67" t="n">
        <f aca="false">T966+T968</f>
        <v>844.4</v>
      </c>
      <c r="U965" s="67" t="n">
        <f aca="false">U966+U968</f>
        <v>0</v>
      </c>
      <c r="V965" s="67" t="n">
        <f aca="false">V966+V968</f>
        <v>844.4</v>
      </c>
      <c r="W965" s="67" t="n">
        <f aca="false">W966+W968</f>
        <v>0</v>
      </c>
      <c r="X965" s="67" t="n">
        <f aca="false">X966+X968</f>
        <v>844.4</v>
      </c>
      <c r="Y965" s="67" t="n">
        <f aca="false">Y966+Y968</f>
        <v>0</v>
      </c>
      <c r="Z965" s="67" t="n">
        <f aca="false">Z966+Z968</f>
        <v>844.4</v>
      </c>
      <c r="AA965" s="67" t="n">
        <f aca="false">AA966+AA968</f>
        <v>0</v>
      </c>
      <c r="AB965" s="67" t="n">
        <f aca="false">AB966+AB968</f>
        <v>844.4</v>
      </c>
      <c r="AC965" s="67" t="n">
        <f aca="false">AC966+AC968</f>
        <v>-51.2</v>
      </c>
      <c r="AD965" s="67" t="n">
        <f aca="false">AD966+AD968</f>
        <v>-28.7</v>
      </c>
      <c r="AE965" s="67" t="n">
        <f aca="false">AE966+AE968</f>
        <v>764.5</v>
      </c>
      <c r="AF965" s="67" t="n">
        <f aca="false">AF966+AF968</f>
        <v>0</v>
      </c>
      <c r="AG965" s="67" t="n">
        <f aca="false">AG966+AG968</f>
        <v>764.5</v>
      </c>
      <c r="AH965" s="67" t="n">
        <f aca="false">AH966+AH968</f>
        <v>0</v>
      </c>
      <c r="AI965" s="67" t="n">
        <f aca="false">AI966+AI968</f>
        <v>0</v>
      </c>
      <c r="AJ965" s="67" t="n">
        <f aca="false">AJ966+AJ968</f>
        <v>764.5</v>
      </c>
      <c r="AK965" s="67" t="n">
        <f aca="false">AK966+AK968</f>
        <v>844.4</v>
      </c>
      <c r="AL965" s="67" t="n">
        <f aca="false">AL966+AL968</f>
        <v>0</v>
      </c>
      <c r="AM965" s="67" t="n">
        <f aca="false">AM966+AM968</f>
        <v>844.4</v>
      </c>
      <c r="AN965" s="67" t="n">
        <f aca="false">AN966+AN968</f>
        <v>0</v>
      </c>
      <c r="AO965" s="67" t="n">
        <f aca="false">AO966+AO968</f>
        <v>844.4</v>
      </c>
      <c r="AP965" s="67" t="n">
        <f aca="false">AP966+AP968</f>
        <v>0</v>
      </c>
      <c r="AQ965" s="67" t="n">
        <f aca="false">AQ966+AQ968</f>
        <v>844.4</v>
      </c>
      <c r="AR965" s="67" t="n">
        <f aca="false">AR966+AR968</f>
        <v>0</v>
      </c>
      <c r="AS965" s="67" t="n">
        <f aca="false">AS966+AS968</f>
        <v>0</v>
      </c>
      <c r="AT965" s="67" t="n">
        <f aca="false">AT966+AT968</f>
        <v>844.4</v>
      </c>
      <c r="AU965" s="67" t="n">
        <f aca="false">AU966+AU968</f>
        <v>0</v>
      </c>
      <c r="AV965" s="67" t="n">
        <f aca="false">AV966+AV968</f>
        <v>844.4</v>
      </c>
      <c r="AW965" s="67" t="n">
        <f aca="false">AW966+AW968</f>
        <v>0</v>
      </c>
      <c r="AX965" s="67" t="n">
        <f aca="false">AX966+AX968</f>
        <v>844.4</v>
      </c>
      <c r="AY965" s="67" t="n">
        <f aca="false">AY966+AY968</f>
        <v>844.4</v>
      </c>
      <c r="AZ965" s="67" t="n">
        <f aca="false">AZ966+AZ968</f>
        <v>0</v>
      </c>
      <c r="BA965" s="67" t="n">
        <f aca="false">BA966+BA968</f>
        <v>844.4</v>
      </c>
      <c r="BB965" s="67" t="n">
        <f aca="false">BB966+BB968</f>
        <v>0</v>
      </c>
      <c r="BC965" s="67" t="n">
        <f aca="false">BC966+BC968</f>
        <v>844.4</v>
      </c>
      <c r="BD965" s="67" t="n">
        <f aca="false">BD966+BD968</f>
        <v>0</v>
      </c>
      <c r="BE965" s="67" t="n">
        <f aca="false">BE966+BE968</f>
        <v>844.4</v>
      </c>
      <c r="BF965" s="67" t="n">
        <f aca="false">BF966+BF968</f>
        <v>0</v>
      </c>
      <c r="BG965" s="67" t="n">
        <f aca="false">BG966+BG968</f>
        <v>0</v>
      </c>
      <c r="BH965" s="67" t="n">
        <f aca="false">BH966+BH968</f>
        <v>844.4</v>
      </c>
      <c r="BI965" s="67" t="n">
        <f aca="false">BI966+BI968</f>
        <v>0</v>
      </c>
      <c r="BJ965" s="67" t="n">
        <f aca="false">BJ966+BJ968</f>
        <v>844.4</v>
      </c>
      <c r="BK965" s="68"/>
    </row>
    <row r="966" customFormat="false" ht="37.5" hidden="true" customHeight="false" outlineLevel="0" collapsed="false">
      <c r="A966" s="65"/>
      <c r="B966" s="65"/>
      <c r="C966" s="74" t="s">
        <v>611</v>
      </c>
      <c r="D966" s="69"/>
      <c r="E966" s="72" t="s">
        <v>612</v>
      </c>
      <c r="F966" s="71" t="n">
        <f aca="false">F967</f>
        <v>272</v>
      </c>
      <c r="G966" s="71" t="n">
        <f aca="false">G967</f>
        <v>0</v>
      </c>
      <c r="H966" s="71" t="n">
        <f aca="false">H967</f>
        <v>272</v>
      </c>
      <c r="I966" s="71" t="n">
        <f aca="false">I967</f>
        <v>0</v>
      </c>
      <c r="J966" s="71" t="n">
        <f aca="false">J967</f>
        <v>0</v>
      </c>
      <c r="K966" s="71" t="n">
        <f aca="false">K967</f>
        <v>0</v>
      </c>
      <c r="L966" s="71" t="n">
        <f aca="false">L967</f>
        <v>272</v>
      </c>
      <c r="M966" s="71" t="n">
        <f aca="false">M967</f>
        <v>0</v>
      </c>
      <c r="N966" s="71" t="n">
        <f aca="false">N967</f>
        <v>0</v>
      </c>
      <c r="O966" s="71" t="n">
        <f aca="false">O967</f>
        <v>272</v>
      </c>
      <c r="P966" s="71" t="n">
        <f aca="false">P967</f>
        <v>0</v>
      </c>
      <c r="Q966" s="71" t="n">
        <f aca="false">Q967</f>
        <v>0</v>
      </c>
      <c r="R966" s="71" t="n">
        <f aca="false">R967</f>
        <v>272</v>
      </c>
      <c r="S966" s="71" t="n">
        <f aca="false">S967</f>
        <v>0</v>
      </c>
      <c r="T966" s="71" t="n">
        <f aca="false">T967</f>
        <v>272</v>
      </c>
      <c r="U966" s="71" t="n">
        <f aca="false">U967</f>
        <v>0</v>
      </c>
      <c r="V966" s="71" t="n">
        <f aca="false">V967</f>
        <v>272</v>
      </c>
      <c r="W966" s="71" t="n">
        <f aca="false">W967</f>
        <v>0</v>
      </c>
      <c r="X966" s="71" t="n">
        <f aca="false">X967</f>
        <v>272</v>
      </c>
      <c r="Y966" s="71" t="n">
        <f aca="false">Y967</f>
        <v>0</v>
      </c>
      <c r="Z966" s="71" t="n">
        <f aca="false">Z967</f>
        <v>272</v>
      </c>
      <c r="AA966" s="71" t="n">
        <f aca="false">AA967</f>
        <v>0</v>
      </c>
      <c r="AB966" s="71" t="n">
        <f aca="false">AB967</f>
        <v>272</v>
      </c>
      <c r="AC966" s="71" t="n">
        <f aca="false">AC967</f>
        <v>0</v>
      </c>
      <c r="AD966" s="71" t="n">
        <f aca="false">AD967</f>
        <v>-28.7</v>
      </c>
      <c r="AE966" s="71" t="n">
        <f aca="false">AE967</f>
        <v>243.3</v>
      </c>
      <c r="AF966" s="71" t="n">
        <f aca="false">AF967</f>
        <v>0</v>
      </c>
      <c r="AG966" s="71" t="n">
        <f aca="false">AG967</f>
        <v>243.3</v>
      </c>
      <c r="AH966" s="71" t="n">
        <f aca="false">AH967</f>
        <v>0</v>
      </c>
      <c r="AI966" s="71" t="n">
        <f aca="false">AI967</f>
        <v>0</v>
      </c>
      <c r="AJ966" s="71" t="n">
        <f aca="false">AJ967</f>
        <v>243.3</v>
      </c>
      <c r="AK966" s="71" t="n">
        <f aca="false">AK967</f>
        <v>272</v>
      </c>
      <c r="AL966" s="71" t="n">
        <f aca="false">AL967</f>
        <v>0</v>
      </c>
      <c r="AM966" s="71" t="n">
        <f aca="false">AM967</f>
        <v>272</v>
      </c>
      <c r="AN966" s="71" t="n">
        <f aca="false">AN967</f>
        <v>0</v>
      </c>
      <c r="AO966" s="71" t="n">
        <f aca="false">AO967</f>
        <v>272</v>
      </c>
      <c r="AP966" s="71" t="n">
        <f aca="false">AP967</f>
        <v>0</v>
      </c>
      <c r="AQ966" s="71" t="n">
        <f aca="false">AQ967</f>
        <v>272</v>
      </c>
      <c r="AR966" s="71" t="n">
        <f aca="false">AR967</f>
        <v>0</v>
      </c>
      <c r="AS966" s="71" t="n">
        <f aca="false">AS967</f>
        <v>0</v>
      </c>
      <c r="AT966" s="71" t="n">
        <f aca="false">AT967</f>
        <v>272</v>
      </c>
      <c r="AU966" s="71" t="n">
        <f aca="false">AU967</f>
        <v>0</v>
      </c>
      <c r="AV966" s="71" t="n">
        <f aca="false">AV967</f>
        <v>272</v>
      </c>
      <c r="AW966" s="71" t="n">
        <f aca="false">AW967</f>
        <v>0</v>
      </c>
      <c r="AX966" s="71" t="n">
        <f aca="false">AX967</f>
        <v>272</v>
      </c>
      <c r="AY966" s="71" t="n">
        <f aca="false">AY967</f>
        <v>272</v>
      </c>
      <c r="AZ966" s="71" t="n">
        <f aca="false">AZ967</f>
        <v>0</v>
      </c>
      <c r="BA966" s="71" t="n">
        <f aca="false">BA967</f>
        <v>272</v>
      </c>
      <c r="BB966" s="71" t="n">
        <f aca="false">BB967</f>
        <v>0</v>
      </c>
      <c r="BC966" s="71" t="n">
        <f aca="false">BC967</f>
        <v>272</v>
      </c>
      <c r="BD966" s="71" t="n">
        <f aca="false">BD967</f>
        <v>0</v>
      </c>
      <c r="BE966" s="71" t="n">
        <f aca="false">BE967</f>
        <v>272</v>
      </c>
      <c r="BF966" s="71" t="n">
        <f aca="false">BF967</f>
        <v>0</v>
      </c>
      <c r="BG966" s="71" t="n">
        <f aca="false">BG967</f>
        <v>0</v>
      </c>
      <c r="BH966" s="71" t="n">
        <f aca="false">BH967</f>
        <v>272</v>
      </c>
      <c r="BI966" s="71" t="n">
        <f aca="false">BI967</f>
        <v>0</v>
      </c>
      <c r="BJ966" s="71" t="n">
        <f aca="false">BJ967</f>
        <v>272</v>
      </c>
      <c r="BK966" s="68"/>
    </row>
    <row r="967" customFormat="false" ht="18.75" hidden="true" customHeight="false" outlineLevel="0" collapsed="false">
      <c r="A967" s="69"/>
      <c r="B967" s="69"/>
      <c r="C967" s="74"/>
      <c r="D967" s="69" t="s">
        <v>78</v>
      </c>
      <c r="E967" s="72" t="s">
        <v>79</v>
      </c>
      <c r="F967" s="71" t="n">
        <v>272</v>
      </c>
      <c r="G967" s="71"/>
      <c r="H967" s="71" t="n">
        <f aca="false">SUM(F967:G967)</f>
        <v>272</v>
      </c>
      <c r="I967" s="71"/>
      <c r="J967" s="71"/>
      <c r="K967" s="71"/>
      <c r="L967" s="71" t="n">
        <f aca="false">SUM(H967:K967)</f>
        <v>272</v>
      </c>
      <c r="M967" s="71"/>
      <c r="N967" s="71"/>
      <c r="O967" s="71" t="n">
        <f aca="false">SUM(L967:N967)</f>
        <v>272</v>
      </c>
      <c r="P967" s="71"/>
      <c r="Q967" s="71"/>
      <c r="R967" s="71" t="n">
        <f aca="false">SUM(O967:Q967)</f>
        <v>272</v>
      </c>
      <c r="S967" s="71"/>
      <c r="T967" s="71" t="n">
        <f aca="false">SUM(R967:S967)</f>
        <v>272</v>
      </c>
      <c r="U967" s="71"/>
      <c r="V967" s="71" t="n">
        <f aca="false">SUM(T967:U967)</f>
        <v>272</v>
      </c>
      <c r="W967" s="71"/>
      <c r="X967" s="71" t="n">
        <f aca="false">SUM(V967:W967)</f>
        <v>272</v>
      </c>
      <c r="Y967" s="71"/>
      <c r="Z967" s="71" t="n">
        <f aca="false">SUM(X967:Y967)</f>
        <v>272</v>
      </c>
      <c r="AA967" s="71"/>
      <c r="AB967" s="71" t="n">
        <f aca="false">SUM(Z967:AA967)</f>
        <v>272</v>
      </c>
      <c r="AC967" s="71"/>
      <c r="AD967" s="71" t="n">
        <v>-28.7</v>
      </c>
      <c r="AE967" s="71" t="n">
        <f aca="false">SUM(AB967:AD967)</f>
        <v>243.3</v>
      </c>
      <c r="AF967" s="71"/>
      <c r="AG967" s="71" t="n">
        <f aca="false">SUM(AE967:AF967)</f>
        <v>243.3</v>
      </c>
      <c r="AH967" s="71"/>
      <c r="AI967" s="71"/>
      <c r="AJ967" s="71" t="n">
        <f aca="false">SUM(AG967:AI967)</f>
        <v>243.3</v>
      </c>
      <c r="AK967" s="71" t="n">
        <v>272</v>
      </c>
      <c r="AL967" s="71"/>
      <c r="AM967" s="71" t="n">
        <f aca="false">SUM(AK967:AL967)</f>
        <v>272</v>
      </c>
      <c r="AN967" s="71"/>
      <c r="AO967" s="71" t="n">
        <f aca="false">SUM(AM967:AN967)</f>
        <v>272</v>
      </c>
      <c r="AP967" s="71"/>
      <c r="AQ967" s="71" t="n">
        <f aca="false">SUM(AO967:AO967)</f>
        <v>272</v>
      </c>
      <c r="AR967" s="71"/>
      <c r="AS967" s="71"/>
      <c r="AT967" s="71" t="n">
        <f aca="false">SUM(AQ967:AS967)</f>
        <v>272</v>
      </c>
      <c r="AU967" s="71"/>
      <c r="AV967" s="71" t="n">
        <f aca="false">SUM(AS967:AU967)</f>
        <v>272</v>
      </c>
      <c r="AW967" s="71"/>
      <c r="AX967" s="71" t="n">
        <f aca="false">SUM(AU967:AW967)</f>
        <v>272</v>
      </c>
      <c r="AY967" s="71" t="n">
        <v>272</v>
      </c>
      <c r="AZ967" s="71"/>
      <c r="BA967" s="71" t="n">
        <f aca="false">SUM(AY967:AZ967)</f>
        <v>272</v>
      </c>
      <c r="BB967" s="71"/>
      <c r="BC967" s="71" t="n">
        <f aca="false">SUM(BA967:BB967)</f>
        <v>272</v>
      </c>
      <c r="BD967" s="71"/>
      <c r="BE967" s="71" t="n">
        <f aca="false">SUM(BC967:BD967)</f>
        <v>272</v>
      </c>
      <c r="BF967" s="71"/>
      <c r="BG967" s="71"/>
      <c r="BH967" s="71" t="n">
        <f aca="false">SUM(BE967:BG967)</f>
        <v>272</v>
      </c>
      <c r="BI967" s="71"/>
      <c r="BJ967" s="71" t="n">
        <f aca="false">SUM(BH967:BI967)</f>
        <v>272</v>
      </c>
      <c r="BK967" s="68"/>
    </row>
    <row r="968" customFormat="false" ht="37.5" hidden="true" customHeight="false" outlineLevel="0" collapsed="false">
      <c r="A968" s="69"/>
      <c r="B968" s="69"/>
      <c r="C968" s="74" t="s">
        <v>611</v>
      </c>
      <c r="D968" s="69"/>
      <c r="E968" s="72" t="s">
        <v>613</v>
      </c>
      <c r="F968" s="71" t="n">
        <f aca="false">F969</f>
        <v>572.4</v>
      </c>
      <c r="G968" s="71" t="n">
        <f aca="false">G969</f>
        <v>0</v>
      </c>
      <c r="H968" s="71" t="n">
        <f aca="false">H969</f>
        <v>572.4</v>
      </c>
      <c r="I968" s="71" t="n">
        <f aca="false">I969</f>
        <v>0</v>
      </c>
      <c r="J968" s="71" t="n">
        <f aca="false">J969</f>
        <v>0</v>
      </c>
      <c r="K968" s="71" t="n">
        <f aca="false">K969</f>
        <v>0</v>
      </c>
      <c r="L968" s="71" t="n">
        <f aca="false">L969</f>
        <v>572.4</v>
      </c>
      <c r="M968" s="71" t="n">
        <f aca="false">M969</f>
        <v>0</v>
      </c>
      <c r="N968" s="71" t="n">
        <f aca="false">N969</f>
        <v>0</v>
      </c>
      <c r="O968" s="71" t="n">
        <f aca="false">O969</f>
        <v>572.4</v>
      </c>
      <c r="P968" s="71" t="n">
        <f aca="false">P969</f>
        <v>0</v>
      </c>
      <c r="Q968" s="71" t="n">
        <f aca="false">Q969</f>
        <v>0</v>
      </c>
      <c r="R968" s="71" t="n">
        <f aca="false">R969</f>
        <v>572.4</v>
      </c>
      <c r="S968" s="71" t="n">
        <f aca="false">S969</f>
        <v>0</v>
      </c>
      <c r="T968" s="71" t="n">
        <f aca="false">T969</f>
        <v>572.4</v>
      </c>
      <c r="U968" s="71" t="n">
        <f aca="false">U969</f>
        <v>0</v>
      </c>
      <c r="V968" s="71" t="n">
        <f aca="false">V969</f>
        <v>572.4</v>
      </c>
      <c r="W968" s="71" t="n">
        <f aca="false">W969</f>
        <v>0</v>
      </c>
      <c r="X968" s="71" t="n">
        <f aca="false">X969</f>
        <v>572.4</v>
      </c>
      <c r="Y968" s="71" t="n">
        <f aca="false">Y969</f>
        <v>0</v>
      </c>
      <c r="Z968" s="71" t="n">
        <f aca="false">Z969</f>
        <v>572.4</v>
      </c>
      <c r="AA968" s="71" t="n">
        <f aca="false">AA969</f>
        <v>0</v>
      </c>
      <c r="AB968" s="71" t="n">
        <f aca="false">AB969</f>
        <v>572.4</v>
      </c>
      <c r="AC968" s="71" t="n">
        <f aca="false">AC969</f>
        <v>-51.2</v>
      </c>
      <c r="AD968" s="71" t="n">
        <f aca="false">AD969</f>
        <v>0</v>
      </c>
      <c r="AE968" s="71" t="n">
        <f aca="false">AE969</f>
        <v>521.2</v>
      </c>
      <c r="AF968" s="71" t="n">
        <f aca="false">AF969</f>
        <v>0</v>
      </c>
      <c r="AG968" s="71" t="n">
        <f aca="false">AG969</f>
        <v>521.2</v>
      </c>
      <c r="AH968" s="71" t="n">
        <f aca="false">AH969</f>
        <v>0</v>
      </c>
      <c r="AI968" s="71" t="n">
        <f aca="false">AI969</f>
        <v>0</v>
      </c>
      <c r="AJ968" s="71" t="n">
        <f aca="false">AJ969</f>
        <v>521.2</v>
      </c>
      <c r="AK968" s="71" t="n">
        <f aca="false">AK969</f>
        <v>572.4</v>
      </c>
      <c r="AL968" s="71" t="n">
        <f aca="false">AL969</f>
        <v>0</v>
      </c>
      <c r="AM968" s="71" t="n">
        <f aca="false">AM969</f>
        <v>572.4</v>
      </c>
      <c r="AN968" s="71" t="n">
        <f aca="false">AN969</f>
        <v>0</v>
      </c>
      <c r="AO968" s="71" t="n">
        <f aca="false">AO969</f>
        <v>572.4</v>
      </c>
      <c r="AP968" s="71" t="n">
        <f aca="false">AP969</f>
        <v>0</v>
      </c>
      <c r="AQ968" s="71" t="n">
        <f aca="false">AQ969</f>
        <v>572.4</v>
      </c>
      <c r="AR968" s="71" t="n">
        <f aca="false">AR969</f>
        <v>0</v>
      </c>
      <c r="AS968" s="71" t="n">
        <f aca="false">AS969</f>
        <v>0</v>
      </c>
      <c r="AT968" s="71" t="n">
        <f aca="false">AT969</f>
        <v>572.4</v>
      </c>
      <c r="AU968" s="71" t="n">
        <f aca="false">AU969</f>
        <v>0</v>
      </c>
      <c r="AV968" s="71" t="n">
        <f aca="false">AV969</f>
        <v>572.4</v>
      </c>
      <c r="AW968" s="71" t="n">
        <f aca="false">AW969</f>
        <v>0</v>
      </c>
      <c r="AX968" s="71" t="n">
        <f aca="false">AX969</f>
        <v>572.4</v>
      </c>
      <c r="AY968" s="71" t="n">
        <f aca="false">AY969</f>
        <v>572.4</v>
      </c>
      <c r="AZ968" s="71" t="n">
        <f aca="false">AZ969</f>
        <v>0</v>
      </c>
      <c r="BA968" s="71" t="n">
        <f aca="false">BA969</f>
        <v>572.4</v>
      </c>
      <c r="BB968" s="71" t="n">
        <f aca="false">BB969</f>
        <v>0</v>
      </c>
      <c r="BC968" s="71" t="n">
        <f aca="false">BC969</f>
        <v>572.4</v>
      </c>
      <c r="BD968" s="71" t="n">
        <f aca="false">BD969</f>
        <v>0</v>
      </c>
      <c r="BE968" s="71" t="n">
        <f aca="false">BE969</f>
        <v>572.4</v>
      </c>
      <c r="BF968" s="71" t="n">
        <f aca="false">BF969</f>
        <v>0</v>
      </c>
      <c r="BG968" s="71" t="n">
        <f aca="false">BG969</f>
        <v>0</v>
      </c>
      <c r="BH968" s="71" t="n">
        <f aca="false">BH969</f>
        <v>572.4</v>
      </c>
      <c r="BI968" s="71" t="n">
        <f aca="false">BI969</f>
        <v>0</v>
      </c>
      <c r="BJ968" s="71" t="n">
        <f aca="false">BJ969</f>
        <v>572.4</v>
      </c>
      <c r="BK968" s="68"/>
    </row>
    <row r="969" customFormat="false" ht="18.75" hidden="true" customHeight="false" outlineLevel="0" collapsed="false">
      <c r="A969" s="69"/>
      <c r="B969" s="69"/>
      <c r="C969" s="74"/>
      <c r="D969" s="69" t="s">
        <v>78</v>
      </c>
      <c r="E969" s="72" t="s">
        <v>79</v>
      </c>
      <c r="F969" s="71" t="n">
        <v>572.4</v>
      </c>
      <c r="G969" s="71"/>
      <c r="H969" s="71" t="n">
        <f aca="false">SUM(F969:G969)</f>
        <v>572.4</v>
      </c>
      <c r="I969" s="71"/>
      <c r="J969" s="71"/>
      <c r="K969" s="71"/>
      <c r="L969" s="71" t="n">
        <f aca="false">SUM(H969:K969)</f>
        <v>572.4</v>
      </c>
      <c r="M969" s="71"/>
      <c r="N969" s="71"/>
      <c r="O969" s="71" t="n">
        <f aca="false">SUM(L969:N969)</f>
        <v>572.4</v>
      </c>
      <c r="P969" s="71"/>
      <c r="Q969" s="71"/>
      <c r="R969" s="71" t="n">
        <f aca="false">SUM(O969:Q969)</f>
        <v>572.4</v>
      </c>
      <c r="S969" s="71"/>
      <c r="T969" s="71" t="n">
        <f aca="false">SUM(R969:S969)</f>
        <v>572.4</v>
      </c>
      <c r="U969" s="71"/>
      <c r="V969" s="71" t="n">
        <f aca="false">SUM(T969:U969)</f>
        <v>572.4</v>
      </c>
      <c r="W969" s="71"/>
      <c r="X969" s="71" t="n">
        <f aca="false">SUM(V969:W969)</f>
        <v>572.4</v>
      </c>
      <c r="Y969" s="71"/>
      <c r="Z969" s="71" t="n">
        <f aca="false">SUM(X969:Y969)</f>
        <v>572.4</v>
      </c>
      <c r="AA969" s="71"/>
      <c r="AB969" s="71" t="n">
        <f aca="false">SUM(Z969:AA969)</f>
        <v>572.4</v>
      </c>
      <c r="AC969" s="71" t="n">
        <v>-51.2</v>
      </c>
      <c r="AD969" s="71"/>
      <c r="AE969" s="71" t="n">
        <f aca="false">SUM(AB969:AD969)</f>
        <v>521.2</v>
      </c>
      <c r="AF969" s="71"/>
      <c r="AG969" s="71" t="n">
        <f aca="false">SUM(AE969:AF969)</f>
        <v>521.2</v>
      </c>
      <c r="AH969" s="71"/>
      <c r="AI969" s="71"/>
      <c r="AJ969" s="71" t="n">
        <f aca="false">SUM(AG969:AI969)</f>
        <v>521.2</v>
      </c>
      <c r="AK969" s="71" t="n">
        <v>572.4</v>
      </c>
      <c r="AL969" s="71"/>
      <c r="AM969" s="71" t="n">
        <f aca="false">SUM(AK969:AL969)</f>
        <v>572.4</v>
      </c>
      <c r="AN969" s="71"/>
      <c r="AO969" s="71" t="n">
        <f aca="false">SUM(AM969:AN969)</f>
        <v>572.4</v>
      </c>
      <c r="AP969" s="71"/>
      <c r="AQ969" s="71" t="n">
        <f aca="false">SUM(AO969:AO969)</f>
        <v>572.4</v>
      </c>
      <c r="AR969" s="71"/>
      <c r="AS969" s="71"/>
      <c r="AT969" s="71" t="n">
        <f aca="false">SUM(AQ969:AS969)</f>
        <v>572.4</v>
      </c>
      <c r="AU969" s="71"/>
      <c r="AV969" s="71" t="n">
        <f aca="false">SUM(AS969:AU969)</f>
        <v>572.4</v>
      </c>
      <c r="AW969" s="71"/>
      <c r="AX969" s="71" t="n">
        <f aca="false">SUM(AU969:AW969)</f>
        <v>572.4</v>
      </c>
      <c r="AY969" s="71" t="n">
        <v>572.4</v>
      </c>
      <c r="AZ969" s="71"/>
      <c r="BA969" s="71" t="n">
        <f aca="false">SUM(AY969:AZ969)</f>
        <v>572.4</v>
      </c>
      <c r="BB969" s="71"/>
      <c r="BC969" s="71" t="n">
        <f aca="false">SUM(BA969:BB969)</f>
        <v>572.4</v>
      </c>
      <c r="BD969" s="71"/>
      <c r="BE969" s="71" t="n">
        <f aca="false">SUM(BC969:BD969)</f>
        <v>572.4</v>
      </c>
      <c r="BF969" s="71"/>
      <c r="BG969" s="71"/>
      <c r="BH969" s="71" t="n">
        <f aca="false">SUM(BE969:BG969)</f>
        <v>572.4</v>
      </c>
      <c r="BI969" s="71"/>
      <c r="BJ969" s="71" t="n">
        <f aca="false">SUM(BH969:BI969)</f>
        <v>572.4</v>
      </c>
      <c r="BK969" s="68"/>
    </row>
    <row r="970" customFormat="false" ht="18.75" hidden="false" customHeight="false" outlineLevel="0" collapsed="false">
      <c r="A970" s="69"/>
      <c r="B970" s="59" t="n">
        <v>1004</v>
      </c>
      <c r="C970" s="80"/>
      <c r="D970" s="69"/>
      <c r="E970" s="86" t="s">
        <v>873</v>
      </c>
      <c r="F970" s="71"/>
      <c r="G970" s="71"/>
      <c r="H970" s="71"/>
      <c r="I970" s="67" t="n">
        <f aca="false">I971</f>
        <v>2342</v>
      </c>
      <c r="J970" s="67" t="n">
        <f aca="false">J971</f>
        <v>0</v>
      </c>
      <c r="K970" s="67" t="n">
        <f aca="false">K971</f>
        <v>0</v>
      </c>
      <c r="L970" s="67" t="n">
        <f aca="false">L971</f>
        <v>2342</v>
      </c>
      <c r="M970" s="67" t="n">
        <f aca="false">M971</f>
        <v>0</v>
      </c>
      <c r="N970" s="67" t="n">
        <f aca="false">N971</f>
        <v>0</v>
      </c>
      <c r="O970" s="67" t="n">
        <f aca="false">O971</f>
        <v>2342</v>
      </c>
      <c r="P970" s="67" t="n">
        <f aca="false">P971</f>
        <v>0</v>
      </c>
      <c r="Q970" s="67" t="n">
        <f aca="false">Q971</f>
        <v>0</v>
      </c>
      <c r="R970" s="67" t="n">
        <f aca="false">R971</f>
        <v>2342</v>
      </c>
      <c r="S970" s="67" t="n">
        <f aca="false">S971</f>
        <v>0</v>
      </c>
      <c r="T970" s="67" t="n">
        <f aca="false">T971</f>
        <v>2342</v>
      </c>
      <c r="U970" s="67" t="n">
        <f aca="false">U971</f>
        <v>0</v>
      </c>
      <c r="V970" s="67" t="n">
        <f aca="false">V971</f>
        <v>2342</v>
      </c>
      <c r="W970" s="67" t="n">
        <f aca="false">W971</f>
        <v>0</v>
      </c>
      <c r="X970" s="67" t="n">
        <f aca="false">X971</f>
        <v>2342</v>
      </c>
      <c r="Y970" s="67" t="n">
        <f aca="false">Y971</f>
        <v>0</v>
      </c>
      <c r="Z970" s="67" t="n">
        <f aca="false">Z971</f>
        <v>2342</v>
      </c>
      <c r="AA970" s="67" t="n">
        <f aca="false">AA971</f>
        <v>0</v>
      </c>
      <c r="AB970" s="67" t="n">
        <f aca="false">AB971</f>
        <v>2342</v>
      </c>
      <c r="AC970" s="67" t="n">
        <f aca="false">AC971</f>
        <v>0</v>
      </c>
      <c r="AD970" s="67" t="n">
        <f aca="false">AD971</f>
        <v>0</v>
      </c>
      <c r="AE970" s="67" t="n">
        <f aca="false">AE971</f>
        <v>2342</v>
      </c>
      <c r="AF970" s="67" t="n">
        <f aca="false">AF971</f>
        <v>0</v>
      </c>
      <c r="AG970" s="67" t="n">
        <f aca="false">AG971</f>
        <v>2342</v>
      </c>
      <c r="AH970" s="67" t="n">
        <f aca="false">AH971</f>
        <v>0</v>
      </c>
      <c r="AI970" s="67" t="n">
        <f aca="false">AI971</f>
        <v>0</v>
      </c>
      <c r="AJ970" s="67" t="n">
        <f aca="false">AJ971</f>
        <v>2342</v>
      </c>
      <c r="AK970" s="71"/>
      <c r="AL970" s="71"/>
      <c r="AM970" s="71"/>
      <c r="AN970" s="71"/>
      <c r="AO970" s="71"/>
      <c r="AP970" s="71"/>
      <c r="AQ970" s="71"/>
      <c r="AR970" s="67" t="n">
        <f aca="false">AR971</f>
        <v>0</v>
      </c>
      <c r="AS970" s="67" t="n">
        <f aca="false">AS971</f>
        <v>0</v>
      </c>
      <c r="AT970" s="67" t="n">
        <f aca="false">AT971</f>
        <v>0</v>
      </c>
      <c r="AU970" s="67" t="n">
        <f aca="false">AU971</f>
        <v>0</v>
      </c>
      <c r="AV970" s="67" t="n">
        <f aca="false">AV971</f>
        <v>0</v>
      </c>
      <c r="AW970" s="67" t="n">
        <f aca="false">AW971</f>
        <v>2143</v>
      </c>
      <c r="AX970" s="67" t="n">
        <f aca="false">AX971</f>
        <v>2143</v>
      </c>
      <c r="AY970" s="71"/>
      <c r="AZ970" s="71"/>
      <c r="BA970" s="71"/>
      <c r="BB970" s="71"/>
      <c r="BC970" s="71"/>
      <c r="BD970" s="71"/>
      <c r="BE970" s="71"/>
      <c r="BF970" s="67" t="n">
        <f aca="false">BF971</f>
        <v>0</v>
      </c>
      <c r="BG970" s="67" t="n">
        <f aca="false">BG971</f>
        <v>0</v>
      </c>
      <c r="BH970" s="67" t="n">
        <f aca="false">BH971</f>
        <v>0</v>
      </c>
      <c r="BI970" s="67" t="n">
        <f aca="false">BI971</f>
        <v>1767</v>
      </c>
      <c r="BJ970" s="67" t="n">
        <f aca="false">BJ971</f>
        <v>1767</v>
      </c>
      <c r="BK970" s="68"/>
    </row>
    <row r="971" customFormat="false" ht="18.75" hidden="false" customHeight="false" outlineLevel="0" collapsed="false">
      <c r="A971" s="69"/>
      <c r="B971" s="59"/>
      <c r="C971" s="153" t="s">
        <v>66</v>
      </c>
      <c r="D971" s="78"/>
      <c r="E971" s="154" t="s">
        <v>67</v>
      </c>
      <c r="F971" s="71"/>
      <c r="G971" s="71"/>
      <c r="H971" s="71"/>
      <c r="I971" s="67" t="n">
        <f aca="false">I972</f>
        <v>2342</v>
      </c>
      <c r="J971" s="67" t="n">
        <f aca="false">J972</f>
        <v>0</v>
      </c>
      <c r="K971" s="67" t="n">
        <f aca="false">K972</f>
        <v>0</v>
      </c>
      <c r="L971" s="67" t="n">
        <f aca="false">L972</f>
        <v>2342</v>
      </c>
      <c r="M971" s="67" t="n">
        <f aca="false">M972</f>
        <v>0</v>
      </c>
      <c r="N971" s="67" t="n">
        <f aca="false">N972</f>
        <v>0</v>
      </c>
      <c r="O971" s="67" t="n">
        <f aca="false">O972</f>
        <v>2342</v>
      </c>
      <c r="P971" s="67" t="n">
        <f aca="false">P972</f>
        <v>0</v>
      </c>
      <c r="Q971" s="67" t="n">
        <f aca="false">Q972</f>
        <v>0</v>
      </c>
      <c r="R971" s="67" t="n">
        <f aca="false">R972</f>
        <v>2342</v>
      </c>
      <c r="S971" s="67" t="n">
        <f aca="false">S972</f>
        <v>0</v>
      </c>
      <c r="T971" s="67" t="n">
        <f aca="false">T972</f>
        <v>2342</v>
      </c>
      <c r="U971" s="67" t="n">
        <f aca="false">U972</f>
        <v>0</v>
      </c>
      <c r="V971" s="67" t="n">
        <f aca="false">V972</f>
        <v>2342</v>
      </c>
      <c r="W971" s="67" t="n">
        <f aca="false">W972</f>
        <v>0</v>
      </c>
      <c r="X971" s="67" t="n">
        <f aca="false">X972</f>
        <v>2342</v>
      </c>
      <c r="Y971" s="67" t="n">
        <f aca="false">Y972</f>
        <v>0</v>
      </c>
      <c r="Z971" s="67" t="n">
        <f aca="false">Z972</f>
        <v>2342</v>
      </c>
      <c r="AA971" s="67" t="n">
        <f aca="false">AA972</f>
        <v>0</v>
      </c>
      <c r="AB971" s="67" t="n">
        <f aca="false">AB972</f>
        <v>2342</v>
      </c>
      <c r="AC971" s="67" t="n">
        <f aca="false">AC972</f>
        <v>0</v>
      </c>
      <c r="AD971" s="67" t="n">
        <f aca="false">AD972</f>
        <v>0</v>
      </c>
      <c r="AE971" s="67" t="n">
        <f aca="false">AE972</f>
        <v>2342</v>
      </c>
      <c r="AF971" s="67" t="n">
        <f aca="false">AF972</f>
        <v>0</v>
      </c>
      <c r="AG971" s="67" t="n">
        <f aca="false">AG972</f>
        <v>2342</v>
      </c>
      <c r="AH971" s="67" t="n">
        <f aca="false">AH972</f>
        <v>0</v>
      </c>
      <c r="AI971" s="67" t="n">
        <f aca="false">AI972</f>
        <v>0</v>
      </c>
      <c r="AJ971" s="67" t="n">
        <f aca="false">AJ972</f>
        <v>2342</v>
      </c>
      <c r="AK971" s="71"/>
      <c r="AL971" s="71"/>
      <c r="AM971" s="71"/>
      <c r="AN971" s="71"/>
      <c r="AO971" s="71"/>
      <c r="AP971" s="71"/>
      <c r="AQ971" s="71"/>
      <c r="AR971" s="67" t="n">
        <f aca="false">AR972</f>
        <v>0</v>
      </c>
      <c r="AS971" s="67" t="n">
        <f aca="false">AS972</f>
        <v>0</v>
      </c>
      <c r="AT971" s="67" t="n">
        <f aca="false">AT972</f>
        <v>0</v>
      </c>
      <c r="AU971" s="67" t="n">
        <f aca="false">AU972</f>
        <v>0</v>
      </c>
      <c r="AV971" s="67" t="n">
        <f aca="false">AV972</f>
        <v>0</v>
      </c>
      <c r="AW971" s="67" t="n">
        <f aca="false">AW972</f>
        <v>2143</v>
      </c>
      <c r="AX971" s="67" t="n">
        <f aca="false">AX972</f>
        <v>2143</v>
      </c>
      <c r="AY971" s="71"/>
      <c r="AZ971" s="71"/>
      <c r="BA971" s="71"/>
      <c r="BB971" s="71"/>
      <c r="BC971" s="71"/>
      <c r="BD971" s="71"/>
      <c r="BE971" s="71"/>
      <c r="BF971" s="67" t="n">
        <f aca="false">BF972</f>
        <v>0</v>
      </c>
      <c r="BG971" s="67" t="n">
        <f aca="false">BG972</f>
        <v>0</v>
      </c>
      <c r="BH971" s="67" t="n">
        <f aca="false">BH972</f>
        <v>0</v>
      </c>
      <c r="BI971" s="67" t="n">
        <f aca="false">BI972</f>
        <v>1767</v>
      </c>
      <c r="BJ971" s="67" t="n">
        <f aca="false">BJ972</f>
        <v>1767</v>
      </c>
      <c r="BK971" s="68"/>
    </row>
    <row r="972" customFormat="false" ht="37.5" hidden="false" customHeight="false" outlineLevel="0" collapsed="false">
      <c r="A972" s="69"/>
      <c r="B972" s="59"/>
      <c r="C972" s="155" t="s">
        <v>123</v>
      </c>
      <c r="D972" s="117"/>
      <c r="E972" s="156" t="s">
        <v>893</v>
      </c>
      <c r="F972" s="71"/>
      <c r="G972" s="71"/>
      <c r="H972" s="71"/>
      <c r="I972" s="67" t="n">
        <f aca="false">I973</f>
        <v>2342</v>
      </c>
      <c r="J972" s="67" t="n">
        <f aca="false">J973</f>
        <v>0</v>
      </c>
      <c r="K972" s="67" t="n">
        <f aca="false">K973</f>
        <v>0</v>
      </c>
      <c r="L972" s="67" t="n">
        <f aca="false">L973</f>
        <v>2342</v>
      </c>
      <c r="M972" s="67" t="n">
        <f aca="false">M973</f>
        <v>0</v>
      </c>
      <c r="N972" s="67" t="n">
        <f aca="false">N973</f>
        <v>0</v>
      </c>
      <c r="O972" s="67" t="n">
        <f aca="false">O973</f>
        <v>2342</v>
      </c>
      <c r="P972" s="67" t="n">
        <f aca="false">P973</f>
        <v>0</v>
      </c>
      <c r="Q972" s="67" t="n">
        <f aca="false">Q973</f>
        <v>0</v>
      </c>
      <c r="R972" s="67" t="n">
        <f aca="false">R973</f>
        <v>2342</v>
      </c>
      <c r="S972" s="67" t="n">
        <f aca="false">S973</f>
        <v>0</v>
      </c>
      <c r="T972" s="67" t="n">
        <f aca="false">T973</f>
        <v>2342</v>
      </c>
      <c r="U972" s="67" t="n">
        <f aca="false">U973</f>
        <v>0</v>
      </c>
      <c r="V972" s="67" t="n">
        <f aca="false">V973</f>
        <v>2342</v>
      </c>
      <c r="W972" s="67" t="n">
        <f aca="false">W973</f>
        <v>0</v>
      </c>
      <c r="X972" s="67" t="n">
        <f aca="false">X973</f>
        <v>2342</v>
      </c>
      <c r="Y972" s="67" t="n">
        <f aca="false">Y973</f>
        <v>0</v>
      </c>
      <c r="Z972" s="67" t="n">
        <f aca="false">Z973</f>
        <v>2342</v>
      </c>
      <c r="AA972" s="67" t="n">
        <f aca="false">AA973</f>
        <v>0</v>
      </c>
      <c r="AB972" s="67" t="n">
        <f aca="false">AB973</f>
        <v>2342</v>
      </c>
      <c r="AC972" s="67" t="n">
        <f aca="false">AC973</f>
        <v>0</v>
      </c>
      <c r="AD972" s="67" t="n">
        <f aca="false">AD973</f>
        <v>0</v>
      </c>
      <c r="AE972" s="67" t="n">
        <f aca="false">AE973</f>
        <v>2342</v>
      </c>
      <c r="AF972" s="67" t="n">
        <f aca="false">AF973</f>
        <v>0</v>
      </c>
      <c r="AG972" s="67" t="n">
        <f aca="false">AG973</f>
        <v>2342</v>
      </c>
      <c r="AH972" s="67" t="n">
        <f aca="false">AH973</f>
        <v>0</v>
      </c>
      <c r="AI972" s="67" t="n">
        <f aca="false">AI973</f>
        <v>0</v>
      </c>
      <c r="AJ972" s="67" t="n">
        <f aca="false">AJ973</f>
        <v>2342</v>
      </c>
      <c r="AK972" s="71"/>
      <c r="AL972" s="71"/>
      <c r="AM972" s="71"/>
      <c r="AN972" s="71"/>
      <c r="AO972" s="71"/>
      <c r="AP972" s="71"/>
      <c r="AQ972" s="71"/>
      <c r="AR972" s="67" t="n">
        <f aca="false">AR973</f>
        <v>0</v>
      </c>
      <c r="AS972" s="67" t="n">
        <f aca="false">AS973</f>
        <v>0</v>
      </c>
      <c r="AT972" s="67" t="n">
        <f aca="false">AT973</f>
        <v>0</v>
      </c>
      <c r="AU972" s="67" t="n">
        <f aca="false">AU973</f>
        <v>0</v>
      </c>
      <c r="AV972" s="67" t="n">
        <f aca="false">AV973</f>
        <v>0</v>
      </c>
      <c r="AW972" s="67" t="n">
        <f aca="false">AW973</f>
        <v>2143</v>
      </c>
      <c r="AX972" s="67" t="n">
        <f aca="false">AX973</f>
        <v>2143</v>
      </c>
      <c r="AY972" s="71"/>
      <c r="AZ972" s="71"/>
      <c r="BA972" s="71"/>
      <c r="BB972" s="71"/>
      <c r="BC972" s="71"/>
      <c r="BD972" s="71"/>
      <c r="BE972" s="71"/>
      <c r="BF972" s="67" t="n">
        <f aca="false">BF973</f>
        <v>0</v>
      </c>
      <c r="BG972" s="67" t="n">
        <f aca="false">BG973</f>
        <v>0</v>
      </c>
      <c r="BH972" s="67" t="n">
        <f aca="false">BH973</f>
        <v>0</v>
      </c>
      <c r="BI972" s="67" t="n">
        <f aca="false">BI973</f>
        <v>1767</v>
      </c>
      <c r="BJ972" s="67" t="n">
        <f aca="false">BJ973</f>
        <v>1767</v>
      </c>
      <c r="BK972" s="68"/>
    </row>
    <row r="973" customFormat="false" ht="18.75" hidden="false" customHeight="false" outlineLevel="0" collapsed="false">
      <c r="A973" s="69"/>
      <c r="B973" s="59"/>
      <c r="C973" s="65" t="s">
        <v>141</v>
      </c>
      <c r="D973" s="65"/>
      <c r="E973" s="66" t="s">
        <v>142</v>
      </c>
      <c r="F973" s="71"/>
      <c r="G973" s="71"/>
      <c r="H973" s="71"/>
      <c r="I973" s="67" t="n">
        <f aca="false">I974</f>
        <v>2342</v>
      </c>
      <c r="J973" s="67" t="n">
        <f aca="false">J974</f>
        <v>0</v>
      </c>
      <c r="K973" s="67" t="n">
        <f aca="false">K974</f>
        <v>0</v>
      </c>
      <c r="L973" s="67" t="n">
        <f aca="false">L974</f>
        <v>2342</v>
      </c>
      <c r="M973" s="67" t="n">
        <f aca="false">M974</f>
        <v>0</v>
      </c>
      <c r="N973" s="67" t="n">
        <f aca="false">N974</f>
        <v>0</v>
      </c>
      <c r="O973" s="67" t="n">
        <f aca="false">O974</f>
        <v>2342</v>
      </c>
      <c r="P973" s="67" t="n">
        <f aca="false">P974</f>
        <v>0</v>
      </c>
      <c r="Q973" s="67" t="n">
        <f aca="false">Q974</f>
        <v>0</v>
      </c>
      <c r="R973" s="67" t="n">
        <f aca="false">R974</f>
        <v>2342</v>
      </c>
      <c r="S973" s="67" t="n">
        <f aca="false">S974</f>
        <v>0</v>
      </c>
      <c r="T973" s="67" t="n">
        <f aca="false">T974</f>
        <v>2342</v>
      </c>
      <c r="U973" s="67" t="n">
        <f aca="false">U974</f>
        <v>0</v>
      </c>
      <c r="V973" s="67" t="n">
        <f aca="false">V974</f>
        <v>2342</v>
      </c>
      <c r="W973" s="67" t="n">
        <f aca="false">W974</f>
        <v>0</v>
      </c>
      <c r="X973" s="67" t="n">
        <f aca="false">X974</f>
        <v>2342</v>
      </c>
      <c r="Y973" s="67" t="n">
        <f aca="false">Y974</f>
        <v>0</v>
      </c>
      <c r="Z973" s="67" t="n">
        <f aca="false">Z974</f>
        <v>2342</v>
      </c>
      <c r="AA973" s="67" t="n">
        <f aca="false">AA974</f>
        <v>0</v>
      </c>
      <c r="AB973" s="67" t="n">
        <f aca="false">AB974</f>
        <v>2342</v>
      </c>
      <c r="AC973" s="67" t="n">
        <f aca="false">AC974</f>
        <v>0</v>
      </c>
      <c r="AD973" s="67" t="n">
        <f aca="false">AD974</f>
        <v>0</v>
      </c>
      <c r="AE973" s="67" t="n">
        <f aca="false">AE974</f>
        <v>2342</v>
      </c>
      <c r="AF973" s="67" t="n">
        <f aca="false">AF974</f>
        <v>0</v>
      </c>
      <c r="AG973" s="67" t="n">
        <f aca="false">AG974</f>
        <v>2342</v>
      </c>
      <c r="AH973" s="67" t="n">
        <f aca="false">AH974</f>
        <v>0</v>
      </c>
      <c r="AI973" s="67" t="n">
        <f aca="false">AI974</f>
        <v>0</v>
      </c>
      <c r="AJ973" s="67" t="n">
        <f aca="false">AJ974</f>
        <v>2342</v>
      </c>
      <c r="AK973" s="71"/>
      <c r="AL973" s="71"/>
      <c r="AM973" s="71"/>
      <c r="AN973" s="71"/>
      <c r="AO973" s="71"/>
      <c r="AP973" s="71"/>
      <c r="AQ973" s="71"/>
      <c r="AR973" s="67" t="n">
        <f aca="false">AR974</f>
        <v>0</v>
      </c>
      <c r="AS973" s="67" t="n">
        <f aca="false">AS974</f>
        <v>0</v>
      </c>
      <c r="AT973" s="67" t="n">
        <f aca="false">AT974</f>
        <v>0</v>
      </c>
      <c r="AU973" s="67" t="n">
        <f aca="false">AU974</f>
        <v>0</v>
      </c>
      <c r="AV973" s="67" t="n">
        <f aca="false">AV974</f>
        <v>0</v>
      </c>
      <c r="AW973" s="67" t="n">
        <f aca="false">AW974</f>
        <v>2143</v>
      </c>
      <c r="AX973" s="67" t="n">
        <f aca="false">AX974</f>
        <v>2143</v>
      </c>
      <c r="AY973" s="71"/>
      <c r="AZ973" s="71"/>
      <c r="BA973" s="71"/>
      <c r="BB973" s="71"/>
      <c r="BC973" s="71"/>
      <c r="BD973" s="71"/>
      <c r="BE973" s="71"/>
      <c r="BF973" s="67" t="n">
        <f aca="false">BF974</f>
        <v>0</v>
      </c>
      <c r="BG973" s="67" t="n">
        <f aca="false">BG974</f>
        <v>0</v>
      </c>
      <c r="BH973" s="67" t="n">
        <f aca="false">BH974</f>
        <v>0</v>
      </c>
      <c r="BI973" s="67" t="n">
        <f aca="false">BI974</f>
        <v>1767</v>
      </c>
      <c r="BJ973" s="67" t="n">
        <f aca="false">BJ974</f>
        <v>1767</v>
      </c>
      <c r="BK973" s="68"/>
    </row>
    <row r="974" customFormat="false" ht="18.75" hidden="false" customHeight="false" outlineLevel="0" collapsed="false">
      <c r="A974" s="69"/>
      <c r="B974" s="69"/>
      <c r="C974" s="74" t="s">
        <v>155</v>
      </c>
      <c r="D974" s="74"/>
      <c r="E974" s="75" t="s">
        <v>156</v>
      </c>
      <c r="F974" s="71"/>
      <c r="G974" s="71"/>
      <c r="H974" s="71"/>
      <c r="I974" s="71" t="n">
        <f aca="false">I975</f>
        <v>2342</v>
      </c>
      <c r="J974" s="71" t="n">
        <f aca="false">J975</f>
        <v>0</v>
      </c>
      <c r="K974" s="71" t="n">
        <f aca="false">K975</f>
        <v>0</v>
      </c>
      <c r="L974" s="71" t="n">
        <f aca="false">L975</f>
        <v>2342</v>
      </c>
      <c r="M974" s="71" t="n">
        <f aca="false">M975</f>
        <v>0</v>
      </c>
      <c r="N974" s="71" t="n">
        <f aca="false">N975</f>
        <v>0</v>
      </c>
      <c r="O974" s="71" t="n">
        <f aca="false">O975</f>
        <v>2342</v>
      </c>
      <c r="P974" s="71" t="n">
        <f aca="false">P975</f>
        <v>0</v>
      </c>
      <c r="Q974" s="71" t="n">
        <f aca="false">Q975</f>
        <v>0</v>
      </c>
      <c r="R974" s="71" t="n">
        <f aca="false">R975</f>
        <v>2342</v>
      </c>
      <c r="S974" s="71" t="n">
        <f aca="false">S975</f>
        <v>0</v>
      </c>
      <c r="T974" s="71" t="n">
        <f aca="false">T975</f>
        <v>2342</v>
      </c>
      <c r="U974" s="71" t="n">
        <f aca="false">U975</f>
        <v>0</v>
      </c>
      <c r="V974" s="71" t="n">
        <f aca="false">V975</f>
        <v>2342</v>
      </c>
      <c r="W974" s="71" t="n">
        <f aca="false">W975</f>
        <v>0</v>
      </c>
      <c r="X974" s="71" t="n">
        <f aca="false">X975</f>
        <v>2342</v>
      </c>
      <c r="Y974" s="71" t="n">
        <f aca="false">Y975</f>
        <v>0</v>
      </c>
      <c r="Z974" s="71" t="n">
        <f aca="false">Z975</f>
        <v>2342</v>
      </c>
      <c r="AA974" s="71" t="n">
        <f aca="false">AA975</f>
        <v>0</v>
      </c>
      <c r="AB974" s="71" t="n">
        <f aca="false">AB975</f>
        <v>2342</v>
      </c>
      <c r="AC974" s="71" t="n">
        <f aca="false">AC975</f>
        <v>0</v>
      </c>
      <c r="AD974" s="71" t="n">
        <f aca="false">AD975</f>
        <v>0</v>
      </c>
      <c r="AE974" s="71" t="n">
        <f aca="false">AE975</f>
        <v>2342</v>
      </c>
      <c r="AF974" s="71" t="n">
        <f aca="false">AF975</f>
        <v>0</v>
      </c>
      <c r="AG974" s="71" t="n">
        <f aca="false">AG975</f>
        <v>2342</v>
      </c>
      <c r="AH974" s="71" t="n">
        <f aca="false">AH975</f>
        <v>0</v>
      </c>
      <c r="AI974" s="71" t="n">
        <f aca="false">AI975</f>
        <v>0</v>
      </c>
      <c r="AJ974" s="71" t="n">
        <f aca="false">AJ975</f>
        <v>2342</v>
      </c>
      <c r="AK974" s="71"/>
      <c r="AL974" s="71"/>
      <c r="AM974" s="71"/>
      <c r="AN974" s="71"/>
      <c r="AO974" s="71"/>
      <c r="AP974" s="71"/>
      <c r="AQ974" s="71"/>
      <c r="AR974" s="71" t="n">
        <f aca="false">AR975</f>
        <v>0</v>
      </c>
      <c r="AS974" s="71" t="n">
        <f aca="false">AS975</f>
        <v>0</v>
      </c>
      <c r="AT974" s="71" t="n">
        <f aca="false">AT975</f>
        <v>0</v>
      </c>
      <c r="AU974" s="71" t="n">
        <f aca="false">AU975</f>
        <v>0</v>
      </c>
      <c r="AV974" s="71" t="n">
        <f aca="false">AV975</f>
        <v>0</v>
      </c>
      <c r="AW974" s="71" t="n">
        <f aca="false">AW975</f>
        <v>2143</v>
      </c>
      <c r="AX974" s="71" t="n">
        <f aca="false">AX975</f>
        <v>2143</v>
      </c>
      <c r="AY974" s="71"/>
      <c r="AZ974" s="71"/>
      <c r="BA974" s="71"/>
      <c r="BB974" s="71"/>
      <c r="BC974" s="71"/>
      <c r="BD974" s="71"/>
      <c r="BE974" s="71"/>
      <c r="BF974" s="71" t="n">
        <f aca="false">BF975</f>
        <v>0</v>
      </c>
      <c r="BG974" s="71" t="n">
        <f aca="false">BG975</f>
        <v>0</v>
      </c>
      <c r="BH974" s="71" t="n">
        <f aca="false">BH975</f>
        <v>0</v>
      </c>
      <c r="BI974" s="71" t="n">
        <f aca="false">BI975</f>
        <v>1767</v>
      </c>
      <c r="BJ974" s="71" t="n">
        <f aca="false">BJ975</f>
        <v>1767</v>
      </c>
      <c r="BK974" s="68"/>
    </row>
    <row r="975" customFormat="false" ht="18.75" hidden="false" customHeight="false" outlineLevel="0" collapsed="false">
      <c r="A975" s="69"/>
      <c r="B975" s="69"/>
      <c r="C975" s="74"/>
      <c r="D975" s="69" t="s">
        <v>112</v>
      </c>
      <c r="E975" s="72" t="s">
        <v>113</v>
      </c>
      <c r="F975" s="71"/>
      <c r="G975" s="71"/>
      <c r="H975" s="71"/>
      <c r="I975" s="71" t="n">
        <v>2342</v>
      </c>
      <c r="J975" s="71"/>
      <c r="K975" s="71"/>
      <c r="L975" s="71" t="n">
        <f aca="false">SUM(H975:K975)</f>
        <v>2342</v>
      </c>
      <c r="M975" s="71"/>
      <c r="N975" s="71"/>
      <c r="O975" s="71" t="n">
        <f aca="false">SUM(L975:N975)</f>
        <v>2342</v>
      </c>
      <c r="P975" s="71"/>
      <c r="Q975" s="71"/>
      <c r="R975" s="71" t="n">
        <f aca="false">SUM(O975:Q975)</f>
        <v>2342</v>
      </c>
      <c r="S975" s="71"/>
      <c r="T975" s="71" t="n">
        <f aca="false">SUM(R975:S975)</f>
        <v>2342</v>
      </c>
      <c r="U975" s="71"/>
      <c r="V975" s="71" t="n">
        <f aca="false">SUM(T975:U975)</f>
        <v>2342</v>
      </c>
      <c r="W975" s="71"/>
      <c r="X975" s="71" t="n">
        <f aca="false">SUM(V975:W975)</f>
        <v>2342</v>
      </c>
      <c r="Y975" s="71"/>
      <c r="Z975" s="71" t="n">
        <f aca="false">SUM(X975:Y975)</f>
        <v>2342</v>
      </c>
      <c r="AA975" s="71"/>
      <c r="AB975" s="71" t="n">
        <f aca="false">SUM(Z975:AA975)</f>
        <v>2342</v>
      </c>
      <c r="AC975" s="71"/>
      <c r="AD975" s="71"/>
      <c r="AE975" s="71" t="n">
        <f aca="false">SUM(AB975:AD975)</f>
        <v>2342</v>
      </c>
      <c r="AF975" s="71"/>
      <c r="AG975" s="71" t="n">
        <f aca="false">SUM(AE975:AF975)</f>
        <v>2342</v>
      </c>
      <c r="AH975" s="71"/>
      <c r="AI975" s="71"/>
      <c r="AJ975" s="71" t="n">
        <f aca="false">SUM(AG975:AI975)</f>
        <v>2342</v>
      </c>
      <c r="AK975" s="71"/>
      <c r="AL975" s="71"/>
      <c r="AM975" s="71"/>
      <c r="AN975" s="71"/>
      <c r="AO975" s="71"/>
      <c r="AP975" s="71"/>
      <c r="AQ975" s="71"/>
      <c r="AR975" s="71"/>
      <c r="AS975" s="71"/>
      <c r="AT975" s="71" t="n">
        <f aca="false">SUM(AQ975:AS975)</f>
        <v>0</v>
      </c>
      <c r="AU975" s="71"/>
      <c r="AV975" s="71" t="n">
        <f aca="false">SUM(AS975:AU975)</f>
        <v>0</v>
      </c>
      <c r="AW975" s="71" t="n">
        <v>2143</v>
      </c>
      <c r="AX975" s="71" t="n">
        <f aca="false">SUM(AU975:AW975)</f>
        <v>2143</v>
      </c>
      <c r="AY975" s="71"/>
      <c r="AZ975" s="71"/>
      <c r="BA975" s="71"/>
      <c r="BB975" s="71"/>
      <c r="BC975" s="71"/>
      <c r="BD975" s="71"/>
      <c r="BE975" s="71"/>
      <c r="BF975" s="71"/>
      <c r="BG975" s="71"/>
      <c r="BH975" s="71" t="n">
        <f aca="false">SUM(BE975:BG975)</f>
        <v>0</v>
      </c>
      <c r="BI975" s="71" t="n">
        <v>1767</v>
      </c>
      <c r="BJ975" s="71" t="n">
        <f aca="false">SUM(BH975:BI975)</f>
        <v>1767</v>
      </c>
      <c r="BK975" s="68"/>
    </row>
    <row r="976" customFormat="false" ht="18.75" hidden="true" customHeight="false" outlineLevel="0" collapsed="false">
      <c r="A976" s="69"/>
      <c r="B976" s="80" t="s">
        <v>875</v>
      </c>
      <c r="C976" s="85"/>
      <c r="D976" s="69"/>
      <c r="E976" s="114" t="s">
        <v>876</v>
      </c>
      <c r="F976" s="67" t="n">
        <f aca="false">F983</f>
        <v>978.3459</v>
      </c>
      <c r="G976" s="67" t="n">
        <f aca="false">G983</f>
        <v>2935.03771</v>
      </c>
      <c r="H976" s="67" t="n">
        <f aca="false">H983</f>
        <v>3913.38361</v>
      </c>
      <c r="I976" s="67" t="n">
        <f aca="false">I983+I977</f>
        <v>1802.77</v>
      </c>
      <c r="J976" s="67" t="n">
        <f aca="false">J983+J977</f>
        <v>0</v>
      </c>
      <c r="K976" s="67" t="n">
        <f aca="false">K983+K977</f>
        <v>0</v>
      </c>
      <c r="L976" s="67" t="n">
        <f aca="false">L983+L977</f>
        <v>5716.15361</v>
      </c>
      <c r="M976" s="67" t="n">
        <f aca="false">M983+M977</f>
        <v>0</v>
      </c>
      <c r="N976" s="67" t="n">
        <f aca="false">N983+N977</f>
        <v>0</v>
      </c>
      <c r="O976" s="67" t="n">
        <f aca="false">O983+O977</f>
        <v>5716.15361</v>
      </c>
      <c r="P976" s="67" t="n">
        <f aca="false">P983+P977</f>
        <v>0</v>
      </c>
      <c r="Q976" s="67" t="n">
        <f aca="false">Q983+Q977</f>
        <v>0</v>
      </c>
      <c r="R976" s="67" t="n">
        <f aca="false">R983+R977</f>
        <v>5716.15361</v>
      </c>
      <c r="S976" s="67" t="n">
        <f aca="false">S983+S977</f>
        <v>0</v>
      </c>
      <c r="T976" s="67" t="n">
        <f aca="false">T983+T977</f>
        <v>5716.15361</v>
      </c>
      <c r="U976" s="67" t="n">
        <f aca="false">U983+U977</f>
        <v>0</v>
      </c>
      <c r="V976" s="67" t="n">
        <f aca="false">V983+V977</f>
        <v>5716.15361</v>
      </c>
      <c r="W976" s="67" t="n">
        <f aca="false">W983+W977</f>
        <v>0</v>
      </c>
      <c r="X976" s="67" t="n">
        <f aca="false">X983+X977</f>
        <v>5716.15361</v>
      </c>
      <c r="Y976" s="67" t="n">
        <f aca="false">Y983+Y977</f>
        <v>0</v>
      </c>
      <c r="Z976" s="67" t="n">
        <f aca="false">Z983+Z977</f>
        <v>5716.15361</v>
      </c>
      <c r="AA976" s="67" t="n">
        <f aca="false">AA983+AA977</f>
        <v>0</v>
      </c>
      <c r="AB976" s="67" t="n">
        <f aca="false">AB983+AB977</f>
        <v>5716.15361</v>
      </c>
      <c r="AC976" s="67" t="n">
        <f aca="false">AC983+AC977</f>
        <v>0</v>
      </c>
      <c r="AD976" s="67" t="n">
        <f aca="false">AD983+AD977</f>
        <v>0</v>
      </c>
      <c r="AE976" s="67" t="n">
        <f aca="false">AE983+AE977</f>
        <v>5716.15361</v>
      </c>
      <c r="AF976" s="67" t="n">
        <f aca="false">AF983+AF977</f>
        <v>0</v>
      </c>
      <c r="AG976" s="67" t="n">
        <f aca="false">AG983+AG977</f>
        <v>5716.15361</v>
      </c>
      <c r="AH976" s="67" t="n">
        <f aca="false">AH983+AH977</f>
        <v>0</v>
      </c>
      <c r="AI976" s="67" t="n">
        <f aca="false">AI983+AI977</f>
        <v>0</v>
      </c>
      <c r="AJ976" s="67" t="n">
        <f aca="false">AJ983+AJ977</f>
        <v>5716.15361</v>
      </c>
      <c r="AK976" s="67" t="n">
        <f aca="false">AK983+AK977</f>
        <v>0</v>
      </c>
      <c r="AL976" s="67" t="n">
        <f aca="false">AL983+AL977</f>
        <v>0</v>
      </c>
      <c r="AM976" s="67" t="n">
        <f aca="false">AM983+AM977</f>
        <v>0</v>
      </c>
      <c r="AN976" s="67" t="n">
        <f aca="false">AN983+AN977</f>
        <v>0</v>
      </c>
      <c r="AO976" s="67"/>
      <c r="AP976" s="67" t="n">
        <f aca="false">AP983+AP977</f>
        <v>0</v>
      </c>
      <c r="AQ976" s="67"/>
      <c r="AR976" s="67" t="n">
        <f aca="false">AR983+AR977</f>
        <v>0</v>
      </c>
      <c r="AS976" s="67" t="n">
        <f aca="false">AS983+AS977</f>
        <v>0</v>
      </c>
      <c r="AT976" s="67" t="n">
        <f aca="false">AT983+AT977</f>
        <v>0</v>
      </c>
      <c r="AU976" s="67" t="n">
        <f aca="false">AU983+AU977</f>
        <v>0</v>
      </c>
      <c r="AV976" s="67" t="n">
        <f aca="false">AV983+AV977</f>
        <v>0</v>
      </c>
      <c r="AW976" s="67" t="n">
        <f aca="false">AW983+AW977</f>
        <v>0</v>
      </c>
      <c r="AX976" s="67" t="n">
        <f aca="false">AX983+AX977</f>
        <v>0</v>
      </c>
      <c r="AY976" s="67" t="n">
        <f aca="false">AY983+AY977</f>
        <v>0</v>
      </c>
      <c r="AZ976" s="67" t="n">
        <f aca="false">AZ983+AZ977</f>
        <v>0</v>
      </c>
      <c r="BA976" s="67" t="n">
        <f aca="false">BA983+BA977</f>
        <v>0</v>
      </c>
      <c r="BB976" s="67" t="n">
        <f aca="false">BB983+BB977</f>
        <v>0</v>
      </c>
      <c r="BC976" s="67"/>
      <c r="BD976" s="67" t="n">
        <f aca="false">BD983+BD977</f>
        <v>0</v>
      </c>
      <c r="BE976" s="67"/>
      <c r="BF976" s="67" t="n">
        <f aca="false">BF983+BF977</f>
        <v>0</v>
      </c>
      <c r="BG976" s="67" t="n">
        <f aca="false">BG983+BG977</f>
        <v>0</v>
      </c>
      <c r="BH976" s="67" t="n">
        <f aca="false">BH983+BH977</f>
        <v>0</v>
      </c>
      <c r="BI976" s="67" t="n">
        <f aca="false">BI983+BI977</f>
        <v>0</v>
      </c>
      <c r="BJ976" s="67" t="n">
        <f aca="false">BJ983+BJ977</f>
        <v>0</v>
      </c>
      <c r="BK976" s="68"/>
    </row>
    <row r="977" customFormat="false" ht="18.75" hidden="true" customHeight="false" outlineLevel="0" collapsed="false">
      <c r="A977" s="69"/>
      <c r="B977" s="153" t="s">
        <v>894</v>
      </c>
      <c r="C977" s="78"/>
      <c r="D977" s="76"/>
      <c r="E977" s="157" t="s">
        <v>895</v>
      </c>
      <c r="F977" s="67"/>
      <c r="G977" s="67"/>
      <c r="H977" s="67"/>
      <c r="I977" s="67" t="n">
        <f aca="false">I978</f>
        <v>1802.77</v>
      </c>
      <c r="J977" s="67" t="n">
        <f aca="false">J978</f>
        <v>0</v>
      </c>
      <c r="K977" s="67" t="n">
        <f aca="false">K978</f>
        <v>0</v>
      </c>
      <c r="L977" s="67" t="n">
        <f aca="false">L978</f>
        <v>1802.77</v>
      </c>
      <c r="M977" s="67" t="n">
        <f aca="false">M978</f>
        <v>0</v>
      </c>
      <c r="N977" s="67" t="n">
        <f aca="false">N978</f>
        <v>0</v>
      </c>
      <c r="O977" s="67" t="n">
        <f aca="false">O978</f>
        <v>1802.77</v>
      </c>
      <c r="P977" s="67" t="n">
        <f aca="false">P978</f>
        <v>0</v>
      </c>
      <c r="Q977" s="67" t="n">
        <f aca="false">Q978</f>
        <v>0</v>
      </c>
      <c r="R977" s="67" t="n">
        <f aca="false">R978</f>
        <v>1802.77</v>
      </c>
      <c r="S977" s="67" t="n">
        <f aca="false">S978</f>
        <v>0</v>
      </c>
      <c r="T977" s="67" t="n">
        <f aca="false">T978</f>
        <v>1802.77</v>
      </c>
      <c r="U977" s="67" t="n">
        <f aca="false">U978</f>
        <v>0</v>
      </c>
      <c r="V977" s="67" t="n">
        <f aca="false">V978</f>
        <v>1802.77</v>
      </c>
      <c r="W977" s="67" t="n">
        <f aca="false">W978</f>
        <v>0</v>
      </c>
      <c r="X977" s="67" t="n">
        <f aca="false">X978</f>
        <v>1802.77</v>
      </c>
      <c r="Y977" s="67" t="n">
        <f aca="false">Y978</f>
        <v>0</v>
      </c>
      <c r="Z977" s="67" t="n">
        <f aca="false">Z978</f>
        <v>1802.77</v>
      </c>
      <c r="AA977" s="67" t="n">
        <f aca="false">AA978</f>
        <v>0</v>
      </c>
      <c r="AB977" s="67" t="n">
        <f aca="false">AB978</f>
        <v>1802.77</v>
      </c>
      <c r="AC977" s="67" t="n">
        <f aca="false">AC978</f>
        <v>0</v>
      </c>
      <c r="AD977" s="67" t="n">
        <f aca="false">AD978</f>
        <v>0</v>
      </c>
      <c r="AE977" s="67" t="n">
        <f aca="false">AE978</f>
        <v>1802.77</v>
      </c>
      <c r="AF977" s="67" t="n">
        <f aca="false">AF978</f>
        <v>0</v>
      </c>
      <c r="AG977" s="67" t="n">
        <f aca="false">AG978</f>
        <v>1802.77</v>
      </c>
      <c r="AH977" s="67" t="n">
        <f aca="false">AH978</f>
        <v>0</v>
      </c>
      <c r="AI977" s="67" t="n">
        <f aca="false">AI978</f>
        <v>0</v>
      </c>
      <c r="AJ977" s="67" t="n">
        <f aca="false">AJ978</f>
        <v>1802.77</v>
      </c>
      <c r="AK977" s="67"/>
      <c r="AL977" s="67"/>
      <c r="AM977" s="67"/>
      <c r="AN977" s="67"/>
      <c r="AO977" s="67"/>
      <c r="AP977" s="67"/>
      <c r="AQ977" s="67"/>
      <c r="AR977" s="67" t="n">
        <f aca="false">AR978</f>
        <v>0</v>
      </c>
      <c r="AS977" s="67" t="n">
        <f aca="false">AS978</f>
        <v>0</v>
      </c>
      <c r="AT977" s="67" t="n">
        <f aca="false">AT978</f>
        <v>0</v>
      </c>
      <c r="AU977" s="67" t="n">
        <f aca="false">AU978</f>
        <v>0</v>
      </c>
      <c r="AV977" s="67" t="n">
        <f aca="false">AV978</f>
        <v>0</v>
      </c>
      <c r="AW977" s="67" t="n">
        <f aca="false">AW978</f>
        <v>0</v>
      </c>
      <c r="AX977" s="67" t="n">
        <f aca="false">AX978</f>
        <v>0</v>
      </c>
      <c r="AY977" s="67"/>
      <c r="AZ977" s="67"/>
      <c r="BA977" s="67"/>
      <c r="BB977" s="67"/>
      <c r="BC977" s="67"/>
      <c r="BD977" s="67"/>
      <c r="BE977" s="67"/>
      <c r="BF977" s="67" t="n">
        <f aca="false">BF978</f>
        <v>0</v>
      </c>
      <c r="BG977" s="67" t="n">
        <f aca="false">BG978</f>
        <v>0</v>
      </c>
      <c r="BH977" s="67" t="n">
        <f aca="false">BH978</f>
        <v>0</v>
      </c>
      <c r="BI977" s="67" t="n">
        <f aca="false">BI978</f>
        <v>0</v>
      </c>
      <c r="BJ977" s="67" t="n">
        <f aca="false">BJ978</f>
        <v>0</v>
      </c>
      <c r="BK977" s="68"/>
    </row>
    <row r="978" customFormat="false" ht="18.75" hidden="true" customHeight="false" outlineLevel="0" collapsed="false">
      <c r="A978" s="69"/>
      <c r="B978" s="153"/>
      <c r="C978" s="153" t="s">
        <v>66</v>
      </c>
      <c r="D978" s="78"/>
      <c r="E978" s="154" t="s">
        <v>67</v>
      </c>
      <c r="F978" s="67"/>
      <c r="G978" s="67"/>
      <c r="H978" s="67"/>
      <c r="I978" s="67" t="n">
        <f aca="false">I979</f>
        <v>1802.77</v>
      </c>
      <c r="J978" s="67" t="n">
        <f aca="false">J979</f>
        <v>0</v>
      </c>
      <c r="K978" s="67" t="n">
        <f aca="false">K979</f>
        <v>0</v>
      </c>
      <c r="L978" s="67" t="n">
        <f aca="false">L979</f>
        <v>1802.77</v>
      </c>
      <c r="M978" s="67" t="n">
        <f aca="false">M979</f>
        <v>0</v>
      </c>
      <c r="N978" s="67" t="n">
        <f aca="false">N979</f>
        <v>0</v>
      </c>
      <c r="O978" s="67" t="n">
        <f aca="false">O979</f>
        <v>1802.77</v>
      </c>
      <c r="P978" s="67" t="n">
        <f aca="false">P979</f>
        <v>0</v>
      </c>
      <c r="Q978" s="67" t="n">
        <f aca="false">Q979</f>
        <v>0</v>
      </c>
      <c r="R978" s="67" t="n">
        <f aca="false">R979</f>
        <v>1802.77</v>
      </c>
      <c r="S978" s="67" t="n">
        <f aca="false">S979</f>
        <v>0</v>
      </c>
      <c r="T978" s="67" t="n">
        <f aca="false">T979</f>
        <v>1802.77</v>
      </c>
      <c r="U978" s="67" t="n">
        <f aca="false">U979</f>
        <v>0</v>
      </c>
      <c r="V978" s="67" t="n">
        <f aca="false">V979</f>
        <v>1802.77</v>
      </c>
      <c r="W978" s="67" t="n">
        <f aca="false">W979</f>
        <v>0</v>
      </c>
      <c r="X978" s="67" t="n">
        <f aca="false">X979</f>
        <v>1802.77</v>
      </c>
      <c r="Y978" s="67" t="n">
        <f aca="false">Y979</f>
        <v>0</v>
      </c>
      <c r="Z978" s="67" t="n">
        <f aca="false">Z979</f>
        <v>1802.77</v>
      </c>
      <c r="AA978" s="67" t="n">
        <f aca="false">AA979</f>
        <v>0</v>
      </c>
      <c r="AB978" s="67" t="n">
        <f aca="false">AB979</f>
        <v>1802.77</v>
      </c>
      <c r="AC978" s="67" t="n">
        <f aca="false">AC979</f>
        <v>0</v>
      </c>
      <c r="AD978" s="67" t="n">
        <f aca="false">AD979</f>
        <v>0</v>
      </c>
      <c r="AE978" s="67" t="n">
        <f aca="false">AE979</f>
        <v>1802.77</v>
      </c>
      <c r="AF978" s="67" t="n">
        <f aca="false">AF979</f>
        <v>0</v>
      </c>
      <c r="AG978" s="67" t="n">
        <f aca="false">AG979</f>
        <v>1802.77</v>
      </c>
      <c r="AH978" s="67" t="n">
        <f aca="false">AH979</f>
        <v>0</v>
      </c>
      <c r="AI978" s="67" t="n">
        <f aca="false">AI979</f>
        <v>0</v>
      </c>
      <c r="AJ978" s="67" t="n">
        <f aca="false">AJ979</f>
        <v>1802.77</v>
      </c>
      <c r="AK978" s="67"/>
      <c r="AL978" s="67"/>
      <c r="AM978" s="67"/>
      <c r="AN978" s="67"/>
      <c r="AO978" s="67"/>
      <c r="AP978" s="67"/>
      <c r="AQ978" s="67"/>
      <c r="AR978" s="67" t="n">
        <f aca="false">AR979</f>
        <v>0</v>
      </c>
      <c r="AS978" s="67" t="n">
        <f aca="false">AS979</f>
        <v>0</v>
      </c>
      <c r="AT978" s="67" t="n">
        <f aca="false">AT979</f>
        <v>0</v>
      </c>
      <c r="AU978" s="67" t="n">
        <f aca="false">AU979</f>
        <v>0</v>
      </c>
      <c r="AV978" s="67" t="n">
        <f aca="false">AV979</f>
        <v>0</v>
      </c>
      <c r="AW978" s="67" t="n">
        <f aca="false">AW979</f>
        <v>0</v>
      </c>
      <c r="AX978" s="67" t="n">
        <f aca="false">AX979</f>
        <v>0</v>
      </c>
      <c r="AY978" s="67"/>
      <c r="AZ978" s="67"/>
      <c r="BA978" s="67"/>
      <c r="BB978" s="67"/>
      <c r="BC978" s="67"/>
      <c r="BD978" s="67"/>
      <c r="BE978" s="67"/>
      <c r="BF978" s="67" t="n">
        <f aca="false">BF979</f>
        <v>0</v>
      </c>
      <c r="BG978" s="67" t="n">
        <f aca="false">BG979</f>
        <v>0</v>
      </c>
      <c r="BH978" s="67" t="n">
        <f aca="false">BH979</f>
        <v>0</v>
      </c>
      <c r="BI978" s="67" t="n">
        <f aca="false">BI979</f>
        <v>0</v>
      </c>
      <c r="BJ978" s="67" t="n">
        <f aca="false">BJ979</f>
        <v>0</v>
      </c>
      <c r="BK978" s="68"/>
    </row>
    <row r="979" customFormat="false" ht="37.5" hidden="true" customHeight="false" outlineLevel="0" collapsed="false">
      <c r="A979" s="69"/>
      <c r="B979" s="153"/>
      <c r="C979" s="155" t="s">
        <v>123</v>
      </c>
      <c r="D979" s="117"/>
      <c r="E979" s="156" t="s">
        <v>893</v>
      </c>
      <c r="F979" s="67"/>
      <c r="G979" s="67"/>
      <c r="H979" s="67"/>
      <c r="I979" s="67" t="n">
        <f aca="false">I980</f>
        <v>1802.77</v>
      </c>
      <c r="J979" s="67" t="n">
        <f aca="false">J980</f>
        <v>0</v>
      </c>
      <c r="K979" s="67" t="n">
        <f aca="false">K980</f>
        <v>0</v>
      </c>
      <c r="L979" s="67" t="n">
        <f aca="false">L980</f>
        <v>1802.77</v>
      </c>
      <c r="M979" s="67" t="n">
        <f aca="false">M980</f>
        <v>0</v>
      </c>
      <c r="N979" s="67" t="n">
        <f aca="false">N980</f>
        <v>0</v>
      </c>
      <c r="O979" s="67" t="n">
        <f aca="false">O980</f>
        <v>1802.77</v>
      </c>
      <c r="P979" s="67" t="n">
        <f aca="false">P980</f>
        <v>0</v>
      </c>
      <c r="Q979" s="67" t="n">
        <f aca="false">Q980</f>
        <v>0</v>
      </c>
      <c r="R979" s="67" t="n">
        <f aca="false">R980</f>
        <v>1802.77</v>
      </c>
      <c r="S979" s="67" t="n">
        <f aca="false">S980</f>
        <v>0</v>
      </c>
      <c r="T979" s="67" t="n">
        <f aca="false">T980</f>
        <v>1802.77</v>
      </c>
      <c r="U979" s="67" t="n">
        <f aca="false">U980</f>
        <v>0</v>
      </c>
      <c r="V979" s="67" t="n">
        <f aca="false">V980</f>
        <v>1802.77</v>
      </c>
      <c r="W979" s="67" t="n">
        <f aca="false">W980</f>
        <v>0</v>
      </c>
      <c r="X979" s="67" t="n">
        <f aca="false">X980</f>
        <v>1802.77</v>
      </c>
      <c r="Y979" s="67" t="n">
        <f aca="false">Y980</f>
        <v>0</v>
      </c>
      <c r="Z979" s="67" t="n">
        <f aca="false">Z980</f>
        <v>1802.77</v>
      </c>
      <c r="AA979" s="67" t="n">
        <f aca="false">AA980</f>
        <v>0</v>
      </c>
      <c r="AB979" s="67" t="n">
        <f aca="false">AB980</f>
        <v>1802.77</v>
      </c>
      <c r="AC979" s="67" t="n">
        <f aca="false">AC980</f>
        <v>0</v>
      </c>
      <c r="AD979" s="67" t="n">
        <f aca="false">AD980</f>
        <v>0</v>
      </c>
      <c r="AE979" s="67" t="n">
        <f aca="false">AE980</f>
        <v>1802.77</v>
      </c>
      <c r="AF979" s="67" t="n">
        <f aca="false">AF980</f>
        <v>0</v>
      </c>
      <c r="AG979" s="67" t="n">
        <f aca="false">AG980</f>
        <v>1802.77</v>
      </c>
      <c r="AH979" s="67" t="n">
        <f aca="false">AH980</f>
        <v>0</v>
      </c>
      <c r="AI979" s="67" t="n">
        <f aca="false">AI980</f>
        <v>0</v>
      </c>
      <c r="AJ979" s="67" t="n">
        <f aca="false">AJ980</f>
        <v>1802.77</v>
      </c>
      <c r="AK979" s="67"/>
      <c r="AL979" s="67"/>
      <c r="AM979" s="67"/>
      <c r="AN979" s="67"/>
      <c r="AO979" s="67"/>
      <c r="AP979" s="67"/>
      <c r="AQ979" s="67"/>
      <c r="AR979" s="67" t="n">
        <f aca="false">AR980</f>
        <v>0</v>
      </c>
      <c r="AS979" s="67" t="n">
        <f aca="false">AS980</f>
        <v>0</v>
      </c>
      <c r="AT979" s="67" t="n">
        <f aca="false">AT980</f>
        <v>0</v>
      </c>
      <c r="AU979" s="67" t="n">
        <f aca="false">AU980</f>
        <v>0</v>
      </c>
      <c r="AV979" s="67" t="n">
        <f aca="false">AV980</f>
        <v>0</v>
      </c>
      <c r="AW979" s="67" t="n">
        <f aca="false">AW980</f>
        <v>0</v>
      </c>
      <c r="AX979" s="67" t="n">
        <f aca="false">AX980</f>
        <v>0</v>
      </c>
      <c r="AY979" s="67"/>
      <c r="AZ979" s="67"/>
      <c r="BA979" s="67"/>
      <c r="BB979" s="67"/>
      <c r="BC979" s="67"/>
      <c r="BD979" s="67"/>
      <c r="BE979" s="67"/>
      <c r="BF979" s="67" t="n">
        <f aca="false">BF980</f>
        <v>0</v>
      </c>
      <c r="BG979" s="67" t="n">
        <f aca="false">BG980</f>
        <v>0</v>
      </c>
      <c r="BH979" s="67" t="n">
        <f aca="false">BH980</f>
        <v>0</v>
      </c>
      <c r="BI979" s="67" t="n">
        <f aca="false">BI980</f>
        <v>0</v>
      </c>
      <c r="BJ979" s="67" t="n">
        <f aca="false">BJ980</f>
        <v>0</v>
      </c>
      <c r="BK979" s="68"/>
    </row>
    <row r="980" customFormat="false" ht="37.5" hidden="true" customHeight="false" outlineLevel="0" collapsed="false">
      <c r="A980" s="69"/>
      <c r="B980" s="153"/>
      <c r="C980" s="117" t="s">
        <v>125</v>
      </c>
      <c r="D980" s="117"/>
      <c r="E980" s="158" t="s">
        <v>126</v>
      </c>
      <c r="F980" s="67"/>
      <c r="G980" s="67"/>
      <c r="H980" s="67"/>
      <c r="I980" s="67" t="n">
        <f aca="false">I981</f>
        <v>1802.77</v>
      </c>
      <c r="J980" s="67" t="n">
        <f aca="false">J981</f>
        <v>0</v>
      </c>
      <c r="K980" s="67" t="n">
        <f aca="false">K981</f>
        <v>0</v>
      </c>
      <c r="L980" s="67" t="n">
        <f aca="false">L981</f>
        <v>1802.77</v>
      </c>
      <c r="M980" s="67" t="n">
        <f aca="false">M981</f>
        <v>0</v>
      </c>
      <c r="N980" s="67" t="n">
        <f aca="false">N981</f>
        <v>0</v>
      </c>
      <c r="O980" s="67" t="n">
        <f aca="false">O981</f>
        <v>1802.77</v>
      </c>
      <c r="P980" s="67" t="n">
        <f aca="false">P981</f>
        <v>0</v>
      </c>
      <c r="Q980" s="67" t="n">
        <f aca="false">Q981</f>
        <v>0</v>
      </c>
      <c r="R980" s="67" t="n">
        <f aca="false">R981</f>
        <v>1802.77</v>
      </c>
      <c r="S980" s="67" t="n">
        <f aca="false">S981</f>
        <v>0</v>
      </c>
      <c r="T980" s="67" t="n">
        <f aca="false">T981</f>
        <v>1802.77</v>
      </c>
      <c r="U980" s="67" t="n">
        <f aca="false">U981</f>
        <v>0</v>
      </c>
      <c r="V980" s="67" t="n">
        <f aca="false">V981</f>
        <v>1802.77</v>
      </c>
      <c r="W980" s="67" t="n">
        <f aca="false">W981</f>
        <v>0</v>
      </c>
      <c r="X980" s="67" t="n">
        <f aca="false">X981</f>
        <v>1802.77</v>
      </c>
      <c r="Y980" s="67" t="n">
        <f aca="false">Y981</f>
        <v>0</v>
      </c>
      <c r="Z980" s="67" t="n">
        <f aca="false">Z981</f>
        <v>1802.77</v>
      </c>
      <c r="AA980" s="67" t="n">
        <f aca="false">AA981</f>
        <v>0</v>
      </c>
      <c r="AB980" s="67" t="n">
        <f aca="false">AB981</f>
        <v>1802.77</v>
      </c>
      <c r="AC980" s="67" t="n">
        <f aca="false">AC981</f>
        <v>0</v>
      </c>
      <c r="AD980" s="67" t="n">
        <f aca="false">AD981</f>
        <v>0</v>
      </c>
      <c r="AE980" s="67" t="n">
        <f aca="false">AE981</f>
        <v>1802.77</v>
      </c>
      <c r="AF980" s="67" t="n">
        <f aca="false">AF981</f>
        <v>0</v>
      </c>
      <c r="AG980" s="67" t="n">
        <f aca="false">AG981</f>
        <v>1802.77</v>
      </c>
      <c r="AH980" s="67" t="n">
        <f aca="false">AH981</f>
        <v>0</v>
      </c>
      <c r="AI980" s="67" t="n">
        <f aca="false">AI981</f>
        <v>0</v>
      </c>
      <c r="AJ980" s="67" t="n">
        <f aca="false">AJ981</f>
        <v>1802.77</v>
      </c>
      <c r="AK980" s="67"/>
      <c r="AL980" s="67"/>
      <c r="AM980" s="67"/>
      <c r="AN980" s="67"/>
      <c r="AO980" s="67"/>
      <c r="AP980" s="67"/>
      <c r="AQ980" s="67"/>
      <c r="AR980" s="67" t="n">
        <f aca="false">AR981</f>
        <v>0</v>
      </c>
      <c r="AS980" s="67" t="n">
        <f aca="false">AS981</f>
        <v>0</v>
      </c>
      <c r="AT980" s="67" t="n">
        <f aca="false">AT981</f>
        <v>0</v>
      </c>
      <c r="AU980" s="67" t="n">
        <f aca="false">AU981</f>
        <v>0</v>
      </c>
      <c r="AV980" s="67" t="n">
        <f aca="false">AV981</f>
        <v>0</v>
      </c>
      <c r="AW980" s="67" t="n">
        <f aca="false">AW981</f>
        <v>0</v>
      </c>
      <c r="AX980" s="67" t="n">
        <f aca="false">AX981</f>
        <v>0</v>
      </c>
      <c r="AY980" s="67"/>
      <c r="AZ980" s="67"/>
      <c r="BA980" s="67"/>
      <c r="BB980" s="67"/>
      <c r="BC980" s="67"/>
      <c r="BD980" s="67"/>
      <c r="BE980" s="67"/>
      <c r="BF980" s="67" t="n">
        <f aca="false">BF981</f>
        <v>0</v>
      </c>
      <c r="BG980" s="67" t="n">
        <f aca="false">BG981</f>
        <v>0</v>
      </c>
      <c r="BH980" s="67" t="n">
        <f aca="false">BH981</f>
        <v>0</v>
      </c>
      <c r="BI980" s="67" t="n">
        <f aca="false">BI981</f>
        <v>0</v>
      </c>
      <c r="BJ980" s="67" t="n">
        <f aca="false">BJ981</f>
        <v>0</v>
      </c>
      <c r="BK980" s="68"/>
    </row>
    <row r="981" customFormat="false" ht="18.75" hidden="true" customHeight="false" outlineLevel="0" collapsed="false">
      <c r="A981" s="69"/>
      <c r="B981" s="153"/>
      <c r="C981" s="76" t="s">
        <v>139</v>
      </c>
      <c r="D981" s="76"/>
      <c r="E981" s="77" t="s">
        <v>140</v>
      </c>
      <c r="F981" s="67"/>
      <c r="G981" s="67"/>
      <c r="H981" s="67"/>
      <c r="I981" s="71" t="n">
        <f aca="false">I982</f>
        <v>1802.77</v>
      </c>
      <c r="J981" s="71" t="n">
        <f aca="false">J982</f>
        <v>0</v>
      </c>
      <c r="K981" s="71" t="n">
        <f aca="false">K982</f>
        <v>0</v>
      </c>
      <c r="L981" s="71" t="n">
        <f aca="false">L982</f>
        <v>1802.77</v>
      </c>
      <c r="M981" s="71" t="n">
        <f aca="false">M982</f>
        <v>0</v>
      </c>
      <c r="N981" s="71" t="n">
        <f aca="false">N982</f>
        <v>0</v>
      </c>
      <c r="O981" s="71" t="n">
        <f aca="false">O982</f>
        <v>1802.77</v>
      </c>
      <c r="P981" s="71" t="n">
        <f aca="false">P982</f>
        <v>0</v>
      </c>
      <c r="Q981" s="71" t="n">
        <f aca="false">Q982</f>
        <v>0</v>
      </c>
      <c r="R981" s="71" t="n">
        <f aca="false">R982</f>
        <v>1802.77</v>
      </c>
      <c r="S981" s="71" t="n">
        <f aca="false">S982</f>
        <v>0</v>
      </c>
      <c r="T981" s="71" t="n">
        <f aca="false">T982</f>
        <v>1802.77</v>
      </c>
      <c r="U981" s="71" t="n">
        <f aca="false">U982</f>
        <v>0</v>
      </c>
      <c r="V981" s="71" t="n">
        <f aca="false">V982</f>
        <v>1802.77</v>
      </c>
      <c r="W981" s="71" t="n">
        <f aca="false">W982</f>
        <v>0</v>
      </c>
      <c r="X981" s="71" t="n">
        <f aca="false">X982</f>
        <v>1802.77</v>
      </c>
      <c r="Y981" s="71" t="n">
        <f aca="false">Y982</f>
        <v>0</v>
      </c>
      <c r="Z981" s="71" t="n">
        <f aca="false">Z982</f>
        <v>1802.77</v>
      </c>
      <c r="AA981" s="71" t="n">
        <f aca="false">AA982</f>
        <v>0</v>
      </c>
      <c r="AB981" s="71" t="n">
        <f aca="false">AB982</f>
        <v>1802.77</v>
      </c>
      <c r="AC981" s="71" t="n">
        <f aca="false">AC982</f>
        <v>0</v>
      </c>
      <c r="AD981" s="71" t="n">
        <f aca="false">AD982</f>
        <v>0</v>
      </c>
      <c r="AE981" s="71" t="n">
        <f aca="false">AE982</f>
        <v>1802.77</v>
      </c>
      <c r="AF981" s="71" t="n">
        <f aca="false">AF982</f>
        <v>0</v>
      </c>
      <c r="AG981" s="71" t="n">
        <f aca="false">AG982</f>
        <v>1802.77</v>
      </c>
      <c r="AH981" s="71" t="n">
        <f aca="false">AH982</f>
        <v>0</v>
      </c>
      <c r="AI981" s="71" t="n">
        <f aca="false">AI982</f>
        <v>0</v>
      </c>
      <c r="AJ981" s="71" t="n">
        <f aca="false">AJ982</f>
        <v>1802.77</v>
      </c>
      <c r="AK981" s="67"/>
      <c r="AL981" s="67"/>
      <c r="AM981" s="67"/>
      <c r="AN981" s="67"/>
      <c r="AO981" s="67"/>
      <c r="AP981" s="67"/>
      <c r="AQ981" s="67"/>
      <c r="AR981" s="71" t="n">
        <f aca="false">AR982</f>
        <v>0</v>
      </c>
      <c r="AS981" s="71" t="n">
        <f aca="false">AS982</f>
        <v>0</v>
      </c>
      <c r="AT981" s="71" t="n">
        <f aca="false">AT982</f>
        <v>0</v>
      </c>
      <c r="AU981" s="71" t="n">
        <f aca="false">AU982</f>
        <v>0</v>
      </c>
      <c r="AV981" s="71" t="n">
        <f aca="false">AV982</f>
        <v>0</v>
      </c>
      <c r="AW981" s="71" t="n">
        <f aca="false">AW982</f>
        <v>0</v>
      </c>
      <c r="AX981" s="71" t="n">
        <f aca="false">AX982</f>
        <v>0</v>
      </c>
      <c r="AY981" s="67"/>
      <c r="AZ981" s="67"/>
      <c r="BA981" s="67"/>
      <c r="BB981" s="67"/>
      <c r="BC981" s="67"/>
      <c r="BD981" s="67"/>
      <c r="BE981" s="67"/>
      <c r="BF981" s="71" t="n">
        <f aca="false">BF982</f>
        <v>0</v>
      </c>
      <c r="BG981" s="71" t="n">
        <f aca="false">BG982</f>
        <v>0</v>
      </c>
      <c r="BH981" s="71" t="n">
        <f aca="false">BH982</f>
        <v>0</v>
      </c>
      <c r="BI981" s="71" t="n">
        <f aca="false">BI982</f>
        <v>0</v>
      </c>
      <c r="BJ981" s="71" t="n">
        <f aca="false">BJ982</f>
        <v>0</v>
      </c>
      <c r="BK981" s="68"/>
    </row>
    <row r="982" customFormat="false" ht="18.75" hidden="true" customHeight="false" outlineLevel="0" collapsed="false">
      <c r="A982" s="69"/>
      <c r="B982" s="153"/>
      <c r="C982" s="78"/>
      <c r="D982" s="76" t="s">
        <v>78</v>
      </c>
      <c r="E982" s="79" t="s">
        <v>79</v>
      </c>
      <c r="F982" s="67"/>
      <c r="G982" s="67"/>
      <c r="H982" s="67"/>
      <c r="I982" s="71" t="n">
        <v>1802.77</v>
      </c>
      <c r="J982" s="71"/>
      <c r="K982" s="71"/>
      <c r="L982" s="71" t="n">
        <f aca="false">SUM(H982:K982)</f>
        <v>1802.77</v>
      </c>
      <c r="M982" s="71"/>
      <c r="N982" s="71"/>
      <c r="O982" s="71" t="n">
        <f aca="false">SUM(L982:N982)</f>
        <v>1802.77</v>
      </c>
      <c r="P982" s="71"/>
      <c r="Q982" s="71"/>
      <c r="R982" s="71" t="n">
        <f aca="false">SUM(O982:Q982)</f>
        <v>1802.77</v>
      </c>
      <c r="S982" s="71"/>
      <c r="T982" s="71" t="n">
        <f aca="false">SUM(R982:S982)</f>
        <v>1802.77</v>
      </c>
      <c r="U982" s="71"/>
      <c r="V982" s="71" t="n">
        <f aca="false">SUM(T982:U982)</f>
        <v>1802.77</v>
      </c>
      <c r="W982" s="71"/>
      <c r="X982" s="71" t="n">
        <f aca="false">SUM(V982:W982)</f>
        <v>1802.77</v>
      </c>
      <c r="Y982" s="71"/>
      <c r="Z982" s="71" t="n">
        <f aca="false">SUM(X982:Y982)</f>
        <v>1802.77</v>
      </c>
      <c r="AA982" s="71"/>
      <c r="AB982" s="71" t="n">
        <f aca="false">SUM(Z982:AA982)</f>
        <v>1802.77</v>
      </c>
      <c r="AC982" s="71"/>
      <c r="AD982" s="71"/>
      <c r="AE982" s="71" t="n">
        <f aca="false">SUM(AB982:AD982)</f>
        <v>1802.77</v>
      </c>
      <c r="AF982" s="71"/>
      <c r="AG982" s="71" t="n">
        <f aca="false">SUM(AE982:AF982)</f>
        <v>1802.77</v>
      </c>
      <c r="AH982" s="71"/>
      <c r="AI982" s="71"/>
      <c r="AJ982" s="71" t="n">
        <f aca="false">SUM(AG982:AI982)</f>
        <v>1802.77</v>
      </c>
      <c r="AK982" s="67"/>
      <c r="AL982" s="67"/>
      <c r="AM982" s="67"/>
      <c r="AN982" s="67"/>
      <c r="AO982" s="67"/>
      <c r="AP982" s="67"/>
      <c r="AQ982" s="67"/>
      <c r="AR982" s="71"/>
      <c r="AS982" s="71"/>
      <c r="AT982" s="71" t="n">
        <f aca="false">SUM(AQ982:AS982)</f>
        <v>0</v>
      </c>
      <c r="AU982" s="71"/>
      <c r="AV982" s="71" t="n">
        <f aca="false">SUM(AS982:AU982)</f>
        <v>0</v>
      </c>
      <c r="AW982" s="71"/>
      <c r="AX982" s="71" t="n">
        <f aca="false">SUM(AU982:AW982)</f>
        <v>0</v>
      </c>
      <c r="AY982" s="67"/>
      <c r="AZ982" s="67"/>
      <c r="BA982" s="67"/>
      <c r="BB982" s="67"/>
      <c r="BC982" s="67"/>
      <c r="BD982" s="67"/>
      <c r="BE982" s="67"/>
      <c r="BF982" s="71"/>
      <c r="BG982" s="71"/>
      <c r="BH982" s="71" t="n">
        <f aca="false">SUM(BE982:BG982)</f>
        <v>0</v>
      </c>
      <c r="BI982" s="71"/>
      <c r="BJ982" s="71" t="n">
        <f aca="false">SUM(BH982:BI982)</f>
        <v>0</v>
      </c>
      <c r="BK982" s="68"/>
    </row>
    <row r="983" customFormat="false" ht="18.75" hidden="true" customHeight="false" outlineLevel="0" collapsed="false">
      <c r="A983" s="69"/>
      <c r="B983" s="80" t="s">
        <v>877</v>
      </c>
      <c r="C983" s="149"/>
      <c r="D983" s="80"/>
      <c r="E983" s="114" t="s">
        <v>878</v>
      </c>
      <c r="F983" s="67" t="n">
        <f aca="false">F984</f>
        <v>978.3459</v>
      </c>
      <c r="G983" s="67" t="n">
        <f aca="false">G984</f>
        <v>2935.03771</v>
      </c>
      <c r="H983" s="67" t="n">
        <f aca="false">H984</f>
        <v>3913.38361</v>
      </c>
      <c r="I983" s="67" t="n">
        <f aca="false">I984</f>
        <v>0</v>
      </c>
      <c r="J983" s="67" t="n">
        <f aca="false">J984</f>
        <v>0</v>
      </c>
      <c r="K983" s="67" t="n">
        <f aca="false">K984</f>
        <v>0</v>
      </c>
      <c r="L983" s="67" t="n">
        <f aca="false">L984</f>
        <v>3913.38361</v>
      </c>
      <c r="M983" s="67" t="n">
        <f aca="false">M984</f>
        <v>0</v>
      </c>
      <c r="N983" s="67" t="n">
        <f aca="false">N984</f>
        <v>0</v>
      </c>
      <c r="O983" s="67" t="n">
        <f aca="false">O984</f>
        <v>3913.38361</v>
      </c>
      <c r="P983" s="67" t="n">
        <f aca="false">P984</f>
        <v>0</v>
      </c>
      <c r="Q983" s="67" t="n">
        <f aca="false">Q984</f>
        <v>0</v>
      </c>
      <c r="R983" s="67" t="n">
        <f aca="false">R984</f>
        <v>3913.38361</v>
      </c>
      <c r="S983" s="67" t="n">
        <f aca="false">S984</f>
        <v>0</v>
      </c>
      <c r="T983" s="67" t="n">
        <f aca="false">T984</f>
        <v>3913.38361</v>
      </c>
      <c r="U983" s="67" t="n">
        <f aca="false">U984</f>
        <v>0</v>
      </c>
      <c r="V983" s="67" t="n">
        <f aca="false">V984</f>
        <v>3913.38361</v>
      </c>
      <c r="W983" s="67" t="n">
        <f aca="false">W984</f>
        <v>0</v>
      </c>
      <c r="X983" s="67" t="n">
        <f aca="false">X984</f>
        <v>3913.38361</v>
      </c>
      <c r="Y983" s="67" t="n">
        <f aca="false">Y984</f>
        <v>0</v>
      </c>
      <c r="Z983" s="67" t="n">
        <f aca="false">Z984</f>
        <v>3913.38361</v>
      </c>
      <c r="AA983" s="67" t="n">
        <f aca="false">AA984</f>
        <v>0</v>
      </c>
      <c r="AB983" s="67" t="n">
        <f aca="false">AB984</f>
        <v>3913.38361</v>
      </c>
      <c r="AC983" s="67" t="n">
        <f aca="false">AC984</f>
        <v>0</v>
      </c>
      <c r="AD983" s="67" t="n">
        <f aca="false">AD984</f>
        <v>0</v>
      </c>
      <c r="AE983" s="67" t="n">
        <f aca="false">AE984</f>
        <v>3913.38361</v>
      </c>
      <c r="AF983" s="67" t="n">
        <f aca="false">AF984</f>
        <v>0</v>
      </c>
      <c r="AG983" s="67" t="n">
        <f aca="false">AG984</f>
        <v>3913.38361</v>
      </c>
      <c r="AH983" s="67" t="n">
        <f aca="false">AH984</f>
        <v>0</v>
      </c>
      <c r="AI983" s="67" t="n">
        <f aca="false">AI984</f>
        <v>0</v>
      </c>
      <c r="AJ983" s="67" t="n">
        <f aca="false">AJ984</f>
        <v>3913.38361</v>
      </c>
      <c r="AK983" s="67"/>
      <c r="AL983" s="67" t="n">
        <f aca="false">AL984</f>
        <v>0</v>
      </c>
      <c r="AM983" s="67" t="n">
        <f aca="false">AM984</f>
        <v>0</v>
      </c>
      <c r="AN983" s="67" t="n">
        <f aca="false">AN984</f>
        <v>0</v>
      </c>
      <c r="AO983" s="67" t="n">
        <f aca="false">AO984</f>
        <v>0</v>
      </c>
      <c r="AP983" s="67" t="n">
        <f aca="false">AP984</f>
        <v>0</v>
      </c>
      <c r="AQ983" s="67" t="n">
        <f aca="false">AQ984</f>
        <v>0</v>
      </c>
      <c r="AR983" s="67" t="n">
        <f aca="false">AR984</f>
        <v>0</v>
      </c>
      <c r="AS983" s="67" t="n">
        <f aca="false">AS984</f>
        <v>0</v>
      </c>
      <c r="AT983" s="67" t="n">
        <f aca="false">AT984</f>
        <v>0</v>
      </c>
      <c r="AU983" s="67" t="n">
        <f aca="false">AU984</f>
        <v>0</v>
      </c>
      <c r="AV983" s="67" t="n">
        <f aca="false">AV984</f>
        <v>0</v>
      </c>
      <c r="AW983" s="67" t="n">
        <f aca="false">AW984</f>
        <v>0</v>
      </c>
      <c r="AX983" s="67" t="n">
        <f aca="false">AX984</f>
        <v>0</v>
      </c>
      <c r="AY983" s="67"/>
      <c r="AZ983" s="67" t="n">
        <f aca="false">AZ984</f>
        <v>0</v>
      </c>
      <c r="BA983" s="67" t="n">
        <f aca="false">BA984</f>
        <v>0</v>
      </c>
      <c r="BB983" s="67" t="n">
        <f aca="false">BB984</f>
        <v>0</v>
      </c>
      <c r="BC983" s="67" t="n">
        <f aca="false">BC984</f>
        <v>0</v>
      </c>
      <c r="BD983" s="67" t="n">
        <f aca="false">BD984</f>
        <v>0</v>
      </c>
      <c r="BE983" s="67" t="n">
        <f aca="false">BE984</f>
        <v>0</v>
      </c>
      <c r="BF983" s="67" t="n">
        <f aca="false">BF984</f>
        <v>0</v>
      </c>
      <c r="BG983" s="67" t="n">
        <f aca="false">BG984</f>
        <v>0</v>
      </c>
      <c r="BH983" s="67" t="n">
        <f aca="false">BH984</f>
        <v>0</v>
      </c>
      <c r="BI983" s="67" t="n">
        <f aca="false">BI984</f>
        <v>0</v>
      </c>
      <c r="BJ983" s="67" t="n">
        <f aca="false">BJ984</f>
        <v>0</v>
      </c>
      <c r="BK983" s="68"/>
    </row>
    <row r="984" customFormat="false" ht="18.75" hidden="true" customHeight="false" outlineLevel="0" collapsed="false">
      <c r="A984" s="69"/>
      <c r="B984" s="66"/>
      <c r="C984" s="65" t="s">
        <v>506</v>
      </c>
      <c r="D984" s="69"/>
      <c r="E984" s="66" t="s">
        <v>507</v>
      </c>
      <c r="F984" s="67" t="n">
        <f aca="false">F985</f>
        <v>978.3459</v>
      </c>
      <c r="G984" s="67" t="n">
        <f aca="false">G985</f>
        <v>2935.03771</v>
      </c>
      <c r="H984" s="67" t="n">
        <f aca="false">H985</f>
        <v>3913.38361</v>
      </c>
      <c r="I984" s="67" t="n">
        <f aca="false">I985</f>
        <v>0</v>
      </c>
      <c r="J984" s="67" t="n">
        <f aca="false">J985</f>
        <v>0</v>
      </c>
      <c r="K984" s="67" t="n">
        <f aca="false">K985</f>
        <v>0</v>
      </c>
      <c r="L984" s="67" t="n">
        <f aca="false">L985</f>
        <v>3913.38361</v>
      </c>
      <c r="M984" s="67" t="n">
        <f aca="false">M985</f>
        <v>0</v>
      </c>
      <c r="N984" s="67" t="n">
        <f aca="false">N985</f>
        <v>0</v>
      </c>
      <c r="O984" s="67" t="n">
        <f aca="false">O985</f>
        <v>3913.38361</v>
      </c>
      <c r="P984" s="67" t="n">
        <f aca="false">P985</f>
        <v>0</v>
      </c>
      <c r="Q984" s="67" t="n">
        <f aca="false">Q985</f>
        <v>0</v>
      </c>
      <c r="R984" s="67" t="n">
        <f aca="false">R985</f>
        <v>3913.38361</v>
      </c>
      <c r="S984" s="67" t="n">
        <f aca="false">S985</f>
        <v>0</v>
      </c>
      <c r="T984" s="67" t="n">
        <f aca="false">T985</f>
        <v>3913.38361</v>
      </c>
      <c r="U984" s="67" t="n">
        <f aca="false">U985</f>
        <v>0</v>
      </c>
      <c r="V984" s="67" t="n">
        <f aca="false">V985</f>
        <v>3913.38361</v>
      </c>
      <c r="W984" s="67" t="n">
        <f aca="false">W985</f>
        <v>0</v>
      </c>
      <c r="X984" s="67" t="n">
        <f aca="false">X985</f>
        <v>3913.38361</v>
      </c>
      <c r="Y984" s="67" t="n">
        <f aca="false">Y985</f>
        <v>0</v>
      </c>
      <c r="Z984" s="67" t="n">
        <f aca="false">Z985</f>
        <v>3913.38361</v>
      </c>
      <c r="AA984" s="67" t="n">
        <f aca="false">AA985</f>
        <v>0</v>
      </c>
      <c r="AB984" s="67" t="n">
        <f aca="false">AB985</f>
        <v>3913.38361</v>
      </c>
      <c r="AC984" s="67" t="n">
        <f aca="false">AC985</f>
        <v>0</v>
      </c>
      <c r="AD984" s="67" t="n">
        <f aca="false">AD985</f>
        <v>0</v>
      </c>
      <c r="AE984" s="67" t="n">
        <f aca="false">AE985</f>
        <v>3913.38361</v>
      </c>
      <c r="AF984" s="67" t="n">
        <f aca="false">AF985</f>
        <v>0</v>
      </c>
      <c r="AG984" s="67" t="n">
        <f aca="false">AG985</f>
        <v>3913.38361</v>
      </c>
      <c r="AH984" s="67" t="n">
        <f aca="false">AH985</f>
        <v>0</v>
      </c>
      <c r="AI984" s="67" t="n">
        <f aca="false">AI985</f>
        <v>0</v>
      </c>
      <c r="AJ984" s="67" t="n">
        <f aca="false">AJ985</f>
        <v>3913.38361</v>
      </c>
      <c r="AK984" s="67"/>
      <c r="AL984" s="67" t="n">
        <f aca="false">AL985</f>
        <v>0</v>
      </c>
      <c r="AM984" s="67" t="n">
        <f aca="false">AM985</f>
        <v>0</v>
      </c>
      <c r="AN984" s="67" t="n">
        <f aca="false">AN985</f>
        <v>0</v>
      </c>
      <c r="AO984" s="67" t="n">
        <f aca="false">AO985</f>
        <v>0</v>
      </c>
      <c r="AP984" s="67" t="n">
        <f aca="false">AP985</f>
        <v>0</v>
      </c>
      <c r="AQ984" s="67" t="n">
        <f aca="false">AQ985</f>
        <v>0</v>
      </c>
      <c r="AR984" s="67" t="n">
        <f aca="false">AR985</f>
        <v>0</v>
      </c>
      <c r="AS984" s="67" t="n">
        <f aca="false">AS985</f>
        <v>0</v>
      </c>
      <c r="AT984" s="67" t="n">
        <f aca="false">AT985</f>
        <v>0</v>
      </c>
      <c r="AU984" s="67" t="n">
        <f aca="false">AU985</f>
        <v>0</v>
      </c>
      <c r="AV984" s="67" t="n">
        <f aca="false">AV985</f>
        <v>0</v>
      </c>
      <c r="AW984" s="67" t="n">
        <f aca="false">AW985</f>
        <v>0</v>
      </c>
      <c r="AX984" s="67" t="n">
        <f aca="false">AX985</f>
        <v>0</v>
      </c>
      <c r="AY984" s="67"/>
      <c r="AZ984" s="67" t="n">
        <f aca="false">AZ985</f>
        <v>0</v>
      </c>
      <c r="BA984" s="67" t="n">
        <f aca="false">BA985</f>
        <v>0</v>
      </c>
      <c r="BB984" s="67" t="n">
        <f aca="false">BB985</f>
        <v>0</v>
      </c>
      <c r="BC984" s="67" t="n">
        <f aca="false">BC985</f>
        <v>0</v>
      </c>
      <c r="BD984" s="67" t="n">
        <f aca="false">BD985</f>
        <v>0</v>
      </c>
      <c r="BE984" s="67" t="n">
        <f aca="false">BE985</f>
        <v>0</v>
      </c>
      <c r="BF984" s="67" t="n">
        <f aca="false">BF985</f>
        <v>0</v>
      </c>
      <c r="BG984" s="67" t="n">
        <f aca="false">BG985</f>
        <v>0</v>
      </c>
      <c r="BH984" s="67" t="n">
        <f aca="false">BH985</f>
        <v>0</v>
      </c>
      <c r="BI984" s="67" t="n">
        <f aca="false">BI985</f>
        <v>0</v>
      </c>
      <c r="BJ984" s="67" t="n">
        <f aca="false">BJ985</f>
        <v>0</v>
      </c>
      <c r="BK984" s="68"/>
    </row>
    <row r="985" customFormat="false" ht="18.75" hidden="true" customHeight="false" outlineLevel="0" collapsed="false">
      <c r="A985" s="69"/>
      <c r="B985" s="66"/>
      <c r="C985" s="65" t="s">
        <v>508</v>
      </c>
      <c r="D985" s="69"/>
      <c r="E985" s="61" t="s">
        <v>509</v>
      </c>
      <c r="F985" s="67" t="n">
        <f aca="false">F986</f>
        <v>978.3459</v>
      </c>
      <c r="G985" s="67" t="n">
        <f aca="false">G986</f>
        <v>2935.03771</v>
      </c>
      <c r="H985" s="67" t="n">
        <f aca="false">H986</f>
        <v>3913.38361</v>
      </c>
      <c r="I985" s="67" t="n">
        <f aca="false">I986</f>
        <v>0</v>
      </c>
      <c r="J985" s="67" t="n">
        <f aca="false">J986</f>
        <v>0</v>
      </c>
      <c r="K985" s="67" t="n">
        <f aca="false">K986</f>
        <v>0</v>
      </c>
      <c r="L985" s="67" t="n">
        <f aca="false">L986</f>
        <v>3913.38361</v>
      </c>
      <c r="M985" s="67" t="n">
        <f aca="false">M986</f>
        <v>0</v>
      </c>
      <c r="N985" s="67" t="n">
        <f aca="false">N986</f>
        <v>0</v>
      </c>
      <c r="O985" s="67" t="n">
        <f aca="false">O986</f>
        <v>3913.38361</v>
      </c>
      <c r="P985" s="67" t="n">
        <f aca="false">P986</f>
        <v>0</v>
      </c>
      <c r="Q985" s="67" t="n">
        <f aca="false">Q986</f>
        <v>0</v>
      </c>
      <c r="R985" s="67" t="n">
        <f aca="false">R986</f>
        <v>3913.38361</v>
      </c>
      <c r="S985" s="67" t="n">
        <f aca="false">S986</f>
        <v>0</v>
      </c>
      <c r="T985" s="67" t="n">
        <f aca="false">T986</f>
        <v>3913.38361</v>
      </c>
      <c r="U985" s="67" t="n">
        <f aca="false">U986</f>
        <v>0</v>
      </c>
      <c r="V985" s="67" t="n">
        <f aca="false">V986</f>
        <v>3913.38361</v>
      </c>
      <c r="W985" s="67" t="n">
        <f aca="false">W986</f>
        <v>0</v>
      </c>
      <c r="X985" s="67" t="n">
        <f aca="false">X986</f>
        <v>3913.38361</v>
      </c>
      <c r="Y985" s="67" t="n">
        <f aca="false">Y986</f>
        <v>0</v>
      </c>
      <c r="Z985" s="67" t="n">
        <f aca="false">Z986</f>
        <v>3913.38361</v>
      </c>
      <c r="AA985" s="67" t="n">
        <f aca="false">AA986</f>
        <v>0</v>
      </c>
      <c r="AB985" s="67" t="n">
        <f aca="false">AB986</f>
        <v>3913.38361</v>
      </c>
      <c r="AC985" s="67" t="n">
        <f aca="false">AC986</f>
        <v>0</v>
      </c>
      <c r="AD985" s="67" t="n">
        <f aca="false">AD986</f>
        <v>0</v>
      </c>
      <c r="AE985" s="67" t="n">
        <f aca="false">AE986</f>
        <v>3913.38361</v>
      </c>
      <c r="AF985" s="67" t="n">
        <f aca="false">AF986</f>
        <v>0</v>
      </c>
      <c r="AG985" s="67" t="n">
        <f aca="false">AG986</f>
        <v>3913.38361</v>
      </c>
      <c r="AH985" s="67" t="n">
        <f aca="false">AH986</f>
        <v>0</v>
      </c>
      <c r="AI985" s="67" t="n">
        <f aca="false">AI986</f>
        <v>0</v>
      </c>
      <c r="AJ985" s="67" t="n">
        <f aca="false">AJ986</f>
        <v>3913.38361</v>
      </c>
      <c r="AK985" s="67"/>
      <c r="AL985" s="67" t="n">
        <f aca="false">AL986</f>
        <v>0</v>
      </c>
      <c r="AM985" s="67" t="n">
        <f aca="false">AM986</f>
        <v>0</v>
      </c>
      <c r="AN985" s="67" t="n">
        <f aca="false">AN986</f>
        <v>0</v>
      </c>
      <c r="AO985" s="67" t="n">
        <f aca="false">AO986</f>
        <v>0</v>
      </c>
      <c r="AP985" s="67" t="n">
        <f aca="false">AP986</f>
        <v>0</v>
      </c>
      <c r="AQ985" s="67" t="n">
        <f aca="false">AQ986</f>
        <v>0</v>
      </c>
      <c r="AR985" s="67" t="n">
        <f aca="false">AR986</f>
        <v>0</v>
      </c>
      <c r="AS985" s="67" t="n">
        <f aca="false">AS986</f>
        <v>0</v>
      </c>
      <c r="AT985" s="67" t="n">
        <f aca="false">AT986</f>
        <v>0</v>
      </c>
      <c r="AU985" s="67" t="n">
        <f aca="false">AU986</f>
        <v>0</v>
      </c>
      <c r="AV985" s="67" t="n">
        <f aca="false">AV986</f>
        <v>0</v>
      </c>
      <c r="AW985" s="67" t="n">
        <f aca="false">AW986</f>
        <v>0</v>
      </c>
      <c r="AX985" s="67" t="n">
        <f aca="false">AX986</f>
        <v>0</v>
      </c>
      <c r="AY985" s="67"/>
      <c r="AZ985" s="67" t="n">
        <f aca="false">AZ986</f>
        <v>0</v>
      </c>
      <c r="BA985" s="67" t="n">
        <f aca="false">BA986</f>
        <v>0</v>
      </c>
      <c r="BB985" s="67" t="n">
        <f aca="false">BB986</f>
        <v>0</v>
      </c>
      <c r="BC985" s="67" t="n">
        <f aca="false">BC986</f>
        <v>0</v>
      </c>
      <c r="BD985" s="67" t="n">
        <f aca="false">BD986</f>
        <v>0</v>
      </c>
      <c r="BE985" s="67" t="n">
        <f aca="false">BE986</f>
        <v>0</v>
      </c>
      <c r="BF985" s="67" t="n">
        <f aca="false">BF986</f>
        <v>0</v>
      </c>
      <c r="BG985" s="67" t="n">
        <f aca="false">BG986</f>
        <v>0</v>
      </c>
      <c r="BH985" s="67" t="n">
        <f aca="false">BH986</f>
        <v>0</v>
      </c>
      <c r="BI985" s="67" t="n">
        <f aca="false">BI986</f>
        <v>0</v>
      </c>
      <c r="BJ985" s="67" t="n">
        <f aca="false">BJ986</f>
        <v>0</v>
      </c>
      <c r="BK985" s="68"/>
    </row>
    <row r="986" customFormat="false" ht="18.75" hidden="true" customHeight="false" outlineLevel="0" collapsed="false">
      <c r="A986" s="69"/>
      <c r="B986" s="66"/>
      <c r="C986" s="65" t="s">
        <v>510</v>
      </c>
      <c r="D986" s="69"/>
      <c r="E986" s="66" t="s">
        <v>511</v>
      </c>
      <c r="F986" s="67" t="n">
        <f aca="false">F987+F993</f>
        <v>978.3459</v>
      </c>
      <c r="G986" s="67" t="n">
        <f aca="false">G987+G993</f>
        <v>2935.03771</v>
      </c>
      <c r="H986" s="67" t="n">
        <f aca="false">H987+H993</f>
        <v>3913.38361</v>
      </c>
      <c r="I986" s="67" t="n">
        <f aca="false">I987+I993</f>
        <v>0</v>
      </c>
      <c r="J986" s="67" t="n">
        <f aca="false">J987+J993</f>
        <v>0</v>
      </c>
      <c r="K986" s="67" t="n">
        <f aca="false">K987+K993</f>
        <v>0</v>
      </c>
      <c r="L986" s="67" t="n">
        <f aca="false">L987+L993</f>
        <v>3913.38361</v>
      </c>
      <c r="M986" s="67" t="n">
        <f aca="false">M987+M993</f>
        <v>0</v>
      </c>
      <c r="N986" s="67" t="n">
        <f aca="false">N987+N993</f>
        <v>0</v>
      </c>
      <c r="O986" s="67" t="n">
        <f aca="false">O987+O993</f>
        <v>3913.38361</v>
      </c>
      <c r="P986" s="67" t="n">
        <f aca="false">P987+P993</f>
        <v>0</v>
      </c>
      <c r="Q986" s="67" t="n">
        <f aca="false">Q987+Q993</f>
        <v>0</v>
      </c>
      <c r="R986" s="67" t="n">
        <f aca="false">R987+R993</f>
        <v>3913.38361</v>
      </c>
      <c r="S986" s="67" t="n">
        <f aca="false">S987+S993</f>
        <v>0</v>
      </c>
      <c r="T986" s="67" t="n">
        <f aca="false">T987+T993</f>
        <v>3913.38361</v>
      </c>
      <c r="U986" s="67" t="n">
        <f aca="false">U987+U993</f>
        <v>0</v>
      </c>
      <c r="V986" s="67" t="n">
        <f aca="false">V987+V993</f>
        <v>3913.38361</v>
      </c>
      <c r="W986" s="67" t="n">
        <f aca="false">W987+W993</f>
        <v>0</v>
      </c>
      <c r="X986" s="67" t="n">
        <f aca="false">X987+X993</f>
        <v>3913.38361</v>
      </c>
      <c r="Y986" s="67" t="n">
        <f aca="false">Y987+Y993</f>
        <v>0</v>
      </c>
      <c r="Z986" s="67" t="n">
        <f aca="false">Z987+Z993</f>
        <v>3913.38361</v>
      </c>
      <c r="AA986" s="67" t="n">
        <f aca="false">AA987+AA993</f>
        <v>0</v>
      </c>
      <c r="AB986" s="67" t="n">
        <f aca="false">AB987+AB993</f>
        <v>3913.38361</v>
      </c>
      <c r="AC986" s="67" t="n">
        <f aca="false">AC987+AC993</f>
        <v>0</v>
      </c>
      <c r="AD986" s="67" t="n">
        <f aca="false">AD987+AD993</f>
        <v>0</v>
      </c>
      <c r="AE986" s="67" t="n">
        <f aca="false">AE987+AE993</f>
        <v>3913.38361</v>
      </c>
      <c r="AF986" s="67" t="n">
        <f aca="false">AF987+AF993</f>
        <v>0</v>
      </c>
      <c r="AG986" s="67" t="n">
        <f aca="false">AG987+AG993</f>
        <v>3913.38361</v>
      </c>
      <c r="AH986" s="67" t="n">
        <f aca="false">AH987+AH993</f>
        <v>0</v>
      </c>
      <c r="AI986" s="67" t="n">
        <f aca="false">AI987+AI993</f>
        <v>0</v>
      </c>
      <c r="AJ986" s="67" t="n">
        <f aca="false">AJ987+AJ993</f>
        <v>3913.38361</v>
      </c>
      <c r="AK986" s="67"/>
      <c r="AL986" s="67" t="n">
        <f aca="false">AL987+AL993</f>
        <v>0</v>
      </c>
      <c r="AM986" s="67" t="n">
        <f aca="false">AM987+AM993</f>
        <v>0</v>
      </c>
      <c r="AN986" s="67" t="n">
        <f aca="false">AN987+AN993</f>
        <v>0</v>
      </c>
      <c r="AO986" s="67" t="n">
        <f aca="false">AO987+AO993</f>
        <v>0</v>
      </c>
      <c r="AP986" s="67" t="n">
        <f aca="false">AP987+AP993</f>
        <v>0</v>
      </c>
      <c r="AQ986" s="67" t="n">
        <f aca="false">AQ987+AQ993</f>
        <v>0</v>
      </c>
      <c r="AR986" s="67" t="n">
        <f aca="false">AR987+AR993</f>
        <v>0</v>
      </c>
      <c r="AS986" s="67" t="n">
        <f aca="false">AS987+AS993</f>
        <v>0</v>
      </c>
      <c r="AT986" s="67" t="n">
        <f aca="false">AT987+AT993</f>
        <v>0</v>
      </c>
      <c r="AU986" s="67" t="n">
        <f aca="false">AU987+AU993</f>
        <v>0</v>
      </c>
      <c r="AV986" s="67" t="n">
        <f aca="false">AV987+AV993</f>
        <v>0</v>
      </c>
      <c r="AW986" s="67" t="n">
        <f aca="false">AW987+AW993</f>
        <v>0</v>
      </c>
      <c r="AX986" s="67" t="n">
        <f aca="false">AX987+AX993</f>
        <v>0</v>
      </c>
      <c r="AY986" s="67"/>
      <c r="AZ986" s="67" t="n">
        <f aca="false">AZ987+AZ993</f>
        <v>0</v>
      </c>
      <c r="BA986" s="67" t="n">
        <f aca="false">BA987+BA993</f>
        <v>0</v>
      </c>
      <c r="BB986" s="67" t="n">
        <f aca="false">BB987+BB993</f>
        <v>0</v>
      </c>
      <c r="BC986" s="67" t="n">
        <f aca="false">BC987+BC993</f>
        <v>0</v>
      </c>
      <c r="BD986" s="67" t="n">
        <f aca="false">BD987+BD993</f>
        <v>0</v>
      </c>
      <c r="BE986" s="67" t="n">
        <f aca="false">BE987+BE993</f>
        <v>0</v>
      </c>
      <c r="BF986" s="67" t="n">
        <f aca="false">BF987+BF993</f>
        <v>0</v>
      </c>
      <c r="BG986" s="67" t="n">
        <f aca="false">BG987+BG993</f>
        <v>0</v>
      </c>
      <c r="BH986" s="67" t="n">
        <f aca="false">BH987+BH993</f>
        <v>0</v>
      </c>
      <c r="BI986" s="67" t="n">
        <f aca="false">BI987+BI993</f>
        <v>0</v>
      </c>
      <c r="BJ986" s="67" t="n">
        <f aca="false">BJ987+BJ993</f>
        <v>0</v>
      </c>
      <c r="BK986" s="68"/>
    </row>
    <row r="987" customFormat="false" ht="37.5" hidden="true" customHeight="false" outlineLevel="0" collapsed="false">
      <c r="A987" s="69"/>
      <c r="B987" s="69"/>
      <c r="C987" s="69" t="s">
        <v>522</v>
      </c>
      <c r="D987" s="69"/>
      <c r="E987" s="72" t="s">
        <v>523</v>
      </c>
      <c r="F987" s="73" t="n">
        <f aca="false">F988</f>
        <v>978.3459</v>
      </c>
      <c r="G987" s="73" t="n">
        <f aca="false">G988</f>
        <v>0</v>
      </c>
      <c r="H987" s="73" t="n">
        <f aca="false">H988</f>
        <v>978.3459</v>
      </c>
      <c r="I987" s="73" t="n">
        <f aca="false">I988</f>
        <v>0</v>
      </c>
      <c r="J987" s="73" t="n">
        <f aca="false">J988</f>
        <v>0</v>
      </c>
      <c r="K987" s="73" t="n">
        <f aca="false">K988</f>
        <v>0</v>
      </c>
      <c r="L987" s="73" t="n">
        <f aca="false">L988</f>
        <v>978.3459</v>
      </c>
      <c r="M987" s="73" t="n">
        <f aca="false">M988</f>
        <v>0</v>
      </c>
      <c r="N987" s="73" t="n">
        <f aca="false">N988</f>
        <v>0</v>
      </c>
      <c r="O987" s="73" t="n">
        <f aca="false">O988</f>
        <v>978.3459</v>
      </c>
      <c r="P987" s="73" t="n">
        <f aca="false">P988</f>
        <v>0</v>
      </c>
      <c r="Q987" s="73" t="n">
        <f aca="false">Q988</f>
        <v>0</v>
      </c>
      <c r="R987" s="73" t="n">
        <f aca="false">R988</f>
        <v>978.3459</v>
      </c>
      <c r="S987" s="73" t="n">
        <f aca="false">S988</f>
        <v>0</v>
      </c>
      <c r="T987" s="73" t="n">
        <f aca="false">T988</f>
        <v>978.3459</v>
      </c>
      <c r="U987" s="73" t="n">
        <f aca="false">U988</f>
        <v>0</v>
      </c>
      <c r="V987" s="73" t="n">
        <f aca="false">V988</f>
        <v>978.3459</v>
      </c>
      <c r="W987" s="73" t="n">
        <f aca="false">W988</f>
        <v>0</v>
      </c>
      <c r="X987" s="73" t="n">
        <f aca="false">X988</f>
        <v>978.3459</v>
      </c>
      <c r="Y987" s="73" t="n">
        <f aca="false">Y988</f>
        <v>0</v>
      </c>
      <c r="Z987" s="73" t="n">
        <f aca="false">Z988</f>
        <v>978.3459</v>
      </c>
      <c r="AA987" s="73" t="n">
        <f aca="false">AA988</f>
        <v>0</v>
      </c>
      <c r="AB987" s="73" t="n">
        <f aca="false">AB988</f>
        <v>978.3459</v>
      </c>
      <c r="AC987" s="73" t="n">
        <f aca="false">AC988</f>
        <v>0</v>
      </c>
      <c r="AD987" s="73" t="n">
        <f aca="false">AD988</f>
        <v>0</v>
      </c>
      <c r="AE987" s="73" t="n">
        <f aca="false">AE988</f>
        <v>978.3459</v>
      </c>
      <c r="AF987" s="73" t="n">
        <f aca="false">AF988</f>
        <v>0</v>
      </c>
      <c r="AG987" s="73" t="n">
        <f aca="false">AG988</f>
        <v>978.3459</v>
      </c>
      <c r="AH987" s="73" t="n">
        <f aca="false">AH988</f>
        <v>0</v>
      </c>
      <c r="AI987" s="73" t="n">
        <f aca="false">AI988</f>
        <v>0</v>
      </c>
      <c r="AJ987" s="73" t="n">
        <f aca="false">AJ988</f>
        <v>978.3459</v>
      </c>
      <c r="AK987" s="73"/>
      <c r="AL987" s="73" t="n">
        <f aca="false">AL988</f>
        <v>0</v>
      </c>
      <c r="AM987" s="73" t="n">
        <f aca="false">AM988</f>
        <v>0</v>
      </c>
      <c r="AN987" s="73" t="n">
        <f aca="false">AN988</f>
        <v>0</v>
      </c>
      <c r="AO987" s="73" t="n">
        <f aca="false">AO988</f>
        <v>0</v>
      </c>
      <c r="AP987" s="73" t="n">
        <f aca="false">AP988</f>
        <v>0</v>
      </c>
      <c r="AQ987" s="73" t="n">
        <f aca="false">AQ988</f>
        <v>0</v>
      </c>
      <c r="AR987" s="73" t="n">
        <f aca="false">AR988</f>
        <v>0</v>
      </c>
      <c r="AS987" s="73" t="n">
        <f aca="false">AS988</f>
        <v>0</v>
      </c>
      <c r="AT987" s="73" t="n">
        <f aca="false">AT988</f>
        <v>0</v>
      </c>
      <c r="AU987" s="73" t="n">
        <f aca="false">AU988</f>
        <v>0</v>
      </c>
      <c r="AV987" s="73" t="n">
        <f aca="false">AV988</f>
        <v>0</v>
      </c>
      <c r="AW987" s="73" t="n">
        <f aca="false">AW988</f>
        <v>0</v>
      </c>
      <c r="AX987" s="73" t="n">
        <f aca="false">AX988</f>
        <v>0</v>
      </c>
      <c r="AY987" s="73"/>
      <c r="AZ987" s="73" t="n">
        <f aca="false">AZ988</f>
        <v>0</v>
      </c>
      <c r="BA987" s="73" t="n">
        <f aca="false">BA988</f>
        <v>0</v>
      </c>
      <c r="BB987" s="73" t="n">
        <f aca="false">BB988</f>
        <v>0</v>
      </c>
      <c r="BC987" s="73" t="n">
        <f aca="false">BC988</f>
        <v>0</v>
      </c>
      <c r="BD987" s="73" t="n">
        <f aca="false">BD988</f>
        <v>0</v>
      </c>
      <c r="BE987" s="73" t="n">
        <f aca="false">BE988</f>
        <v>0</v>
      </c>
      <c r="BF987" s="73" t="n">
        <f aca="false">BF988</f>
        <v>0</v>
      </c>
      <c r="BG987" s="73" t="n">
        <f aca="false">BG988</f>
        <v>0</v>
      </c>
      <c r="BH987" s="73" t="n">
        <f aca="false">BH988</f>
        <v>0</v>
      </c>
      <c r="BI987" s="73" t="n">
        <f aca="false">BI988</f>
        <v>0</v>
      </c>
      <c r="BJ987" s="73" t="n">
        <f aca="false">BJ988</f>
        <v>0</v>
      </c>
      <c r="BK987" s="68"/>
    </row>
    <row r="988" customFormat="false" ht="18.75" hidden="true" customHeight="false" outlineLevel="0" collapsed="false">
      <c r="A988" s="69"/>
      <c r="B988" s="69"/>
      <c r="C988" s="69"/>
      <c r="D988" s="69" t="s">
        <v>78</v>
      </c>
      <c r="E988" s="72" t="s">
        <v>79</v>
      </c>
      <c r="F988" s="73" t="n">
        <f aca="false">F990+F991+F992</f>
        <v>978.3459</v>
      </c>
      <c r="G988" s="73" t="n">
        <f aca="false">G990+G991+G992</f>
        <v>0</v>
      </c>
      <c r="H988" s="73" t="n">
        <f aca="false">H990+H991+H992</f>
        <v>978.3459</v>
      </c>
      <c r="I988" s="73" t="n">
        <f aca="false">I990+I991+I992</f>
        <v>0</v>
      </c>
      <c r="J988" s="73" t="n">
        <f aca="false">J990+J991+J992</f>
        <v>0</v>
      </c>
      <c r="K988" s="73" t="n">
        <f aca="false">K990+K991+K992</f>
        <v>0</v>
      </c>
      <c r="L988" s="73" t="n">
        <f aca="false">L990+L991+L992</f>
        <v>978.3459</v>
      </c>
      <c r="M988" s="73" t="n">
        <f aca="false">M990+M991+M992</f>
        <v>0</v>
      </c>
      <c r="N988" s="73" t="n">
        <f aca="false">N990+N991+N992</f>
        <v>0</v>
      </c>
      <c r="O988" s="73" t="n">
        <f aca="false">O990+O991+O992</f>
        <v>978.3459</v>
      </c>
      <c r="P988" s="73" t="n">
        <f aca="false">P990+P991+P992</f>
        <v>0</v>
      </c>
      <c r="Q988" s="73" t="n">
        <f aca="false">Q990+Q991+Q992</f>
        <v>0</v>
      </c>
      <c r="R988" s="73" t="n">
        <f aca="false">R990+R991+R992</f>
        <v>978.3459</v>
      </c>
      <c r="S988" s="73" t="n">
        <f aca="false">S990+S991+S992</f>
        <v>0</v>
      </c>
      <c r="T988" s="73" t="n">
        <f aca="false">T990+T991+T992</f>
        <v>978.3459</v>
      </c>
      <c r="U988" s="73" t="n">
        <f aca="false">U990+U991+U992</f>
        <v>0</v>
      </c>
      <c r="V988" s="73" t="n">
        <f aca="false">V990+V991+V992</f>
        <v>978.3459</v>
      </c>
      <c r="W988" s="73" t="n">
        <f aca="false">W990+W991+W992</f>
        <v>0</v>
      </c>
      <c r="X988" s="73" t="n">
        <f aca="false">X990+X991+X992</f>
        <v>978.3459</v>
      </c>
      <c r="Y988" s="73" t="n">
        <f aca="false">Y990+Y991+Y992</f>
        <v>0</v>
      </c>
      <c r="Z988" s="73" t="n">
        <f aca="false">Z990+Z991+Z992</f>
        <v>978.3459</v>
      </c>
      <c r="AA988" s="73" t="n">
        <f aca="false">AA990+AA991+AA992</f>
        <v>0</v>
      </c>
      <c r="AB988" s="73" t="n">
        <f aca="false">AB990+AB991+AB992</f>
        <v>978.3459</v>
      </c>
      <c r="AC988" s="73" t="n">
        <f aca="false">AC990+AC991+AC992</f>
        <v>0</v>
      </c>
      <c r="AD988" s="73" t="n">
        <f aca="false">AD990+AD991+AD992</f>
        <v>0</v>
      </c>
      <c r="AE988" s="73" t="n">
        <f aca="false">AE990+AE991+AE992</f>
        <v>978.3459</v>
      </c>
      <c r="AF988" s="73" t="n">
        <f aca="false">AF990+AF991+AF992</f>
        <v>0</v>
      </c>
      <c r="AG988" s="73" t="n">
        <f aca="false">AG990+AG991+AG992</f>
        <v>978.3459</v>
      </c>
      <c r="AH988" s="73" t="n">
        <f aca="false">AH990+AH991+AH992</f>
        <v>0</v>
      </c>
      <c r="AI988" s="73" t="n">
        <f aca="false">AI990+AI991+AI992</f>
        <v>0</v>
      </c>
      <c r="AJ988" s="73" t="n">
        <f aca="false">AJ990+AJ991+AJ992</f>
        <v>978.3459</v>
      </c>
      <c r="AK988" s="73"/>
      <c r="AL988" s="73" t="n">
        <f aca="false">AL990+AL991+AL992</f>
        <v>0</v>
      </c>
      <c r="AM988" s="73" t="n">
        <f aca="false">AM990+AM991+AM992</f>
        <v>0</v>
      </c>
      <c r="AN988" s="73" t="n">
        <f aca="false">AN990+AN991+AN992</f>
        <v>0</v>
      </c>
      <c r="AO988" s="73" t="n">
        <f aca="false">AO990+AO991+AO992</f>
        <v>0</v>
      </c>
      <c r="AP988" s="73" t="n">
        <f aca="false">AP990+AP991+AP992</f>
        <v>0</v>
      </c>
      <c r="AQ988" s="73" t="n">
        <f aca="false">AQ990+AQ991+AQ992</f>
        <v>0</v>
      </c>
      <c r="AR988" s="73" t="n">
        <f aca="false">AR990+AR991+AR992</f>
        <v>0</v>
      </c>
      <c r="AS988" s="73" t="n">
        <f aca="false">AS990+AS991+AS992</f>
        <v>0</v>
      </c>
      <c r="AT988" s="73" t="n">
        <f aca="false">AT990+AT991+AT992</f>
        <v>0</v>
      </c>
      <c r="AU988" s="73" t="n">
        <f aca="false">AU990+AU991+AU992</f>
        <v>0</v>
      </c>
      <c r="AV988" s="73" t="n">
        <f aca="false">AV990+AV991+AV992</f>
        <v>0</v>
      </c>
      <c r="AW988" s="73" t="n">
        <f aca="false">AW990+AW991+AW992</f>
        <v>0</v>
      </c>
      <c r="AX988" s="73" t="n">
        <f aca="false">AX990+AX991+AX992</f>
        <v>0</v>
      </c>
      <c r="AY988" s="73"/>
      <c r="AZ988" s="73" t="n">
        <f aca="false">AZ990+AZ991+AZ992</f>
        <v>0</v>
      </c>
      <c r="BA988" s="73" t="n">
        <f aca="false">BA990+BA991+BA992</f>
        <v>0</v>
      </c>
      <c r="BB988" s="73" t="n">
        <f aca="false">BB990+BB991+BB992</f>
        <v>0</v>
      </c>
      <c r="BC988" s="73" t="n">
        <f aca="false">BC990+BC991+BC992</f>
        <v>0</v>
      </c>
      <c r="BD988" s="73" t="n">
        <f aca="false">BD990+BD991+BD992</f>
        <v>0</v>
      </c>
      <c r="BE988" s="73" t="n">
        <f aca="false">BE990+BE991+BE992</f>
        <v>0</v>
      </c>
      <c r="BF988" s="73" t="n">
        <f aca="false">BF990+BF991+BF992</f>
        <v>0</v>
      </c>
      <c r="BG988" s="73" t="n">
        <f aca="false">BG990+BG991+BG992</f>
        <v>0</v>
      </c>
      <c r="BH988" s="73" t="n">
        <f aca="false">BH990+BH991+BH992</f>
        <v>0</v>
      </c>
      <c r="BI988" s="73" t="n">
        <f aca="false">BI990+BI991+BI992</f>
        <v>0</v>
      </c>
      <c r="BJ988" s="73" t="n">
        <f aca="false">BJ990+BJ991+BJ992</f>
        <v>0</v>
      </c>
      <c r="BK988" s="68"/>
    </row>
    <row r="989" customFormat="false" ht="18.75" hidden="true" customHeight="false" outlineLevel="0" collapsed="false">
      <c r="A989" s="69"/>
      <c r="B989" s="69"/>
      <c r="C989" s="69"/>
      <c r="D989" s="69"/>
      <c r="E989" s="70" t="s">
        <v>97</v>
      </c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68"/>
    </row>
    <row r="990" customFormat="false" ht="18.75" hidden="true" customHeight="false" outlineLevel="0" collapsed="false">
      <c r="A990" s="69"/>
      <c r="B990" s="69"/>
      <c r="C990" s="69"/>
      <c r="D990" s="69"/>
      <c r="E990" s="109" t="s">
        <v>524</v>
      </c>
      <c r="F990" s="73" t="n">
        <v>402.31096</v>
      </c>
      <c r="G990" s="71"/>
      <c r="H990" s="73" t="n">
        <f aca="false">SUM(F990:G990)</f>
        <v>402.31096</v>
      </c>
      <c r="I990" s="71"/>
      <c r="J990" s="71"/>
      <c r="K990" s="71"/>
      <c r="L990" s="73" t="n">
        <f aca="false">SUM(H990:K990)</f>
        <v>402.31096</v>
      </c>
      <c r="M990" s="71"/>
      <c r="N990" s="71"/>
      <c r="O990" s="73" t="n">
        <f aca="false">SUM(L990:N990)</f>
        <v>402.31096</v>
      </c>
      <c r="P990" s="71"/>
      <c r="Q990" s="71"/>
      <c r="R990" s="73" t="n">
        <f aca="false">SUM(O990:Q990)</f>
        <v>402.31096</v>
      </c>
      <c r="S990" s="71"/>
      <c r="T990" s="73" t="n">
        <f aca="false">SUM(R990:S990)</f>
        <v>402.31096</v>
      </c>
      <c r="U990" s="71"/>
      <c r="V990" s="73" t="n">
        <f aca="false">SUM(T990:U990)</f>
        <v>402.31096</v>
      </c>
      <c r="W990" s="71"/>
      <c r="X990" s="73" t="n">
        <f aca="false">SUM(V990:W990)</f>
        <v>402.31096</v>
      </c>
      <c r="Y990" s="71"/>
      <c r="Z990" s="73" t="n">
        <f aca="false">SUM(X990:Y990)</f>
        <v>402.31096</v>
      </c>
      <c r="AA990" s="71"/>
      <c r="AB990" s="73" t="n">
        <f aca="false">SUM(Z990:AA990)</f>
        <v>402.31096</v>
      </c>
      <c r="AC990" s="71"/>
      <c r="AD990" s="71"/>
      <c r="AE990" s="73" t="n">
        <f aca="false">SUM(AB990:AD990)</f>
        <v>402.31096</v>
      </c>
      <c r="AF990" s="71"/>
      <c r="AG990" s="73" t="n">
        <f aca="false">SUM(AE990:AF990)</f>
        <v>402.31096</v>
      </c>
      <c r="AH990" s="71"/>
      <c r="AI990" s="71"/>
      <c r="AJ990" s="73" t="n">
        <f aca="false">SUM(AG990:AI990)</f>
        <v>402.31096</v>
      </c>
      <c r="AK990" s="73"/>
      <c r="AL990" s="71"/>
      <c r="AM990" s="73" t="n">
        <f aca="false">SUM(AK990:AL990)</f>
        <v>0</v>
      </c>
      <c r="AN990" s="71"/>
      <c r="AO990" s="73" t="n">
        <f aca="false">SUM(AM990:AN990)</f>
        <v>0</v>
      </c>
      <c r="AP990" s="71"/>
      <c r="AQ990" s="73" t="n">
        <f aca="false">SUM(AO990:AO990)</f>
        <v>0</v>
      </c>
      <c r="AR990" s="71"/>
      <c r="AS990" s="71"/>
      <c r="AT990" s="73" t="n">
        <f aca="false">SUM(AQ990:AS990)</f>
        <v>0</v>
      </c>
      <c r="AU990" s="71"/>
      <c r="AV990" s="73" t="n">
        <f aca="false">SUM(AS990:AU990)</f>
        <v>0</v>
      </c>
      <c r="AW990" s="71"/>
      <c r="AX990" s="73" t="n">
        <f aca="false">SUM(AU990:AW990)</f>
        <v>0</v>
      </c>
      <c r="AY990" s="73"/>
      <c r="AZ990" s="71"/>
      <c r="BA990" s="73" t="n">
        <f aca="false">SUM(AY990:AZ990)</f>
        <v>0</v>
      </c>
      <c r="BB990" s="71"/>
      <c r="BC990" s="73" t="n">
        <f aca="false">SUM(BA990:BB990)</f>
        <v>0</v>
      </c>
      <c r="BD990" s="71"/>
      <c r="BE990" s="73" t="n">
        <f aca="false">SUM(BC990:BD990)</f>
        <v>0</v>
      </c>
      <c r="BF990" s="71"/>
      <c r="BG990" s="71"/>
      <c r="BH990" s="73" t="n">
        <f aca="false">SUM(BE990:BG990)</f>
        <v>0</v>
      </c>
      <c r="BI990" s="71"/>
      <c r="BJ990" s="73" t="n">
        <f aca="false">SUM(BH990:BI990)</f>
        <v>0</v>
      </c>
      <c r="BK990" s="68"/>
    </row>
    <row r="991" customFormat="false" ht="18.75" hidden="true" customHeight="false" outlineLevel="0" collapsed="false">
      <c r="A991" s="69"/>
      <c r="B991" s="69"/>
      <c r="C991" s="69"/>
      <c r="D991" s="69"/>
      <c r="E991" s="109" t="s">
        <v>525</v>
      </c>
      <c r="F991" s="73" t="n">
        <v>124.54174</v>
      </c>
      <c r="G991" s="71"/>
      <c r="H991" s="73" t="n">
        <f aca="false">SUM(F991:G991)</f>
        <v>124.54174</v>
      </c>
      <c r="I991" s="71"/>
      <c r="J991" s="71"/>
      <c r="K991" s="71"/>
      <c r="L991" s="73" t="n">
        <f aca="false">SUM(H991:K991)</f>
        <v>124.54174</v>
      </c>
      <c r="M991" s="71"/>
      <c r="N991" s="71"/>
      <c r="O991" s="73" t="n">
        <f aca="false">SUM(L991:N991)</f>
        <v>124.54174</v>
      </c>
      <c r="P991" s="71"/>
      <c r="Q991" s="71"/>
      <c r="R991" s="73" t="n">
        <f aca="false">SUM(O991:Q991)</f>
        <v>124.54174</v>
      </c>
      <c r="S991" s="71"/>
      <c r="T991" s="73" t="n">
        <f aca="false">SUM(R991:S991)</f>
        <v>124.54174</v>
      </c>
      <c r="U991" s="71"/>
      <c r="V991" s="73" t="n">
        <f aca="false">SUM(T991:U991)</f>
        <v>124.54174</v>
      </c>
      <c r="W991" s="71"/>
      <c r="X991" s="73" t="n">
        <f aca="false">SUM(V991:W991)</f>
        <v>124.54174</v>
      </c>
      <c r="Y991" s="71"/>
      <c r="Z991" s="73" t="n">
        <f aca="false">SUM(X991:Y991)</f>
        <v>124.54174</v>
      </c>
      <c r="AA991" s="71"/>
      <c r="AB991" s="73" t="n">
        <f aca="false">SUM(Z991:AA991)</f>
        <v>124.54174</v>
      </c>
      <c r="AC991" s="71"/>
      <c r="AD991" s="71"/>
      <c r="AE991" s="73" t="n">
        <f aca="false">SUM(AB991:AD991)</f>
        <v>124.54174</v>
      </c>
      <c r="AF991" s="71"/>
      <c r="AG991" s="73" t="n">
        <f aca="false">SUM(AE991:AF991)</f>
        <v>124.54174</v>
      </c>
      <c r="AH991" s="71"/>
      <c r="AI991" s="71"/>
      <c r="AJ991" s="73" t="n">
        <f aca="false">SUM(AG991:AI991)</f>
        <v>124.54174</v>
      </c>
      <c r="AK991" s="73"/>
      <c r="AL991" s="71"/>
      <c r="AM991" s="73" t="n">
        <f aca="false">SUM(AK991:AL991)</f>
        <v>0</v>
      </c>
      <c r="AN991" s="71"/>
      <c r="AO991" s="73" t="n">
        <f aca="false">SUM(AM991:AN991)</f>
        <v>0</v>
      </c>
      <c r="AP991" s="71"/>
      <c r="AQ991" s="73" t="n">
        <f aca="false">SUM(AO991:AO991)</f>
        <v>0</v>
      </c>
      <c r="AR991" s="71"/>
      <c r="AS991" s="71"/>
      <c r="AT991" s="73" t="n">
        <f aca="false">SUM(AQ991:AS991)</f>
        <v>0</v>
      </c>
      <c r="AU991" s="71"/>
      <c r="AV991" s="73" t="n">
        <f aca="false">SUM(AS991:AU991)</f>
        <v>0</v>
      </c>
      <c r="AW991" s="71"/>
      <c r="AX991" s="73" t="n">
        <f aca="false">SUM(AU991:AW991)</f>
        <v>0</v>
      </c>
      <c r="AY991" s="73"/>
      <c r="AZ991" s="71"/>
      <c r="BA991" s="73" t="n">
        <f aca="false">SUM(AY991:AZ991)</f>
        <v>0</v>
      </c>
      <c r="BB991" s="71"/>
      <c r="BC991" s="73" t="n">
        <f aca="false">SUM(BA991:BB991)</f>
        <v>0</v>
      </c>
      <c r="BD991" s="71"/>
      <c r="BE991" s="73" t="n">
        <f aca="false">SUM(BC991:BD991)</f>
        <v>0</v>
      </c>
      <c r="BF991" s="71"/>
      <c r="BG991" s="71"/>
      <c r="BH991" s="73" t="n">
        <f aca="false">SUM(BE991:BG991)</f>
        <v>0</v>
      </c>
      <c r="BI991" s="71"/>
      <c r="BJ991" s="73" t="n">
        <f aca="false">SUM(BH991:BI991)</f>
        <v>0</v>
      </c>
      <c r="BK991" s="68"/>
    </row>
    <row r="992" customFormat="false" ht="18.75" hidden="true" customHeight="false" outlineLevel="0" collapsed="false">
      <c r="A992" s="69"/>
      <c r="B992" s="69"/>
      <c r="C992" s="69"/>
      <c r="D992" s="69"/>
      <c r="E992" s="109" t="s">
        <v>526</v>
      </c>
      <c r="F992" s="73" t="n">
        <v>451.4932</v>
      </c>
      <c r="G992" s="71"/>
      <c r="H992" s="73" t="n">
        <f aca="false">SUM(F992:G992)</f>
        <v>451.4932</v>
      </c>
      <c r="I992" s="71"/>
      <c r="J992" s="71"/>
      <c r="K992" s="71"/>
      <c r="L992" s="73" t="n">
        <f aca="false">SUM(H992:K992)</f>
        <v>451.4932</v>
      </c>
      <c r="M992" s="71"/>
      <c r="N992" s="71"/>
      <c r="O992" s="73" t="n">
        <f aca="false">SUM(L992:N992)</f>
        <v>451.4932</v>
      </c>
      <c r="P992" s="71"/>
      <c r="Q992" s="71"/>
      <c r="R992" s="73" t="n">
        <f aca="false">SUM(O992:Q992)</f>
        <v>451.4932</v>
      </c>
      <c r="S992" s="71"/>
      <c r="T992" s="73" t="n">
        <f aca="false">SUM(R992:S992)</f>
        <v>451.4932</v>
      </c>
      <c r="U992" s="71"/>
      <c r="V992" s="73" t="n">
        <f aca="false">SUM(T992:U992)</f>
        <v>451.4932</v>
      </c>
      <c r="W992" s="71"/>
      <c r="X992" s="73" t="n">
        <f aca="false">SUM(V992:W992)</f>
        <v>451.4932</v>
      </c>
      <c r="Y992" s="71"/>
      <c r="Z992" s="73" t="n">
        <f aca="false">SUM(X992:Y992)</f>
        <v>451.4932</v>
      </c>
      <c r="AA992" s="71"/>
      <c r="AB992" s="73" t="n">
        <f aca="false">SUM(Z992:AA992)</f>
        <v>451.4932</v>
      </c>
      <c r="AC992" s="71"/>
      <c r="AD992" s="71"/>
      <c r="AE992" s="73" t="n">
        <f aca="false">SUM(AB992:AD992)</f>
        <v>451.4932</v>
      </c>
      <c r="AF992" s="71"/>
      <c r="AG992" s="73" t="n">
        <f aca="false">SUM(AE992:AF992)</f>
        <v>451.4932</v>
      </c>
      <c r="AH992" s="71"/>
      <c r="AI992" s="71"/>
      <c r="AJ992" s="73" t="n">
        <f aca="false">SUM(AG992:AI992)</f>
        <v>451.4932</v>
      </c>
      <c r="AK992" s="73"/>
      <c r="AL992" s="71"/>
      <c r="AM992" s="73" t="n">
        <f aca="false">SUM(AK992:AL992)</f>
        <v>0</v>
      </c>
      <c r="AN992" s="71"/>
      <c r="AO992" s="73" t="n">
        <f aca="false">SUM(AM992:AN992)</f>
        <v>0</v>
      </c>
      <c r="AP992" s="71"/>
      <c r="AQ992" s="73" t="n">
        <f aca="false">SUM(AO992:AO992)</f>
        <v>0</v>
      </c>
      <c r="AR992" s="71"/>
      <c r="AS992" s="71"/>
      <c r="AT992" s="73" t="n">
        <f aca="false">SUM(AQ992:AS992)</f>
        <v>0</v>
      </c>
      <c r="AU992" s="71"/>
      <c r="AV992" s="73" t="n">
        <f aca="false">SUM(AS992:AU992)</f>
        <v>0</v>
      </c>
      <c r="AW992" s="71"/>
      <c r="AX992" s="73" t="n">
        <f aca="false">SUM(AU992:AW992)</f>
        <v>0</v>
      </c>
      <c r="AY992" s="73"/>
      <c r="AZ992" s="71"/>
      <c r="BA992" s="73" t="n">
        <f aca="false">SUM(AY992:AZ992)</f>
        <v>0</v>
      </c>
      <c r="BB992" s="71"/>
      <c r="BC992" s="73" t="n">
        <f aca="false">SUM(BA992:BB992)</f>
        <v>0</v>
      </c>
      <c r="BD992" s="71"/>
      <c r="BE992" s="73" t="n">
        <f aca="false">SUM(BC992:BD992)</f>
        <v>0</v>
      </c>
      <c r="BF992" s="71"/>
      <c r="BG992" s="71"/>
      <c r="BH992" s="73" t="n">
        <f aca="false">SUM(BE992:BG992)</f>
        <v>0</v>
      </c>
      <c r="BI992" s="71"/>
      <c r="BJ992" s="73" t="n">
        <f aca="false">SUM(BH992:BI992)</f>
        <v>0</v>
      </c>
      <c r="BK992" s="68"/>
    </row>
    <row r="993" customFormat="false" ht="37.5" hidden="true" customHeight="true" outlineLevel="0" collapsed="false">
      <c r="A993" s="69"/>
      <c r="B993" s="69"/>
      <c r="C993" s="69" t="s">
        <v>527</v>
      </c>
      <c r="D993" s="69"/>
      <c r="E993" s="72" t="s">
        <v>528</v>
      </c>
      <c r="F993" s="73" t="n">
        <f aca="false">F994</f>
        <v>0</v>
      </c>
      <c r="G993" s="73" t="n">
        <f aca="false">G994</f>
        <v>2935.03771</v>
      </c>
      <c r="H993" s="73" t="n">
        <f aca="false">H994</f>
        <v>2935.03771</v>
      </c>
      <c r="I993" s="73" t="n">
        <f aca="false">I994</f>
        <v>0</v>
      </c>
      <c r="J993" s="73" t="n">
        <f aca="false">J994</f>
        <v>0</v>
      </c>
      <c r="K993" s="73" t="n">
        <f aca="false">K994</f>
        <v>0</v>
      </c>
      <c r="L993" s="73" t="n">
        <f aca="false">L994</f>
        <v>2935.03771</v>
      </c>
      <c r="M993" s="73" t="n">
        <f aca="false">M994</f>
        <v>0</v>
      </c>
      <c r="N993" s="73" t="n">
        <f aca="false">N994</f>
        <v>0</v>
      </c>
      <c r="O993" s="73" t="n">
        <f aca="false">O994</f>
        <v>2935.03771</v>
      </c>
      <c r="P993" s="73" t="n">
        <f aca="false">P994</f>
        <v>0</v>
      </c>
      <c r="Q993" s="73" t="n">
        <f aca="false">Q994</f>
        <v>0</v>
      </c>
      <c r="R993" s="73" t="n">
        <f aca="false">R994</f>
        <v>2935.03771</v>
      </c>
      <c r="S993" s="73" t="n">
        <f aca="false">S994</f>
        <v>0</v>
      </c>
      <c r="T993" s="73" t="n">
        <f aca="false">T994</f>
        <v>2935.03771</v>
      </c>
      <c r="U993" s="73" t="n">
        <f aca="false">U994</f>
        <v>0</v>
      </c>
      <c r="V993" s="73" t="n">
        <f aca="false">V994</f>
        <v>2935.03771</v>
      </c>
      <c r="W993" s="73" t="n">
        <f aca="false">W994</f>
        <v>0</v>
      </c>
      <c r="X993" s="73" t="n">
        <f aca="false">X994</f>
        <v>2935.03771</v>
      </c>
      <c r="Y993" s="73" t="n">
        <f aca="false">Y994</f>
        <v>0</v>
      </c>
      <c r="Z993" s="73" t="n">
        <f aca="false">Z994</f>
        <v>2935.03771</v>
      </c>
      <c r="AA993" s="73" t="n">
        <f aca="false">AA994</f>
        <v>0</v>
      </c>
      <c r="AB993" s="73" t="n">
        <f aca="false">AB994</f>
        <v>2935.03771</v>
      </c>
      <c r="AC993" s="73" t="n">
        <f aca="false">AC994</f>
        <v>0</v>
      </c>
      <c r="AD993" s="73" t="n">
        <f aca="false">AD994</f>
        <v>0</v>
      </c>
      <c r="AE993" s="73" t="n">
        <f aca="false">AE994</f>
        <v>2935.03771</v>
      </c>
      <c r="AF993" s="73" t="n">
        <f aca="false">AF994</f>
        <v>0</v>
      </c>
      <c r="AG993" s="73" t="n">
        <f aca="false">AG994</f>
        <v>2935.03771</v>
      </c>
      <c r="AH993" s="73" t="n">
        <f aca="false">AH994</f>
        <v>0</v>
      </c>
      <c r="AI993" s="73" t="n">
        <f aca="false">AI994</f>
        <v>0</v>
      </c>
      <c r="AJ993" s="73" t="n">
        <f aca="false">AJ994</f>
        <v>2935.03771</v>
      </c>
      <c r="AK993" s="73" t="n">
        <f aca="false">AK994</f>
        <v>0</v>
      </c>
      <c r="AL993" s="73" t="n">
        <f aca="false">AL994</f>
        <v>0</v>
      </c>
      <c r="AM993" s="73" t="n">
        <f aca="false">AM994</f>
        <v>0</v>
      </c>
      <c r="AN993" s="73" t="n">
        <f aca="false">AN994</f>
        <v>0</v>
      </c>
      <c r="AO993" s="73" t="n">
        <f aca="false">AO994</f>
        <v>0</v>
      </c>
      <c r="AP993" s="73" t="n">
        <f aca="false">AP994</f>
        <v>0</v>
      </c>
      <c r="AQ993" s="73" t="n">
        <f aca="false">AQ994</f>
        <v>0</v>
      </c>
      <c r="AR993" s="73" t="n">
        <f aca="false">AR994</f>
        <v>0</v>
      </c>
      <c r="AS993" s="73" t="n">
        <f aca="false">AS994</f>
        <v>0</v>
      </c>
      <c r="AT993" s="73" t="n">
        <f aca="false">AT994</f>
        <v>0</v>
      </c>
      <c r="AU993" s="73" t="n">
        <f aca="false">AU994</f>
        <v>0</v>
      </c>
      <c r="AV993" s="73" t="n">
        <f aca="false">AV994</f>
        <v>0</v>
      </c>
      <c r="AW993" s="73" t="n">
        <f aca="false">AW994</f>
        <v>0</v>
      </c>
      <c r="AX993" s="73" t="n">
        <f aca="false">AX994</f>
        <v>0</v>
      </c>
      <c r="AY993" s="73" t="n">
        <f aca="false">AY994</f>
        <v>0</v>
      </c>
      <c r="AZ993" s="73" t="n">
        <f aca="false">AZ994</f>
        <v>0</v>
      </c>
      <c r="BA993" s="73" t="n">
        <f aca="false">BA994</f>
        <v>0</v>
      </c>
      <c r="BB993" s="73" t="n">
        <f aca="false">BB994</f>
        <v>0</v>
      </c>
      <c r="BC993" s="73" t="n">
        <f aca="false">BC994</f>
        <v>0</v>
      </c>
      <c r="BD993" s="73" t="n">
        <f aca="false">BD994</f>
        <v>0</v>
      </c>
      <c r="BE993" s="73" t="n">
        <f aca="false">BE994</f>
        <v>0</v>
      </c>
      <c r="BF993" s="73" t="n">
        <f aca="false">BF994</f>
        <v>0</v>
      </c>
      <c r="BG993" s="73" t="n">
        <f aca="false">BG994</f>
        <v>0</v>
      </c>
      <c r="BH993" s="73" t="n">
        <f aca="false">BH994</f>
        <v>0</v>
      </c>
      <c r="BI993" s="73" t="n">
        <f aca="false">BI994</f>
        <v>0</v>
      </c>
      <c r="BJ993" s="73" t="n">
        <f aca="false">BJ994</f>
        <v>0</v>
      </c>
      <c r="BK993" s="68"/>
    </row>
    <row r="994" customFormat="false" ht="18.75" hidden="true" customHeight="false" outlineLevel="0" collapsed="false">
      <c r="A994" s="69"/>
      <c r="B994" s="69"/>
      <c r="C994" s="69"/>
      <c r="D994" s="69" t="s">
        <v>78</v>
      </c>
      <c r="E994" s="72" t="s">
        <v>79</v>
      </c>
      <c r="F994" s="73" t="n">
        <f aca="false">F996+F997+F998</f>
        <v>0</v>
      </c>
      <c r="G994" s="73" t="n">
        <f aca="false">G996+G997+G998</f>
        <v>2935.03771</v>
      </c>
      <c r="H994" s="73" t="n">
        <f aca="false">H996+H997+H998</f>
        <v>2935.03771</v>
      </c>
      <c r="I994" s="73" t="n">
        <f aca="false">I996+I997+I998</f>
        <v>0</v>
      </c>
      <c r="J994" s="73" t="n">
        <f aca="false">J996+J997+J998</f>
        <v>0</v>
      </c>
      <c r="K994" s="73" t="n">
        <f aca="false">K996+K997+K998</f>
        <v>0</v>
      </c>
      <c r="L994" s="73" t="n">
        <f aca="false">L996+L997+L998</f>
        <v>2935.03771</v>
      </c>
      <c r="M994" s="73" t="n">
        <f aca="false">M996+M997+M998</f>
        <v>0</v>
      </c>
      <c r="N994" s="73" t="n">
        <f aca="false">N996+N997+N998</f>
        <v>0</v>
      </c>
      <c r="O994" s="73" t="n">
        <f aca="false">O996+O997+O998</f>
        <v>2935.03771</v>
      </c>
      <c r="P994" s="73" t="n">
        <f aca="false">P996+P997+P998</f>
        <v>0</v>
      </c>
      <c r="Q994" s="73" t="n">
        <f aca="false">Q996+Q997+Q998</f>
        <v>0</v>
      </c>
      <c r="R994" s="73" t="n">
        <f aca="false">R996+R997+R998</f>
        <v>2935.03771</v>
      </c>
      <c r="S994" s="73" t="n">
        <f aca="false">S996+S997+S998</f>
        <v>0</v>
      </c>
      <c r="T994" s="73" t="n">
        <f aca="false">T996+T997+T998</f>
        <v>2935.03771</v>
      </c>
      <c r="U994" s="73" t="n">
        <f aca="false">U996+U997+U998</f>
        <v>0</v>
      </c>
      <c r="V994" s="73" t="n">
        <f aca="false">V996+V997+V998</f>
        <v>2935.03771</v>
      </c>
      <c r="W994" s="73" t="n">
        <f aca="false">W996+W997+W998</f>
        <v>0</v>
      </c>
      <c r="X994" s="73" t="n">
        <f aca="false">X996+X997+X998</f>
        <v>2935.03771</v>
      </c>
      <c r="Y994" s="73" t="n">
        <f aca="false">Y996+Y997+Y998</f>
        <v>0</v>
      </c>
      <c r="Z994" s="73" t="n">
        <f aca="false">Z996+Z997+Z998</f>
        <v>2935.03771</v>
      </c>
      <c r="AA994" s="73" t="n">
        <f aca="false">AA996+AA997+AA998</f>
        <v>0</v>
      </c>
      <c r="AB994" s="73" t="n">
        <f aca="false">AB996+AB997+AB998</f>
        <v>2935.03771</v>
      </c>
      <c r="AC994" s="73" t="n">
        <f aca="false">AC996+AC997+AC998</f>
        <v>0</v>
      </c>
      <c r="AD994" s="73" t="n">
        <f aca="false">AD996+AD997+AD998</f>
        <v>0</v>
      </c>
      <c r="AE994" s="73" t="n">
        <f aca="false">AE996+AE997+AE998</f>
        <v>2935.03771</v>
      </c>
      <c r="AF994" s="73" t="n">
        <f aca="false">AF996+AF997+AF998</f>
        <v>0</v>
      </c>
      <c r="AG994" s="73" t="n">
        <f aca="false">AG996+AG997+AG998</f>
        <v>2935.03771</v>
      </c>
      <c r="AH994" s="73" t="n">
        <f aca="false">AH996+AH997+AH998</f>
        <v>0</v>
      </c>
      <c r="AI994" s="73" t="n">
        <f aca="false">AI996+AI997+AI998</f>
        <v>0</v>
      </c>
      <c r="AJ994" s="73" t="n">
        <f aca="false">AJ996+AJ997+AJ998</f>
        <v>2935.03771</v>
      </c>
      <c r="AK994" s="73" t="n">
        <f aca="false">AK996+AK997+AK998</f>
        <v>0</v>
      </c>
      <c r="AL994" s="73" t="n">
        <f aca="false">AL996+AL997+AL998</f>
        <v>0</v>
      </c>
      <c r="AM994" s="73" t="n">
        <f aca="false">AM996+AM997+AM998</f>
        <v>0</v>
      </c>
      <c r="AN994" s="73" t="n">
        <f aca="false">AN996+AN997+AN998</f>
        <v>0</v>
      </c>
      <c r="AO994" s="73" t="n">
        <f aca="false">AO996+AO997+AO998</f>
        <v>0</v>
      </c>
      <c r="AP994" s="73" t="n">
        <f aca="false">AP996+AP997+AP998</f>
        <v>0</v>
      </c>
      <c r="AQ994" s="73" t="n">
        <f aca="false">AQ996+AQ997+AQ998</f>
        <v>0</v>
      </c>
      <c r="AR994" s="73" t="n">
        <f aca="false">AR996+AR997+AR998</f>
        <v>0</v>
      </c>
      <c r="AS994" s="73" t="n">
        <f aca="false">AS996+AS997+AS998</f>
        <v>0</v>
      </c>
      <c r="AT994" s="73" t="n">
        <f aca="false">AT996+AT997+AT998</f>
        <v>0</v>
      </c>
      <c r="AU994" s="73" t="n">
        <f aca="false">AU996+AU997+AU998</f>
        <v>0</v>
      </c>
      <c r="AV994" s="73" t="n">
        <f aca="false">AV996+AV997+AV998</f>
        <v>0</v>
      </c>
      <c r="AW994" s="73" t="n">
        <f aca="false">AW996+AW997+AW998</f>
        <v>0</v>
      </c>
      <c r="AX994" s="73" t="n">
        <f aca="false">AX996+AX997+AX998</f>
        <v>0</v>
      </c>
      <c r="AY994" s="73" t="n">
        <f aca="false">AY996+AY997+AY998</f>
        <v>0</v>
      </c>
      <c r="AZ994" s="73" t="n">
        <f aca="false">AZ996+AZ997+AZ998</f>
        <v>0</v>
      </c>
      <c r="BA994" s="73" t="n">
        <f aca="false">BA996+BA997+BA998</f>
        <v>0</v>
      </c>
      <c r="BB994" s="73" t="n">
        <f aca="false">BB996+BB997+BB998</f>
        <v>0</v>
      </c>
      <c r="BC994" s="73" t="n">
        <f aca="false">BC996+BC997+BC998</f>
        <v>0</v>
      </c>
      <c r="BD994" s="73" t="n">
        <f aca="false">BD996+BD997+BD998</f>
        <v>0</v>
      </c>
      <c r="BE994" s="73" t="n">
        <f aca="false">BE996+BE997+BE998</f>
        <v>0</v>
      </c>
      <c r="BF994" s="73" t="n">
        <f aca="false">BF996+BF997+BF998</f>
        <v>0</v>
      </c>
      <c r="BG994" s="73" t="n">
        <f aca="false">BG996+BG997+BG998</f>
        <v>0</v>
      </c>
      <c r="BH994" s="73" t="n">
        <f aca="false">BH996+BH997+BH998</f>
        <v>0</v>
      </c>
      <c r="BI994" s="73" t="n">
        <f aca="false">BI996+BI997+BI998</f>
        <v>0</v>
      </c>
      <c r="BJ994" s="73" t="n">
        <f aca="false">BJ996+BJ997+BJ998</f>
        <v>0</v>
      </c>
      <c r="BK994" s="68"/>
    </row>
    <row r="995" customFormat="false" ht="18.75" hidden="true" customHeight="false" outlineLevel="0" collapsed="false">
      <c r="A995" s="69"/>
      <c r="B995" s="69"/>
      <c r="C995" s="69"/>
      <c r="D995" s="69"/>
      <c r="E995" s="70" t="s">
        <v>97</v>
      </c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68"/>
    </row>
    <row r="996" customFormat="false" ht="18.75" hidden="true" customHeight="false" outlineLevel="0" collapsed="false">
      <c r="A996" s="69"/>
      <c r="B996" s="69"/>
      <c r="C996" s="69"/>
      <c r="D996" s="69"/>
      <c r="E996" s="109" t="s">
        <v>524</v>
      </c>
      <c r="F996" s="73"/>
      <c r="G996" s="73" t="n">
        <v>1206.9329</v>
      </c>
      <c r="H996" s="73" t="n">
        <f aca="false">SUM(F996:G996)</f>
        <v>1206.9329</v>
      </c>
      <c r="I996" s="73"/>
      <c r="J996" s="73"/>
      <c r="K996" s="73"/>
      <c r="L996" s="73" t="n">
        <f aca="false">SUM(H996:K996)</f>
        <v>1206.9329</v>
      </c>
      <c r="M996" s="73"/>
      <c r="N996" s="73"/>
      <c r="O996" s="73" t="n">
        <f aca="false">SUM(L996:N996)</f>
        <v>1206.9329</v>
      </c>
      <c r="P996" s="73"/>
      <c r="Q996" s="73"/>
      <c r="R996" s="73" t="n">
        <f aca="false">SUM(O996:Q996)</f>
        <v>1206.9329</v>
      </c>
      <c r="S996" s="73"/>
      <c r="T996" s="73" t="n">
        <f aca="false">SUM(R996:S996)</f>
        <v>1206.9329</v>
      </c>
      <c r="U996" s="73"/>
      <c r="V996" s="73" t="n">
        <f aca="false">SUM(T996:U996)</f>
        <v>1206.9329</v>
      </c>
      <c r="W996" s="73"/>
      <c r="X996" s="73" t="n">
        <f aca="false">SUM(V996:W996)</f>
        <v>1206.9329</v>
      </c>
      <c r="Y996" s="73"/>
      <c r="Z996" s="73" t="n">
        <f aca="false">SUM(X996:Y996)</f>
        <v>1206.9329</v>
      </c>
      <c r="AA996" s="73"/>
      <c r="AB996" s="73" t="n">
        <f aca="false">SUM(Z996:AA996)</f>
        <v>1206.9329</v>
      </c>
      <c r="AC996" s="73"/>
      <c r="AD996" s="73"/>
      <c r="AE996" s="73" t="n">
        <f aca="false">SUM(AB996:AD996)</f>
        <v>1206.9329</v>
      </c>
      <c r="AF996" s="73"/>
      <c r="AG996" s="73" t="n">
        <f aca="false">SUM(AE996:AF996)</f>
        <v>1206.9329</v>
      </c>
      <c r="AH996" s="73"/>
      <c r="AI996" s="73"/>
      <c r="AJ996" s="73" t="n">
        <f aca="false">SUM(AG996:AI996)</f>
        <v>1206.9329</v>
      </c>
      <c r="AK996" s="73"/>
      <c r="AL996" s="73"/>
      <c r="AM996" s="73"/>
      <c r="AN996" s="73"/>
      <c r="AO996" s="73"/>
      <c r="AP996" s="73"/>
      <c r="AQ996" s="73"/>
      <c r="AR996" s="73"/>
      <c r="AS996" s="73"/>
      <c r="AT996" s="73" t="n">
        <f aca="false">SUM(AQ996:AS996)</f>
        <v>0</v>
      </c>
      <c r="AU996" s="73"/>
      <c r="AV996" s="73" t="n">
        <f aca="false">SUM(AS996:AU996)</f>
        <v>0</v>
      </c>
      <c r="AW996" s="73"/>
      <c r="AX996" s="73" t="n">
        <f aca="false">SUM(AU996:AW996)</f>
        <v>0</v>
      </c>
      <c r="AY996" s="73"/>
      <c r="AZ996" s="73"/>
      <c r="BA996" s="73"/>
      <c r="BB996" s="73"/>
      <c r="BC996" s="73"/>
      <c r="BD996" s="73"/>
      <c r="BE996" s="73"/>
      <c r="BF996" s="73"/>
      <c r="BG996" s="73"/>
      <c r="BH996" s="73" t="n">
        <f aca="false">SUM(BE996:BG996)</f>
        <v>0</v>
      </c>
      <c r="BI996" s="73"/>
      <c r="BJ996" s="73" t="n">
        <f aca="false">SUM(BH996:BI996)</f>
        <v>0</v>
      </c>
      <c r="BK996" s="68"/>
    </row>
    <row r="997" customFormat="false" ht="18.75" hidden="true" customHeight="false" outlineLevel="0" collapsed="false">
      <c r="A997" s="69"/>
      <c r="B997" s="69"/>
      <c r="C997" s="69"/>
      <c r="D997" s="69"/>
      <c r="E997" s="109" t="s">
        <v>525</v>
      </c>
      <c r="F997" s="73"/>
      <c r="G997" s="73" t="n">
        <v>373.62521</v>
      </c>
      <c r="H997" s="73" t="n">
        <f aca="false">SUM(F997:G997)</f>
        <v>373.62521</v>
      </c>
      <c r="I997" s="73"/>
      <c r="J997" s="73"/>
      <c r="K997" s="73"/>
      <c r="L997" s="73" t="n">
        <f aca="false">SUM(H997:K997)</f>
        <v>373.62521</v>
      </c>
      <c r="M997" s="73"/>
      <c r="N997" s="73"/>
      <c r="O997" s="73" t="n">
        <f aca="false">SUM(L997:N997)</f>
        <v>373.62521</v>
      </c>
      <c r="P997" s="73"/>
      <c r="Q997" s="73"/>
      <c r="R997" s="73" t="n">
        <f aca="false">SUM(O997:Q997)</f>
        <v>373.62521</v>
      </c>
      <c r="S997" s="73"/>
      <c r="T997" s="73" t="n">
        <f aca="false">SUM(R997:S997)</f>
        <v>373.62521</v>
      </c>
      <c r="U997" s="73"/>
      <c r="V997" s="73" t="n">
        <f aca="false">SUM(T997:U997)</f>
        <v>373.62521</v>
      </c>
      <c r="W997" s="73"/>
      <c r="X997" s="73" t="n">
        <f aca="false">SUM(V997:W997)</f>
        <v>373.62521</v>
      </c>
      <c r="Y997" s="73"/>
      <c r="Z997" s="73" t="n">
        <f aca="false">SUM(X997:Y997)</f>
        <v>373.62521</v>
      </c>
      <c r="AA997" s="73"/>
      <c r="AB997" s="73" t="n">
        <f aca="false">SUM(Z997:AA997)</f>
        <v>373.62521</v>
      </c>
      <c r="AC997" s="73"/>
      <c r="AD997" s="73"/>
      <c r="AE997" s="73" t="n">
        <f aca="false">SUM(AB997:AD997)</f>
        <v>373.62521</v>
      </c>
      <c r="AF997" s="73"/>
      <c r="AG997" s="73" t="n">
        <f aca="false">SUM(AE997:AF997)</f>
        <v>373.62521</v>
      </c>
      <c r="AH997" s="73"/>
      <c r="AI997" s="73"/>
      <c r="AJ997" s="73" t="n">
        <f aca="false">SUM(AG997:AI997)</f>
        <v>373.62521</v>
      </c>
      <c r="AK997" s="73"/>
      <c r="AL997" s="73"/>
      <c r="AM997" s="73"/>
      <c r="AN997" s="73"/>
      <c r="AO997" s="73"/>
      <c r="AP997" s="73"/>
      <c r="AQ997" s="73"/>
      <c r="AR997" s="73"/>
      <c r="AS997" s="73"/>
      <c r="AT997" s="73" t="n">
        <f aca="false">SUM(AQ997:AS997)</f>
        <v>0</v>
      </c>
      <c r="AU997" s="73"/>
      <c r="AV997" s="73" t="n">
        <f aca="false">SUM(AS997:AU997)</f>
        <v>0</v>
      </c>
      <c r="AW997" s="73"/>
      <c r="AX997" s="73" t="n">
        <f aca="false">SUM(AU997:AW997)</f>
        <v>0</v>
      </c>
      <c r="AY997" s="73"/>
      <c r="AZ997" s="73"/>
      <c r="BA997" s="73"/>
      <c r="BB997" s="73"/>
      <c r="BC997" s="73"/>
      <c r="BD997" s="73"/>
      <c r="BE997" s="73"/>
      <c r="BF997" s="73"/>
      <c r="BG997" s="73"/>
      <c r="BH997" s="73" t="n">
        <f aca="false">SUM(BE997:BG997)</f>
        <v>0</v>
      </c>
      <c r="BI997" s="73"/>
      <c r="BJ997" s="73" t="n">
        <f aca="false">SUM(BH997:BI997)</f>
        <v>0</v>
      </c>
      <c r="BK997" s="68"/>
    </row>
    <row r="998" customFormat="false" ht="18.75" hidden="true" customHeight="false" outlineLevel="0" collapsed="false">
      <c r="A998" s="69"/>
      <c r="B998" s="69"/>
      <c r="C998" s="110"/>
      <c r="D998" s="110"/>
      <c r="E998" s="109" t="s">
        <v>526</v>
      </c>
      <c r="F998" s="73"/>
      <c r="G998" s="73" t="n">
        <v>1354.4796</v>
      </c>
      <c r="H998" s="73" t="n">
        <f aca="false">SUM(F998:G998)</f>
        <v>1354.4796</v>
      </c>
      <c r="I998" s="73"/>
      <c r="J998" s="73"/>
      <c r="K998" s="73"/>
      <c r="L998" s="73" t="n">
        <f aca="false">SUM(H998:K998)</f>
        <v>1354.4796</v>
      </c>
      <c r="M998" s="73"/>
      <c r="N998" s="73"/>
      <c r="O998" s="73" t="n">
        <f aca="false">SUM(L998:N998)</f>
        <v>1354.4796</v>
      </c>
      <c r="P998" s="73"/>
      <c r="Q998" s="73"/>
      <c r="R998" s="73" t="n">
        <f aca="false">SUM(O998:Q998)</f>
        <v>1354.4796</v>
      </c>
      <c r="S998" s="73"/>
      <c r="T998" s="73" t="n">
        <f aca="false">SUM(R998:S998)</f>
        <v>1354.4796</v>
      </c>
      <c r="U998" s="73"/>
      <c r="V998" s="73" t="n">
        <f aca="false">SUM(T998:U998)</f>
        <v>1354.4796</v>
      </c>
      <c r="W998" s="73"/>
      <c r="X998" s="73" t="n">
        <f aca="false">SUM(V998:W998)</f>
        <v>1354.4796</v>
      </c>
      <c r="Y998" s="73"/>
      <c r="Z998" s="73" t="n">
        <f aca="false">SUM(X998:Y998)</f>
        <v>1354.4796</v>
      </c>
      <c r="AA998" s="73"/>
      <c r="AB998" s="73" t="n">
        <f aca="false">SUM(Z998:AA998)</f>
        <v>1354.4796</v>
      </c>
      <c r="AC998" s="73"/>
      <c r="AD998" s="73"/>
      <c r="AE998" s="73" t="n">
        <f aca="false">SUM(AB998:AD998)</f>
        <v>1354.4796</v>
      </c>
      <c r="AF998" s="73"/>
      <c r="AG998" s="73" t="n">
        <f aca="false">SUM(AE998:AF998)</f>
        <v>1354.4796</v>
      </c>
      <c r="AH998" s="73"/>
      <c r="AI998" s="73"/>
      <c r="AJ998" s="73" t="n">
        <f aca="false">SUM(AG998:AI998)</f>
        <v>1354.4796</v>
      </c>
      <c r="AK998" s="73"/>
      <c r="AL998" s="73"/>
      <c r="AM998" s="73"/>
      <c r="AN998" s="73"/>
      <c r="AO998" s="73"/>
      <c r="AP998" s="73"/>
      <c r="AQ998" s="73"/>
      <c r="AR998" s="73"/>
      <c r="AS998" s="73"/>
      <c r="AT998" s="73" t="n">
        <f aca="false">SUM(AQ998:AS998)</f>
        <v>0</v>
      </c>
      <c r="AU998" s="73"/>
      <c r="AV998" s="73" t="n">
        <f aca="false">SUM(AS998:AU998)</f>
        <v>0</v>
      </c>
      <c r="AW998" s="73"/>
      <c r="AX998" s="73" t="n">
        <f aca="false">SUM(AU998:AW998)</f>
        <v>0</v>
      </c>
      <c r="AY998" s="73"/>
      <c r="AZ998" s="73"/>
      <c r="BA998" s="73"/>
      <c r="BB998" s="73"/>
      <c r="BC998" s="73"/>
      <c r="BD998" s="73"/>
      <c r="BE998" s="73"/>
      <c r="BF998" s="73"/>
      <c r="BG998" s="73"/>
      <c r="BH998" s="73" t="n">
        <f aca="false">SUM(BE998:BG998)</f>
        <v>0</v>
      </c>
      <c r="BI998" s="73"/>
      <c r="BJ998" s="73" t="n">
        <f aca="false">SUM(BH998:BI998)</f>
        <v>0</v>
      </c>
      <c r="BK998" s="68"/>
    </row>
    <row r="999" customFormat="false" ht="18.75" hidden="false" customHeight="false" outlineLevel="0" collapsed="false">
      <c r="A999" s="69"/>
      <c r="B999" s="69"/>
      <c r="C999" s="74"/>
      <c r="D999" s="69"/>
      <c r="E999" s="72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68"/>
    </row>
    <row r="1000" customFormat="false" ht="18.75" hidden="false" customHeight="false" outlineLevel="0" collapsed="false">
      <c r="A1000" s="65" t="s">
        <v>896</v>
      </c>
      <c r="B1000" s="65"/>
      <c r="C1000" s="65"/>
      <c r="D1000" s="65"/>
      <c r="E1000" s="66" t="s">
        <v>897</v>
      </c>
      <c r="F1000" s="67" t="n">
        <f aca="false">F1001+F1009+F1019+F1058+F1147</f>
        <v>327752.04704</v>
      </c>
      <c r="G1000" s="67" t="n">
        <f aca="false">G1001+G1009+G1019+G1058+G1147</f>
        <v>0</v>
      </c>
      <c r="H1000" s="67" t="n">
        <f aca="false">H1001+H1009+H1019+H1058+H1147</f>
        <v>327752.04704</v>
      </c>
      <c r="I1000" s="67" t="n">
        <f aca="false">I1001+I1009+I1019+I1058+I1147</f>
        <v>-83248.21948</v>
      </c>
      <c r="J1000" s="67" t="n">
        <f aca="false">J1001+J1009+J1019+J1058+J1147</f>
        <v>3273.00647</v>
      </c>
      <c r="K1000" s="67" t="n">
        <f aca="false">K1001+K1009+K1019+K1058+K1147</f>
        <v>11</v>
      </c>
      <c r="L1000" s="67" t="n">
        <f aca="false">L1001+L1009+L1019+L1058+L1147</f>
        <v>247787.83403</v>
      </c>
      <c r="M1000" s="67" t="n">
        <f aca="false">M1001+M1009+M1019+M1058+M1147</f>
        <v>769.844</v>
      </c>
      <c r="N1000" s="67" t="n">
        <f aca="false">N1001+N1009+N1019+N1058+N1147</f>
        <v>135.28196</v>
      </c>
      <c r="O1000" s="67" t="n">
        <f aca="false">O1001+O1009+O1019+O1058+O1147</f>
        <v>248692.95999</v>
      </c>
      <c r="P1000" s="67" t="n">
        <f aca="false">P1001+P1009+P1019+P1058+P1147</f>
        <v>833.33334</v>
      </c>
      <c r="Q1000" s="67" t="n">
        <f aca="false">Q1001+Q1009+Q1019+Q1058+Q1147</f>
        <v>13399.44854</v>
      </c>
      <c r="R1000" s="67" t="n">
        <f aca="false">R1001+R1009+R1019+R1058+R1147</f>
        <v>262925.74187</v>
      </c>
      <c r="S1000" s="67" t="n">
        <f aca="false">S1001+S1009+S1019+S1058+S1147</f>
        <v>613.41</v>
      </c>
      <c r="T1000" s="67" t="n">
        <f aca="false">T1001+T1009+T1019+T1058+T1147</f>
        <v>263539.15187</v>
      </c>
      <c r="U1000" s="67" t="n">
        <f aca="false">U1001+U1009+U1019+U1058+U1147</f>
        <v>290.24775</v>
      </c>
      <c r="V1000" s="67" t="n">
        <f aca="false">V1001+V1009+V1019+V1058+V1147</f>
        <v>263829.39962</v>
      </c>
      <c r="W1000" s="67" t="n">
        <f aca="false">W1001+W1009+W1019+W1058+W1147</f>
        <v>257.41366</v>
      </c>
      <c r="X1000" s="67" t="n">
        <f aca="false">X1001+X1009+X1019+X1058+X1147</f>
        <v>264086.81328</v>
      </c>
      <c r="Y1000" s="67" t="n">
        <f aca="false">Y1001+Y1009+Y1019+Y1058+Y1147</f>
        <v>0</v>
      </c>
      <c r="Z1000" s="67" t="n">
        <f aca="false">Z1001+Z1009+Z1019+Z1058+Z1147</f>
        <v>264086.81328</v>
      </c>
      <c r="AA1000" s="67" t="n">
        <f aca="false">AA1001+AA1009+AA1019+AA1058+AA1147</f>
        <v>1515.63251</v>
      </c>
      <c r="AB1000" s="67" t="n">
        <f aca="false">AB1001+AB1009+AB1019+AB1058+AB1147</f>
        <v>265602.44579</v>
      </c>
      <c r="AC1000" s="67" t="n">
        <f aca="false">AC1001+AC1009+AC1019+AC1058+AC1147</f>
        <v>13283.44048</v>
      </c>
      <c r="AD1000" s="67" t="n">
        <f aca="false">AD1001+AD1009+AD1019+AD1058+AD1147</f>
        <v>1619.14</v>
      </c>
      <c r="AE1000" s="67" t="n">
        <f aca="false">AE1001+AE1009+AE1019+AE1058+AE1147</f>
        <v>280505.02627</v>
      </c>
      <c r="AF1000" s="67" t="n">
        <f aca="false">AF1001+AF1009+AF1019+AF1058+AF1147</f>
        <v>708.0068</v>
      </c>
      <c r="AG1000" s="67" t="n">
        <f aca="false">AG1001+AG1009+AG1019+AG1058+AG1147</f>
        <v>281213.03307</v>
      </c>
      <c r="AH1000" s="67" t="n">
        <f aca="false">AH1001+AH1009+AH1019+AH1058+AH1147</f>
        <v>583.71778</v>
      </c>
      <c r="AI1000" s="67" t="n">
        <f aca="false">AI1001+AI1009+AI1019+AI1058+AI1147</f>
        <v>5030</v>
      </c>
      <c r="AJ1000" s="67" t="n">
        <f aca="false">AJ1001+AJ1009+AJ1019+AJ1058+AJ1147</f>
        <v>286826.75085</v>
      </c>
      <c r="AK1000" s="67" t="n">
        <f aca="false">AK1001+AK1009+AK1019+AK1058+AK1147</f>
        <v>367493.94</v>
      </c>
      <c r="AL1000" s="67" t="n">
        <f aca="false">AL1001+AL1009+AL1019+AL1058+AL1147</f>
        <v>0</v>
      </c>
      <c r="AM1000" s="67" t="n">
        <f aca="false">AM1001+AM1009+AM1019+AM1058+AM1147</f>
        <v>367493.94</v>
      </c>
      <c r="AN1000" s="67" t="n">
        <f aca="false">AN1001+AN1009+AN1019+AN1058+AN1147</f>
        <v>-150161.8</v>
      </c>
      <c r="AO1000" s="67" t="n">
        <f aca="false">AO1001+AO1009+AO1019+AO1058+AO1147</f>
        <v>217332.14</v>
      </c>
      <c r="AP1000" s="67" t="n">
        <f aca="false">AP1001+AP1009+AP1019+AP1058+AP1147</f>
        <v>0</v>
      </c>
      <c r="AQ1000" s="67" t="n">
        <f aca="false">AQ1001+AQ1009+AQ1019+AQ1058+AQ1147</f>
        <v>217332.14</v>
      </c>
      <c r="AR1000" s="67" t="n">
        <f aca="false">AR1001+AR1009+AR1019+AR1058+AR1147</f>
        <v>0</v>
      </c>
      <c r="AS1000" s="67" t="n">
        <f aca="false">AS1001+AS1009+AS1019+AS1058+AS1147</f>
        <v>0</v>
      </c>
      <c r="AT1000" s="67" t="n">
        <f aca="false">AT1001+AT1009+AT1019+AT1058+AT1147</f>
        <v>217332.14</v>
      </c>
      <c r="AU1000" s="67" t="n">
        <f aca="false">AU1001+AU1009+AU1019+AU1058+AU1147</f>
        <v>0</v>
      </c>
      <c r="AV1000" s="67" t="n">
        <f aca="false">AV1001+AV1009+AV1019+AV1058+AV1147</f>
        <v>217332.14</v>
      </c>
      <c r="AW1000" s="67" t="n">
        <f aca="false">AW1001+AW1009+AW1019+AW1058+AW1147</f>
        <v>0</v>
      </c>
      <c r="AX1000" s="67" t="n">
        <f aca="false">AX1001+AX1009+AX1019+AX1058+AX1147</f>
        <v>217332.14</v>
      </c>
      <c r="AY1000" s="67" t="n">
        <f aca="false">AY1001+AY1009+AY1019+AY1058+AY1147</f>
        <v>202130.2</v>
      </c>
      <c r="AZ1000" s="67" t="n">
        <f aca="false">AZ1001+AZ1009+AZ1019+AZ1058+AZ1147</f>
        <v>0</v>
      </c>
      <c r="BA1000" s="67" t="n">
        <f aca="false">BA1001+BA1009+BA1019+BA1058+BA1147</f>
        <v>202130.2</v>
      </c>
      <c r="BB1000" s="67" t="n">
        <f aca="false">BB1001+BB1009+BB1019+BB1058+BB1147</f>
        <v>13426.4</v>
      </c>
      <c r="BC1000" s="67" t="n">
        <f aca="false">BC1001+BC1009+BC1019+BC1058+BC1147</f>
        <v>215556.6</v>
      </c>
      <c r="BD1000" s="67" t="n">
        <f aca="false">BD1001+BD1009+BD1019+BD1058+BD1147</f>
        <v>0</v>
      </c>
      <c r="BE1000" s="67" t="n">
        <f aca="false">BE1001+BE1009+BE1019+BE1058+BE1147</f>
        <v>215556.6</v>
      </c>
      <c r="BF1000" s="67" t="n">
        <f aca="false">BF1001+BF1009+BF1019+BF1058+BF1147</f>
        <v>0</v>
      </c>
      <c r="BG1000" s="67" t="n">
        <f aca="false">BG1001+BG1009+BG1019+BG1058+BG1147</f>
        <v>0</v>
      </c>
      <c r="BH1000" s="67" t="n">
        <f aca="false">BH1001+BH1009+BH1019+BH1058+BH1147</f>
        <v>215556.6</v>
      </c>
      <c r="BI1000" s="67" t="n">
        <f aca="false">BI1001+BI1009+BI1019+BI1058+BI1147</f>
        <v>0</v>
      </c>
      <c r="BJ1000" s="67" t="n">
        <f aca="false">BJ1001+BJ1009+BJ1019+BJ1058+BJ1147</f>
        <v>215556.6</v>
      </c>
      <c r="BK1000" s="68"/>
    </row>
    <row r="1001" customFormat="false" ht="18.75" hidden="true" customHeight="false" outlineLevel="0" collapsed="false">
      <c r="A1001" s="65"/>
      <c r="B1001" s="80" t="s">
        <v>778</v>
      </c>
      <c r="C1001" s="80"/>
      <c r="D1001" s="80"/>
      <c r="E1001" s="114" t="s">
        <v>779</v>
      </c>
      <c r="F1001" s="67" t="n">
        <f aca="false">F1002</f>
        <v>38.4</v>
      </c>
      <c r="G1001" s="67" t="n">
        <f aca="false">G1002</f>
        <v>0</v>
      </c>
      <c r="H1001" s="67" t="n">
        <f aca="false">H1002</f>
        <v>38.4</v>
      </c>
      <c r="I1001" s="67" t="n">
        <f aca="false">I1002</f>
        <v>0</v>
      </c>
      <c r="J1001" s="67" t="n">
        <f aca="false">J1002</f>
        <v>0</v>
      </c>
      <c r="K1001" s="67" t="n">
        <f aca="false">K1002</f>
        <v>0</v>
      </c>
      <c r="L1001" s="67" t="n">
        <f aca="false">L1002</f>
        <v>38.4</v>
      </c>
      <c r="M1001" s="67" t="n">
        <f aca="false">M1002</f>
        <v>0</v>
      </c>
      <c r="N1001" s="67" t="n">
        <f aca="false">N1002</f>
        <v>0</v>
      </c>
      <c r="O1001" s="67" t="n">
        <f aca="false">O1002</f>
        <v>38.4</v>
      </c>
      <c r="P1001" s="67" t="n">
        <f aca="false">P1002</f>
        <v>0</v>
      </c>
      <c r="Q1001" s="67" t="n">
        <f aca="false">Q1002</f>
        <v>0</v>
      </c>
      <c r="R1001" s="67" t="n">
        <f aca="false">R1002</f>
        <v>38.4</v>
      </c>
      <c r="S1001" s="67" t="n">
        <f aca="false">S1002</f>
        <v>0</v>
      </c>
      <c r="T1001" s="67" t="n">
        <f aca="false">T1002</f>
        <v>38.4</v>
      </c>
      <c r="U1001" s="67" t="n">
        <f aca="false">U1002</f>
        <v>-4</v>
      </c>
      <c r="V1001" s="67" t="n">
        <f aca="false">V1002</f>
        <v>34.4</v>
      </c>
      <c r="W1001" s="67" t="n">
        <f aca="false">W1002</f>
        <v>0</v>
      </c>
      <c r="X1001" s="67" t="n">
        <f aca="false">X1002</f>
        <v>34.4</v>
      </c>
      <c r="Y1001" s="67" t="n">
        <f aca="false">Y1002</f>
        <v>0</v>
      </c>
      <c r="Z1001" s="67" t="n">
        <f aca="false">Z1002</f>
        <v>34.4</v>
      </c>
      <c r="AA1001" s="67" t="n">
        <f aca="false">AA1002</f>
        <v>-2.5</v>
      </c>
      <c r="AB1001" s="67" t="n">
        <f aca="false">AB1002</f>
        <v>31.9</v>
      </c>
      <c r="AC1001" s="67" t="n">
        <f aca="false">AC1002</f>
        <v>0</v>
      </c>
      <c r="AD1001" s="67" t="n">
        <f aca="false">AD1002</f>
        <v>0</v>
      </c>
      <c r="AE1001" s="67" t="n">
        <f aca="false">AE1002</f>
        <v>31.9</v>
      </c>
      <c r="AF1001" s="67" t="n">
        <f aca="false">AF1002</f>
        <v>0</v>
      </c>
      <c r="AG1001" s="67" t="n">
        <f aca="false">AG1002</f>
        <v>31.9</v>
      </c>
      <c r="AH1001" s="67" t="n">
        <f aca="false">AH1002</f>
        <v>0</v>
      </c>
      <c r="AI1001" s="67" t="n">
        <f aca="false">AI1002</f>
        <v>0</v>
      </c>
      <c r="AJ1001" s="67" t="n">
        <f aca="false">AJ1002</f>
        <v>31.9</v>
      </c>
      <c r="AK1001" s="67" t="n">
        <f aca="false">AK1002</f>
        <v>38.4</v>
      </c>
      <c r="AL1001" s="67" t="n">
        <f aca="false">AL1002</f>
        <v>0</v>
      </c>
      <c r="AM1001" s="67" t="n">
        <f aca="false">AM1002</f>
        <v>38.4</v>
      </c>
      <c r="AN1001" s="67" t="n">
        <f aca="false">AN1002</f>
        <v>0</v>
      </c>
      <c r="AO1001" s="67" t="n">
        <f aca="false">AO1002</f>
        <v>38.4</v>
      </c>
      <c r="AP1001" s="67" t="n">
        <f aca="false">AP1002</f>
        <v>0</v>
      </c>
      <c r="AQ1001" s="67" t="n">
        <f aca="false">AQ1002</f>
        <v>38.4</v>
      </c>
      <c r="AR1001" s="67" t="n">
        <f aca="false">AR1002</f>
        <v>0</v>
      </c>
      <c r="AS1001" s="67" t="n">
        <f aca="false">AS1002</f>
        <v>0</v>
      </c>
      <c r="AT1001" s="67" t="n">
        <f aca="false">AT1002</f>
        <v>38.4</v>
      </c>
      <c r="AU1001" s="67" t="n">
        <f aca="false">AU1002</f>
        <v>0</v>
      </c>
      <c r="AV1001" s="67" t="n">
        <f aca="false">AV1002</f>
        <v>38.4</v>
      </c>
      <c r="AW1001" s="67" t="n">
        <f aca="false">AW1002</f>
        <v>0</v>
      </c>
      <c r="AX1001" s="67" t="n">
        <f aca="false">AX1002</f>
        <v>38.4</v>
      </c>
      <c r="AY1001" s="67" t="n">
        <f aca="false">AY1002</f>
        <v>38.4</v>
      </c>
      <c r="AZ1001" s="67" t="n">
        <f aca="false">AZ1002</f>
        <v>0</v>
      </c>
      <c r="BA1001" s="67" t="n">
        <f aca="false">BA1002</f>
        <v>38.4</v>
      </c>
      <c r="BB1001" s="67" t="n">
        <f aca="false">BB1002</f>
        <v>0</v>
      </c>
      <c r="BC1001" s="67" t="n">
        <f aca="false">BC1002</f>
        <v>38.4</v>
      </c>
      <c r="BD1001" s="67" t="n">
        <f aca="false">BD1002</f>
        <v>0</v>
      </c>
      <c r="BE1001" s="67" t="n">
        <f aca="false">BE1002</f>
        <v>38.4</v>
      </c>
      <c r="BF1001" s="67" t="n">
        <f aca="false">BF1002</f>
        <v>0</v>
      </c>
      <c r="BG1001" s="67" t="n">
        <f aca="false">BG1002</f>
        <v>0</v>
      </c>
      <c r="BH1001" s="67" t="n">
        <f aca="false">BH1002</f>
        <v>38.4</v>
      </c>
      <c r="BI1001" s="67" t="n">
        <f aca="false">BI1002</f>
        <v>0</v>
      </c>
      <c r="BJ1001" s="67" t="n">
        <f aca="false">BJ1002</f>
        <v>38.4</v>
      </c>
      <c r="BK1001" s="68"/>
    </row>
    <row r="1002" customFormat="false" ht="18.75" hidden="true" customHeight="false" outlineLevel="0" collapsed="false">
      <c r="A1002" s="65"/>
      <c r="B1002" s="145" t="s">
        <v>782</v>
      </c>
      <c r="C1002" s="80"/>
      <c r="D1002" s="80"/>
      <c r="E1002" s="114" t="s">
        <v>783</v>
      </c>
      <c r="F1002" s="67" t="n">
        <f aca="false">F1003</f>
        <v>38.4</v>
      </c>
      <c r="G1002" s="67" t="n">
        <f aca="false">G1003</f>
        <v>0</v>
      </c>
      <c r="H1002" s="67" t="n">
        <f aca="false">H1003</f>
        <v>38.4</v>
      </c>
      <c r="I1002" s="67" t="n">
        <f aca="false">I1003</f>
        <v>0</v>
      </c>
      <c r="J1002" s="67" t="n">
        <f aca="false">J1003</f>
        <v>0</v>
      </c>
      <c r="K1002" s="67" t="n">
        <f aca="false">K1003</f>
        <v>0</v>
      </c>
      <c r="L1002" s="67" t="n">
        <f aca="false">L1003</f>
        <v>38.4</v>
      </c>
      <c r="M1002" s="67" t="n">
        <f aca="false">M1003</f>
        <v>0</v>
      </c>
      <c r="N1002" s="67" t="n">
        <f aca="false">N1003</f>
        <v>0</v>
      </c>
      <c r="O1002" s="67" t="n">
        <f aca="false">O1003</f>
        <v>38.4</v>
      </c>
      <c r="P1002" s="67" t="n">
        <f aca="false">P1003</f>
        <v>0</v>
      </c>
      <c r="Q1002" s="67" t="n">
        <f aca="false">Q1003</f>
        <v>0</v>
      </c>
      <c r="R1002" s="67" t="n">
        <f aca="false">R1003</f>
        <v>38.4</v>
      </c>
      <c r="S1002" s="67" t="n">
        <f aca="false">S1003</f>
        <v>0</v>
      </c>
      <c r="T1002" s="67" t="n">
        <f aca="false">T1003</f>
        <v>38.4</v>
      </c>
      <c r="U1002" s="67" t="n">
        <f aca="false">U1003</f>
        <v>-4</v>
      </c>
      <c r="V1002" s="67" t="n">
        <f aca="false">V1003</f>
        <v>34.4</v>
      </c>
      <c r="W1002" s="67" t="n">
        <f aca="false">W1003</f>
        <v>0</v>
      </c>
      <c r="X1002" s="67" t="n">
        <f aca="false">X1003</f>
        <v>34.4</v>
      </c>
      <c r="Y1002" s="67" t="n">
        <f aca="false">Y1003</f>
        <v>0</v>
      </c>
      <c r="Z1002" s="67" t="n">
        <f aca="false">Z1003</f>
        <v>34.4</v>
      </c>
      <c r="AA1002" s="67" t="n">
        <f aca="false">AA1003</f>
        <v>-2.5</v>
      </c>
      <c r="AB1002" s="67" t="n">
        <f aca="false">AB1003</f>
        <v>31.9</v>
      </c>
      <c r="AC1002" s="67" t="n">
        <f aca="false">AC1003</f>
        <v>0</v>
      </c>
      <c r="AD1002" s="67" t="n">
        <f aca="false">AD1003</f>
        <v>0</v>
      </c>
      <c r="AE1002" s="67" t="n">
        <f aca="false">AE1003</f>
        <v>31.9</v>
      </c>
      <c r="AF1002" s="67" t="n">
        <f aca="false">AF1003</f>
        <v>0</v>
      </c>
      <c r="AG1002" s="67" t="n">
        <f aca="false">AG1003</f>
        <v>31.9</v>
      </c>
      <c r="AH1002" s="67" t="n">
        <f aca="false">AH1003</f>
        <v>0</v>
      </c>
      <c r="AI1002" s="67" t="n">
        <f aca="false">AI1003</f>
        <v>0</v>
      </c>
      <c r="AJ1002" s="67" t="n">
        <f aca="false">AJ1003</f>
        <v>31.9</v>
      </c>
      <c r="AK1002" s="67" t="n">
        <f aca="false">AK1003</f>
        <v>38.4</v>
      </c>
      <c r="AL1002" s="67" t="n">
        <f aca="false">AL1003</f>
        <v>0</v>
      </c>
      <c r="AM1002" s="67" t="n">
        <f aca="false">AM1003</f>
        <v>38.4</v>
      </c>
      <c r="AN1002" s="67" t="n">
        <f aca="false">AN1003</f>
        <v>0</v>
      </c>
      <c r="AO1002" s="67" t="n">
        <f aca="false">AO1003</f>
        <v>38.4</v>
      </c>
      <c r="AP1002" s="67" t="n">
        <f aca="false">AP1003</f>
        <v>0</v>
      </c>
      <c r="AQ1002" s="67" t="n">
        <f aca="false">AQ1003</f>
        <v>38.4</v>
      </c>
      <c r="AR1002" s="67" t="n">
        <f aca="false">AR1003</f>
        <v>0</v>
      </c>
      <c r="AS1002" s="67" t="n">
        <f aca="false">AS1003</f>
        <v>0</v>
      </c>
      <c r="AT1002" s="67" t="n">
        <f aca="false">AT1003</f>
        <v>38.4</v>
      </c>
      <c r="AU1002" s="67" t="n">
        <f aca="false">AU1003</f>
        <v>0</v>
      </c>
      <c r="AV1002" s="67" t="n">
        <f aca="false">AV1003</f>
        <v>38.4</v>
      </c>
      <c r="AW1002" s="67" t="n">
        <f aca="false">AW1003</f>
        <v>0</v>
      </c>
      <c r="AX1002" s="67" t="n">
        <f aca="false">AX1003</f>
        <v>38.4</v>
      </c>
      <c r="AY1002" s="67" t="n">
        <f aca="false">AY1003</f>
        <v>38.4</v>
      </c>
      <c r="AZ1002" s="67" t="n">
        <f aca="false">AZ1003</f>
        <v>0</v>
      </c>
      <c r="BA1002" s="67" t="n">
        <f aca="false">BA1003</f>
        <v>38.4</v>
      </c>
      <c r="BB1002" s="67" t="n">
        <f aca="false">BB1003</f>
        <v>0</v>
      </c>
      <c r="BC1002" s="67" t="n">
        <f aca="false">BC1003</f>
        <v>38.4</v>
      </c>
      <c r="BD1002" s="67" t="n">
        <f aca="false">BD1003</f>
        <v>0</v>
      </c>
      <c r="BE1002" s="67" t="n">
        <f aca="false">BE1003</f>
        <v>38.4</v>
      </c>
      <c r="BF1002" s="67" t="n">
        <f aca="false">BF1003</f>
        <v>0</v>
      </c>
      <c r="BG1002" s="67" t="n">
        <f aca="false">BG1003</f>
        <v>0</v>
      </c>
      <c r="BH1002" s="67" t="n">
        <f aca="false">BH1003</f>
        <v>38.4</v>
      </c>
      <c r="BI1002" s="67" t="n">
        <f aca="false">BI1003</f>
        <v>0</v>
      </c>
      <c r="BJ1002" s="67" t="n">
        <f aca="false">BJ1003</f>
        <v>38.4</v>
      </c>
      <c r="BK1002" s="68"/>
    </row>
    <row r="1003" customFormat="false" ht="37.5" hidden="true" customHeight="false" outlineLevel="0" collapsed="false">
      <c r="A1003" s="65"/>
      <c r="B1003" s="65"/>
      <c r="C1003" s="65" t="s">
        <v>638</v>
      </c>
      <c r="D1003" s="65"/>
      <c r="E1003" s="66" t="s">
        <v>639</v>
      </c>
      <c r="F1003" s="67" t="n">
        <f aca="false">F1004</f>
        <v>38.4</v>
      </c>
      <c r="G1003" s="67" t="n">
        <f aca="false">G1004</f>
        <v>0</v>
      </c>
      <c r="H1003" s="67" t="n">
        <f aca="false">H1004</f>
        <v>38.4</v>
      </c>
      <c r="I1003" s="67" t="n">
        <f aca="false">I1004</f>
        <v>0</v>
      </c>
      <c r="J1003" s="67" t="n">
        <f aca="false">J1004</f>
        <v>0</v>
      </c>
      <c r="K1003" s="67" t="n">
        <f aca="false">K1004</f>
        <v>0</v>
      </c>
      <c r="L1003" s="67" t="n">
        <f aca="false">L1004</f>
        <v>38.4</v>
      </c>
      <c r="M1003" s="67" t="n">
        <f aca="false">M1004</f>
        <v>0</v>
      </c>
      <c r="N1003" s="67" t="n">
        <f aca="false">N1004</f>
        <v>0</v>
      </c>
      <c r="O1003" s="67" t="n">
        <f aca="false">O1004</f>
        <v>38.4</v>
      </c>
      <c r="P1003" s="67" t="n">
        <f aca="false">P1004</f>
        <v>0</v>
      </c>
      <c r="Q1003" s="67" t="n">
        <f aca="false">Q1004</f>
        <v>0</v>
      </c>
      <c r="R1003" s="67" t="n">
        <f aca="false">R1004</f>
        <v>38.4</v>
      </c>
      <c r="S1003" s="67" t="n">
        <f aca="false">S1004</f>
        <v>0</v>
      </c>
      <c r="T1003" s="67" t="n">
        <f aca="false">T1004</f>
        <v>38.4</v>
      </c>
      <c r="U1003" s="67" t="n">
        <f aca="false">U1004</f>
        <v>-4</v>
      </c>
      <c r="V1003" s="67" t="n">
        <f aca="false">V1004</f>
        <v>34.4</v>
      </c>
      <c r="W1003" s="67" t="n">
        <f aca="false">W1004</f>
        <v>0</v>
      </c>
      <c r="X1003" s="67" t="n">
        <f aca="false">X1004</f>
        <v>34.4</v>
      </c>
      <c r="Y1003" s="67" t="n">
        <f aca="false">Y1004</f>
        <v>0</v>
      </c>
      <c r="Z1003" s="67" t="n">
        <f aca="false">Z1004</f>
        <v>34.4</v>
      </c>
      <c r="AA1003" s="67" t="n">
        <f aca="false">AA1004</f>
        <v>-2.5</v>
      </c>
      <c r="AB1003" s="67" t="n">
        <f aca="false">AB1004</f>
        <v>31.9</v>
      </c>
      <c r="AC1003" s="67" t="n">
        <f aca="false">AC1004</f>
        <v>0</v>
      </c>
      <c r="AD1003" s="67" t="n">
        <f aca="false">AD1004</f>
        <v>0</v>
      </c>
      <c r="AE1003" s="67" t="n">
        <f aca="false">AE1004</f>
        <v>31.9</v>
      </c>
      <c r="AF1003" s="67" t="n">
        <f aca="false">AF1004</f>
        <v>0</v>
      </c>
      <c r="AG1003" s="67" t="n">
        <f aca="false">AG1004</f>
        <v>31.9</v>
      </c>
      <c r="AH1003" s="67" t="n">
        <f aca="false">AH1004</f>
        <v>0</v>
      </c>
      <c r="AI1003" s="67" t="n">
        <f aca="false">AI1004</f>
        <v>0</v>
      </c>
      <c r="AJ1003" s="67" t="n">
        <f aca="false">AJ1004</f>
        <v>31.9</v>
      </c>
      <c r="AK1003" s="67" t="n">
        <f aca="false">AK1004</f>
        <v>38.4</v>
      </c>
      <c r="AL1003" s="67" t="n">
        <f aca="false">AL1004</f>
        <v>0</v>
      </c>
      <c r="AM1003" s="67" t="n">
        <f aca="false">AM1004</f>
        <v>38.4</v>
      </c>
      <c r="AN1003" s="67" t="n">
        <f aca="false">AN1004</f>
        <v>0</v>
      </c>
      <c r="AO1003" s="67" t="n">
        <f aca="false">AO1004</f>
        <v>38.4</v>
      </c>
      <c r="AP1003" s="67" t="n">
        <f aca="false">AP1004</f>
        <v>0</v>
      </c>
      <c r="AQ1003" s="67" t="n">
        <f aca="false">AQ1004</f>
        <v>38.4</v>
      </c>
      <c r="AR1003" s="67" t="n">
        <f aca="false">AR1004</f>
        <v>0</v>
      </c>
      <c r="AS1003" s="67" t="n">
        <f aca="false">AS1004</f>
        <v>0</v>
      </c>
      <c r="AT1003" s="67" t="n">
        <f aca="false">AT1004</f>
        <v>38.4</v>
      </c>
      <c r="AU1003" s="67" t="n">
        <f aca="false">AU1004</f>
        <v>0</v>
      </c>
      <c r="AV1003" s="67" t="n">
        <f aca="false">AV1004</f>
        <v>38.4</v>
      </c>
      <c r="AW1003" s="67" t="n">
        <f aca="false">AW1004</f>
        <v>0</v>
      </c>
      <c r="AX1003" s="67" t="n">
        <f aca="false">AX1004</f>
        <v>38.4</v>
      </c>
      <c r="AY1003" s="67" t="n">
        <f aca="false">AY1004</f>
        <v>38.4</v>
      </c>
      <c r="AZ1003" s="67" t="n">
        <f aca="false">AZ1004</f>
        <v>0</v>
      </c>
      <c r="BA1003" s="67" t="n">
        <f aca="false">BA1004</f>
        <v>38.4</v>
      </c>
      <c r="BB1003" s="67" t="n">
        <f aca="false">BB1004</f>
        <v>0</v>
      </c>
      <c r="BC1003" s="67" t="n">
        <f aca="false">BC1004</f>
        <v>38.4</v>
      </c>
      <c r="BD1003" s="67" t="n">
        <f aca="false">BD1004</f>
        <v>0</v>
      </c>
      <c r="BE1003" s="67" t="n">
        <f aca="false">BE1004</f>
        <v>38.4</v>
      </c>
      <c r="BF1003" s="67" t="n">
        <f aca="false">BF1004</f>
        <v>0</v>
      </c>
      <c r="BG1003" s="67" t="n">
        <f aca="false">BG1004</f>
        <v>0</v>
      </c>
      <c r="BH1003" s="67" t="n">
        <f aca="false">BH1004</f>
        <v>38.4</v>
      </c>
      <c r="BI1003" s="67" t="n">
        <f aca="false">BI1004</f>
        <v>0</v>
      </c>
      <c r="BJ1003" s="67" t="n">
        <f aca="false">BJ1004</f>
        <v>38.4</v>
      </c>
      <c r="BK1003" s="68"/>
    </row>
    <row r="1004" customFormat="false" ht="18.75" hidden="true" customHeight="false" outlineLevel="0" collapsed="false">
      <c r="A1004" s="65"/>
      <c r="B1004" s="65"/>
      <c r="C1004" s="65" t="s">
        <v>640</v>
      </c>
      <c r="D1004" s="65"/>
      <c r="E1004" s="66" t="s">
        <v>641</v>
      </c>
      <c r="F1004" s="67" t="n">
        <f aca="false">F1005</f>
        <v>38.4</v>
      </c>
      <c r="G1004" s="67" t="n">
        <f aca="false">G1005</f>
        <v>0</v>
      </c>
      <c r="H1004" s="67" t="n">
        <f aca="false">H1005</f>
        <v>38.4</v>
      </c>
      <c r="I1004" s="67" t="n">
        <f aca="false">I1005</f>
        <v>0</v>
      </c>
      <c r="J1004" s="67" t="n">
        <f aca="false">J1005</f>
        <v>0</v>
      </c>
      <c r="K1004" s="67" t="n">
        <f aca="false">K1005</f>
        <v>0</v>
      </c>
      <c r="L1004" s="67" t="n">
        <f aca="false">L1005</f>
        <v>38.4</v>
      </c>
      <c r="M1004" s="67" t="n">
        <f aca="false">M1005</f>
        <v>0</v>
      </c>
      <c r="N1004" s="67" t="n">
        <f aca="false">N1005</f>
        <v>0</v>
      </c>
      <c r="O1004" s="67" t="n">
        <f aca="false">O1005</f>
        <v>38.4</v>
      </c>
      <c r="P1004" s="67" t="n">
        <f aca="false">P1005</f>
        <v>0</v>
      </c>
      <c r="Q1004" s="67" t="n">
        <f aca="false">Q1005</f>
        <v>0</v>
      </c>
      <c r="R1004" s="67" t="n">
        <f aca="false">R1005</f>
        <v>38.4</v>
      </c>
      <c r="S1004" s="67" t="n">
        <f aca="false">S1005</f>
        <v>0</v>
      </c>
      <c r="T1004" s="67" t="n">
        <f aca="false">T1005</f>
        <v>38.4</v>
      </c>
      <c r="U1004" s="67" t="n">
        <f aca="false">U1005</f>
        <v>-4</v>
      </c>
      <c r="V1004" s="67" t="n">
        <f aca="false">V1005</f>
        <v>34.4</v>
      </c>
      <c r="W1004" s="67" t="n">
        <f aca="false">W1005</f>
        <v>0</v>
      </c>
      <c r="X1004" s="67" t="n">
        <f aca="false">X1005</f>
        <v>34.4</v>
      </c>
      <c r="Y1004" s="67" t="n">
        <f aca="false">Y1005</f>
        <v>0</v>
      </c>
      <c r="Z1004" s="67" t="n">
        <f aca="false">Z1005</f>
        <v>34.4</v>
      </c>
      <c r="AA1004" s="67" t="n">
        <f aca="false">AA1005</f>
        <v>-2.5</v>
      </c>
      <c r="AB1004" s="67" t="n">
        <f aca="false">AB1005</f>
        <v>31.9</v>
      </c>
      <c r="AC1004" s="67" t="n">
        <f aca="false">AC1005</f>
        <v>0</v>
      </c>
      <c r="AD1004" s="67" t="n">
        <f aca="false">AD1005</f>
        <v>0</v>
      </c>
      <c r="AE1004" s="67" t="n">
        <f aca="false">AE1005</f>
        <v>31.9</v>
      </c>
      <c r="AF1004" s="67" t="n">
        <f aca="false">AF1005</f>
        <v>0</v>
      </c>
      <c r="AG1004" s="67" t="n">
        <f aca="false">AG1005</f>
        <v>31.9</v>
      </c>
      <c r="AH1004" s="67" t="n">
        <f aca="false">AH1005</f>
        <v>0</v>
      </c>
      <c r="AI1004" s="67" t="n">
        <f aca="false">AI1005</f>
        <v>0</v>
      </c>
      <c r="AJ1004" s="67" t="n">
        <f aca="false">AJ1005</f>
        <v>31.9</v>
      </c>
      <c r="AK1004" s="67" t="n">
        <f aca="false">AK1005</f>
        <v>38.4</v>
      </c>
      <c r="AL1004" s="67" t="n">
        <f aca="false">AL1005</f>
        <v>0</v>
      </c>
      <c r="AM1004" s="67" t="n">
        <f aca="false">AM1005</f>
        <v>38.4</v>
      </c>
      <c r="AN1004" s="67" t="n">
        <f aca="false">AN1005</f>
        <v>0</v>
      </c>
      <c r="AO1004" s="67" t="n">
        <f aca="false">AO1005</f>
        <v>38.4</v>
      </c>
      <c r="AP1004" s="67" t="n">
        <f aca="false">AP1005</f>
        <v>0</v>
      </c>
      <c r="AQ1004" s="67" t="n">
        <f aca="false">AQ1005</f>
        <v>38.4</v>
      </c>
      <c r="AR1004" s="67" t="n">
        <f aca="false">AR1005</f>
        <v>0</v>
      </c>
      <c r="AS1004" s="67" t="n">
        <f aca="false">AS1005</f>
        <v>0</v>
      </c>
      <c r="AT1004" s="67" t="n">
        <f aca="false">AT1005</f>
        <v>38.4</v>
      </c>
      <c r="AU1004" s="67" t="n">
        <f aca="false">AU1005</f>
        <v>0</v>
      </c>
      <c r="AV1004" s="67" t="n">
        <f aca="false">AV1005</f>
        <v>38.4</v>
      </c>
      <c r="AW1004" s="67" t="n">
        <f aca="false">AW1005</f>
        <v>0</v>
      </c>
      <c r="AX1004" s="67" t="n">
        <f aca="false">AX1005</f>
        <v>38.4</v>
      </c>
      <c r="AY1004" s="67" t="n">
        <f aca="false">AY1005</f>
        <v>38.4</v>
      </c>
      <c r="AZ1004" s="67" t="n">
        <f aca="false">AZ1005</f>
        <v>0</v>
      </c>
      <c r="BA1004" s="67" t="n">
        <f aca="false">BA1005</f>
        <v>38.4</v>
      </c>
      <c r="BB1004" s="67" t="n">
        <f aca="false">BB1005</f>
        <v>0</v>
      </c>
      <c r="BC1004" s="67" t="n">
        <f aca="false">BC1005</f>
        <v>38.4</v>
      </c>
      <c r="BD1004" s="67" t="n">
        <f aca="false">BD1005</f>
        <v>0</v>
      </c>
      <c r="BE1004" s="67" t="n">
        <f aca="false">BE1005</f>
        <v>38.4</v>
      </c>
      <c r="BF1004" s="67" t="n">
        <f aca="false">BF1005</f>
        <v>0</v>
      </c>
      <c r="BG1004" s="67" t="n">
        <f aca="false">BG1005</f>
        <v>0</v>
      </c>
      <c r="BH1004" s="67" t="n">
        <f aca="false">BH1005</f>
        <v>38.4</v>
      </c>
      <c r="BI1004" s="67" t="n">
        <f aca="false">BI1005</f>
        <v>0</v>
      </c>
      <c r="BJ1004" s="67" t="n">
        <f aca="false">BJ1005</f>
        <v>38.4</v>
      </c>
      <c r="BK1004" s="68"/>
    </row>
    <row r="1005" customFormat="false" ht="37.5" hidden="true" customHeight="false" outlineLevel="0" collapsed="false">
      <c r="A1005" s="65"/>
      <c r="B1005" s="65"/>
      <c r="C1005" s="65" t="s">
        <v>642</v>
      </c>
      <c r="D1005" s="65"/>
      <c r="E1005" s="66" t="s">
        <v>643</v>
      </c>
      <c r="F1005" s="67" t="n">
        <f aca="false">F1006</f>
        <v>38.4</v>
      </c>
      <c r="G1005" s="67" t="n">
        <f aca="false">G1006</f>
        <v>0</v>
      </c>
      <c r="H1005" s="67" t="n">
        <f aca="false">H1006</f>
        <v>38.4</v>
      </c>
      <c r="I1005" s="67" t="n">
        <f aca="false">I1006</f>
        <v>0</v>
      </c>
      <c r="J1005" s="67" t="n">
        <f aca="false">J1006</f>
        <v>0</v>
      </c>
      <c r="K1005" s="67" t="n">
        <f aca="false">K1006</f>
        <v>0</v>
      </c>
      <c r="L1005" s="67" t="n">
        <f aca="false">L1006</f>
        <v>38.4</v>
      </c>
      <c r="M1005" s="67" t="n">
        <f aca="false">M1006</f>
        <v>0</v>
      </c>
      <c r="N1005" s="67" t="n">
        <f aca="false">N1006</f>
        <v>0</v>
      </c>
      <c r="O1005" s="67" t="n">
        <f aca="false">O1006</f>
        <v>38.4</v>
      </c>
      <c r="P1005" s="67" t="n">
        <f aca="false">P1006</f>
        <v>0</v>
      </c>
      <c r="Q1005" s="67" t="n">
        <f aca="false">Q1006</f>
        <v>0</v>
      </c>
      <c r="R1005" s="67" t="n">
        <f aca="false">R1006</f>
        <v>38.4</v>
      </c>
      <c r="S1005" s="67" t="n">
        <f aca="false">S1006</f>
        <v>0</v>
      </c>
      <c r="T1005" s="67" t="n">
        <f aca="false">T1006</f>
        <v>38.4</v>
      </c>
      <c r="U1005" s="67" t="n">
        <f aca="false">U1006</f>
        <v>-4</v>
      </c>
      <c r="V1005" s="67" t="n">
        <f aca="false">V1006</f>
        <v>34.4</v>
      </c>
      <c r="W1005" s="67" t="n">
        <f aca="false">W1006</f>
        <v>0</v>
      </c>
      <c r="X1005" s="67" t="n">
        <f aca="false">X1006</f>
        <v>34.4</v>
      </c>
      <c r="Y1005" s="67" t="n">
        <f aca="false">Y1006</f>
        <v>0</v>
      </c>
      <c r="Z1005" s="67" t="n">
        <f aca="false">Z1006</f>
        <v>34.4</v>
      </c>
      <c r="AA1005" s="67" t="n">
        <f aca="false">AA1006</f>
        <v>-2.5</v>
      </c>
      <c r="AB1005" s="67" t="n">
        <f aca="false">AB1006</f>
        <v>31.9</v>
      </c>
      <c r="AC1005" s="67" t="n">
        <f aca="false">AC1006</f>
        <v>0</v>
      </c>
      <c r="AD1005" s="67" t="n">
        <f aca="false">AD1006</f>
        <v>0</v>
      </c>
      <c r="AE1005" s="67" t="n">
        <f aca="false">AE1006</f>
        <v>31.9</v>
      </c>
      <c r="AF1005" s="67" t="n">
        <f aca="false">AF1006</f>
        <v>0</v>
      </c>
      <c r="AG1005" s="67" t="n">
        <f aca="false">AG1006</f>
        <v>31.9</v>
      </c>
      <c r="AH1005" s="67" t="n">
        <f aca="false">AH1006</f>
        <v>0</v>
      </c>
      <c r="AI1005" s="67" t="n">
        <f aca="false">AI1006</f>
        <v>0</v>
      </c>
      <c r="AJ1005" s="67" t="n">
        <f aca="false">AJ1006</f>
        <v>31.9</v>
      </c>
      <c r="AK1005" s="67" t="n">
        <f aca="false">AK1006</f>
        <v>38.4</v>
      </c>
      <c r="AL1005" s="67" t="n">
        <f aca="false">AL1006</f>
        <v>0</v>
      </c>
      <c r="AM1005" s="67" t="n">
        <f aca="false">AM1006</f>
        <v>38.4</v>
      </c>
      <c r="AN1005" s="67" t="n">
        <f aca="false">AN1006</f>
        <v>0</v>
      </c>
      <c r="AO1005" s="67" t="n">
        <f aca="false">AO1006</f>
        <v>38.4</v>
      </c>
      <c r="AP1005" s="67" t="n">
        <f aca="false">AP1006</f>
        <v>0</v>
      </c>
      <c r="AQ1005" s="67" t="n">
        <f aca="false">AQ1006</f>
        <v>38.4</v>
      </c>
      <c r="AR1005" s="67" t="n">
        <f aca="false">AR1006</f>
        <v>0</v>
      </c>
      <c r="AS1005" s="67" t="n">
        <f aca="false">AS1006</f>
        <v>0</v>
      </c>
      <c r="AT1005" s="67" t="n">
        <f aca="false">AT1006</f>
        <v>38.4</v>
      </c>
      <c r="AU1005" s="67" t="n">
        <f aca="false">AU1006</f>
        <v>0</v>
      </c>
      <c r="AV1005" s="67" t="n">
        <f aca="false">AV1006</f>
        <v>38.4</v>
      </c>
      <c r="AW1005" s="67" t="n">
        <f aca="false">AW1006</f>
        <v>0</v>
      </c>
      <c r="AX1005" s="67" t="n">
        <f aca="false">AX1006</f>
        <v>38.4</v>
      </c>
      <c r="AY1005" s="67" t="n">
        <f aca="false">AY1006</f>
        <v>38.4</v>
      </c>
      <c r="AZ1005" s="67" t="n">
        <f aca="false">AZ1006</f>
        <v>0</v>
      </c>
      <c r="BA1005" s="67" t="n">
        <f aca="false">BA1006</f>
        <v>38.4</v>
      </c>
      <c r="BB1005" s="67" t="n">
        <f aca="false">BB1006</f>
        <v>0</v>
      </c>
      <c r="BC1005" s="67" t="n">
        <f aca="false">BC1006</f>
        <v>38.4</v>
      </c>
      <c r="BD1005" s="67" t="n">
        <f aca="false">BD1006</f>
        <v>0</v>
      </c>
      <c r="BE1005" s="67" t="n">
        <f aca="false">BE1006</f>
        <v>38.4</v>
      </c>
      <c r="BF1005" s="67" t="n">
        <f aca="false">BF1006</f>
        <v>0</v>
      </c>
      <c r="BG1005" s="67" t="n">
        <f aca="false">BG1006</f>
        <v>0</v>
      </c>
      <c r="BH1005" s="67" t="n">
        <f aca="false">BH1006</f>
        <v>38.4</v>
      </c>
      <c r="BI1005" s="67" t="n">
        <f aca="false">BI1006</f>
        <v>0</v>
      </c>
      <c r="BJ1005" s="67" t="n">
        <f aca="false">BJ1006</f>
        <v>38.4</v>
      </c>
      <c r="BK1005" s="68"/>
    </row>
    <row r="1006" customFormat="false" ht="18.75" hidden="true" customHeight="false" outlineLevel="0" collapsed="false">
      <c r="A1006" s="65"/>
      <c r="B1006" s="65"/>
      <c r="C1006" s="69" t="s">
        <v>644</v>
      </c>
      <c r="D1006" s="69"/>
      <c r="E1006" s="70" t="s">
        <v>645</v>
      </c>
      <c r="F1006" s="71" t="n">
        <f aca="false">F1007+F1008</f>
        <v>38.4</v>
      </c>
      <c r="G1006" s="71" t="n">
        <f aca="false">G1007+G1008</f>
        <v>0</v>
      </c>
      <c r="H1006" s="71" t="n">
        <f aca="false">H1007+H1008</f>
        <v>38.4</v>
      </c>
      <c r="I1006" s="71" t="n">
        <f aca="false">I1007+I1008</f>
        <v>0</v>
      </c>
      <c r="J1006" s="71" t="n">
        <f aca="false">J1007+J1008</f>
        <v>0</v>
      </c>
      <c r="K1006" s="71" t="n">
        <f aca="false">K1007+K1008</f>
        <v>0</v>
      </c>
      <c r="L1006" s="71" t="n">
        <f aca="false">L1007+L1008</f>
        <v>38.4</v>
      </c>
      <c r="M1006" s="71" t="n">
        <f aca="false">M1007+M1008</f>
        <v>0</v>
      </c>
      <c r="N1006" s="71" t="n">
        <f aca="false">N1007+N1008</f>
        <v>0</v>
      </c>
      <c r="O1006" s="71" t="n">
        <f aca="false">O1007+O1008</f>
        <v>38.4</v>
      </c>
      <c r="P1006" s="71" t="n">
        <f aca="false">P1007+P1008</f>
        <v>0</v>
      </c>
      <c r="Q1006" s="71" t="n">
        <f aca="false">Q1007+Q1008</f>
        <v>0</v>
      </c>
      <c r="R1006" s="71" t="n">
        <f aca="false">R1007+R1008</f>
        <v>38.4</v>
      </c>
      <c r="S1006" s="71" t="n">
        <f aca="false">S1007+S1008</f>
        <v>0</v>
      </c>
      <c r="T1006" s="71" t="n">
        <f aca="false">T1007+T1008</f>
        <v>38.4</v>
      </c>
      <c r="U1006" s="71" t="n">
        <f aca="false">U1007+U1008</f>
        <v>-4</v>
      </c>
      <c r="V1006" s="71" t="n">
        <f aca="false">V1007+V1008</f>
        <v>34.4</v>
      </c>
      <c r="W1006" s="71" t="n">
        <f aca="false">W1007+W1008</f>
        <v>0</v>
      </c>
      <c r="X1006" s="71" t="n">
        <f aca="false">X1007+X1008</f>
        <v>34.4</v>
      </c>
      <c r="Y1006" s="71" t="n">
        <f aca="false">Y1007+Y1008</f>
        <v>0</v>
      </c>
      <c r="Z1006" s="71" t="n">
        <f aca="false">Z1007+Z1008</f>
        <v>34.4</v>
      </c>
      <c r="AA1006" s="71" t="n">
        <f aca="false">AA1007+AA1008</f>
        <v>-2.5</v>
      </c>
      <c r="AB1006" s="71" t="n">
        <f aca="false">AB1007+AB1008</f>
        <v>31.9</v>
      </c>
      <c r="AC1006" s="71" t="n">
        <f aca="false">AC1007+AC1008</f>
        <v>0</v>
      </c>
      <c r="AD1006" s="71" t="n">
        <f aca="false">AD1007+AD1008</f>
        <v>0</v>
      </c>
      <c r="AE1006" s="71" t="n">
        <f aca="false">AE1007+AE1008</f>
        <v>31.9</v>
      </c>
      <c r="AF1006" s="71" t="n">
        <f aca="false">AF1007+AF1008</f>
        <v>0</v>
      </c>
      <c r="AG1006" s="71" t="n">
        <f aca="false">AG1007+AG1008</f>
        <v>31.9</v>
      </c>
      <c r="AH1006" s="71" t="n">
        <f aca="false">AH1007+AH1008</f>
        <v>0</v>
      </c>
      <c r="AI1006" s="71" t="n">
        <f aca="false">AI1007+AI1008</f>
        <v>0</v>
      </c>
      <c r="AJ1006" s="71" t="n">
        <f aca="false">AJ1007+AJ1008</f>
        <v>31.9</v>
      </c>
      <c r="AK1006" s="71" t="n">
        <f aca="false">AK1007+AK1008</f>
        <v>38.4</v>
      </c>
      <c r="AL1006" s="71" t="n">
        <f aca="false">AL1007+AL1008</f>
        <v>0</v>
      </c>
      <c r="AM1006" s="71" t="n">
        <f aca="false">AM1007+AM1008</f>
        <v>38.4</v>
      </c>
      <c r="AN1006" s="71" t="n">
        <f aca="false">AN1007+AN1008</f>
        <v>0</v>
      </c>
      <c r="AO1006" s="71" t="n">
        <f aca="false">AO1007+AO1008</f>
        <v>38.4</v>
      </c>
      <c r="AP1006" s="71" t="n">
        <f aca="false">AP1007+AP1008</f>
        <v>0</v>
      </c>
      <c r="AQ1006" s="71" t="n">
        <f aca="false">AQ1007+AQ1008</f>
        <v>38.4</v>
      </c>
      <c r="AR1006" s="71" t="n">
        <f aca="false">AR1007+AR1008</f>
        <v>0</v>
      </c>
      <c r="AS1006" s="71" t="n">
        <f aca="false">AS1007+AS1008</f>
        <v>0</v>
      </c>
      <c r="AT1006" s="71" t="n">
        <f aca="false">AT1007+AT1008</f>
        <v>38.4</v>
      </c>
      <c r="AU1006" s="71" t="n">
        <f aca="false">AU1007+AU1008</f>
        <v>0</v>
      </c>
      <c r="AV1006" s="71" t="n">
        <f aca="false">AV1007+AV1008</f>
        <v>38.4</v>
      </c>
      <c r="AW1006" s="71" t="n">
        <f aca="false">AW1007+AW1008</f>
        <v>0</v>
      </c>
      <c r="AX1006" s="71" t="n">
        <f aca="false">AX1007+AX1008</f>
        <v>38.4</v>
      </c>
      <c r="AY1006" s="71" t="n">
        <f aca="false">AY1007+AY1008</f>
        <v>38.4</v>
      </c>
      <c r="AZ1006" s="71" t="n">
        <f aca="false">AZ1007+AZ1008</f>
        <v>0</v>
      </c>
      <c r="BA1006" s="71" t="n">
        <f aca="false">BA1007+BA1008</f>
        <v>38.4</v>
      </c>
      <c r="BB1006" s="71" t="n">
        <f aca="false">BB1007+BB1008</f>
        <v>0</v>
      </c>
      <c r="BC1006" s="71" t="n">
        <f aca="false">BC1007+BC1008</f>
        <v>38.4</v>
      </c>
      <c r="BD1006" s="71" t="n">
        <f aca="false">BD1007+BD1008</f>
        <v>0</v>
      </c>
      <c r="BE1006" s="71" t="n">
        <f aca="false">BE1007+BE1008</f>
        <v>38.4</v>
      </c>
      <c r="BF1006" s="71" t="n">
        <f aca="false">BF1007+BF1008</f>
        <v>0</v>
      </c>
      <c r="BG1006" s="71" t="n">
        <f aca="false">BG1007+BG1008</f>
        <v>0</v>
      </c>
      <c r="BH1006" s="71" t="n">
        <f aca="false">BH1007+BH1008</f>
        <v>38.4</v>
      </c>
      <c r="BI1006" s="71" t="n">
        <f aca="false">BI1007+BI1008</f>
        <v>0</v>
      </c>
      <c r="BJ1006" s="71" t="n">
        <f aca="false">BJ1007+BJ1008</f>
        <v>38.4</v>
      </c>
      <c r="BK1006" s="68"/>
    </row>
    <row r="1007" customFormat="false" ht="37.5" hidden="true" customHeight="false" outlineLevel="0" collapsed="false">
      <c r="A1007" s="69"/>
      <c r="B1007" s="69"/>
      <c r="C1007" s="69"/>
      <c r="D1007" s="69" t="s">
        <v>129</v>
      </c>
      <c r="E1007" s="72" t="s">
        <v>130</v>
      </c>
      <c r="F1007" s="71" t="n">
        <v>1</v>
      </c>
      <c r="G1007" s="71"/>
      <c r="H1007" s="71" t="n">
        <f aca="false">SUM(F1007:G1007)</f>
        <v>1</v>
      </c>
      <c r="I1007" s="71"/>
      <c r="J1007" s="71"/>
      <c r="K1007" s="71"/>
      <c r="L1007" s="71" t="n">
        <f aca="false">SUM(H1007:K1007)</f>
        <v>1</v>
      </c>
      <c r="M1007" s="71"/>
      <c r="N1007" s="71"/>
      <c r="O1007" s="71" t="n">
        <f aca="false">SUM(L1007:N1007)</f>
        <v>1</v>
      </c>
      <c r="P1007" s="71"/>
      <c r="Q1007" s="71"/>
      <c r="R1007" s="71" t="n">
        <f aca="false">SUM(O1007:Q1007)</f>
        <v>1</v>
      </c>
      <c r="S1007" s="71"/>
      <c r="T1007" s="71" t="n">
        <f aca="false">SUM(R1007:S1007)</f>
        <v>1</v>
      </c>
      <c r="U1007" s="71"/>
      <c r="V1007" s="71" t="n">
        <f aca="false">SUM(T1007:U1007)</f>
        <v>1</v>
      </c>
      <c r="W1007" s="71"/>
      <c r="X1007" s="71" t="n">
        <f aca="false">SUM(V1007:W1007)</f>
        <v>1</v>
      </c>
      <c r="Y1007" s="71"/>
      <c r="Z1007" s="71" t="n">
        <f aca="false">SUM(X1007:Y1007)</f>
        <v>1</v>
      </c>
      <c r="AA1007" s="71" t="n">
        <v>-1</v>
      </c>
      <c r="AB1007" s="71" t="n">
        <f aca="false">SUM(Z1007:AA1007)</f>
        <v>0</v>
      </c>
      <c r="AC1007" s="71"/>
      <c r="AD1007" s="71"/>
      <c r="AE1007" s="71" t="n">
        <f aca="false">SUM(AB1007:AD1007)</f>
        <v>0</v>
      </c>
      <c r="AF1007" s="71"/>
      <c r="AG1007" s="71" t="n">
        <f aca="false">SUM(AE1007:AF1007)</f>
        <v>0</v>
      </c>
      <c r="AH1007" s="71"/>
      <c r="AI1007" s="71"/>
      <c r="AJ1007" s="71" t="n">
        <f aca="false">SUM(AG1007:AI1007)</f>
        <v>0</v>
      </c>
      <c r="AK1007" s="71" t="n">
        <v>1</v>
      </c>
      <c r="AL1007" s="71"/>
      <c r="AM1007" s="71" t="n">
        <f aca="false">SUM(AK1007:AL1007)</f>
        <v>1</v>
      </c>
      <c r="AN1007" s="71"/>
      <c r="AO1007" s="71" t="n">
        <f aca="false">SUM(AM1007:AN1007)</f>
        <v>1</v>
      </c>
      <c r="AP1007" s="71"/>
      <c r="AQ1007" s="71" t="n">
        <f aca="false">SUM(AO1007:AO1007)</f>
        <v>1</v>
      </c>
      <c r="AR1007" s="71"/>
      <c r="AS1007" s="71"/>
      <c r="AT1007" s="71" t="n">
        <f aca="false">SUM(AQ1007:AS1007)</f>
        <v>1</v>
      </c>
      <c r="AU1007" s="71"/>
      <c r="AV1007" s="71" t="n">
        <f aca="false">SUM(AS1007:AU1007)</f>
        <v>1</v>
      </c>
      <c r="AW1007" s="71"/>
      <c r="AX1007" s="71" t="n">
        <f aca="false">SUM(AU1007:AW1007)</f>
        <v>1</v>
      </c>
      <c r="AY1007" s="71" t="n">
        <v>1</v>
      </c>
      <c r="AZ1007" s="71"/>
      <c r="BA1007" s="71" t="n">
        <f aca="false">SUM(AY1007:AZ1007)</f>
        <v>1</v>
      </c>
      <c r="BB1007" s="71"/>
      <c r="BC1007" s="71" t="n">
        <f aca="false">SUM(BA1007:BB1007)</f>
        <v>1</v>
      </c>
      <c r="BD1007" s="71"/>
      <c r="BE1007" s="71" t="n">
        <f aca="false">SUM(BC1007:BD1007)</f>
        <v>1</v>
      </c>
      <c r="BF1007" s="71"/>
      <c r="BG1007" s="71"/>
      <c r="BH1007" s="71" t="n">
        <f aca="false">SUM(BE1007:BG1007)</f>
        <v>1</v>
      </c>
      <c r="BI1007" s="71"/>
      <c r="BJ1007" s="71" t="n">
        <f aca="false">SUM(BH1007:BI1007)</f>
        <v>1</v>
      </c>
      <c r="BK1007" s="68"/>
    </row>
    <row r="1008" customFormat="false" ht="18.75" hidden="true" customHeight="false" outlineLevel="0" collapsed="false">
      <c r="A1008" s="69"/>
      <c r="B1008" s="69"/>
      <c r="C1008" s="69"/>
      <c r="D1008" s="69" t="s">
        <v>110</v>
      </c>
      <c r="E1008" s="72" t="s">
        <v>111</v>
      </c>
      <c r="F1008" s="71" t="n">
        <v>37.4</v>
      </c>
      <c r="G1008" s="71"/>
      <c r="H1008" s="71" t="n">
        <f aca="false">SUM(F1008:G1008)</f>
        <v>37.4</v>
      </c>
      <c r="I1008" s="71"/>
      <c r="J1008" s="71"/>
      <c r="K1008" s="71"/>
      <c r="L1008" s="71" t="n">
        <f aca="false">SUM(H1008:K1008)</f>
        <v>37.4</v>
      </c>
      <c r="M1008" s="71"/>
      <c r="N1008" s="71"/>
      <c r="O1008" s="71" t="n">
        <f aca="false">SUM(L1008:N1008)</f>
        <v>37.4</v>
      </c>
      <c r="P1008" s="71"/>
      <c r="Q1008" s="71"/>
      <c r="R1008" s="71" t="n">
        <f aca="false">SUM(O1008:Q1008)</f>
        <v>37.4</v>
      </c>
      <c r="S1008" s="71"/>
      <c r="T1008" s="71" t="n">
        <f aca="false">SUM(R1008:S1008)</f>
        <v>37.4</v>
      </c>
      <c r="U1008" s="71" t="n">
        <v>-4</v>
      </c>
      <c r="V1008" s="71" t="n">
        <f aca="false">SUM(T1008:U1008)</f>
        <v>33.4</v>
      </c>
      <c r="W1008" s="71"/>
      <c r="X1008" s="71" t="n">
        <f aca="false">SUM(V1008:W1008)</f>
        <v>33.4</v>
      </c>
      <c r="Y1008" s="71"/>
      <c r="Z1008" s="71" t="n">
        <f aca="false">SUM(X1008:Y1008)</f>
        <v>33.4</v>
      </c>
      <c r="AA1008" s="71" t="n">
        <v>-1.5</v>
      </c>
      <c r="AB1008" s="71" t="n">
        <f aca="false">SUM(Z1008:AA1008)</f>
        <v>31.9</v>
      </c>
      <c r="AC1008" s="71"/>
      <c r="AD1008" s="71"/>
      <c r="AE1008" s="71" t="n">
        <f aca="false">SUM(AB1008:AD1008)</f>
        <v>31.9</v>
      </c>
      <c r="AF1008" s="71"/>
      <c r="AG1008" s="71" t="n">
        <f aca="false">SUM(AE1008:AF1008)</f>
        <v>31.9</v>
      </c>
      <c r="AH1008" s="71"/>
      <c r="AI1008" s="71"/>
      <c r="AJ1008" s="71" t="n">
        <f aca="false">SUM(AG1008:AI1008)</f>
        <v>31.9</v>
      </c>
      <c r="AK1008" s="71" t="n">
        <v>37.4</v>
      </c>
      <c r="AL1008" s="71"/>
      <c r="AM1008" s="71" t="n">
        <f aca="false">SUM(AK1008:AL1008)</f>
        <v>37.4</v>
      </c>
      <c r="AN1008" s="71"/>
      <c r="AO1008" s="71" t="n">
        <f aca="false">SUM(AM1008:AN1008)</f>
        <v>37.4</v>
      </c>
      <c r="AP1008" s="71"/>
      <c r="AQ1008" s="71" t="n">
        <f aca="false">SUM(AO1008:AO1008)</f>
        <v>37.4</v>
      </c>
      <c r="AR1008" s="71"/>
      <c r="AS1008" s="71"/>
      <c r="AT1008" s="71" t="n">
        <f aca="false">SUM(AQ1008:AS1008)</f>
        <v>37.4</v>
      </c>
      <c r="AU1008" s="71"/>
      <c r="AV1008" s="71" t="n">
        <f aca="false">SUM(AS1008:AU1008)</f>
        <v>37.4</v>
      </c>
      <c r="AW1008" s="71"/>
      <c r="AX1008" s="71" t="n">
        <f aca="false">SUM(AU1008:AW1008)</f>
        <v>37.4</v>
      </c>
      <c r="AY1008" s="71" t="n">
        <v>37.4</v>
      </c>
      <c r="AZ1008" s="71"/>
      <c r="BA1008" s="71" t="n">
        <f aca="false">SUM(AY1008:AZ1008)</f>
        <v>37.4</v>
      </c>
      <c r="BB1008" s="71"/>
      <c r="BC1008" s="71" t="n">
        <f aca="false">SUM(BA1008:BB1008)</f>
        <v>37.4</v>
      </c>
      <c r="BD1008" s="71"/>
      <c r="BE1008" s="71" t="n">
        <f aca="false">SUM(BC1008:BD1008)</f>
        <v>37.4</v>
      </c>
      <c r="BF1008" s="71"/>
      <c r="BG1008" s="71"/>
      <c r="BH1008" s="71" t="n">
        <f aca="false">SUM(BE1008:BG1008)</f>
        <v>37.4</v>
      </c>
      <c r="BI1008" s="71"/>
      <c r="BJ1008" s="71" t="n">
        <f aca="false">SUM(BH1008:BI1008)</f>
        <v>37.4</v>
      </c>
      <c r="BK1008" s="68"/>
    </row>
    <row r="1009" customFormat="false" ht="18.75" hidden="true" customHeight="false" outlineLevel="0" collapsed="false">
      <c r="A1009" s="69"/>
      <c r="B1009" s="80" t="s">
        <v>819</v>
      </c>
      <c r="C1009" s="80"/>
      <c r="D1009" s="80"/>
      <c r="E1009" s="114" t="s">
        <v>820</v>
      </c>
      <c r="F1009" s="67" t="n">
        <f aca="false">F1010</f>
        <v>178.2</v>
      </c>
      <c r="G1009" s="67" t="n">
        <f aca="false">G1010</f>
        <v>0</v>
      </c>
      <c r="H1009" s="67" t="n">
        <f aca="false">H1010</f>
        <v>178.2</v>
      </c>
      <c r="I1009" s="67" t="n">
        <f aca="false">I1010</f>
        <v>0</v>
      </c>
      <c r="J1009" s="67" t="n">
        <f aca="false">J1010</f>
        <v>0</v>
      </c>
      <c r="K1009" s="67" t="n">
        <f aca="false">K1010</f>
        <v>0</v>
      </c>
      <c r="L1009" s="67" t="n">
        <f aca="false">L1010</f>
        <v>178.2</v>
      </c>
      <c r="M1009" s="67" t="n">
        <f aca="false">M1010</f>
        <v>0</v>
      </c>
      <c r="N1009" s="67" t="n">
        <f aca="false">N1010</f>
        <v>0</v>
      </c>
      <c r="O1009" s="67" t="n">
        <f aca="false">O1010</f>
        <v>178.2</v>
      </c>
      <c r="P1009" s="67" t="n">
        <f aca="false">P1010</f>
        <v>0</v>
      </c>
      <c r="Q1009" s="67" t="n">
        <f aca="false">Q1010</f>
        <v>0</v>
      </c>
      <c r="R1009" s="67" t="n">
        <f aca="false">R1010</f>
        <v>178.2</v>
      </c>
      <c r="S1009" s="67" t="n">
        <f aca="false">S1010</f>
        <v>0</v>
      </c>
      <c r="T1009" s="67" t="n">
        <f aca="false">T1010</f>
        <v>178.2</v>
      </c>
      <c r="U1009" s="67" t="n">
        <f aca="false">U1010</f>
        <v>0</v>
      </c>
      <c r="V1009" s="67" t="n">
        <f aca="false">V1010</f>
        <v>178.2</v>
      </c>
      <c r="W1009" s="67" t="n">
        <f aca="false">W1010</f>
        <v>0</v>
      </c>
      <c r="X1009" s="67" t="n">
        <f aca="false">X1010</f>
        <v>178.2</v>
      </c>
      <c r="Y1009" s="67" t="n">
        <f aca="false">Y1010</f>
        <v>0</v>
      </c>
      <c r="Z1009" s="67" t="n">
        <f aca="false">Z1010</f>
        <v>178.2</v>
      </c>
      <c r="AA1009" s="67" t="n">
        <f aca="false">AA1010</f>
        <v>0</v>
      </c>
      <c r="AB1009" s="67" t="n">
        <f aca="false">AB1010</f>
        <v>178.2</v>
      </c>
      <c r="AC1009" s="67" t="n">
        <f aca="false">AC1010</f>
        <v>0</v>
      </c>
      <c r="AD1009" s="67" t="n">
        <f aca="false">AD1010</f>
        <v>0</v>
      </c>
      <c r="AE1009" s="67" t="n">
        <f aca="false">AE1010</f>
        <v>178.2</v>
      </c>
      <c r="AF1009" s="67" t="n">
        <f aca="false">AF1010</f>
        <v>0</v>
      </c>
      <c r="AG1009" s="67" t="n">
        <f aca="false">AG1010</f>
        <v>178.2</v>
      </c>
      <c r="AH1009" s="67" t="n">
        <f aca="false">AH1010</f>
        <v>0</v>
      </c>
      <c r="AI1009" s="67" t="n">
        <f aca="false">AI1010</f>
        <v>0</v>
      </c>
      <c r="AJ1009" s="67" t="n">
        <f aca="false">AJ1010</f>
        <v>178.2</v>
      </c>
      <c r="AK1009" s="67" t="n">
        <f aca="false">AK1010</f>
        <v>148.3</v>
      </c>
      <c r="AL1009" s="67" t="n">
        <f aca="false">AL1010</f>
        <v>0</v>
      </c>
      <c r="AM1009" s="67" t="n">
        <f aca="false">AM1010</f>
        <v>148.3</v>
      </c>
      <c r="AN1009" s="67" t="n">
        <f aca="false">AN1010</f>
        <v>0</v>
      </c>
      <c r="AO1009" s="67" t="n">
        <f aca="false">AO1010</f>
        <v>148.3</v>
      </c>
      <c r="AP1009" s="67" t="n">
        <f aca="false">AP1010</f>
        <v>0</v>
      </c>
      <c r="AQ1009" s="67" t="n">
        <f aca="false">AQ1010</f>
        <v>148.3</v>
      </c>
      <c r="AR1009" s="67" t="n">
        <f aca="false">AR1010</f>
        <v>0</v>
      </c>
      <c r="AS1009" s="67" t="n">
        <f aca="false">AS1010</f>
        <v>0</v>
      </c>
      <c r="AT1009" s="67" t="n">
        <f aca="false">AT1010</f>
        <v>148.3</v>
      </c>
      <c r="AU1009" s="67" t="n">
        <f aca="false">AU1010</f>
        <v>0</v>
      </c>
      <c r="AV1009" s="67" t="n">
        <f aca="false">AV1010</f>
        <v>148.3</v>
      </c>
      <c r="AW1009" s="67" t="n">
        <f aca="false">AW1010</f>
        <v>0</v>
      </c>
      <c r="AX1009" s="67" t="n">
        <f aca="false">AX1010</f>
        <v>148.3</v>
      </c>
      <c r="AY1009" s="67" t="n">
        <f aca="false">AY1010</f>
        <v>148.3</v>
      </c>
      <c r="AZ1009" s="67" t="n">
        <f aca="false">AZ1010</f>
        <v>0</v>
      </c>
      <c r="BA1009" s="67" t="n">
        <f aca="false">BA1010</f>
        <v>148.3</v>
      </c>
      <c r="BB1009" s="67" t="n">
        <f aca="false">BB1010</f>
        <v>0</v>
      </c>
      <c r="BC1009" s="67" t="n">
        <f aca="false">BC1010</f>
        <v>148.3</v>
      </c>
      <c r="BD1009" s="67" t="n">
        <f aca="false">BD1010</f>
        <v>0</v>
      </c>
      <c r="BE1009" s="67" t="n">
        <f aca="false">BE1010</f>
        <v>148.3</v>
      </c>
      <c r="BF1009" s="67" t="n">
        <f aca="false">BF1010</f>
        <v>0</v>
      </c>
      <c r="BG1009" s="67" t="n">
        <f aca="false">BG1010</f>
        <v>0</v>
      </c>
      <c r="BH1009" s="67" t="n">
        <f aca="false">BH1010</f>
        <v>148.3</v>
      </c>
      <c r="BI1009" s="67" t="n">
        <f aca="false">BI1010</f>
        <v>0</v>
      </c>
      <c r="BJ1009" s="67" t="n">
        <f aca="false">BJ1010</f>
        <v>148.3</v>
      </c>
      <c r="BK1009" s="68"/>
    </row>
    <row r="1010" customFormat="false" ht="18.75" hidden="true" customHeight="false" outlineLevel="0" collapsed="false">
      <c r="A1010" s="69"/>
      <c r="B1010" s="145" t="s">
        <v>834</v>
      </c>
      <c r="C1010" s="80"/>
      <c r="D1010" s="80"/>
      <c r="E1010" s="114" t="s">
        <v>835</v>
      </c>
      <c r="F1010" s="67" t="n">
        <f aca="false">F1011</f>
        <v>178.2</v>
      </c>
      <c r="G1010" s="67" t="n">
        <f aca="false">G1011</f>
        <v>0</v>
      </c>
      <c r="H1010" s="67" t="n">
        <f aca="false">H1011</f>
        <v>178.2</v>
      </c>
      <c r="I1010" s="67" t="n">
        <f aca="false">I1011</f>
        <v>0</v>
      </c>
      <c r="J1010" s="67" t="n">
        <f aca="false">J1011</f>
        <v>0</v>
      </c>
      <c r="K1010" s="67" t="n">
        <f aca="false">K1011</f>
        <v>0</v>
      </c>
      <c r="L1010" s="67" t="n">
        <f aca="false">L1011</f>
        <v>178.2</v>
      </c>
      <c r="M1010" s="67" t="n">
        <f aca="false">M1011</f>
        <v>0</v>
      </c>
      <c r="N1010" s="67" t="n">
        <f aca="false">N1011</f>
        <v>0</v>
      </c>
      <c r="O1010" s="67" t="n">
        <f aca="false">O1011</f>
        <v>178.2</v>
      </c>
      <c r="P1010" s="67" t="n">
        <f aca="false">P1011</f>
        <v>0</v>
      </c>
      <c r="Q1010" s="67" t="n">
        <f aca="false">Q1011</f>
        <v>0</v>
      </c>
      <c r="R1010" s="67" t="n">
        <f aca="false">R1011</f>
        <v>178.2</v>
      </c>
      <c r="S1010" s="67" t="n">
        <f aca="false">S1011</f>
        <v>0</v>
      </c>
      <c r="T1010" s="67" t="n">
        <f aca="false">T1011</f>
        <v>178.2</v>
      </c>
      <c r="U1010" s="67" t="n">
        <f aca="false">U1011</f>
        <v>0</v>
      </c>
      <c r="V1010" s="67" t="n">
        <f aca="false">V1011</f>
        <v>178.2</v>
      </c>
      <c r="W1010" s="67" t="n">
        <f aca="false">W1011</f>
        <v>0</v>
      </c>
      <c r="X1010" s="67" t="n">
        <f aca="false">X1011</f>
        <v>178.2</v>
      </c>
      <c r="Y1010" s="67" t="n">
        <f aca="false">Y1011</f>
        <v>0</v>
      </c>
      <c r="Z1010" s="67" t="n">
        <f aca="false">Z1011</f>
        <v>178.2</v>
      </c>
      <c r="AA1010" s="67" t="n">
        <f aca="false">AA1011</f>
        <v>0</v>
      </c>
      <c r="AB1010" s="67" t="n">
        <f aca="false">AB1011</f>
        <v>178.2</v>
      </c>
      <c r="AC1010" s="67" t="n">
        <f aca="false">AC1011</f>
        <v>0</v>
      </c>
      <c r="AD1010" s="67" t="n">
        <f aca="false">AD1011</f>
        <v>0</v>
      </c>
      <c r="AE1010" s="67" t="n">
        <f aca="false">AE1011</f>
        <v>178.2</v>
      </c>
      <c r="AF1010" s="67" t="n">
        <f aca="false">AF1011</f>
        <v>0</v>
      </c>
      <c r="AG1010" s="67" t="n">
        <f aca="false">AG1011</f>
        <v>178.2</v>
      </c>
      <c r="AH1010" s="67" t="n">
        <f aca="false">AH1011</f>
        <v>0</v>
      </c>
      <c r="AI1010" s="67" t="n">
        <f aca="false">AI1011</f>
        <v>0</v>
      </c>
      <c r="AJ1010" s="67" t="n">
        <f aca="false">AJ1011</f>
        <v>178.2</v>
      </c>
      <c r="AK1010" s="67" t="n">
        <f aca="false">AK1011</f>
        <v>148.3</v>
      </c>
      <c r="AL1010" s="67" t="n">
        <f aca="false">AL1011</f>
        <v>0</v>
      </c>
      <c r="AM1010" s="67" t="n">
        <f aca="false">AM1011</f>
        <v>148.3</v>
      </c>
      <c r="AN1010" s="67" t="n">
        <f aca="false">AN1011</f>
        <v>0</v>
      </c>
      <c r="AO1010" s="67" t="n">
        <f aca="false">AO1011</f>
        <v>148.3</v>
      </c>
      <c r="AP1010" s="67" t="n">
        <f aca="false">AP1011</f>
        <v>0</v>
      </c>
      <c r="AQ1010" s="67" t="n">
        <f aca="false">AQ1011</f>
        <v>148.3</v>
      </c>
      <c r="AR1010" s="67" t="n">
        <f aca="false">AR1011</f>
        <v>0</v>
      </c>
      <c r="AS1010" s="67" t="n">
        <f aca="false">AS1011</f>
        <v>0</v>
      </c>
      <c r="AT1010" s="67" t="n">
        <f aca="false">AT1011</f>
        <v>148.3</v>
      </c>
      <c r="AU1010" s="67" t="n">
        <f aca="false">AU1011</f>
        <v>0</v>
      </c>
      <c r="AV1010" s="67" t="n">
        <f aca="false">AV1011</f>
        <v>148.3</v>
      </c>
      <c r="AW1010" s="67" t="n">
        <f aca="false">AW1011</f>
        <v>0</v>
      </c>
      <c r="AX1010" s="67" t="n">
        <f aca="false">AX1011</f>
        <v>148.3</v>
      </c>
      <c r="AY1010" s="67" t="n">
        <f aca="false">AY1011</f>
        <v>148.3</v>
      </c>
      <c r="AZ1010" s="67" t="n">
        <f aca="false">AZ1011</f>
        <v>0</v>
      </c>
      <c r="BA1010" s="67" t="n">
        <f aca="false">BA1011</f>
        <v>148.3</v>
      </c>
      <c r="BB1010" s="67" t="n">
        <f aca="false">BB1011</f>
        <v>0</v>
      </c>
      <c r="BC1010" s="67" t="n">
        <f aca="false">BC1011</f>
        <v>148.3</v>
      </c>
      <c r="BD1010" s="67" t="n">
        <f aca="false">BD1011</f>
        <v>0</v>
      </c>
      <c r="BE1010" s="67" t="n">
        <f aca="false">BE1011</f>
        <v>148.3</v>
      </c>
      <c r="BF1010" s="67" t="n">
        <f aca="false">BF1011</f>
        <v>0</v>
      </c>
      <c r="BG1010" s="67" t="n">
        <f aca="false">BG1011</f>
        <v>0</v>
      </c>
      <c r="BH1010" s="67" t="n">
        <f aca="false">BH1011</f>
        <v>148.3</v>
      </c>
      <c r="BI1010" s="67" t="n">
        <f aca="false">BI1011</f>
        <v>0</v>
      </c>
      <c r="BJ1010" s="67" t="n">
        <f aca="false">BJ1011</f>
        <v>148.3</v>
      </c>
      <c r="BK1010" s="68"/>
    </row>
    <row r="1011" customFormat="false" ht="18.75" hidden="true" customHeight="false" outlineLevel="0" collapsed="false">
      <c r="A1011" s="65"/>
      <c r="B1011" s="65"/>
      <c r="C1011" s="65" t="s">
        <v>164</v>
      </c>
      <c r="D1011" s="65"/>
      <c r="E1011" s="66" t="s">
        <v>165</v>
      </c>
      <c r="F1011" s="67" t="n">
        <f aca="false">F1012</f>
        <v>178.2</v>
      </c>
      <c r="G1011" s="67" t="n">
        <f aca="false">G1012</f>
        <v>0</v>
      </c>
      <c r="H1011" s="67" t="n">
        <f aca="false">H1012</f>
        <v>178.2</v>
      </c>
      <c r="I1011" s="67" t="n">
        <f aca="false">I1012</f>
        <v>0</v>
      </c>
      <c r="J1011" s="67" t="n">
        <f aca="false">J1012</f>
        <v>0</v>
      </c>
      <c r="K1011" s="67" t="n">
        <f aca="false">K1012</f>
        <v>0</v>
      </c>
      <c r="L1011" s="67" t="n">
        <f aca="false">L1012</f>
        <v>178.2</v>
      </c>
      <c r="M1011" s="67" t="n">
        <f aca="false">M1012</f>
        <v>0</v>
      </c>
      <c r="N1011" s="67" t="n">
        <f aca="false">N1012</f>
        <v>0</v>
      </c>
      <c r="O1011" s="67" t="n">
        <f aca="false">O1012</f>
        <v>178.2</v>
      </c>
      <c r="P1011" s="67" t="n">
        <f aca="false">P1012</f>
        <v>0</v>
      </c>
      <c r="Q1011" s="67" t="n">
        <f aca="false">Q1012</f>
        <v>0</v>
      </c>
      <c r="R1011" s="67" t="n">
        <f aca="false">R1012</f>
        <v>178.2</v>
      </c>
      <c r="S1011" s="67" t="n">
        <f aca="false">S1012</f>
        <v>0</v>
      </c>
      <c r="T1011" s="67" t="n">
        <f aca="false">T1012</f>
        <v>178.2</v>
      </c>
      <c r="U1011" s="67" t="n">
        <f aca="false">U1012</f>
        <v>0</v>
      </c>
      <c r="V1011" s="67" t="n">
        <f aca="false">V1012</f>
        <v>178.2</v>
      </c>
      <c r="W1011" s="67" t="n">
        <f aca="false">W1012</f>
        <v>0</v>
      </c>
      <c r="X1011" s="67" t="n">
        <f aca="false">X1012</f>
        <v>178.2</v>
      </c>
      <c r="Y1011" s="67" t="n">
        <f aca="false">Y1012</f>
        <v>0</v>
      </c>
      <c r="Z1011" s="67" t="n">
        <f aca="false">Z1012</f>
        <v>178.2</v>
      </c>
      <c r="AA1011" s="67" t="n">
        <f aca="false">AA1012</f>
        <v>0</v>
      </c>
      <c r="AB1011" s="67" t="n">
        <f aca="false">AB1012</f>
        <v>178.2</v>
      </c>
      <c r="AC1011" s="67" t="n">
        <f aca="false">AC1012</f>
        <v>0</v>
      </c>
      <c r="AD1011" s="67" t="n">
        <f aca="false">AD1012</f>
        <v>0</v>
      </c>
      <c r="AE1011" s="67" t="n">
        <f aca="false">AE1012</f>
        <v>178.2</v>
      </c>
      <c r="AF1011" s="67" t="n">
        <f aca="false">AF1012</f>
        <v>0</v>
      </c>
      <c r="AG1011" s="67" t="n">
        <f aca="false">AG1012</f>
        <v>178.2</v>
      </c>
      <c r="AH1011" s="67" t="n">
        <f aca="false">AH1012</f>
        <v>0</v>
      </c>
      <c r="AI1011" s="67" t="n">
        <f aca="false">AI1012</f>
        <v>0</v>
      </c>
      <c r="AJ1011" s="67" t="n">
        <f aca="false">AJ1012</f>
        <v>178.2</v>
      </c>
      <c r="AK1011" s="67" t="n">
        <f aca="false">AK1012</f>
        <v>148.3</v>
      </c>
      <c r="AL1011" s="67" t="n">
        <f aca="false">AL1012</f>
        <v>0</v>
      </c>
      <c r="AM1011" s="67" t="n">
        <f aca="false">AM1012</f>
        <v>148.3</v>
      </c>
      <c r="AN1011" s="67" t="n">
        <f aca="false">AN1012</f>
        <v>0</v>
      </c>
      <c r="AO1011" s="67" t="n">
        <f aca="false">AO1012</f>
        <v>148.3</v>
      </c>
      <c r="AP1011" s="67" t="n">
        <f aca="false">AP1012</f>
        <v>0</v>
      </c>
      <c r="AQ1011" s="67" t="n">
        <f aca="false">AQ1012</f>
        <v>148.3</v>
      </c>
      <c r="AR1011" s="67" t="n">
        <f aca="false">AR1012</f>
        <v>0</v>
      </c>
      <c r="AS1011" s="67" t="n">
        <f aca="false">AS1012</f>
        <v>0</v>
      </c>
      <c r="AT1011" s="67" t="n">
        <f aca="false">AT1012</f>
        <v>148.3</v>
      </c>
      <c r="AU1011" s="67" t="n">
        <f aca="false">AU1012</f>
        <v>0</v>
      </c>
      <c r="AV1011" s="67" t="n">
        <f aca="false">AV1012</f>
        <v>148.3</v>
      </c>
      <c r="AW1011" s="67" t="n">
        <f aca="false">AW1012</f>
        <v>0</v>
      </c>
      <c r="AX1011" s="67" t="n">
        <f aca="false">AX1012</f>
        <v>148.3</v>
      </c>
      <c r="AY1011" s="67" t="n">
        <f aca="false">AY1012</f>
        <v>148.3</v>
      </c>
      <c r="AZ1011" s="67" t="n">
        <f aca="false">AZ1012</f>
        <v>0</v>
      </c>
      <c r="BA1011" s="67" t="n">
        <f aca="false">BA1012</f>
        <v>148.3</v>
      </c>
      <c r="BB1011" s="67" t="n">
        <f aca="false">BB1012</f>
        <v>0</v>
      </c>
      <c r="BC1011" s="67" t="n">
        <f aca="false">BC1012</f>
        <v>148.3</v>
      </c>
      <c r="BD1011" s="67" t="n">
        <f aca="false">BD1012</f>
        <v>0</v>
      </c>
      <c r="BE1011" s="67" t="n">
        <f aca="false">BE1012</f>
        <v>148.3</v>
      </c>
      <c r="BF1011" s="67" t="n">
        <f aca="false">BF1012</f>
        <v>0</v>
      </c>
      <c r="BG1011" s="67" t="n">
        <f aca="false">BG1012</f>
        <v>0</v>
      </c>
      <c r="BH1011" s="67" t="n">
        <f aca="false">BH1012</f>
        <v>148.3</v>
      </c>
      <c r="BI1011" s="67" t="n">
        <f aca="false">BI1012</f>
        <v>0</v>
      </c>
      <c r="BJ1011" s="67" t="n">
        <f aca="false">BJ1012</f>
        <v>148.3</v>
      </c>
      <c r="BK1011" s="68"/>
    </row>
    <row r="1012" customFormat="false" ht="18.75" hidden="true" customHeight="false" outlineLevel="0" collapsed="false">
      <c r="A1012" s="65"/>
      <c r="B1012" s="65"/>
      <c r="C1012" s="65" t="s">
        <v>192</v>
      </c>
      <c r="D1012" s="65"/>
      <c r="E1012" s="66" t="s">
        <v>193</v>
      </c>
      <c r="F1012" s="67" t="n">
        <f aca="false">F1013</f>
        <v>178.2</v>
      </c>
      <c r="G1012" s="67" t="n">
        <f aca="false">G1013</f>
        <v>0</v>
      </c>
      <c r="H1012" s="67" t="n">
        <f aca="false">H1013</f>
        <v>178.2</v>
      </c>
      <c r="I1012" s="67" t="n">
        <f aca="false">I1013</f>
        <v>0</v>
      </c>
      <c r="J1012" s="67" t="n">
        <f aca="false">J1013</f>
        <v>0</v>
      </c>
      <c r="K1012" s="67" t="n">
        <f aca="false">K1013</f>
        <v>0</v>
      </c>
      <c r="L1012" s="67" t="n">
        <f aca="false">L1013</f>
        <v>178.2</v>
      </c>
      <c r="M1012" s="67" t="n">
        <f aca="false">M1013</f>
        <v>0</v>
      </c>
      <c r="N1012" s="67" t="n">
        <f aca="false">N1013</f>
        <v>0</v>
      </c>
      <c r="O1012" s="67" t="n">
        <f aca="false">O1013</f>
        <v>178.2</v>
      </c>
      <c r="P1012" s="67" t="n">
        <f aca="false">P1013</f>
        <v>0</v>
      </c>
      <c r="Q1012" s="67" t="n">
        <f aca="false">Q1013</f>
        <v>0</v>
      </c>
      <c r="R1012" s="67" t="n">
        <f aca="false">R1013</f>
        <v>178.2</v>
      </c>
      <c r="S1012" s="67" t="n">
        <f aca="false">S1013</f>
        <v>0</v>
      </c>
      <c r="T1012" s="67" t="n">
        <f aca="false">T1013</f>
        <v>178.2</v>
      </c>
      <c r="U1012" s="67" t="n">
        <f aca="false">U1013</f>
        <v>0</v>
      </c>
      <c r="V1012" s="67" t="n">
        <f aca="false">V1013</f>
        <v>178.2</v>
      </c>
      <c r="W1012" s="67" t="n">
        <f aca="false">W1013</f>
        <v>0</v>
      </c>
      <c r="X1012" s="67" t="n">
        <f aca="false">X1013</f>
        <v>178.2</v>
      </c>
      <c r="Y1012" s="67" t="n">
        <f aca="false">Y1013</f>
        <v>0</v>
      </c>
      <c r="Z1012" s="67" t="n">
        <f aca="false">Z1013</f>
        <v>178.2</v>
      </c>
      <c r="AA1012" s="67" t="n">
        <f aca="false">AA1013</f>
        <v>0</v>
      </c>
      <c r="AB1012" s="67" t="n">
        <f aca="false">AB1013</f>
        <v>178.2</v>
      </c>
      <c r="AC1012" s="67" t="n">
        <f aca="false">AC1013</f>
        <v>0</v>
      </c>
      <c r="AD1012" s="67" t="n">
        <f aca="false">AD1013</f>
        <v>0</v>
      </c>
      <c r="AE1012" s="67" t="n">
        <f aca="false">AE1013</f>
        <v>178.2</v>
      </c>
      <c r="AF1012" s="67" t="n">
        <f aca="false">AF1013</f>
        <v>0</v>
      </c>
      <c r="AG1012" s="67" t="n">
        <f aca="false">AG1013</f>
        <v>178.2</v>
      </c>
      <c r="AH1012" s="67" t="n">
        <f aca="false">AH1013</f>
        <v>0</v>
      </c>
      <c r="AI1012" s="67" t="n">
        <f aca="false">AI1013</f>
        <v>0</v>
      </c>
      <c r="AJ1012" s="67" t="n">
        <f aca="false">AJ1013</f>
        <v>178.2</v>
      </c>
      <c r="AK1012" s="67" t="n">
        <f aca="false">AK1013</f>
        <v>148.3</v>
      </c>
      <c r="AL1012" s="67" t="n">
        <f aca="false">AL1013</f>
        <v>0</v>
      </c>
      <c r="AM1012" s="67" t="n">
        <f aca="false">AM1013</f>
        <v>148.3</v>
      </c>
      <c r="AN1012" s="67" t="n">
        <f aca="false">AN1013</f>
        <v>0</v>
      </c>
      <c r="AO1012" s="67" t="n">
        <f aca="false">AO1013</f>
        <v>148.3</v>
      </c>
      <c r="AP1012" s="67" t="n">
        <f aca="false">AP1013</f>
        <v>0</v>
      </c>
      <c r="AQ1012" s="67" t="n">
        <f aca="false">AQ1013</f>
        <v>148.3</v>
      </c>
      <c r="AR1012" s="67" t="n">
        <f aca="false">AR1013</f>
        <v>0</v>
      </c>
      <c r="AS1012" s="67" t="n">
        <f aca="false">AS1013</f>
        <v>0</v>
      </c>
      <c r="AT1012" s="67" t="n">
        <f aca="false">AT1013</f>
        <v>148.3</v>
      </c>
      <c r="AU1012" s="67" t="n">
        <f aca="false">AU1013</f>
        <v>0</v>
      </c>
      <c r="AV1012" s="67" t="n">
        <f aca="false">AV1013</f>
        <v>148.3</v>
      </c>
      <c r="AW1012" s="67" t="n">
        <f aca="false">AW1013</f>
        <v>0</v>
      </c>
      <c r="AX1012" s="67" t="n">
        <f aca="false">AX1013</f>
        <v>148.3</v>
      </c>
      <c r="AY1012" s="67" t="n">
        <f aca="false">AY1013</f>
        <v>148.3</v>
      </c>
      <c r="AZ1012" s="67" t="n">
        <f aca="false">AZ1013</f>
        <v>0</v>
      </c>
      <c r="BA1012" s="67" t="n">
        <f aca="false">BA1013</f>
        <v>148.3</v>
      </c>
      <c r="BB1012" s="67" t="n">
        <f aca="false">BB1013</f>
        <v>0</v>
      </c>
      <c r="BC1012" s="67" t="n">
        <f aca="false">BC1013</f>
        <v>148.3</v>
      </c>
      <c r="BD1012" s="67" t="n">
        <f aca="false">BD1013</f>
        <v>0</v>
      </c>
      <c r="BE1012" s="67" t="n">
        <f aca="false">BE1013</f>
        <v>148.3</v>
      </c>
      <c r="BF1012" s="67" t="n">
        <f aca="false">BF1013</f>
        <v>0</v>
      </c>
      <c r="BG1012" s="67" t="n">
        <f aca="false">BG1013</f>
        <v>0</v>
      </c>
      <c r="BH1012" s="67" t="n">
        <f aca="false">BH1013</f>
        <v>148.3</v>
      </c>
      <c r="BI1012" s="67" t="n">
        <f aca="false">BI1013</f>
        <v>0</v>
      </c>
      <c r="BJ1012" s="67" t="n">
        <f aca="false">BJ1013</f>
        <v>148.3</v>
      </c>
      <c r="BK1012" s="68"/>
    </row>
    <row r="1013" customFormat="false" ht="37.5" hidden="true" customHeight="false" outlineLevel="0" collapsed="false">
      <c r="A1013" s="65"/>
      <c r="B1013" s="65"/>
      <c r="C1013" s="65" t="s">
        <v>194</v>
      </c>
      <c r="D1013" s="65"/>
      <c r="E1013" s="66" t="s">
        <v>195</v>
      </c>
      <c r="F1013" s="67" t="n">
        <f aca="false">F1014</f>
        <v>178.2</v>
      </c>
      <c r="G1013" s="67" t="n">
        <f aca="false">G1014</f>
        <v>0</v>
      </c>
      <c r="H1013" s="67" t="n">
        <f aca="false">H1014</f>
        <v>178.2</v>
      </c>
      <c r="I1013" s="67" t="n">
        <f aca="false">I1014</f>
        <v>0</v>
      </c>
      <c r="J1013" s="67" t="n">
        <f aca="false">J1014</f>
        <v>0</v>
      </c>
      <c r="K1013" s="67" t="n">
        <f aca="false">K1014</f>
        <v>0</v>
      </c>
      <c r="L1013" s="67" t="n">
        <f aca="false">L1014</f>
        <v>178.2</v>
      </c>
      <c r="M1013" s="67" t="n">
        <f aca="false">M1014</f>
        <v>0</v>
      </c>
      <c r="N1013" s="67" t="n">
        <f aca="false">N1014</f>
        <v>0</v>
      </c>
      <c r="O1013" s="67" t="n">
        <f aca="false">O1014</f>
        <v>178.2</v>
      </c>
      <c r="P1013" s="67" t="n">
        <f aca="false">P1014</f>
        <v>0</v>
      </c>
      <c r="Q1013" s="67" t="n">
        <f aca="false">Q1014</f>
        <v>0</v>
      </c>
      <c r="R1013" s="67" t="n">
        <f aca="false">R1014</f>
        <v>178.2</v>
      </c>
      <c r="S1013" s="67" t="n">
        <f aca="false">S1014</f>
        <v>0</v>
      </c>
      <c r="T1013" s="67" t="n">
        <f aca="false">T1014</f>
        <v>178.2</v>
      </c>
      <c r="U1013" s="67" t="n">
        <f aca="false">U1014</f>
        <v>0</v>
      </c>
      <c r="V1013" s="67" t="n">
        <f aca="false">V1014</f>
        <v>178.2</v>
      </c>
      <c r="W1013" s="67" t="n">
        <f aca="false">W1014</f>
        <v>0</v>
      </c>
      <c r="X1013" s="67" t="n">
        <f aca="false">X1014</f>
        <v>178.2</v>
      </c>
      <c r="Y1013" s="67" t="n">
        <f aca="false">Y1014</f>
        <v>0</v>
      </c>
      <c r="Z1013" s="67" t="n">
        <f aca="false">Z1014</f>
        <v>178.2</v>
      </c>
      <c r="AA1013" s="67" t="n">
        <f aca="false">AA1014</f>
        <v>0</v>
      </c>
      <c r="AB1013" s="67" t="n">
        <f aca="false">AB1014</f>
        <v>178.2</v>
      </c>
      <c r="AC1013" s="67" t="n">
        <f aca="false">AC1014</f>
        <v>0</v>
      </c>
      <c r="AD1013" s="67" t="n">
        <f aca="false">AD1014</f>
        <v>0</v>
      </c>
      <c r="AE1013" s="67" t="n">
        <f aca="false">AE1014</f>
        <v>178.2</v>
      </c>
      <c r="AF1013" s="67" t="n">
        <f aca="false">AF1014</f>
        <v>0</v>
      </c>
      <c r="AG1013" s="67" t="n">
        <f aca="false">AG1014</f>
        <v>178.2</v>
      </c>
      <c r="AH1013" s="67" t="n">
        <f aca="false">AH1014</f>
        <v>0</v>
      </c>
      <c r="AI1013" s="67" t="n">
        <f aca="false">AI1014</f>
        <v>0</v>
      </c>
      <c r="AJ1013" s="67" t="n">
        <f aca="false">AJ1014</f>
        <v>178.2</v>
      </c>
      <c r="AK1013" s="67" t="n">
        <f aca="false">AK1014</f>
        <v>148.3</v>
      </c>
      <c r="AL1013" s="67" t="n">
        <f aca="false">AL1014</f>
        <v>0</v>
      </c>
      <c r="AM1013" s="67" t="n">
        <f aca="false">AM1014</f>
        <v>148.3</v>
      </c>
      <c r="AN1013" s="67" t="n">
        <f aca="false">AN1014</f>
        <v>0</v>
      </c>
      <c r="AO1013" s="67" t="n">
        <f aca="false">AO1014</f>
        <v>148.3</v>
      </c>
      <c r="AP1013" s="67" t="n">
        <f aca="false">AP1014</f>
        <v>0</v>
      </c>
      <c r="AQ1013" s="67" t="n">
        <f aca="false">AQ1014</f>
        <v>148.3</v>
      </c>
      <c r="AR1013" s="67" t="n">
        <f aca="false">AR1014</f>
        <v>0</v>
      </c>
      <c r="AS1013" s="67" t="n">
        <f aca="false">AS1014</f>
        <v>0</v>
      </c>
      <c r="AT1013" s="67" t="n">
        <f aca="false">AT1014</f>
        <v>148.3</v>
      </c>
      <c r="AU1013" s="67" t="n">
        <f aca="false">AU1014</f>
        <v>0</v>
      </c>
      <c r="AV1013" s="67" t="n">
        <f aca="false">AV1014</f>
        <v>148.3</v>
      </c>
      <c r="AW1013" s="67" t="n">
        <f aca="false">AW1014</f>
        <v>0</v>
      </c>
      <c r="AX1013" s="67" t="n">
        <f aca="false">AX1014</f>
        <v>148.3</v>
      </c>
      <c r="AY1013" s="67" t="n">
        <f aca="false">AY1014</f>
        <v>148.3</v>
      </c>
      <c r="AZ1013" s="67" t="n">
        <f aca="false">AZ1014</f>
        <v>0</v>
      </c>
      <c r="BA1013" s="67" t="n">
        <f aca="false">BA1014</f>
        <v>148.3</v>
      </c>
      <c r="BB1013" s="67" t="n">
        <f aca="false">BB1014</f>
        <v>0</v>
      </c>
      <c r="BC1013" s="67" t="n">
        <f aca="false">BC1014</f>
        <v>148.3</v>
      </c>
      <c r="BD1013" s="67" t="n">
        <f aca="false">BD1014</f>
        <v>0</v>
      </c>
      <c r="BE1013" s="67" t="n">
        <f aca="false">BE1014</f>
        <v>148.3</v>
      </c>
      <c r="BF1013" s="67" t="n">
        <f aca="false">BF1014</f>
        <v>0</v>
      </c>
      <c r="BG1013" s="67" t="n">
        <f aca="false">BG1014</f>
        <v>0</v>
      </c>
      <c r="BH1013" s="67" t="n">
        <f aca="false">BH1014</f>
        <v>148.3</v>
      </c>
      <c r="BI1013" s="67" t="n">
        <f aca="false">BI1014</f>
        <v>0</v>
      </c>
      <c r="BJ1013" s="67" t="n">
        <f aca="false">BJ1014</f>
        <v>148.3</v>
      </c>
      <c r="BK1013" s="68"/>
    </row>
    <row r="1014" customFormat="false" ht="18.75" hidden="true" customHeight="false" outlineLevel="0" collapsed="false">
      <c r="A1014" s="65"/>
      <c r="B1014" s="65"/>
      <c r="C1014" s="69" t="s">
        <v>196</v>
      </c>
      <c r="D1014" s="69"/>
      <c r="E1014" s="70" t="s">
        <v>197</v>
      </c>
      <c r="F1014" s="71" t="n">
        <f aca="false">F1016+F1018+F1017</f>
        <v>178.2</v>
      </c>
      <c r="G1014" s="71" t="n">
        <f aca="false">G1016+G1018+G1017</f>
        <v>0</v>
      </c>
      <c r="H1014" s="71" t="n">
        <f aca="false">H1016+H1018+H1017</f>
        <v>178.2</v>
      </c>
      <c r="I1014" s="71" t="n">
        <f aca="false">I1016+I1018+I1017</f>
        <v>0</v>
      </c>
      <c r="J1014" s="71" t="n">
        <f aca="false">J1016+J1018+J1017</f>
        <v>0</v>
      </c>
      <c r="K1014" s="71" t="n">
        <f aca="false">K1016+K1018+K1017</f>
        <v>0</v>
      </c>
      <c r="L1014" s="71" t="n">
        <f aca="false">L1016+L1018+L1017</f>
        <v>178.2</v>
      </c>
      <c r="M1014" s="71" t="n">
        <f aca="false">M1016+M1018+M1017</f>
        <v>0</v>
      </c>
      <c r="N1014" s="71" t="n">
        <f aca="false">N1016+N1018+N1017</f>
        <v>0</v>
      </c>
      <c r="O1014" s="71" t="n">
        <f aca="false">O1016+O1018+O1017</f>
        <v>178.2</v>
      </c>
      <c r="P1014" s="71" t="n">
        <f aca="false">P1016+P1018+P1017</f>
        <v>0</v>
      </c>
      <c r="Q1014" s="71" t="n">
        <f aca="false">Q1016+Q1018+Q1017</f>
        <v>0</v>
      </c>
      <c r="R1014" s="71" t="n">
        <f aca="false">R1016+R1018+R1017</f>
        <v>178.2</v>
      </c>
      <c r="S1014" s="71" t="n">
        <f aca="false">S1016+S1018+S1017</f>
        <v>0</v>
      </c>
      <c r="T1014" s="71" t="n">
        <f aca="false">T1016+T1018+T1017</f>
        <v>178.2</v>
      </c>
      <c r="U1014" s="71" t="n">
        <f aca="false">U1016+U1018+U1017+U1015</f>
        <v>0</v>
      </c>
      <c r="V1014" s="71" t="n">
        <f aca="false">V1016+V1018+V1017+V1015</f>
        <v>178.2</v>
      </c>
      <c r="W1014" s="71" t="n">
        <f aca="false">W1016+W1018+W1017+W1015</f>
        <v>0</v>
      </c>
      <c r="X1014" s="71" t="n">
        <f aca="false">X1016+X1018+X1017+X1015</f>
        <v>178.2</v>
      </c>
      <c r="Y1014" s="71" t="n">
        <f aca="false">Y1016+Y1018+Y1017+Y1015</f>
        <v>0</v>
      </c>
      <c r="Z1014" s="71" t="n">
        <f aca="false">Z1016+Z1018+Z1017+Z1015</f>
        <v>178.2</v>
      </c>
      <c r="AA1014" s="71" t="n">
        <f aca="false">AA1016+AA1018+AA1017+AA1015</f>
        <v>0</v>
      </c>
      <c r="AB1014" s="71" t="n">
        <f aca="false">AB1016+AB1018+AB1017+AB1015</f>
        <v>178.2</v>
      </c>
      <c r="AC1014" s="71" t="n">
        <f aca="false">AC1016+AC1018+AC1017+AC1015</f>
        <v>0</v>
      </c>
      <c r="AD1014" s="71" t="n">
        <f aca="false">AD1016+AD1018+AD1017+AD1015</f>
        <v>0</v>
      </c>
      <c r="AE1014" s="71" t="n">
        <f aca="false">AE1016+AE1018+AE1017+AE1015</f>
        <v>178.2</v>
      </c>
      <c r="AF1014" s="71" t="n">
        <f aca="false">AF1016+AF1018+AF1017+AF1015</f>
        <v>0</v>
      </c>
      <c r="AG1014" s="71" t="n">
        <f aca="false">AG1016+AG1018+AG1017+AG1015</f>
        <v>178.2</v>
      </c>
      <c r="AH1014" s="71" t="n">
        <f aca="false">AH1016+AH1018+AH1017+AH1015</f>
        <v>0</v>
      </c>
      <c r="AI1014" s="71" t="n">
        <f aca="false">AI1016+AI1018+AI1017+AI1015</f>
        <v>0</v>
      </c>
      <c r="AJ1014" s="71" t="n">
        <f aca="false">AJ1016+AJ1018+AJ1017+AJ1015</f>
        <v>178.2</v>
      </c>
      <c r="AK1014" s="71" t="n">
        <f aca="false">AK1016+AK1018+AK1017</f>
        <v>148.3</v>
      </c>
      <c r="AL1014" s="71" t="n">
        <f aca="false">AL1016+AL1018+AL1017</f>
        <v>0</v>
      </c>
      <c r="AM1014" s="71" t="n">
        <f aca="false">AM1016+AM1018+AM1017</f>
        <v>148.3</v>
      </c>
      <c r="AN1014" s="71" t="n">
        <f aca="false">AN1016+AN1018+AN1017</f>
        <v>0</v>
      </c>
      <c r="AO1014" s="71" t="n">
        <f aca="false">AO1016+AO1018+AO1017</f>
        <v>148.3</v>
      </c>
      <c r="AP1014" s="71" t="n">
        <f aca="false">AP1016+AP1018+AP1017</f>
        <v>0</v>
      </c>
      <c r="AQ1014" s="71" t="n">
        <f aca="false">AQ1016+AQ1018+AQ1017</f>
        <v>148.3</v>
      </c>
      <c r="AR1014" s="71" t="n">
        <f aca="false">AR1016+AR1018+AR1017</f>
        <v>0</v>
      </c>
      <c r="AS1014" s="71" t="n">
        <f aca="false">AS1016+AS1018+AS1017</f>
        <v>0</v>
      </c>
      <c r="AT1014" s="71" t="n">
        <f aca="false">AT1016+AT1018+AT1017</f>
        <v>148.3</v>
      </c>
      <c r="AU1014" s="71" t="n">
        <f aca="false">AU1016+AU1018+AU1017</f>
        <v>0</v>
      </c>
      <c r="AV1014" s="71" t="n">
        <f aca="false">AV1016+AV1018+AV1017</f>
        <v>148.3</v>
      </c>
      <c r="AW1014" s="71" t="n">
        <f aca="false">AW1016+AW1018+AW1017</f>
        <v>0</v>
      </c>
      <c r="AX1014" s="71" t="n">
        <f aca="false">AX1016+AX1018+AX1017</f>
        <v>148.3</v>
      </c>
      <c r="AY1014" s="71" t="n">
        <f aca="false">AY1016+AY1018+AY1017</f>
        <v>148.3</v>
      </c>
      <c r="AZ1014" s="71" t="n">
        <f aca="false">AZ1016+AZ1018+AZ1017</f>
        <v>0</v>
      </c>
      <c r="BA1014" s="71" t="n">
        <f aca="false">BA1016+BA1018+BA1017</f>
        <v>148.3</v>
      </c>
      <c r="BB1014" s="71" t="n">
        <f aca="false">BB1016+BB1018+BB1017</f>
        <v>0</v>
      </c>
      <c r="BC1014" s="71" t="n">
        <f aca="false">BC1016+BC1018+BC1017</f>
        <v>148.3</v>
      </c>
      <c r="BD1014" s="71" t="n">
        <f aca="false">BD1016+BD1018+BD1017</f>
        <v>0</v>
      </c>
      <c r="BE1014" s="71" t="n">
        <f aca="false">BE1016+BE1018+BE1017</f>
        <v>148.3</v>
      </c>
      <c r="BF1014" s="71" t="n">
        <f aca="false">BF1016+BF1018+BF1017</f>
        <v>0</v>
      </c>
      <c r="BG1014" s="71" t="n">
        <f aca="false">BG1016+BG1018+BG1017</f>
        <v>0</v>
      </c>
      <c r="BH1014" s="71" t="n">
        <f aca="false">BH1016+BH1018+BH1017</f>
        <v>148.3</v>
      </c>
      <c r="BI1014" s="71" t="n">
        <f aca="false">BI1016+BI1018+BI1017</f>
        <v>0</v>
      </c>
      <c r="BJ1014" s="71" t="n">
        <f aca="false">BJ1016+BJ1018+BJ1017</f>
        <v>148.3</v>
      </c>
      <c r="BK1014" s="68"/>
    </row>
    <row r="1015" customFormat="false" ht="37.5" hidden="true" customHeight="false" outlineLevel="0" collapsed="false">
      <c r="A1015" s="65"/>
      <c r="B1015" s="65"/>
      <c r="C1015" s="69"/>
      <c r="D1015" s="69" t="s">
        <v>129</v>
      </c>
      <c r="E1015" s="72" t="s">
        <v>130</v>
      </c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 t="n">
        <v>29</v>
      </c>
      <c r="V1015" s="71" t="n">
        <f aca="false">SUM(T1015:U1015)</f>
        <v>29</v>
      </c>
      <c r="W1015" s="71"/>
      <c r="X1015" s="71" t="n">
        <f aca="false">SUM(V1015:W1015)</f>
        <v>29</v>
      </c>
      <c r="Y1015" s="71"/>
      <c r="Z1015" s="71" t="n">
        <f aca="false">SUM(X1015:Y1015)</f>
        <v>29</v>
      </c>
      <c r="AA1015" s="71" t="n">
        <v>-12.7</v>
      </c>
      <c r="AB1015" s="71" t="n">
        <f aca="false">SUM(Z1015:AA1015)</f>
        <v>16.3</v>
      </c>
      <c r="AC1015" s="71"/>
      <c r="AD1015" s="71"/>
      <c r="AE1015" s="71" t="n">
        <f aca="false">SUM(AB1015:AD1015)</f>
        <v>16.3</v>
      </c>
      <c r="AF1015" s="71"/>
      <c r="AG1015" s="71" t="n">
        <f aca="false">SUM(AE1015:AF1015)</f>
        <v>16.3</v>
      </c>
      <c r="AH1015" s="71"/>
      <c r="AI1015" s="71"/>
      <c r="AJ1015" s="71" t="n">
        <f aca="false">SUM(AG1015:AI1015)</f>
        <v>16.3</v>
      </c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68"/>
    </row>
    <row r="1016" customFormat="false" ht="18.75" hidden="true" customHeight="false" outlineLevel="0" collapsed="false">
      <c r="A1016" s="69"/>
      <c r="B1016" s="69"/>
      <c r="C1016" s="69"/>
      <c r="D1016" s="69" t="s">
        <v>110</v>
      </c>
      <c r="E1016" s="72" t="s">
        <v>111</v>
      </c>
      <c r="F1016" s="71" t="n">
        <v>88.2</v>
      </c>
      <c r="G1016" s="71"/>
      <c r="H1016" s="71" t="n">
        <f aca="false">SUM(F1016:G1016)</f>
        <v>88.2</v>
      </c>
      <c r="I1016" s="71"/>
      <c r="J1016" s="71"/>
      <c r="K1016" s="71"/>
      <c r="L1016" s="71" t="n">
        <f aca="false">SUM(H1016:K1016)</f>
        <v>88.2</v>
      </c>
      <c r="M1016" s="71"/>
      <c r="N1016" s="71"/>
      <c r="O1016" s="71" t="n">
        <f aca="false">SUM(L1016:N1016)</f>
        <v>88.2</v>
      </c>
      <c r="P1016" s="71"/>
      <c r="Q1016" s="71"/>
      <c r="R1016" s="71" t="n">
        <f aca="false">SUM(O1016:Q1016)</f>
        <v>88.2</v>
      </c>
      <c r="S1016" s="71"/>
      <c r="T1016" s="71" t="n">
        <f aca="false">SUM(R1016:S1016)</f>
        <v>88.2</v>
      </c>
      <c r="U1016" s="71" t="n">
        <v>-29</v>
      </c>
      <c r="V1016" s="71" t="n">
        <f aca="false">SUM(T1016:U1016)</f>
        <v>59.2</v>
      </c>
      <c r="W1016" s="71"/>
      <c r="X1016" s="71" t="n">
        <f aca="false">SUM(V1016:W1016)</f>
        <v>59.2</v>
      </c>
      <c r="Y1016" s="71"/>
      <c r="Z1016" s="71" t="n">
        <f aca="false">SUM(X1016:Y1016)</f>
        <v>59.2</v>
      </c>
      <c r="AA1016" s="71" t="n">
        <v>12.7</v>
      </c>
      <c r="AB1016" s="71" t="n">
        <f aca="false">SUM(Z1016:AA1016)</f>
        <v>71.9</v>
      </c>
      <c r="AC1016" s="71"/>
      <c r="AD1016" s="71"/>
      <c r="AE1016" s="71" t="n">
        <f aca="false">SUM(AB1016:AD1016)</f>
        <v>71.9</v>
      </c>
      <c r="AF1016" s="71"/>
      <c r="AG1016" s="71" t="n">
        <f aca="false">SUM(AE1016:AF1016)</f>
        <v>71.9</v>
      </c>
      <c r="AH1016" s="71"/>
      <c r="AI1016" s="71"/>
      <c r="AJ1016" s="71" t="n">
        <f aca="false">SUM(AG1016:AI1016)</f>
        <v>71.9</v>
      </c>
      <c r="AK1016" s="71" t="n">
        <v>78.3</v>
      </c>
      <c r="AL1016" s="71"/>
      <c r="AM1016" s="71" t="n">
        <f aca="false">SUM(AK1016:AL1016)</f>
        <v>78.3</v>
      </c>
      <c r="AN1016" s="71"/>
      <c r="AO1016" s="71" t="n">
        <f aca="false">SUM(AM1016:AN1016)</f>
        <v>78.3</v>
      </c>
      <c r="AP1016" s="71"/>
      <c r="AQ1016" s="71" t="n">
        <f aca="false">SUM(AO1016:AO1016)</f>
        <v>78.3</v>
      </c>
      <c r="AR1016" s="71"/>
      <c r="AS1016" s="71"/>
      <c r="AT1016" s="71" t="n">
        <f aca="false">SUM(AQ1016:AS1016)</f>
        <v>78.3</v>
      </c>
      <c r="AU1016" s="71"/>
      <c r="AV1016" s="71" t="n">
        <f aca="false">SUM(AS1016:AU1016)</f>
        <v>78.3</v>
      </c>
      <c r="AW1016" s="71"/>
      <c r="AX1016" s="71" t="n">
        <f aca="false">SUM(AU1016:AW1016)</f>
        <v>78.3</v>
      </c>
      <c r="AY1016" s="71" t="n">
        <v>78.3</v>
      </c>
      <c r="AZ1016" s="71"/>
      <c r="BA1016" s="71" t="n">
        <f aca="false">SUM(AY1016:AZ1016)</f>
        <v>78.3</v>
      </c>
      <c r="BB1016" s="71"/>
      <c r="BC1016" s="71" t="n">
        <f aca="false">SUM(BA1016:BB1016)</f>
        <v>78.3</v>
      </c>
      <c r="BD1016" s="71"/>
      <c r="BE1016" s="71" t="n">
        <f aca="false">SUM(BC1016:BD1016)</f>
        <v>78.3</v>
      </c>
      <c r="BF1016" s="71"/>
      <c r="BG1016" s="71"/>
      <c r="BH1016" s="71" t="n">
        <f aca="false">SUM(BE1016:BG1016)</f>
        <v>78.3</v>
      </c>
      <c r="BI1016" s="71"/>
      <c r="BJ1016" s="71" t="n">
        <f aca="false">SUM(BH1016:BI1016)</f>
        <v>78.3</v>
      </c>
      <c r="BK1016" s="68"/>
    </row>
    <row r="1017" customFormat="false" ht="18.75" hidden="true" customHeight="false" outlineLevel="0" collapsed="false">
      <c r="A1017" s="69"/>
      <c r="B1017" s="69"/>
      <c r="C1017" s="69"/>
      <c r="D1017" s="69" t="s">
        <v>78</v>
      </c>
      <c r="E1017" s="72" t="s">
        <v>79</v>
      </c>
      <c r="F1017" s="71" t="n">
        <v>20</v>
      </c>
      <c r="G1017" s="71"/>
      <c r="H1017" s="71" t="n">
        <f aca="false">SUM(F1017:G1017)</f>
        <v>20</v>
      </c>
      <c r="I1017" s="71"/>
      <c r="J1017" s="71"/>
      <c r="K1017" s="71"/>
      <c r="L1017" s="71" t="n">
        <f aca="false">SUM(H1017:K1017)</f>
        <v>20</v>
      </c>
      <c r="M1017" s="71"/>
      <c r="N1017" s="71"/>
      <c r="O1017" s="71" t="n">
        <f aca="false">SUM(L1017:N1017)</f>
        <v>20</v>
      </c>
      <c r="P1017" s="71"/>
      <c r="Q1017" s="71"/>
      <c r="R1017" s="71" t="n">
        <f aca="false">SUM(O1017:Q1017)</f>
        <v>20</v>
      </c>
      <c r="S1017" s="71"/>
      <c r="T1017" s="71" t="n">
        <f aca="false">SUM(R1017:S1017)</f>
        <v>20</v>
      </c>
      <c r="U1017" s="71"/>
      <c r="V1017" s="71" t="n">
        <f aca="false">SUM(T1017:U1017)</f>
        <v>20</v>
      </c>
      <c r="W1017" s="71"/>
      <c r="X1017" s="71" t="n">
        <f aca="false">SUM(V1017:W1017)</f>
        <v>20</v>
      </c>
      <c r="Y1017" s="71"/>
      <c r="Z1017" s="71" t="n">
        <f aca="false">SUM(X1017:Y1017)</f>
        <v>20</v>
      </c>
      <c r="AA1017" s="71"/>
      <c r="AB1017" s="71" t="n">
        <f aca="false">SUM(Z1017:AA1017)</f>
        <v>20</v>
      </c>
      <c r="AC1017" s="71"/>
      <c r="AD1017" s="71"/>
      <c r="AE1017" s="71" t="n">
        <f aca="false">SUM(AB1017:AD1017)</f>
        <v>20</v>
      </c>
      <c r="AF1017" s="71"/>
      <c r="AG1017" s="71" t="n">
        <f aca="false">SUM(AE1017:AF1017)</f>
        <v>20</v>
      </c>
      <c r="AH1017" s="71"/>
      <c r="AI1017" s="71"/>
      <c r="AJ1017" s="71" t="n">
        <f aca="false">SUM(AG1017:AI1017)</f>
        <v>20</v>
      </c>
      <c r="AK1017" s="71"/>
      <c r="AL1017" s="71"/>
      <c r="AM1017" s="71" t="n">
        <f aca="false">SUM(AK1017:AL1017)</f>
        <v>0</v>
      </c>
      <c r="AN1017" s="71"/>
      <c r="AO1017" s="71" t="n">
        <f aca="false">SUM(AM1017:AN1017)</f>
        <v>0</v>
      </c>
      <c r="AP1017" s="71"/>
      <c r="AQ1017" s="71" t="n">
        <f aca="false">SUM(AO1017:AO1017)</f>
        <v>0</v>
      </c>
      <c r="AR1017" s="71"/>
      <c r="AS1017" s="71"/>
      <c r="AT1017" s="71" t="n">
        <f aca="false">SUM(AQ1017:AS1017)</f>
        <v>0</v>
      </c>
      <c r="AU1017" s="71"/>
      <c r="AV1017" s="71" t="n">
        <f aca="false">SUM(AS1017:AU1017)</f>
        <v>0</v>
      </c>
      <c r="AW1017" s="71"/>
      <c r="AX1017" s="71" t="n">
        <f aca="false">SUM(AU1017:AW1017)</f>
        <v>0</v>
      </c>
      <c r="AY1017" s="71"/>
      <c r="AZ1017" s="71"/>
      <c r="BA1017" s="71" t="n">
        <f aca="false">SUM(AY1017:AZ1017)</f>
        <v>0</v>
      </c>
      <c r="BB1017" s="71"/>
      <c r="BC1017" s="71" t="n">
        <f aca="false">SUM(BA1017:BB1017)</f>
        <v>0</v>
      </c>
      <c r="BD1017" s="71"/>
      <c r="BE1017" s="71" t="n">
        <f aca="false">SUM(BC1017:BD1017)</f>
        <v>0</v>
      </c>
      <c r="BF1017" s="71"/>
      <c r="BG1017" s="71"/>
      <c r="BH1017" s="71" t="n">
        <f aca="false">SUM(BE1017:BG1017)</f>
        <v>0</v>
      </c>
      <c r="BI1017" s="71"/>
      <c r="BJ1017" s="71" t="n">
        <f aca="false">SUM(BH1017:BI1017)</f>
        <v>0</v>
      </c>
      <c r="BK1017" s="68"/>
    </row>
    <row r="1018" customFormat="false" ht="18.75" hidden="true" customHeight="false" outlineLevel="0" collapsed="false">
      <c r="A1018" s="69"/>
      <c r="B1018" s="69"/>
      <c r="C1018" s="69"/>
      <c r="D1018" s="69" t="s">
        <v>74</v>
      </c>
      <c r="E1018" s="72" t="s">
        <v>75</v>
      </c>
      <c r="F1018" s="71" t="n">
        <v>70</v>
      </c>
      <c r="G1018" s="71"/>
      <c r="H1018" s="71" t="n">
        <f aca="false">SUM(F1018:G1018)</f>
        <v>70</v>
      </c>
      <c r="I1018" s="71"/>
      <c r="J1018" s="71"/>
      <c r="K1018" s="71"/>
      <c r="L1018" s="71" t="n">
        <f aca="false">SUM(H1018:K1018)</f>
        <v>70</v>
      </c>
      <c r="M1018" s="71"/>
      <c r="N1018" s="71"/>
      <c r="O1018" s="71" t="n">
        <f aca="false">SUM(L1018:N1018)</f>
        <v>70</v>
      </c>
      <c r="P1018" s="71"/>
      <c r="Q1018" s="71"/>
      <c r="R1018" s="71" t="n">
        <f aca="false">SUM(O1018:Q1018)</f>
        <v>70</v>
      </c>
      <c r="S1018" s="71"/>
      <c r="T1018" s="71" t="n">
        <f aca="false">SUM(R1018:S1018)</f>
        <v>70</v>
      </c>
      <c r="U1018" s="71"/>
      <c r="V1018" s="71" t="n">
        <f aca="false">SUM(T1018:U1018)</f>
        <v>70</v>
      </c>
      <c r="W1018" s="71"/>
      <c r="X1018" s="71" t="n">
        <f aca="false">SUM(V1018:W1018)</f>
        <v>70</v>
      </c>
      <c r="Y1018" s="71"/>
      <c r="Z1018" s="71" t="n">
        <f aca="false">SUM(X1018:Y1018)</f>
        <v>70</v>
      </c>
      <c r="AA1018" s="71"/>
      <c r="AB1018" s="71" t="n">
        <f aca="false">SUM(Z1018:AA1018)</f>
        <v>70</v>
      </c>
      <c r="AC1018" s="71"/>
      <c r="AD1018" s="71"/>
      <c r="AE1018" s="71" t="n">
        <f aca="false">SUM(AB1018:AD1018)</f>
        <v>70</v>
      </c>
      <c r="AF1018" s="71"/>
      <c r="AG1018" s="71" t="n">
        <f aca="false">SUM(AE1018:AF1018)</f>
        <v>70</v>
      </c>
      <c r="AH1018" s="71"/>
      <c r="AI1018" s="71"/>
      <c r="AJ1018" s="71" t="n">
        <f aca="false">SUM(AG1018:AI1018)</f>
        <v>70</v>
      </c>
      <c r="AK1018" s="71" t="n">
        <v>70</v>
      </c>
      <c r="AL1018" s="71"/>
      <c r="AM1018" s="71" t="n">
        <f aca="false">SUM(AK1018:AL1018)</f>
        <v>70</v>
      </c>
      <c r="AN1018" s="71"/>
      <c r="AO1018" s="71" t="n">
        <f aca="false">SUM(AM1018:AN1018)</f>
        <v>70</v>
      </c>
      <c r="AP1018" s="71"/>
      <c r="AQ1018" s="71" t="n">
        <f aca="false">SUM(AO1018:AO1018)</f>
        <v>70</v>
      </c>
      <c r="AR1018" s="71"/>
      <c r="AS1018" s="71"/>
      <c r="AT1018" s="71" t="n">
        <f aca="false">SUM(AQ1018:AS1018)</f>
        <v>70</v>
      </c>
      <c r="AU1018" s="71"/>
      <c r="AV1018" s="71" t="n">
        <f aca="false">SUM(AS1018:AU1018)</f>
        <v>70</v>
      </c>
      <c r="AW1018" s="71"/>
      <c r="AX1018" s="71" t="n">
        <f aca="false">SUM(AU1018:AW1018)</f>
        <v>70</v>
      </c>
      <c r="AY1018" s="71" t="n">
        <v>70</v>
      </c>
      <c r="AZ1018" s="71"/>
      <c r="BA1018" s="71" t="n">
        <f aca="false">SUM(AY1018:AZ1018)</f>
        <v>70</v>
      </c>
      <c r="BB1018" s="71"/>
      <c r="BC1018" s="71" t="n">
        <f aca="false">SUM(BA1018:BB1018)</f>
        <v>70</v>
      </c>
      <c r="BD1018" s="71"/>
      <c r="BE1018" s="71" t="n">
        <f aca="false">SUM(BC1018:BD1018)</f>
        <v>70</v>
      </c>
      <c r="BF1018" s="71"/>
      <c r="BG1018" s="71"/>
      <c r="BH1018" s="71" t="n">
        <f aca="false">SUM(BE1018:BG1018)</f>
        <v>70</v>
      </c>
      <c r="BI1018" s="71"/>
      <c r="BJ1018" s="71" t="n">
        <f aca="false">SUM(BH1018:BI1018)</f>
        <v>70</v>
      </c>
      <c r="BK1018" s="68"/>
    </row>
    <row r="1019" customFormat="false" ht="18.75" hidden="true" customHeight="false" outlineLevel="0" collapsed="false">
      <c r="A1019" s="69"/>
      <c r="B1019" s="80" t="s">
        <v>784</v>
      </c>
      <c r="C1019" s="80"/>
      <c r="D1019" s="80"/>
      <c r="E1019" s="114" t="s">
        <v>785</v>
      </c>
      <c r="F1019" s="67" t="n">
        <f aca="false">F1020+F1044</f>
        <v>48796.98672</v>
      </c>
      <c r="G1019" s="67" t="n">
        <f aca="false">G1020+G1044</f>
        <v>0</v>
      </c>
      <c r="H1019" s="67" t="n">
        <f aca="false">H1020+H1044</f>
        <v>48796.98672</v>
      </c>
      <c r="I1019" s="67" t="n">
        <f aca="false">I1020+I1044</f>
        <v>2619.68052</v>
      </c>
      <c r="J1019" s="67" t="n">
        <f aca="false">J1020+J1044</f>
        <v>0.0135999999999967</v>
      </c>
      <c r="K1019" s="67" t="n">
        <f aca="false">K1020+K1044</f>
        <v>0</v>
      </c>
      <c r="L1019" s="67" t="n">
        <f aca="false">L1020+L1044</f>
        <v>51416.68084</v>
      </c>
      <c r="M1019" s="67" t="n">
        <f aca="false">M1020+M1044</f>
        <v>0</v>
      </c>
      <c r="N1019" s="67" t="n">
        <f aca="false">N1020+N1044</f>
        <v>168.6153</v>
      </c>
      <c r="O1019" s="67" t="n">
        <f aca="false">O1020+O1044</f>
        <v>51585.29614</v>
      </c>
      <c r="P1019" s="67" t="n">
        <f aca="false">P1020+P1044</f>
        <v>0</v>
      </c>
      <c r="Q1019" s="67" t="n">
        <f aca="false">Q1020+Q1044</f>
        <v>6309.17531</v>
      </c>
      <c r="R1019" s="67" t="n">
        <f aca="false">R1020+R1044</f>
        <v>57894.47145</v>
      </c>
      <c r="S1019" s="67" t="n">
        <f aca="false">S1020+S1044</f>
        <v>0</v>
      </c>
      <c r="T1019" s="67" t="n">
        <f aca="false">T1020+T1044+T1038</f>
        <v>57894.47145</v>
      </c>
      <c r="U1019" s="67" t="n">
        <f aca="false">U1020+U1044+U1038</f>
        <v>4</v>
      </c>
      <c r="V1019" s="67" t="n">
        <f aca="false">V1020+V1044+V1038</f>
        <v>57898.47145</v>
      </c>
      <c r="W1019" s="67" t="n">
        <f aca="false">W1020+W1044+W1038</f>
        <v>0</v>
      </c>
      <c r="X1019" s="67" t="n">
        <f aca="false">X1020+X1044+X1038</f>
        <v>57898.47145</v>
      </c>
      <c r="Y1019" s="67" t="n">
        <f aca="false">Y1020+Y1044+Y1038</f>
        <v>0</v>
      </c>
      <c r="Z1019" s="67" t="n">
        <f aca="false">Z1020+Z1044+Z1038</f>
        <v>57898.47145</v>
      </c>
      <c r="AA1019" s="67" t="n">
        <f aca="false">AA1020+AA1044+AA1038</f>
        <v>717.75</v>
      </c>
      <c r="AB1019" s="67" t="n">
        <f aca="false">AB1020+AB1044+AB1038</f>
        <v>58616.22145</v>
      </c>
      <c r="AC1019" s="67" t="n">
        <f aca="false">AC1020+AC1044+AC1038</f>
        <v>2841.64048</v>
      </c>
      <c r="AD1019" s="67" t="n">
        <f aca="false">AD1020+AD1044+AD1038</f>
        <v>0</v>
      </c>
      <c r="AE1019" s="67" t="n">
        <f aca="false">AE1020+AE1044+AE1038</f>
        <v>61457.86193</v>
      </c>
      <c r="AF1019" s="67" t="n">
        <f aca="false">AF1020+AF1044+AF1038</f>
        <v>1914.21</v>
      </c>
      <c r="AG1019" s="67" t="n">
        <f aca="false">AG1020+AG1044+AG1038</f>
        <v>63372.07193</v>
      </c>
      <c r="AH1019" s="67" t="n">
        <f aca="false">AH1020+AH1044+AH1038</f>
        <v>0</v>
      </c>
      <c r="AI1019" s="67" t="n">
        <f aca="false">AI1020+AI1044+AI1038</f>
        <v>0</v>
      </c>
      <c r="AJ1019" s="67" t="n">
        <f aca="false">AJ1020+AJ1044+AJ1038</f>
        <v>63372.07193</v>
      </c>
      <c r="AK1019" s="67" t="n">
        <f aca="false">AK1020+AK1044</f>
        <v>38393.24</v>
      </c>
      <c r="AL1019" s="67" t="n">
        <f aca="false">AL1020+AL1044</f>
        <v>0</v>
      </c>
      <c r="AM1019" s="67" t="n">
        <f aca="false">AM1020+AM1044</f>
        <v>38393.24</v>
      </c>
      <c r="AN1019" s="67" t="n">
        <f aca="false">AN1020+AN1044</f>
        <v>0</v>
      </c>
      <c r="AO1019" s="67" t="n">
        <f aca="false">AO1020+AO1044</f>
        <v>38393.24</v>
      </c>
      <c r="AP1019" s="67" t="n">
        <f aca="false">AP1020+AP1044</f>
        <v>0</v>
      </c>
      <c r="AQ1019" s="67" t="n">
        <f aca="false">AQ1020+AQ1044</f>
        <v>38393.24</v>
      </c>
      <c r="AR1019" s="67" t="n">
        <f aca="false">AR1020+AR1044</f>
        <v>0</v>
      </c>
      <c r="AS1019" s="67" t="n">
        <f aca="false">AS1020+AS1044</f>
        <v>0</v>
      </c>
      <c r="AT1019" s="67" t="n">
        <f aca="false">AT1020+AT1044</f>
        <v>38393.24</v>
      </c>
      <c r="AU1019" s="67" t="n">
        <f aca="false">AU1020+AU1044</f>
        <v>0</v>
      </c>
      <c r="AV1019" s="67" t="n">
        <f aca="false">AV1020+AV1044</f>
        <v>38393.24</v>
      </c>
      <c r="AW1019" s="67" t="n">
        <f aca="false">AW1020+AW1044</f>
        <v>0</v>
      </c>
      <c r="AX1019" s="67" t="n">
        <f aca="false">AX1020+AX1044</f>
        <v>38393.24</v>
      </c>
      <c r="AY1019" s="67" t="n">
        <f aca="false">AY1020+AY1044</f>
        <v>38393.2</v>
      </c>
      <c r="AZ1019" s="67" t="n">
        <f aca="false">AZ1020+AZ1044</f>
        <v>0</v>
      </c>
      <c r="BA1019" s="67" t="n">
        <f aca="false">BA1020+BA1044</f>
        <v>38393.2</v>
      </c>
      <c r="BB1019" s="67" t="n">
        <f aca="false">BB1020+BB1044</f>
        <v>0</v>
      </c>
      <c r="BC1019" s="67" t="n">
        <f aca="false">BC1020+BC1044</f>
        <v>38393.2</v>
      </c>
      <c r="BD1019" s="67" t="n">
        <f aca="false">BD1020+BD1044</f>
        <v>0</v>
      </c>
      <c r="BE1019" s="67" t="n">
        <f aca="false">BE1020+BE1044</f>
        <v>38393.2</v>
      </c>
      <c r="BF1019" s="67" t="n">
        <f aca="false">BF1020+BF1044</f>
        <v>0</v>
      </c>
      <c r="BG1019" s="67" t="n">
        <f aca="false">BG1020+BG1044</f>
        <v>0</v>
      </c>
      <c r="BH1019" s="67" t="n">
        <f aca="false">BH1020+BH1044</f>
        <v>38393.2</v>
      </c>
      <c r="BI1019" s="67" t="n">
        <f aca="false">BI1020+BI1044</f>
        <v>0</v>
      </c>
      <c r="BJ1019" s="67" t="n">
        <f aca="false">BJ1020+BJ1044</f>
        <v>38393.2</v>
      </c>
      <c r="BK1019" s="68"/>
    </row>
    <row r="1020" customFormat="false" ht="18.75" hidden="true" customHeight="false" outlineLevel="0" collapsed="false">
      <c r="A1020" s="69"/>
      <c r="B1020" s="65" t="s">
        <v>889</v>
      </c>
      <c r="C1020" s="65"/>
      <c r="D1020" s="65"/>
      <c r="E1020" s="86" t="s">
        <v>890</v>
      </c>
      <c r="F1020" s="67" t="n">
        <f aca="false">F1021</f>
        <v>47160.64672</v>
      </c>
      <c r="G1020" s="67" t="n">
        <f aca="false">G1021</f>
        <v>0</v>
      </c>
      <c r="H1020" s="67" t="n">
        <f aca="false">H1021</f>
        <v>47160.64672</v>
      </c>
      <c r="I1020" s="67" t="n">
        <f aca="false">I1021</f>
        <v>2619.68052</v>
      </c>
      <c r="J1020" s="67" t="n">
        <f aca="false">J1021</f>
        <v>0.0135999999999967</v>
      </c>
      <c r="K1020" s="67" t="n">
        <f aca="false">K1021</f>
        <v>0</v>
      </c>
      <c r="L1020" s="67" t="n">
        <f aca="false">L1021</f>
        <v>49780.34084</v>
      </c>
      <c r="M1020" s="67" t="n">
        <f aca="false">M1021</f>
        <v>0</v>
      </c>
      <c r="N1020" s="67" t="n">
        <f aca="false">N1021</f>
        <v>168.6153</v>
      </c>
      <c r="O1020" s="67" t="n">
        <f aca="false">O1021</f>
        <v>49948.95614</v>
      </c>
      <c r="P1020" s="67" t="n">
        <f aca="false">P1021</f>
        <v>0</v>
      </c>
      <c r="Q1020" s="67" t="n">
        <f aca="false">Q1021</f>
        <v>6309.17531</v>
      </c>
      <c r="R1020" s="67" t="n">
        <f aca="false">R1021</f>
        <v>56258.13145</v>
      </c>
      <c r="S1020" s="67" t="n">
        <f aca="false">S1021</f>
        <v>0</v>
      </c>
      <c r="T1020" s="67" t="n">
        <f aca="false">T1021</f>
        <v>56258.13145</v>
      </c>
      <c r="U1020" s="67" t="n">
        <f aca="false">U1021</f>
        <v>0</v>
      </c>
      <c r="V1020" s="67" t="n">
        <f aca="false">V1021</f>
        <v>56258.13145</v>
      </c>
      <c r="W1020" s="67" t="n">
        <f aca="false">W1021</f>
        <v>0</v>
      </c>
      <c r="X1020" s="67" t="n">
        <f aca="false">X1021</f>
        <v>56258.13145</v>
      </c>
      <c r="Y1020" s="67" t="n">
        <f aca="false">Y1021</f>
        <v>0</v>
      </c>
      <c r="Z1020" s="67" t="n">
        <f aca="false">Z1021</f>
        <v>56258.13145</v>
      </c>
      <c r="AA1020" s="67" t="n">
        <f aca="false">AA1021</f>
        <v>715.25</v>
      </c>
      <c r="AB1020" s="67" t="n">
        <f aca="false">AB1021</f>
        <v>56973.38145</v>
      </c>
      <c r="AC1020" s="67" t="n">
        <f aca="false">AC1021</f>
        <v>2641.64048</v>
      </c>
      <c r="AD1020" s="67" t="n">
        <f aca="false">AD1021</f>
        <v>0</v>
      </c>
      <c r="AE1020" s="67" t="n">
        <f aca="false">AE1021</f>
        <v>59615.02193</v>
      </c>
      <c r="AF1020" s="67" t="n">
        <f aca="false">AF1021</f>
        <v>1764.21</v>
      </c>
      <c r="AG1020" s="67" t="n">
        <f aca="false">AG1021</f>
        <v>61379.23193</v>
      </c>
      <c r="AH1020" s="67" t="n">
        <f aca="false">AH1021</f>
        <v>0</v>
      </c>
      <c r="AI1020" s="67" t="n">
        <f aca="false">AI1021</f>
        <v>0</v>
      </c>
      <c r="AJ1020" s="67" t="n">
        <f aca="false">AJ1021</f>
        <v>61379.23193</v>
      </c>
      <c r="AK1020" s="67" t="n">
        <f aca="false">AK1021</f>
        <v>36970.4</v>
      </c>
      <c r="AL1020" s="67" t="n">
        <f aca="false">AL1021</f>
        <v>0</v>
      </c>
      <c r="AM1020" s="67" t="n">
        <f aca="false">AM1021</f>
        <v>36970.4</v>
      </c>
      <c r="AN1020" s="67" t="n">
        <f aca="false">AN1021</f>
        <v>0</v>
      </c>
      <c r="AO1020" s="67" t="n">
        <f aca="false">AO1021</f>
        <v>36970.4</v>
      </c>
      <c r="AP1020" s="67" t="n">
        <f aca="false">AP1021</f>
        <v>0</v>
      </c>
      <c r="AQ1020" s="67" t="n">
        <f aca="false">AQ1021</f>
        <v>36970.4</v>
      </c>
      <c r="AR1020" s="67" t="n">
        <f aca="false">AR1021</f>
        <v>0</v>
      </c>
      <c r="AS1020" s="67" t="n">
        <f aca="false">AS1021</f>
        <v>0</v>
      </c>
      <c r="AT1020" s="67" t="n">
        <f aca="false">AT1021</f>
        <v>36970.4</v>
      </c>
      <c r="AU1020" s="67" t="n">
        <f aca="false">AU1021</f>
        <v>0</v>
      </c>
      <c r="AV1020" s="67" t="n">
        <f aca="false">AV1021</f>
        <v>36970.4</v>
      </c>
      <c r="AW1020" s="67" t="n">
        <f aca="false">AW1021</f>
        <v>0</v>
      </c>
      <c r="AX1020" s="67" t="n">
        <f aca="false">AX1021</f>
        <v>36970.4</v>
      </c>
      <c r="AY1020" s="67" t="n">
        <f aca="false">AY1021</f>
        <v>36970.4</v>
      </c>
      <c r="AZ1020" s="67" t="n">
        <f aca="false">AZ1021</f>
        <v>0</v>
      </c>
      <c r="BA1020" s="67" t="n">
        <f aca="false">BA1021</f>
        <v>36970.4</v>
      </c>
      <c r="BB1020" s="67" t="n">
        <f aca="false">BB1021</f>
        <v>0</v>
      </c>
      <c r="BC1020" s="67" t="n">
        <f aca="false">BC1021</f>
        <v>36970.4</v>
      </c>
      <c r="BD1020" s="67" t="n">
        <f aca="false">BD1021</f>
        <v>0</v>
      </c>
      <c r="BE1020" s="67" t="n">
        <f aca="false">BE1021</f>
        <v>36970.4</v>
      </c>
      <c r="BF1020" s="67" t="n">
        <f aca="false">BF1021</f>
        <v>0</v>
      </c>
      <c r="BG1020" s="67" t="n">
        <f aca="false">BG1021</f>
        <v>0</v>
      </c>
      <c r="BH1020" s="67" t="n">
        <f aca="false">BH1021</f>
        <v>36970.4</v>
      </c>
      <c r="BI1020" s="67" t="n">
        <f aca="false">BI1021</f>
        <v>0</v>
      </c>
      <c r="BJ1020" s="67" t="n">
        <f aca="false">BJ1021</f>
        <v>36970.4</v>
      </c>
      <c r="BK1020" s="68"/>
    </row>
    <row r="1021" customFormat="false" ht="18.75" hidden="true" customHeight="false" outlineLevel="0" collapsed="false">
      <c r="A1021" s="65"/>
      <c r="B1021" s="65"/>
      <c r="C1021" s="65" t="s">
        <v>164</v>
      </c>
      <c r="D1021" s="65"/>
      <c r="E1021" s="66" t="s">
        <v>165</v>
      </c>
      <c r="F1021" s="67" t="n">
        <f aca="false">F1034+F1022</f>
        <v>47160.64672</v>
      </c>
      <c r="G1021" s="67" t="n">
        <f aca="false">G1034+G1022</f>
        <v>0</v>
      </c>
      <c r="H1021" s="67" t="n">
        <f aca="false">H1034+H1022</f>
        <v>47160.64672</v>
      </c>
      <c r="I1021" s="67" t="n">
        <f aca="false">I1034+I1022</f>
        <v>2619.68052</v>
      </c>
      <c r="J1021" s="67" t="n">
        <f aca="false">J1034+J1022</f>
        <v>0.0135999999999967</v>
      </c>
      <c r="K1021" s="67" t="n">
        <f aca="false">K1034+K1022</f>
        <v>0</v>
      </c>
      <c r="L1021" s="67" t="n">
        <f aca="false">L1034+L1022</f>
        <v>49780.34084</v>
      </c>
      <c r="M1021" s="67" t="n">
        <f aca="false">M1034+M1022</f>
        <v>0</v>
      </c>
      <c r="N1021" s="67" t="n">
        <f aca="false">N1034+N1022</f>
        <v>168.6153</v>
      </c>
      <c r="O1021" s="67" t="n">
        <f aca="false">O1034+O1022</f>
        <v>49948.95614</v>
      </c>
      <c r="P1021" s="67" t="n">
        <f aca="false">P1034+P1022</f>
        <v>0</v>
      </c>
      <c r="Q1021" s="67" t="n">
        <f aca="false">Q1034+Q1022</f>
        <v>6309.17531</v>
      </c>
      <c r="R1021" s="67" t="n">
        <f aca="false">R1034+R1022</f>
        <v>56258.13145</v>
      </c>
      <c r="S1021" s="67" t="n">
        <f aca="false">S1034+S1022</f>
        <v>0</v>
      </c>
      <c r="T1021" s="67" t="n">
        <f aca="false">T1034+T1022</f>
        <v>56258.13145</v>
      </c>
      <c r="U1021" s="67" t="n">
        <f aca="false">U1034+U1022</f>
        <v>0</v>
      </c>
      <c r="V1021" s="67" t="n">
        <f aca="false">V1034+V1022</f>
        <v>56258.13145</v>
      </c>
      <c r="W1021" s="67" t="n">
        <f aca="false">W1034+W1022</f>
        <v>0</v>
      </c>
      <c r="X1021" s="67" t="n">
        <f aca="false">X1034+X1022</f>
        <v>56258.13145</v>
      </c>
      <c r="Y1021" s="67" t="n">
        <f aca="false">Y1034+Y1022</f>
        <v>0</v>
      </c>
      <c r="Z1021" s="67" t="n">
        <f aca="false">Z1034+Z1022</f>
        <v>56258.13145</v>
      </c>
      <c r="AA1021" s="67" t="n">
        <f aca="false">AA1034+AA1022</f>
        <v>715.25</v>
      </c>
      <c r="AB1021" s="67" t="n">
        <f aca="false">AB1034+AB1022</f>
        <v>56973.38145</v>
      </c>
      <c r="AC1021" s="67" t="n">
        <f aca="false">AC1034+AC1022</f>
        <v>2641.64048</v>
      </c>
      <c r="AD1021" s="67" t="n">
        <f aca="false">AD1034+AD1022</f>
        <v>0</v>
      </c>
      <c r="AE1021" s="67" t="n">
        <f aca="false">AE1034+AE1022</f>
        <v>59615.02193</v>
      </c>
      <c r="AF1021" s="67" t="n">
        <f aca="false">AF1034+AF1022</f>
        <v>1764.21</v>
      </c>
      <c r="AG1021" s="67" t="n">
        <f aca="false">AG1034+AG1022</f>
        <v>61379.23193</v>
      </c>
      <c r="AH1021" s="67" t="n">
        <f aca="false">AH1034+AH1022</f>
        <v>0</v>
      </c>
      <c r="AI1021" s="67" t="n">
        <f aca="false">AI1034+AI1022</f>
        <v>0</v>
      </c>
      <c r="AJ1021" s="67" t="n">
        <f aca="false">AJ1034+AJ1022</f>
        <v>61379.23193</v>
      </c>
      <c r="AK1021" s="67" t="n">
        <f aca="false">AK1034+AK1022</f>
        <v>36970.4</v>
      </c>
      <c r="AL1021" s="67" t="n">
        <f aca="false">AL1034+AL1022</f>
        <v>0</v>
      </c>
      <c r="AM1021" s="67" t="n">
        <f aca="false">AM1034+AM1022</f>
        <v>36970.4</v>
      </c>
      <c r="AN1021" s="67" t="n">
        <f aca="false">AN1034+AN1022</f>
        <v>0</v>
      </c>
      <c r="AO1021" s="67" t="n">
        <f aca="false">AO1034+AO1022</f>
        <v>36970.4</v>
      </c>
      <c r="AP1021" s="67" t="n">
        <f aca="false">AP1034+AP1022</f>
        <v>0</v>
      </c>
      <c r="AQ1021" s="67" t="n">
        <f aca="false">AQ1034+AQ1022</f>
        <v>36970.4</v>
      </c>
      <c r="AR1021" s="67" t="n">
        <f aca="false">AR1034+AR1022</f>
        <v>0</v>
      </c>
      <c r="AS1021" s="67" t="n">
        <f aca="false">AS1034+AS1022</f>
        <v>0</v>
      </c>
      <c r="AT1021" s="67" t="n">
        <f aca="false">AT1034+AT1022</f>
        <v>36970.4</v>
      </c>
      <c r="AU1021" s="67" t="n">
        <f aca="false">AU1034+AU1022</f>
        <v>0</v>
      </c>
      <c r="AV1021" s="67" t="n">
        <f aca="false">AV1034+AV1022</f>
        <v>36970.4</v>
      </c>
      <c r="AW1021" s="67" t="n">
        <f aca="false">AW1034+AW1022</f>
        <v>0</v>
      </c>
      <c r="AX1021" s="67" t="n">
        <f aca="false">AX1034+AX1022</f>
        <v>36970.4</v>
      </c>
      <c r="AY1021" s="67" t="n">
        <f aca="false">AY1034+AY1022</f>
        <v>36970.4</v>
      </c>
      <c r="AZ1021" s="67" t="n">
        <f aca="false">AZ1034+AZ1022</f>
        <v>0</v>
      </c>
      <c r="BA1021" s="67" t="n">
        <f aca="false">BA1034+BA1022</f>
        <v>36970.4</v>
      </c>
      <c r="BB1021" s="67" t="n">
        <f aca="false">BB1034+BB1022</f>
        <v>0</v>
      </c>
      <c r="BC1021" s="67" t="n">
        <f aca="false">BC1034+BC1022</f>
        <v>36970.4</v>
      </c>
      <c r="BD1021" s="67" t="n">
        <f aca="false">BD1034+BD1022</f>
        <v>0</v>
      </c>
      <c r="BE1021" s="67" t="n">
        <f aca="false">BE1034+BE1022</f>
        <v>36970.4</v>
      </c>
      <c r="BF1021" s="67" t="n">
        <f aca="false">BF1034+BF1022</f>
        <v>0</v>
      </c>
      <c r="BG1021" s="67" t="n">
        <f aca="false">BG1034+BG1022</f>
        <v>0</v>
      </c>
      <c r="BH1021" s="67" t="n">
        <f aca="false">BH1034+BH1022</f>
        <v>36970.4</v>
      </c>
      <c r="BI1021" s="67" t="n">
        <f aca="false">BI1034+BI1022</f>
        <v>0</v>
      </c>
      <c r="BJ1021" s="67" t="n">
        <f aca="false">BJ1034+BJ1022</f>
        <v>36970.4</v>
      </c>
      <c r="BK1021" s="68"/>
    </row>
    <row r="1022" customFormat="false" ht="18.75" hidden="true" customHeight="false" outlineLevel="0" collapsed="false">
      <c r="A1022" s="65"/>
      <c r="B1022" s="65"/>
      <c r="C1022" s="80" t="s">
        <v>166</v>
      </c>
      <c r="D1022" s="85"/>
      <c r="E1022" s="81" t="s">
        <v>167</v>
      </c>
      <c r="F1022" s="67" t="n">
        <f aca="false">F1023</f>
        <v>6082.34672</v>
      </c>
      <c r="G1022" s="67" t="n">
        <f aca="false">G1023</f>
        <v>0</v>
      </c>
      <c r="H1022" s="67" t="n">
        <f aca="false">H1023</f>
        <v>6082.34672</v>
      </c>
      <c r="I1022" s="67" t="n">
        <f aca="false">I1023</f>
        <v>2619.68052</v>
      </c>
      <c r="J1022" s="67" t="n">
        <f aca="false">J1023</f>
        <v>0.0135999999999967</v>
      </c>
      <c r="K1022" s="67" t="n">
        <f aca="false">K1023</f>
        <v>0</v>
      </c>
      <c r="L1022" s="67" t="n">
        <f aca="false">L1023</f>
        <v>8702.04084</v>
      </c>
      <c r="M1022" s="67" t="n">
        <f aca="false">M1023</f>
        <v>0</v>
      </c>
      <c r="N1022" s="67" t="n">
        <f aca="false">N1023</f>
        <v>168.6153</v>
      </c>
      <c r="O1022" s="67" t="n">
        <f aca="false">O1023</f>
        <v>8870.65614</v>
      </c>
      <c r="P1022" s="67" t="n">
        <f aca="false">P1023</f>
        <v>0</v>
      </c>
      <c r="Q1022" s="67" t="n">
        <f aca="false">Q1023</f>
        <v>0</v>
      </c>
      <c r="R1022" s="67" t="n">
        <f aca="false">R1023</f>
        <v>8870.65614</v>
      </c>
      <c r="S1022" s="67" t="n">
        <f aca="false">S1023</f>
        <v>0</v>
      </c>
      <c r="T1022" s="67" t="n">
        <f aca="false">T1023</f>
        <v>8870.65614</v>
      </c>
      <c r="U1022" s="67" t="n">
        <f aca="false">U1023</f>
        <v>0</v>
      </c>
      <c r="V1022" s="67" t="n">
        <f aca="false">V1023</f>
        <v>8870.65614</v>
      </c>
      <c r="W1022" s="67" t="n">
        <f aca="false">W1023</f>
        <v>0</v>
      </c>
      <c r="X1022" s="67" t="n">
        <f aca="false">X1023</f>
        <v>8870.65614</v>
      </c>
      <c r="Y1022" s="67" t="n">
        <f aca="false">Y1023</f>
        <v>0</v>
      </c>
      <c r="Z1022" s="67" t="n">
        <f aca="false">Z1023</f>
        <v>8870.65614</v>
      </c>
      <c r="AA1022" s="67" t="n">
        <f aca="false">AA1023</f>
        <v>715.25</v>
      </c>
      <c r="AB1022" s="67" t="n">
        <f aca="false">AB1023</f>
        <v>9585.90614</v>
      </c>
      <c r="AC1022" s="67" t="n">
        <f aca="false">AC1023</f>
        <v>2641.64048</v>
      </c>
      <c r="AD1022" s="67" t="n">
        <f aca="false">AD1023</f>
        <v>0</v>
      </c>
      <c r="AE1022" s="67" t="n">
        <f aca="false">AE1023</f>
        <v>12227.54662</v>
      </c>
      <c r="AF1022" s="67" t="n">
        <f aca="false">AF1023</f>
        <v>0</v>
      </c>
      <c r="AG1022" s="67" t="n">
        <f aca="false">AG1023</f>
        <v>12227.54662</v>
      </c>
      <c r="AH1022" s="67" t="n">
        <f aca="false">AH1023</f>
        <v>0</v>
      </c>
      <c r="AI1022" s="67" t="n">
        <f aca="false">AI1023</f>
        <v>0</v>
      </c>
      <c r="AJ1022" s="67" t="n">
        <f aca="false">AJ1023</f>
        <v>12227.54662</v>
      </c>
      <c r="AK1022" s="67"/>
      <c r="AL1022" s="67" t="n">
        <f aca="false">AL1023</f>
        <v>0</v>
      </c>
      <c r="AM1022" s="67" t="n">
        <f aca="false">AM1023</f>
        <v>0</v>
      </c>
      <c r="AN1022" s="67" t="n">
        <f aca="false">AN1023</f>
        <v>0</v>
      </c>
      <c r="AO1022" s="67"/>
      <c r="AP1022" s="67" t="n">
        <f aca="false">AP1023</f>
        <v>0</v>
      </c>
      <c r="AQ1022" s="67"/>
      <c r="AR1022" s="67" t="n">
        <f aca="false">AR1023</f>
        <v>0</v>
      </c>
      <c r="AS1022" s="67" t="n">
        <f aca="false">AS1023</f>
        <v>0</v>
      </c>
      <c r="AT1022" s="67" t="n">
        <f aca="false">AT1023</f>
        <v>0</v>
      </c>
      <c r="AU1022" s="67" t="n">
        <f aca="false">AU1023</f>
        <v>0</v>
      </c>
      <c r="AV1022" s="67" t="n">
        <f aca="false">AV1023</f>
        <v>0</v>
      </c>
      <c r="AW1022" s="67" t="n">
        <f aca="false">AW1023</f>
        <v>0</v>
      </c>
      <c r="AX1022" s="67" t="n">
        <f aca="false">AX1023</f>
        <v>0</v>
      </c>
      <c r="AY1022" s="67"/>
      <c r="AZ1022" s="67" t="n">
        <f aca="false">AZ1023</f>
        <v>0</v>
      </c>
      <c r="BA1022" s="67" t="n">
        <f aca="false">BA1023</f>
        <v>0</v>
      </c>
      <c r="BB1022" s="67" t="n">
        <f aca="false">BB1023</f>
        <v>0</v>
      </c>
      <c r="BC1022" s="67"/>
      <c r="BD1022" s="67" t="n">
        <f aca="false">BD1023</f>
        <v>0</v>
      </c>
      <c r="BE1022" s="67"/>
      <c r="BF1022" s="67" t="n">
        <f aca="false">BF1023</f>
        <v>0</v>
      </c>
      <c r="BG1022" s="67" t="n">
        <f aca="false">BG1023</f>
        <v>0</v>
      </c>
      <c r="BH1022" s="67" t="n">
        <f aca="false">BH1023</f>
        <v>0</v>
      </c>
      <c r="BI1022" s="67" t="n">
        <f aca="false">BI1023</f>
        <v>0</v>
      </c>
      <c r="BJ1022" s="67" t="n">
        <f aca="false">BJ1023</f>
        <v>0</v>
      </c>
      <c r="BK1022" s="68"/>
    </row>
    <row r="1023" customFormat="false" ht="18.75" hidden="true" customHeight="false" outlineLevel="0" collapsed="false">
      <c r="A1023" s="65"/>
      <c r="B1023" s="65"/>
      <c r="C1023" s="80" t="s">
        <v>168</v>
      </c>
      <c r="D1023" s="85"/>
      <c r="E1023" s="81" t="s">
        <v>169</v>
      </c>
      <c r="F1023" s="67" t="n">
        <f aca="false">F1024+F1030+F1032</f>
        <v>6082.34672</v>
      </c>
      <c r="G1023" s="67" t="n">
        <f aca="false">G1024+G1030+G1032</f>
        <v>0</v>
      </c>
      <c r="H1023" s="67" t="n">
        <f aca="false">H1024+H1030+H1032</f>
        <v>6082.34672</v>
      </c>
      <c r="I1023" s="67" t="n">
        <f aca="false">I1024+I1030+I1032+I1028+I1026</f>
        <v>2619.68052</v>
      </c>
      <c r="J1023" s="67" t="n">
        <f aca="false">J1024+J1030+J1032+J1028+J1026</f>
        <v>0.0135999999999967</v>
      </c>
      <c r="K1023" s="67" t="n">
        <f aca="false">K1024+K1030+K1032+K1028+K1026</f>
        <v>0</v>
      </c>
      <c r="L1023" s="67" t="n">
        <f aca="false">L1024+L1030+L1032+L1028+L1026</f>
        <v>8702.04084</v>
      </c>
      <c r="M1023" s="67" t="n">
        <f aca="false">M1024+M1030+M1032+M1028+M1026</f>
        <v>0</v>
      </c>
      <c r="N1023" s="67" t="n">
        <f aca="false">N1024+N1030+N1032+N1028+N1026</f>
        <v>168.6153</v>
      </c>
      <c r="O1023" s="67" t="n">
        <f aca="false">O1024+O1030+O1032+O1028+O1026</f>
        <v>8870.65614</v>
      </c>
      <c r="P1023" s="67" t="n">
        <f aca="false">P1024+P1030+P1032+P1028+P1026</f>
        <v>0</v>
      </c>
      <c r="Q1023" s="67" t="n">
        <f aca="false">Q1024+Q1030+Q1032+Q1028+Q1026</f>
        <v>0</v>
      </c>
      <c r="R1023" s="67" t="n">
        <f aca="false">R1024+R1030+R1032+R1028+R1026</f>
        <v>8870.65614</v>
      </c>
      <c r="S1023" s="67" t="n">
        <f aca="false">S1024+S1030+S1032+S1028+S1026</f>
        <v>0</v>
      </c>
      <c r="T1023" s="67" t="n">
        <f aca="false">T1024+T1030+T1032+T1028+T1026</f>
        <v>8870.65614</v>
      </c>
      <c r="U1023" s="67" t="n">
        <f aca="false">U1024+U1030+U1032+U1028+U1026</f>
        <v>0</v>
      </c>
      <c r="V1023" s="67" t="n">
        <f aca="false">V1024+V1030+V1032+V1028+V1026</f>
        <v>8870.65614</v>
      </c>
      <c r="W1023" s="67" t="n">
        <f aca="false">W1024+W1030+W1032+W1028+W1026</f>
        <v>0</v>
      </c>
      <c r="X1023" s="67" t="n">
        <f aca="false">X1024+X1030+X1032+X1028+X1026</f>
        <v>8870.65614</v>
      </c>
      <c r="Y1023" s="67" t="n">
        <f aca="false">Y1024+Y1030+Y1032+Y1028+Y1026</f>
        <v>0</v>
      </c>
      <c r="Z1023" s="67" t="n">
        <f aca="false">Z1024+Z1030+Z1032+Z1028+Z1026</f>
        <v>8870.65614</v>
      </c>
      <c r="AA1023" s="67" t="n">
        <f aca="false">AA1024+AA1030+AA1032+AA1028+AA1026</f>
        <v>715.25</v>
      </c>
      <c r="AB1023" s="67" t="n">
        <f aca="false">AB1024+AB1030+AB1032+AB1028+AB1026</f>
        <v>9585.90614</v>
      </c>
      <c r="AC1023" s="67" t="n">
        <f aca="false">AC1024+AC1030+AC1032+AC1028+AC1026</f>
        <v>2641.64048</v>
      </c>
      <c r="AD1023" s="67" t="n">
        <f aca="false">AD1024+AD1030+AD1032+AD1028+AD1026</f>
        <v>0</v>
      </c>
      <c r="AE1023" s="67" t="n">
        <f aca="false">AE1024+AE1030+AE1032+AE1028+AE1026</f>
        <v>12227.54662</v>
      </c>
      <c r="AF1023" s="67" t="n">
        <f aca="false">AF1024+AF1030+AF1032+AF1028+AF1026</f>
        <v>0</v>
      </c>
      <c r="AG1023" s="67" t="n">
        <f aca="false">AG1024+AG1030+AG1032+AG1028+AG1026</f>
        <v>12227.54662</v>
      </c>
      <c r="AH1023" s="67" t="n">
        <f aca="false">AH1024+AH1030+AH1032+AH1028+AH1026</f>
        <v>0</v>
      </c>
      <c r="AI1023" s="67" t="n">
        <f aca="false">AI1024+AI1030+AI1032+AI1028+AI1026</f>
        <v>0</v>
      </c>
      <c r="AJ1023" s="67" t="n">
        <f aca="false">AJ1024+AJ1030+AJ1032+AJ1028+AJ1026</f>
        <v>12227.54662</v>
      </c>
      <c r="AK1023" s="67" t="n">
        <f aca="false">AK1024+AK1030+AK1032+AK1028+AK1026</f>
        <v>0</v>
      </c>
      <c r="AL1023" s="67" t="n">
        <f aca="false">AL1024+AL1030+AL1032+AL1028+AL1026</f>
        <v>0</v>
      </c>
      <c r="AM1023" s="67" t="n">
        <f aca="false">AM1024+AM1030+AM1032+AM1028+AM1026</f>
        <v>0</v>
      </c>
      <c r="AN1023" s="67" t="n">
        <f aca="false">AN1024+AN1030+AN1032+AN1028+AN1026</f>
        <v>0</v>
      </c>
      <c r="AO1023" s="67"/>
      <c r="AP1023" s="67" t="n">
        <f aca="false">AP1024+AP1030+AP1032+AP1028+AP1026</f>
        <v>0</v>
      </c>
      <c r="AQ1023" s="67"/>
      <c r="AR1023" s="67" t="n">
        <f aca="false">AR1024+AR1030+AR1032+AR1028+AR1026</f>
        <v>0</v>
      </c>
      <c r="AS1023" s="67" t="n">
        <f aca="false">AS1024+AS1030+AS1032+AS1028+AS1026</f>
        <v>0</v>
      </c>
      <c r="AT1023" s="67" t="n">
        <f aca="false">AT1024+AT1030+AT1032+AT1028+AT1026</f>
        <v>0</v>
      </c>
      <c r="AU1023" s="67" t="n">
        <f aca="false">AU1024+AU1030+AU1032+AU1028+AU1026</f>
        <v>0</v>
      </c>
      <c r="AV1023" s="67" t="n">
        <f aca="false">AV1024+AV1030+AV1032+AV1028+AV1026</f>
        <v>0</v>
      </c>
      <c r="AW1023" s="67" t="n">
        <f aca="false">AW1024+AW1030+AW1032+AW1028+AW1026</f>
        <v>0</v>
      </c>
      <c r="AX1023" s="67" t="n">
        <f aca="false">AX1024+AX1030+AX1032+AX1028+AX1026</f>
        <v>0</v>
      </c>
      <c r="AY1023" s="67" t="n">
        <f aca="false">AY1024+AY1030+AY1032+AY1028+AY1026</f>
        <v>0</v>
      </c>
      <c r="AZ1023" s="67" t="n">
        <f aca="false">AZ1024+AZ1030+AZ1032+AZ1028+AZ1026</f>
        <v>0</v>
      </c>
      <c r="BA1023" s="67" t="n">
        <f aca="false">BA1024+BA1030+BA1032+BA1028+BA1026</f>
        <v>0</v>
      </c>
      <c r="BB1023" s="67" t="n">
        <f aca="false">BB1024+BB1030+BB1032+BB1028+BB1026</f>
        <v>0</v>
      </c>
      <c r="BC1023" s="67"/>
      <c r="BD1023" s="67" t="n">
        <f aca="false">BD1024+BD1030+BD1032+BD1028+BD1026</f>
        <v>0</v>
      </c>
      <c r="BE1023" s="67"/>
      <c r="BF1023" s="67" t="n">
        <f aca="false">BF1024+BF1030+BF1032+BF1028+BF1026</f>
        <v>0</v>
      </c>
      <c r="BG1023" s="67" t="n">
        <f aca="false">BG1024+BG1030+BG1032+BG1028+BG1026</f>
        <v>0</v>
      </c>
      <c r="BH1023" s="67" t="n">
        <f aca="false">BH1024+BH1030+BH1032+BH1028+BH1026</f>
        <v>0</v>
      </c>
      <c r="BI1023" s="67" t="n">
        <f aca="false">BI1024+BI1030+BI1032+BI1028+BI1026</f>
        <v>0</v>
      </c>
      <c r="BJ1023" s="67" t="n">
        <f aca="false">BJ1024+BJ1030+BJ1032+BJ1028+BJ1026</f>
        <v>0</v>
      </c>
      <c r="BK1023" s="68"/>
    </row>
    <row r="1024" customFormat="false" ht="18.75" hidden="true" customHeight="false" outlineLevel="0" collapsed="false">
      <c r="A1024" s="65"/>
      <c r="B1024" s="65"/>
      <c r="C1024" s="85" t="s">
        <v>172</v>
      </c>
      <c r="D1024" s="69"/>
      <c r="E1024" s="72" t="s">
        <v>173</v>
      </c>
      <c r="F1024" s="71" t="n">
        <f aca="false">F1025</f>
        <v>167.4</v>
      </c>
      <c r="G1024" s="71" t="n">
        <f aca="false">G1025</f>
        <v>0</v>
      </c>
      <c r="H1024" s="71" t="n">
        <f aca="false">H1025</f>
        <v>167.4</v>
      </c>
      <c r="I1024" s="71" t="n">
        <f aca="false">I1025</f>
        <v>0</v>
      </c>
      <c r="J1024" s="71" t="n">
        <f aca="false">J1025</f>
        <v>-167.4</v>
      </c>
      <c r="K1024" s="71" t="n">
        <f aca="false">K1025</f>
        <v>0</v>
      </c>
      <c r="L1024" s="71" t="n">
        <f aca="false">L1025</f>
        <v>0</v>
      </c>
      <c r="M1024" s="71" t="n">
        <f aca="false">M1025</f>
        <v>0</v>
      </c>
      <c r="N1024" s="71" t="n">
        <f aca="false">N1025</f>
        <v>0</v>
      </c>
      <c r="O1024" s="71" t="n">
        <f aca="false">O1025</f>
        <v>0</v>
      </c>
      <c r="P1024" s="71" t="n">
        <f aca="false">P1025</f>
        <v>0</v>
      </c>
      <c r="Q1024" s="71" t="n">
        <f aca="false">Q1025</f>
        <v>0</v>
      </c>
      <c r="R1024" s="71" t="n">
        <f aca="false">R1025</f>
        <v>0</v>
      </c>
      <c r="S1024" s="71" t="n">
        <f aca="false">S1025</f>
        <v>0</v>
      </c>
      <c r="T1024" s="71" t="n">
        <f aca="false">T1025</f>
        <v>0</v>
      </c>
      <c r="U1024" s="71" t="n">
        <f aca="false">U1025</f>
        <v>0</v>
      </c>
      <c r="V1024" s="71" t="n">
        <f aca="false">V1025</f>
        <v>0</v>
      </c>
      <c r="W1024" s="71" t="n">
        <f aca="false">W1025</f>
        <v>0</v>
      </c>
      <c r="X1024" s="71" t="n">
        <f aca="false">X1025</f>
        <v>0</v>
      </c>
      <c r="Y1024" s="71" t="n">
        <f aca="false">Y1025</f>
        <v>0</v>
      </c>
      <c r="Z1024" s="71" t="n">
        <f aca="false">Z1025</f>
        <v>0</v>
      </c>
      <c r="AA1024" s="71" t="n">
        <f aca="false">AA1025</f>
        <v>715.25</v>
      </c>
      <c r="AB1024" s="71" t="n">
        <f aca="false">AB1025</f>
        <v>715.25</v>
      </c>
      <c r="AC1024" s="71" t="n">
        <f aca="false">AC1025</f>
        <v>0</v>
      </c>
      <c r="AD1024" s="71" t="n">
        <f aca="false">AD1025</f>
        <v>0</v>
      </c>
      <c r="AE1024" s="71" t="n">
        <f aca="false">AE1025</f>
        <v>715.25</v>
      </c>
      <c r="AF1024" s="71" t="n">
        <f aca="false">AF1025</f>
        <v>0</v>
      </c>
      <c r="AG1024" s="71" t="n">
        <f aca="false">AG1025</f>
        <v>715.25</v>
      </c>
      <c r="AH1024" s="71" t="n">
        <f aca="false">AH1025</f>
        <v>0</v>
      </c>
      <c r="AI1024" s="71" t="n">
        <f aca="false">AI1025</f>
        <v>0</v>
      </c>
      <c r="AJ1024" s="71" t="n">
        <f aca="false">AJ1025</f>
        <v>715.25</v>
      </c>
      <c r="AK1024" s="71"/>
      <c r="AL1024" s="71" t="n">
        <f aca="false">AL1025</f>
        <v>0</v>
      </c>
      <c r="AM1024" s="71" t="n">
        <f aca="false">AM1025</f>
        <v>0</v>
      </c>
      <c r="AN1024" s="71" t="n">
        <f aca="false">AN1025</f>
        <v>0</v>
      </c>
      <c r="AO1024" s="71" t="n">
        <f aca="false">AO1025</f>
        <v>0</v>
      </c>
      <c r="AP1024" s="71" t="n">
        <f aca="false">AP1025</f>
        <v>0</v>
      </c>
      <c r="AQ1024" s="71" t="n">
        <f aca="false">AQ1025</f>
        <v>0</v>
      </c>
      <c r="AR1024" s="71" t="n">
        <f aca="false">AR1025</f>
        <v>0</v>
      </c>
      <c r="AS1024" s="71" t="n">
        <f aca="false">AS1025</f>
        <v>0</v>
      </c>
      <c r="AT1024" s="71" t="n">
        <f aca="false">AT1025</f>
        <v>0</v>
      </c>
      <c r="AU1024" s="71" t="n">
        <f aca="false">AU1025</f>
        <v>0</v>
      </c>
      <c r="AV1024" s="71" t="n">
        <f aca="false">AV1025</f>
        <v>0</v>
      </c>
      <c r="AW1024" s="71" t="n">
        <f aca="false">AW1025</f>
        <v>0</v>
      </c>
      <c r="AX1024" s="71" t="n">
        <f aca="false">AX1025</f>
        <v>0</v>
      </c>
      <c r="AY1024" s="71"/>
      <c r="AZ1024" s="71" t="n">
        <f aca="false">AZ1025</f>
        <v>0</v>
      </c>
      <c r="BA1024" s="71" t="n">
        <f aca="false">BA1025</f>
        <v>0</v>
      </c>
      <c r="BB1024" s="71" t="n">
        <f aca="false">BB1025</f>
        <v>0</v>
      </c>
      <c r="BC1024" s="71" t="n">
        <f aca="false">BC1025</f>
        <v>0</v>
      </c>
      <c r="BD1024" s="71" t="n">
        <f aca="false">BD1025</f>
        <v>0</v>
      </c>
      <c r="BE1024" s="71" t="n">
        <f aca="false">BE1025</f>
        <v>0</v>
      </c>
      <c r="BF1024" s="71" t="n">
        <f aca="false">BF1025</f>
        <v>0</v>
      </c>
      <c r="BG1024" s="71" t="n">
        <f aca="false">BG1025</f>
        <v>0</v>
      </c>
      <c r="BH1024" s="71" t="n">
        <f aca="false">BH1025</f>
        <v>0</v>
      </c>
      <c r="BI1024" s="71" t="n">
        <f aca="false">BI1025</f>
        <v>0</v>
      </c>
      <c r="BJ1024" s="71" t="n">
        <f aca="false">BJ1025</f>
        <v>0</v>
      </c>
      <c r="BK1024" s="68"/>
    </row>
    <row r="1025" customFormat="false" ht="18.75" hidden="true" customHeight="false" outlineLevel="0" collapsed="false">
      <c r="A1025" s="65"/>
      <c r="B1025" s="65"/>
      <c r="C1025" s="69"/>
      <c r="D1025" s="69" t="s">
        <v>78</v>
      </c>
      <c r="E1025" s="72" t="s">
        <v>79</v>
      </c>
      <c r="F1025" s="71" t="n">
        <v>167.4</v>
      </c>
      <c r="G1025" s="71"/>
      <c r="H1025" s="71" t="n">
        <f aca="false">SUM(F1025:G1025)</f>
        <v>167.4</v>
      </c>
      <c r="I1025" s="71"/>
      <c r="J1025" s="71" t="n">
        <v>-167.4</v>
      </c>
      <c r="K1025" s="71"/>
      <c r="L1025" s="71" t="n">
        <f aca="false">SUM(H1025:K1025)</f>
        <v>0</v>
      </c>
      <c r="M1025" s="71"/>
      <c r="N1025" s="71"/>
      <c r="O1025" s="71" t="n">
        <f aca="false">SUM(L1025:N1025)</f>
        <v>0</v>
      </c>
      <c r="P1025" s="71"/>
      <c r="Q1025" s="71"/>
      <c r="R1025" s="71" t="n">
        <f aca="false">SUM(O1025:Q1025)</f>
        <v>0</v>
      </c>
      <c r="S1025" s="71"/>
      <c r="T1025" s="71" t="n">
        <f aca="false">SUM(R1025:S1025)</f>
        <v>0</v>
      </c>
      <c r="U1025" s="71"/>
      <c r="V1025" s="71" t="n">
        <f aca="false">SUM(T1025:U1025)</f>
        <v>0</v>
      </c>
      <c r="W1025" s="71"/>
      <c r="X1025" s="71" t="n">
        <f aca="false">SUM(V1025:W1025)</f>
        <v>0</v>
      </c>
      <c r="Y1025" s="71"/>
      <c r="Z1025" s="71" t="n">
        <f aca="false">SUM(X1025:Y1025)</f>
        <v>0</v>
      </c>
      <c r="AA1025" s="71" t="n">
        <v>715.25</v>
      </c>
      <c r="AB1025" s="71" t="n">
        <f aca="false">SUM(Z1025:AA1025)</f>
        <v>715.25</v>
      </c>
      <c r="AC1025" s="71"/>
      <c r="AD1025" s="71"/>
      <c r="AE1025" s="71" t="n">
        <f aca="false">SUM(AB1025:AD1025)</f>
        <v>715.25</v>
      </c>
      <c r="AF1025" s="71"/>
      <c r="AG1025" s="71" t="n">
        <f aca="false">SUM(AE1025:AF1025)</f>
        <v>715.25</v>
      </c>
      <c r="AH1025" s="71"/>
      <c r="AI1025" s="71"/>
      <c r="AJ1025" s="71" t="n">
        <f aca="false">SUM(AG1025:AI1025)</f>
        <v>715.25</v>
      </c>
      <c r="AK1025" s="71"/>
      <c r="AL1025" s="71"/>
      <c r="AM1025" s="71" t="n">
        <f aca="false">SUM(AK1025:AL1025)</f>
        <v>0</v>
      </c>
      <c r="AN1025" s="71"/>
      <c r="AO1025" s="71" t="n">
        <f aca="false">SUM(AM1025:AN1025)</f>
        <v>0</v>
      </c>
      <c r="AP1025" s="71"/>
      <c r="AQ1025" s="71" t="n">
        <f aca="false">SUM(AO1025:AO1025)</f>
        <v>0</v>
      </c>
      <c r="AR1025" s="71"/>
      <c r="AS1025" s="71"/>
      <c r="AT1025" s="71" t="n">
        <f aca="false">SUM(AQ1025:AS1025)</f>
        <v>0</v>
      </c>
      <c r="AU1025" s="71"/>
      <c r="AV1025" s="71" t="n">
        <f aca="false">SUM(AS1025:AU1025)</f>
        <v>0</v>
      </c>
      <c r="AW1025" s="71"/>
      <c r="AX1025" s="71" t="n">
        <f aca="false">SUM(AU1025:AW1025)</f>
        <v>0</v>
      </c>
      <c r="AY1025" s="71"/>
      <c r="AZ1025" s="71"/>
      <c r="BA1025" s="71" t="n">
        <f aca="false">SUM(AY1025:AZ1025)</f>
        <v>0</v>
      </c>
      <c r="BB1025" s="71"/>
      <c r="BC1025" s="71" t="n">
        <f aca="false">SUM(BA1025:BB1025)</f>
        <v>0</v>
      </c>
      <c r="BD1025" s="71"/>
      <c r="BE1025" s="71" t="n">
        <f aca="false">SUM(BC1025:BD1025)</f>
        <v>0</v>
      </c>
      <c r="BF1025" s="71"/>
      <c r="BG1025" s="71"/>
      <c r="BH1025" s="71" t="n">
        <f aca="false">SUM(BE1025:BG1025)</f>
        <v>0</v>
      </c>
      <c r="BI1025" s="71"/>
      <c r="BJ1025" s="71" t="n">
        <f aca="false">SUM(BH1025:BI1025)</f>
        <v>0</v>
      </c>
      <c r="BK1025" s="68"/>
    </row>
    <row r="1026" customFormat="false" ht="45.75" hidden="true" customHeight="true" outlineLevel="0" collapsed="false">
      <c r="A1026" s="69"/>
      <c r="B1026" s="65"/>
      <c r="C1026" s="69" t="s">
        <v>177</v>
      </c>
      <c r="D1026" s="69"/>
      <c r="E1026" s="70" t="s">
        <v>178</v>
      </c>
      <c r="F1026" s="71"/>
      <c r="G1026" s="71"/>
      <c r="H1026" s="71"/>
      <c r="I1026" s="71" t="n">
        <f aca="false">I1027</f>
        <v>0</v>
      </c>
      <c r="J1026" s="73" t="n">
        <f aca="false">J1027</f>
        <v>167.4136</v>
      </c>
      <c r="K1026" s="73" t="n">
        <f aca="false">K1027</f>
        <v>0</v>
      </c>
      <c r="L1026" s="73" t="n">
        <f aca="false">L1027</f>
        <v>167.4136</v>
      </c>
      <c r="M1026" s="73" t="n">
        <f aca="false">M1027</f>
        <v>0</v>
      </c>
      <c r="N1026" s="73" t="n">
        <f aca="false">N1027</f>
        <v>168.6153</v>
      </c>
      <c r="O1026" s="73" t="n">
        <f aca="false">O1027</f>
        <v>336.0289</v>
      </c>
      <c r="P1026" s="73" t="n">
        <f aca="false">P1027</f>
        <v>0</v>
      </c>
      <c r="Q1026" s="73" t="n">
        <f aca="false">Q1027</f>
        <v>0</v>
      </c>
      <c r="R1026" s="73" t="n">
        <f aca="false">R1027</f>
        <v>336.0289</v>
      </c>
      <c r="S1026" s="73" t="n">
        <f aca="false">S1027</f>
        <v>0</v>
      </c>
      <c r="T1026" s="73" t="n">
        <f aca="false">T1027</f>
        <v>336.0289</v>
      </c>
      <c r="U1026" s="73" t="n">
        <f aca="false">U1027</f>
        <v>0</v>
      </c>
      <c r="V1026" s="73" t="n">
        <f aca="false">V1027</f>
        <v>336.0289</v>
      </c>
      <c r="W1026" s="73" t="n">
        <f aca="false">W1027</f>
        <v>0</v>
      </c>
      <c r="X1026" s="73" t="n">
        <f aca="false">X1027</f>
        <v>336.0289</v>
      </c>
      <c r="Y1026" s="73" t="n">
        <f aca="false">Y1027</f>
        <v>0</v>
      </c>
      <c r="Z1026" s="73" t="n">
        <f aca="false">Z1027</f>
        <v>336.0289</v>
      </c>
      <c r="AA1026" s="73" t="n">
        <f aca="false">AA1027</f>
        <v>0</v>
      </c>
      <c r="AB1026" s="73" t="n">
        <f aca="false">AB1027</f>
        <v>336.0289</v>
      </c>
      <c r="AC1026" s="73" t="n">
        <f aca="false">AC1027</f>
        <v>0</v>
      </c>
      <c r="AD1026" s="73" t="n">
        <f aca="false">AD1027</f>
        <v>0</v>
      </c>
      <c r="AE1026" s="73" t="n">
        <f aca="false">AE1027</f>
        <v>336.0289</v>
      </c>
      <c r="AF1026" s="73" t="n">
        <f aca="false">AF1027</f>
        <v>0</v>
      </c>
      <c r="AG1026" s="73" t="n">
        <f aca="false">AG1027</f>
        <v>336.0289</v>
      </c>
      <c r="AH1026" s="73" t="n">
        <f aca="false">AH1027</f>
        <v>0</v>
      </c>
      <c r="AI1026" s="73" t="n">
        <f aca="false">AI1027</f>
        <v>0</v>
      </c>
      <c r="AJ1026" s="73" t="n">
        <f aca="false">AJ1027</f>
        <v>336.0289</v>
      </c>
      <c r="AK1026" s="71"/>
      <c r="AL1026" s="71"/>
      <c r="AM1026" s="71"/>
      <c r="AN1026" s="71"/>
      <c r="AO1026" s="71"/>
      <c r="AP1026" s="71"/>
      <c r="AQ1026" s="71"/>
      <c r="AR1026" s="73" t="n">
        <f aca="false">AR1027</f>
        <v>0</v>
      </c>
      <c r="AS1026" s="73" t="n">
        <f aca="false">AS1027</f>
        <v>0</v>
      </c>
      <c r="AT1026" s="73" t="n">
        <f aca="false">AT1027</f>
        <v>0</v>
      </c>
      <c r="AU1026" s="73" t="n">
        <f aca="false">AU1027</f>
        <v>0</v>
      </c>
      <c r="AV1026" s="73" t="n">
        <f aca="false">AV1027</f>
        <v>0</v>
      </c>
      <c r="AW1026" s="73" t="n">
        <f aca="false">AW1027</f>
        <v>0</v>
      </c>
      <c r="AX1026" s="73" t="n">
        <f aca="false">AX1027</f>
        <v>0</v>
      </c>
      <c r="AY1026" s="71"/>
      <c r="AZ1026" s="71"/>
      <c r="BA1026" s="71"/>
      <c r="BB1026" s="71"/>
      <c r="BC1026" s="71"/>
      <c r="BD1026" s="71"/>
      <c r="BE1026" s="71"/>
      <c r="BF1026" s="73" t="n">
        <f aca="false">BF1027</f>
        <v>0</v>
      </c>
      <c r="BG1026" s="73" t="n">
        <f aca="false">BG1027</f>
        <v>0</v>
      </c>
      <c r="BH1026" s="73" t="n">
        <f aca="false">BH1027</f>
        <v>0</v>
      </c>
      <c r="BI1026" s="73" t="n">
        <f aca="false">BI1027</f>
        <v>0</v>
      </c>
      <c r="BJ1026" s="73" t="n">
        <f aca="false">BJ1027</f>
        <v>0</v>
      </c>
      <c r="BK1026" s="68"/>
    </row>
    <row r="1027" customFormat="false" ht="18.75" hidden="true" customHeight="false" outlineLevel="0" collapsed="false">
      <c r="A1027" s="69"/>
      <c r="B1027" s="65"/>
      <c r="C1027" s="69"/>
      <c r="D1027" s="69" t="s">
        <v>78</v>
      </c>
      <c r="E1027" s="72" t="s">
        <v>79</v>
      </c>
      <c r="F1027" s="71"/>
      <c r="G1027" s="71"/>
      <c r="H1027" s="71"/>
      <c r="I1027" s="71"/>
      <c r="J1027" s="73" t="n">
        <v>167.4136</v>
      </c>
      <c r="K1027" s="73"/>
      <c r="L1027" s="73" t="n">
        <f aca="false">SUM(H1027:K1027)</f>
        <v>167.4136</v>
      </c>
      <c r="M1027" s="73"/>
      <c r="N1027" s="73" t="n">
        <v>168.6153</v>
      </c>
      <c r="O1027" s="73" t="n">
        <f aca="false">SUM(L1027:N1027)</f>
        <v>336.0289</v>
      </c>
      <c r="P1027" s="73"/>
      <c r="Q1027" s="73"/>
      <c r="R1027" s="73" t="n">
        <f aca="false">SUM(O1027:Q1027)</f>
        <v>336.0289</v>
      </c>
      <c r="S1027" s="73"/>
      <c r="T1027" s="73" t="n">
        <f aca="false">SUM(R1027:S1027)</f>
        <v>336.0289</v>
      </c>
      <c r="U1027" s="73"/>
      <c r="V1027" s="73" t="n">
        <f aca="false">SUM(T1027:U1027)</f>
        <v>336.0289</v>
      </c>
      <c r="W1027" s="73"/>
      <c r="X1027" s="73" t="n">
        <f aca="false">SUM(V1027:W1027)</f>
        <v>336.0289</v>
      </c>
      <c r="Y1027" s="73"/>
      <c r="Z1027" s="73" t="n">
        <f aca="false">SUM(X1027:Y1027)</f>
        <v>336.0289</v>
      </c>
      <c r="AA1027" s="73"/>
      <c r="AB1027" s="73" t="n">
        <f aca="false">SUM(Z1027:AA1027)</f>
        <v>336.0289</v>
      </c>
      <c r="AC1027" s="73"/>
      <c r="AD1027" s="73"/>
      <c r="AE1027" s="73" t="n">
        <f aca="false">SUM(AB1027:AD1027)</f>
        <v>336.0289</v>
      </c>
      <c r="AF1027" s="73"/>
      <c r="AG1027" s="73" t="n">
        <f aca="false">SUM(AE1027:AF1027)</f>
        <v>336.0289</v>
      </c>
      <c r="AH1027" s="73"/>
      <c r="AI1027" s="73"/>
      <c r="AJ1027" s="73" t="n">
        <f aca="false">SUM(AG1027:AI1027)</f>
        <v>336.0289</v>
      </c>
      <c r="AK1027" s="71"/>
      <c r="AL1027" s="71"/>
      <c r="AM1027" s="71"/>
      <c r="AN1027" s="71"/>
      <c r="AO1027" s="71"/>
      <c r="AP1027" s="71"/>
      <c r="AQ1027" s="71"/>
      <c r="AR1027" s="73"/>
      <c r="AS1027" s="73"/>
      <c r="AT1027" s="73" t="n">
        <f aca="false">SUM(AQ1027:AS1027)</f>
        <v>0</v>
      </c>
      <c r="AU1027" s="73"/>
      <c r="AV1027" s="73" t="n">
        <f aca="false">SUM(AS1027:AU1027)</f>
        <v>0</v>
      </c>
      <c r="AW1027" s="73"/>
      <c r="AX1027" s="73" t="n">
        <f aca="false">SUM(AU1027:AW1027)</f>
        <v>0</v>
      </c>
      <c r="AY1027" s="71"/>
      <c r="AZ1027" s="71"/>
      <c r="BA1027" s="71"/>
      <c r="BB1027" s="71"/>
      <c r="BC1027" s="71"/>
      <c r="BD1027" s="71"/>
      <c r="BE1027" s="71"/>
      <c r="BF1027" s="73"/>
      <c r="BG1027" s="73"/>
      <c r="BH1027" s="73" t="n">
        <f aca="false">SUM(BE1027:BG1027)</f>
        <v>0</v>
      </c>
      <c r="BI1027" s="73"/>
      <c r="BJ1027" s="73" t="n">
        <f aca="false">SUM(BH1027:BI1027)</f>
        <v>0</v>
      </c>
      <c r="BK1027" s="68"/>
    </row>
    <row r="1028" customFormat="false" ht="44.25" hidden="true" customHeight="true" outlineLevel="0" collapsed="false">
      <c r="A1028" s="69"/>
      <c r="B1028" s="65"/>
      <c r="C1028" s="69" t="s">
        <v>177</v>
      </c>
      <c r="D1028" s="69"/>
      <c r="E1028" s="70" t="s">
        <v>179</v>
      </c>
      <c r="F1028" s="71"/>
      <c r="G1028" s="71"/>
      <c r="H1028" s="71"/>
      <c r="I1028" s="73" t="n">
        <f aca="false">I1029</f>
        <v>2619.68052</v>
      </c>
      <c r="J1028" s="73" t="n">
        <f aca="false">J1029</f>
        <v>0</v>
      </c>
      <c r="K1028" s="73" t="n">
        <f aca="false">K1029</f>
        <v>0</v>
      </c>
      <c r="L1028" s="73" t="n">
        <f aca="false">L1029</f>
        <v>2619.68052</v>
      </c>
      <c r="M1028" s="73" t="n">
        <f aca="false">M1029</f>
        <v>0</v>
      </c>
      <c r="N1028" s="73" t="n">
        <f aca="false">N1029</f>
        <v>0</v>
      </c>
      <c r="O1028" s="73" t="n">
        <f aca="false">O1029</f>
        <v>2619.68052</v>
      </c>
      <c r="P1028" s="73" t="n">
        <f aca="false">P1029</f>
        <v>0</v>
      </c>
      <c r="Q1028" s="73" t="n">
        <f aca="false">Q1029</f>
        <v>0</v>
      </c>
      <c r="R1028" s="73" t="n">
        <f aca="false">R1029</f>
        <v>2619.68052</v>
      </c>
      <c r="S1028" s="73" t="n">
        <f aca="false">S1029</f>
        <v>0</v>
      </c>
      <c r="T1028" s="73" t="n">
        <f aca="false">T1029</f>
        <v>2619.68052</v>
      </c>
      <c r="U1028" s="73" t="n">
        <f aca="false">U1029</f>
        <v>0</v>
      </c>
      <c r="V1028" s="73" t="n">
        <f aca="false">V1029</f>
        <v>2619.68052</v>
      </c>
      <c r="W1028" s="73" t="n">
        <f aca="false">W1029</f>
        <v>0</v>
      </c>
      <c r="X1028" s="73" t="n">
        <f aca="false">X1029</f>
        <v>2619.68052</v>
      </c>
      <c r="Y1028" s="73" t="n">
        <f aca="false">Y1029</f>
        <v>0</v>
      </c>
      <c r="Z1028" s="73" t="n">
        <f aca="false">Z1029</f>
        <v>2619.68052</v>
      </c>
      <c r="AA1028" s="73" t="n">
        <f aca="false">AA1029</f>
        <v>0</v>
      </c>
      <c r="AB1028" s="73" t="n">
        <f aca="false">AB1029</f>
        <v>2619.68052</v>
      </c>
      <c r="AC1028" s="73" t="n">
        <f aca="false">AC1029</f>
        <v>2641.64048</v>
      </c>
      <c r="AD1028" s="73" t="n">
        <f aca="false">AD1029</f>
        <v>0</v>
      </c>
      <c r="AE1028" s="73" t="n">
        <f aca="false">AE1029</f>
        <v>5261.321</v>
      </c>
      <c r="AF1028" s="73" t="n">
        <f aca="false">AF1029</f>
        <v>0</v>
      </c>
      <c r="AG1028" s="73" t="n">
        <f aca="false">AG1029</f>
        <v>5261.321</v>
      </c>
      <c r="AH1028" s="73" t="n">
        <f aca="false">AH1029</f>
        <v>0</v>
      </c>
      <c r="AI1028" s="73" t="n">
        <f aca="false">AI1029</f>
        <v>0</v>
      </c>
      <c r="AJ1028" s="73" t="n">
        <f aca="false">AJ1029</f>
        <v>5261.321</v>
      </c>
      <c r="AK1028" s="71"/>
      <c r="AL1028" s="71"/>
      <c r="AM1028" s="71"/>
      <c r="AN1028" s="71"/>
      <c r="AO1028" s="71"/>
      <c r="AP1028" s="71"/>
      <c r="AQ1028" s="71"/>
      <c r="AR1028" s="73" t="n">
        <f aca="false">AR1029</f>
        <v>0</v>
      </c>
      <c r="AS1028" s="73" t="n">
        <f aca="false">AS1029</f>
        <v>0</v>
      </c>
      <c r="AT1028" s="73" t="n">
        <f aca="false">AT1029</f>
        <v>0</v>
      </c>
      <c r="AU1028" s="73" t="n">
        <f aca="false">AU1029</f>
        <v>0</v>
      </c>
      <c r="AV1028" s="73" t="n">
        <f aca="false">AV1029</f>
        <v>0</v>
      </c>
      <c r="AW1028" s="73" t="n">
        <f aca="false">AW1029</f>
        <v>0</v>
      </c>
      <c r="AX1028" s="73" t="n">
        <f aca="false">AX1029</f>
        <v>0</v>
      </c>
      <c r="AY1028" s="71"/>
      <c r="AZ1028" s="71"/>
      <c r="BA1028" s="71"/>
      <c r="BB1028" s="71"/>
      <c r="BC1028" s="71"/>
      <c r="BD1028" s="71"/>
      <c r="BE1028" s="71"/>
      <c r="BF1028" s="73" t="n">
        <f aca="false">BF1029</f>
        <v>0</v>
      </c>
      <c r="BG1028" s="73" t="n">
        <f aca="false">BG1029</f>
        <v>0</v>
      </c>
      <c r="BH1028" s="73" t="n">
        <f aca="false">BH1029</f>
        <v>0</v>
      </c>
      <c r="BI1028" s="73" t="n">
        <f aca="false">BI1029</f>
        <v>0</v>
      </c>
      <c r="BJ1028" s="73" t="n">
        <f aca="false">BJ1029</f>
        <v>0</v>
      </c>
      <c r="BK1028" s="68"/>
    </row>
    <row r="1029" customFormat="false" ht="18.75" hidden="true" customHeight="false" outlineLevel="0" collapsed="false">
      <c r="A1029" s="65"/>
      <c r="B1029" s="65"/>
      <c r="C1029" s="69"/>
      <c r="D1029" s="69" t="s">
        <v>78</v>
      </c>
      <c r="E1029" s="72" t="s">
        <v>79</v>
      </c>
      <c r="F1029" s="71"/>
      <c r="G1029" s="71"/>
      <c r="H1029" s="71"/>
      <c r="I1029" s="73" t="n">
        <v>2619.68052</v>
      </c>
      <c r="J1029" s="73"/>
      <c r="K1029" s="73"/>
      <c r="L1029" s="73" t="n">
        <f aca="false">SUM(H1029:K1029)</f>
        <v>2619.68052</v>
      </c>
      <c r="M1029" s="73"/>
      <c r="N1029" s="73"/>
      <c r="O1029" s="73" t="n">
        <f aca="false">SUM(L1029:N1029)</f>
        <v>2619.68052</v>
      </c>
      <c r="P1029" s="73"/>
      <c r="Q1029" s="73"/>
      <c r="R1029" s="73" t="n">
        <f aca="false">SUM(O1029:Q1029)</f>
        <v>2619.68052</v>
      </c>
      <c r="S1029" s="73"/>
      <c r="T1029" s="73" t="n">
        <f aca="false">SUM(R1029:S1029)</f>
        <v>2619.68052</v>
      </c>
      <c r="U1029" s="73"/>
      <c r="V1029" s="73" t="n">
        <f aca="false">SUM(T1029:U1029)</f>
        <v>2619.68052</v>
      </c>
      <c r="W1029" s="73"/>
      <c r="X1029" s="73" t="n">
        <f aca="false">SUM(V1029:W1029)</f>
        <v>2619.68052</v>
      </c>
      <c r="Y1029" s="73"/>
      <c r="Z1029" s="73" t="n">
        <f aca="false">SUM(X1029:Y1029)</f>
        <v>2619.68052</v>
      </c>
      <c r="AA1029" s="73"/>
      <c r="AB1029" s="73" t="n">
        <f aca="false">SUM(Z1029:AA1029)</f>
        <v>2619.68052</v>
      </c>
      <c r="AC1029" s="73" t="n">
        <v>2641.64048</v>
      </c>
      <c r="AD1029" s="73"/>
      <c r="AE1029" s="73" t="n">
        <f aca="false">SUM(AB1029:AD1029)</f>
        <v>5261.321</v>
      </c>
      <c r="AF1029" s="73"/>
      <c r="AG1029" s="73" t="n">
        <f aca="false">SUM(AE1029:AF1029)</f>
        <v>5261.321</v>
      </c>
      <c r="AH1029" s="73"/>
      <c r="AI1029" s="73"/>
      <c r="AJ1029" s="73" t="n">
        <f aca="false">SUM(AG1029:AI1029)</f>
        <v>5261.321</v>
      </c>
      <c r="AK1029" s="71"/>
      <c r="AL1029" s="71"/>
      <c r="AM1029" s="71"/>
      <c r="AN1029" s="71"/>
      <c r="AO1029" s="71"/>
      <c r="AP1029" s="71"/>
      <c r="AQ1029" s="71"/>
      <c r="AR1029" s="73"/>
      <c r="AS1029" s="73"/>
      <c r="AT1029" s="73" t="n">
        <f aca="false">SUM(AQ1029:AS1029)</f>
        <v>0</v>
      </c>
      <c r="AU1029" s="73"/>
      <c r="AV1029" s="73" t="n">
        <f aca="false">SUM(AS1029:AU1029)</f>
        <v>0</v>
      </c>
      <c r="AW1029" s="73"/>
      <c r="AX1029" s="73" t="n">
        <f aca="false">SUM(AU1029:AW1029)</f>
        <v>0</v>
      </c>
      <c r="AY1029" s="71"/>
      <c r="AZ1029" s="71"/>
      <c r="BA1029" s="71"/>
      <c r="BB1029" s="71"/>
      <c r="BC1029" s="71"/>
      <c r="BD1029" s="71"/>
      <c r="BE1029" s="71"/>
      <c r="BF1029" s="73"/>
      <c r="BG1029" s="73"/>
      <c r="BH1029" s="73" t="n">
        <f aca="false">SUM(BE1029:BG1029)</f>
        <v>0</v>
      </c>
      <c r="BI1029" s="73"/>
      <c r="BJ1029" s="73" t="n">
        <f aca="false">SUM(BH1029:BI1029)</f>
        <v>0</v>
      </c>
      <c r="BK1029" s="68"/>
    </row>
    <row r="1030" customFormat="false" ht="18.75" hidden="true" customHeight="false" outlineLevel="0" collapsed="false">
      <c r="A1030" s="65"/>
      <c r="B1030" s="65"/>
      <c r="C1030" s="69" t="s">
        <v>184</v>
      </c>
      <c r="D1030" s="69"/>
      <c r="E1030" s="70" t="s">
        <v>91</v>
      </c>
      <c r="F1030" s="73" t="n">
        <f aca="false">F1031</f>
        <v>2957.47336</v>
      </c>
      <c r="G1030" s="73" t="n">
        <f aca="false">G1031</f>
        <v>0</v>
      </c>
      <c r="H1030" s="73" t="n">
        <f aca="false">H1031</f>
        <v>2957.47336</v>
      </c>
      <c r="I1030" s="73" t="n">
        <f aca="false">I1031</f>
        <v>0</v>
      </c>
      <c r="J1030" s="73" t="n">
        <f aca="false">J1031</f>
        <v>0</v>
      </c>
      <c r="K1030" s="73" t="n">
        <f aca="false">K1031</f>
        <v>0</v>
      </c>
      <c r="L1030" s="73" t="n">
        <f aca="false">L1031</f>
        <v>2957.47336</v>
      </c>
      <c r="M1030" s="73" t="n">
        <f aca="false">M1031</f>
        <v>0</v>
      </c>
      <c r="N1030" s="73" t="n">
        <f aca="false">N1031</f>
        <v>0</v>
      </c>
      <c r="O1030" s="73" t="n">
        <f aca="false">O1031</f>
        <v>2957.47336</v>
      </c>
      <c r="P1030" s="73" t="n">
        <f aca="false">P1031</f>
        <v>0</v>
      </c>
      <c r="Q1030" s="73" t="n">
        <f aca="false">Q1031</f>
        <v>0</v>
      </c>
      <c r="R1030" s="73" t="n">
        <f aca="false">R1031</f>
        <v>2957.47336</v>
      </c>
      <c r="S1030" s="73" t="n">
        <f aca="false">S1031</f>
        <v>0</v>
      </c>
      <c r="T1030" s="73" t="n">
        <f aca="false">T1031</f>
        <v>2957.47336</v>
      </c>
      <c r="U1030" s="73" t="n">
        <f aca="false">U1031</f>
        <v>0</v>
      </c>
      <c r="V1030" s="73" t="n">
        <f aca="false">V1031</f>
        <v>2957.47336</v>
      </c>
      <c r="W1030" s="73" t="n">
        <f aca="false">W1031</f>
        <v>0</v>
      </c>
      <c r="X1030" s="73" t="n">
        <f aca="false">X1031</f>
        <v>2957.47336</v>
      </c>
      <c r="Y1030" s="73" t="n">
        <f aca="false">Y1031</f>
        <v>0</v>
      </c>
      <c r="Z1030" s="73" t="n">
        <f aca="false">Z1031</f>
        <v>2957.47336</v>
      </c>
      <c r="AA1030" s="73" t="n">
        <f aca="false">AA1031</f>
        <v>0</v>
      </c>
      <c r="AB1030" s="73" t="n">
        <f aca="false">AB1031</f>
        <v>2957.47336</v>
      </c>
      <c r="AC1030" s="73" t="n">
        <f aca="false">AC1031</f>
        <v>0</v>
      </c>
      <c r="AD1030" s="73" t="n">
        <f aca="false">AD1031</f>
        <v>0</v>
      </c>
      <c r="AE1030" s="73" t="n">
        <f aca="false">AE1031</f>
        <v>2957.47336</v>
      </c>
      <c r="AF1030" s="73" t="n">
        <f aca="false">AF1031</f>
        <v>0</v>
      </c>
      <c r="AG1030" s="73" t="n">
        <f aca="false">AG1031</f>
        <v>2957.47336</v>
      </c>
      <c r="AH1030" s="73" t="n">
        <f aca="false">AH1031</f>
        <v>0</v>
      </c>
      <c r="AI1030" s="73" t="n">
        <f aca="false">AI1031</f>
        <v>0</v>
      </c>
      <c r="AJ1030" s="73" t="n">
        <f aca="false">AJ1031</f>
        <v>2957.47336</v>
      </c>
      <c r="AK1030" s="73"/>
      <c r="AL1030" s="73" t="n">
        <f aca="false">AL1031</f>
        <v>0</v>
      </c>
      <c r="AM1030" s="73" t="n">
        <f aca="false">AM1031</f>
        <v>0</v>
      </c>
      <c r="AN1030" s="73" t="n">
        <f aca="false">AN1031</f>
        <v>0</v>
      </c>
      <c r="AO1030" s="73" t="n">
        <f aca="false">AO1031</f>
        <v>0</v>
      </c>
      <c r="AP1030" s="73" t="n">
        <f aca="false">AP1031</f>
        <v>0</v>
      </c>
      <c r="AQ1030" s="73" t="n">
        <f aca="false">AQ1031</f>
        <v>0</v>
      </c>
      <c r="AR1030" s="73" t="n">
        <f aca="false">AR1031</f>
        <v>0</v>
      </c>
      <c r="AS1030" s="73" t="n">
        <f aca="false">AS1031</f>
        <v>0</v>
      </c>
      <c r="AT1030" s="73" t="n">
        <f aca="false">AT1031</f>
        <v>0</v>
      </c>
      <c r="AU1030" s="73" t="n">
        <f aca="false">AU1031</f>
        <v>0</v>
      </c>
      <c r="AV1030" s="73" t="n">
        <f aca="false">AV1031</f>
        <v>0</v>
      </c>
      <c r="AW1030" s="73" t="n">
        <f aca="false">AW1031</f>
        <v>0</v>
      </c>
      <c r="AX1030" s="73" t="n">
        <f aca="false">AX1031</f>
        <v>0</v>
      </c>
      <c r="AY1030" s="73"/>
      <c r="AZ1030" s="73" t="n">
        <f aca="false">AZ1031</f>
        <v>0</v>
      </c>
      <c r="BA1030" s="73" t="n">
        <f aca="false">BA1031</f>
        <v>0</v>
      </c>
      <c r="BB1030" s="73" t="n">
        <f aca="false">BB1031</f>
        <v>0</v>
      </c>
      <c r="BC1030" s="73" t="n">
        <f aca="false">BC1031</f>
        <v>0</v>
      </c>
      <c r="BD1030" s="73" t="n">
        <f aca="false">BD1031</f>
        <v>0</v>
      </c>
      <c r="BE1030" s="73" t="n">
        <f aca="false">BE1031</f>
        <v>0</v>
      </c>
      <c r="BF1030" s="73" t="n">
        <f aca="false">BF1031</f>
        <v>0</v>
      </c>
      <c r="BG1030" s="73" t="n">
        <f aca="false">BG1031</f>
        <v>0</v>
      </c>
      <c r="BH1030" s="73" t="n">
        <f aca="false">BH1031</f>
        <v>0</v>
      </c>
      <c r="BI1030" s="73" t="n">
        <f aca="false">BI1031</f>
        <v>0</v>
      </c>
      <c r="BJ1030" s="73" t="n">
        <f aca="false">BJ1031</f>
        <v>0</v>
      </c>
      <c r="BK1030" s="68"/>
    </row>
    <row r="1031" customFormat="false" ht="18.75" hidden="true" customHeight="false" outlineLevel="0" collapsed="false">
      <c r="A1031" s="65"/>
      <c r="B1031" s="65"/>
      <c r="C1031" s="69"/>
      <c r="D1031" s="69" t="s">
        <v>78</v>
      </c>
      <c r="E1031" s="72" t="s">
        <v>79</v>
      </c>
      <c r="F1031" s="73" t="n">
        <v>2957.47336</v>
      </c>
      <c r="G1031" s="71"/>
      <c r="H1031" s="73" t="n">
        <f aca="false">SUM(F1031:G1031)</f>
        <v>2957.47336</v>
      </c>
      <c r="I1031" s="71"/>
      <c r="J1031" s="71"/>
      <c r="K1031" s="71"/>
      <c r="L1031" s="73" t="n">
        <f aca="false">SUM(H1031:K1031)</f>
        <v>2957.47336</v>
      </c>
      <c r="M1031" s="71"/>
      <c r="N1031" s="71"/>
      <c r="O1031" s="73" t="n">
        <f aca="false">SUM(L1031:N1031)</f>
        <v>2957.47336</v>
      </c>
      <c r="P1031" s="71"/>
      <c r="Q1031" s="71"/>
      <c r="R1031" s="73" t="n">
        <f aca="false">SUM(O1031:Q1031)</f>
        <v>2957.47336</v>
      </c>
      <c r="S1031" s="71"/>
      <c r="T1031" s="73" t="n">
        <f aca="false">SUM(R1031:S1031)</f>
        <v>2957.47336</v>
      </c>
      <c r="U1031" s="71"/>
      <c r="V1031" s="73" t="n">
        <f aca="false">SUM(T1031:U1031)</f>
        <v>2957.47336</v>
      </c>
      <c r="W1031" s="71"/>
      <c r="X1031" s="73" t="n">
        <f aca="false">SUM(V1031:W1031)</f>
        <v>2957.47336</v>
      </c>
      <c r="Y1031" s="71"/>
      <c r="Z1031" s="73" t="n">
        <f aca="false">SUM(X1031:Y1031)</f>
        <v>2957.47336</v>
      </c>
      <c r="AA1031" s="71"/>
      <c r="AB1031" s="73" t="n">
        <f aca="false">SUM(Z1031:AA1031)</f>
        <v>2957.47336</v>
      </c>
      <c r="AC1031" s="71"/>
      <c r="AD1031" s="71"/>
      <c r="AE1031" s="73" t="n">
        <f aca="false">SUM(AB1031:AD1031)</f>
        <v>2957.47336</v>
      </c>
      <c r="AF1031" s="71"/>
      <c r="AG1031" s="73" t="n">
        <f aca="false">SUM(AE1031:AF1031)</f>
        <v>2957.47336</v>
      </c>
      <c r="AH1031" s="71"/>
      <c r="AI1031" s="71"/>
      <c r="AJ1031" s="73" t="n">
        <f aca="false">SUM(AG1031:AI1031)</f>
        <v>2957.47336</v>
      </c>
      <c r="AK1031" s="73"/>
      <c r="AL1031" s="71"/>
      <c r="AM1031" s="73" t="n">
        <f aca="false">SUM(AK1031:AL1031)</f>
        <v>0</v>
      </c>
      <c r="AN1031" s="71"/>
      <c r="AO1031" s="73" t="n">
        <f aca="false">SUM(AM1031:AN1031)</f>
        <v>0</v>
      </c>
      <c r="AP1031" s="71"/>
      <c r="AQ1031" s="73" t="n">
        <f aca="false">SUM(AO1031:AO1031)</f>
        <v>0</v>
      </c>
      <c r="AR1031" s="71"/>
      <c r="AS1031" s="71"/>
      <c r="AT1031" s="73" t="n">
        <f aca="false">SUM(AQ1031:AS1031)</f>
        <v>0</v>
      </c>
      <c r="AU1031" s="71"/>
      <c r="AV1031" s="73" t="n">
        <f aca="false">SUM(AS1031:AU1031)</f>
        <v>0</v>
      </c>
      <c r="AW1031" s="71"/>
      <c r="AX1031" s="73" t="n">
        <f aca="false">SUM(AU1031:AW1031)</f>
        <v>0</v>
      </c>
      <c r="AY1031" s="73"/>
      <c r="AZ1031" s="71"/>
      <c r="BA1031" s="73" t="n">
        <f aca="false">SUM(AY1031:AZ1031)</f>
        <v>0</v>
      </c>
      <c r="BB1031" s="71"/>
      <c r="BC1031" s="73" t="n">
        <f aca="false">SUM(BA1031:BB1031)</f>
        <v>0</v>
      </c>
      <c r="BD1031" s="71"/>
      <c r="BE1031" s="73" t="n">
        <f aca="false">SUM(BC1031:BD1031)</f>
        <v>0</v>
      </c>
      <c r="BF1031" s="71"/>
      <c r="BG1031" s="71"/>
      <c r="BH1031" s="73" t="n">
        <f aca="false">SUM(BE1031:BG1031)</f>
        <v>0</v>
      </c>
      <c r="BI1031" s="71"/>
      <c r="BJ1031" s="73" t="n">
        <f aca="false">SUM(BH1031:BI1031)</f>
        <v>0</v>
      </c>
      <c r="BK1031" s="68"/>
    </row>
    <row r="1032" customFormat="false" ht="18.75" hidden="true" customHeight="false" outlineLevel="0" collapsed="false">
      <c r="A1032" s="65"/>
      <c r="B1032" s="65"/>
      <c r="C1032" s="69" t="s">
        <v>184</v>
      </c>
      <c r="D1032" s="69"/>
      <c r="E1032" s="70" t="s">
        <v>92</v>
      </c>
      <c r="F1032" s="73" t="n">
        <f aca="false">F1033</f>
        <v>2957.47336</v>
      </c>
      <c r="G1032" s="73" t="n">
        <f aca="false">G1033</f>
        <v>0</v>
      </c>
      <c r="H1032" s="73" t="n">
        <f aca="false">H1033</f>
        <v>2957.47336</v>
      </c>
      <c r="I1032" s="73" t="n">
        <f aca="false">I1033</f>
        <v>0</v>
      </c>
      <c r="J1032" s="73" t="n">
        <f aca="false">J1033</f>
        <v>0</v>
      </c>
      <c r="K1032" s="73" t="n">
        <f aca="false">K1033</f>
        <v>0</v>
      </c>
      <c r="L1032" s="73" t="n">
        <f aca="false">L1033</f>
        <v>2957.47336</v>
      </c>
      <c r="M1032" s="73" t="n">
        <f aca="false">M1033</f>
        <v>0</v>
      </c>
      <c r="N1032" s="73" t="n">
        <f aca="false">N1033</f>
        <v>0</v>
      </c>
      <c r="O1032" s="73" t="n">
        <f aca="false">O1033</f>
        <v>2957.47336</v>
      </c>
      <c r="P1032" s="73" t="n">
        <f aca="false">P1033</f>
        <v>0</v>
      </c>
      <c r="Q1032" s="73" t="n">
        <f aca="false">Q1033</f>
        <v>0</v>
      </c>
      <c r="R1032" s="73" t="n">
        <f aca="false">R1033</f>
        <v>2957.47336</v>
      </c>
      <c r="S1032" s="73" t="n">
        <f aca="false">S1033</f>
        <v>0</v>
      </c>
      <c r="T1032" s="73" t="n">
        <f aca="false">T1033</f>
        <v>2957.47336</v>
      </c>
      <c r="U1032" s="73" t="n">
        <f aca="false">U1033</f>
        <v>0</v>
      </c>
      <c r="V1032" s="73" t="n">
        <f aca="false">V1033</f>
        <v>2957.47336</v>
      </c>
      <c r="W1032" s="73" t="n">
        <f aca="false">W1033</f>
        <v>0</v>
      </c>
      <c r="X1032" s="73" t="n">
        <f aca="false">X1033</f>
        <v>2957.47336</v>
      </c>
      <c r="Y1032" s="73" t="n">
        <f aca="false">Y1033</f>
        <v>0</v>
      </c>
      <c r="Z1032" s="73" t="n">
        <f aca="false">Z1033</f>
        <v>2957.47336</v>
      </c>
      <c r="AA1032" s="73" t="n">
        <f aca="false">AA1033</f>
        <v>0</v>
      </c>
      <c r="AB1032" s="73" t="n">
        <f aca="false">AB1033</f>
        <v>2957.47336</v>
      </c>
      <c r="AC1032" s="73" t="n">
        <f aca="false">AC1033</f>
        <v>0</v>
      </c>
      <c r="AD1032" s="73" t="n">
        <f aca="false">AD1033</f>
        <v>0</v>
      </c>
      <c r="AE1032" s="73" t="n">
        <f aca="false">AE1033</f>
        <v>2957.47336</v>
      </c>
      <c r="AF1032" s="73" t="n">
        <f aca="false">AF1033</f>
        <v>0</v>
      </c>
      <c r="AG1032" s="73" t="n">
        <f aca="false">AG1033</f>
        <v>2957.47336</v>
      </c>
      <c r="AH1032" s="73" t="n">
        <f aca="false">AH1033</f>
        <v>0</v>
      </c>
      <c r="AI1032" s="73" t="n">
        <f aca="false">AI1033</f>
        <v>0</v>
      </c>
      <c r="AJ1032" s="73" t="n">
        <f aca="false">AJ1033</f>
        <v>2957.47336</v>
      </c>
      <c r="AK1032" s="73"/>
      <c r="AL1032" s="73" t="n">
        <f aca="false">AL1033</f>
        <v>0</v>
      </c>
      <c r="AM1032" s="73" t="n">
        <f aca="false">AM1033</f>
        <v>0</v>
      </c>
      <c r="AN1032" s="73" t="n">
        <f aca="false">AN1033</f>
        <v>0</v>
      </c>
      <c r="AO1032" s="73" t="n">
        <f aca="false">AO1033</f>
        <v>0</v>
      </c>
      <c r="AP1032" s="73" t="n">
        <f aca="false">AP1033</f>
        <v>0</v>
      </c>
      <c r="AQ1032" s="73" t="n">
        <f aca="false">AQ1033</f>
        <v>0</v>
      </c>
      <c r="AR1032" s="73" t="n">
        <f aca="false">AR1033</f>
        <v>0</v>
      </c>
      <c r="AS1032" s="73" t="n">
        <f aca="false">AS1033</f>
        <v>0</v>
      </c>
      <c r="AT1032" s="73" t="n">
        <f aca="false">AT1033</f>
        <v>0</v>
      </c>
      <c r="AU1032" s="73" t="n">
        <f aca="false">AU1033</f>
        <v>0</v>
      </c>
      <c r="AV1032" s="73" t="n">
        <f aca="false">AV1033</f>
        <v>0</v>
      </c>
      <c r="AW1032" s="73" t="n">
        <f aca="false">AW1033</f>
        <v>0</v>
      </c>
      <c r="AX1032" s="73" t="n">
        <f aca="false">AX1033</f>
        <v>0</v>
      </c>
      <c r="AY1032" s="73"/>
      <c r="AZ1032" s="73" t="n">
        <f aca="false">AZ1033</f>
        <v>0</v>
      </c>
      <c r="BA1032" s="73" t="n">
        <f aca="false">BA1033</f>
        <v>0</v>
      </c>
      <c r="BB1032" s="73" t="n">
        <f aca="false">BB1033</f>
        <v>0</v>
      </c>
      <c r="BC1032" s="73" t="n">
        <f aca="false">BC1033</f>
        <v>0</v>
      </c>
      <c r="BD1032" s="73" t="n">
        <f aca="false">BD1033</f>
        <v>0</v>
      </c>
      <c r="BE1032" s="73" t="n">
        <f aca="false">BE1033</f>
        <v>0</v>
      </c>
      <c r="BF1032" s="73" t="n">
        <f aca="false">BF1033</f>
        <v>0</v>
      </c>
      <c r="BG1032" s="73" t="n">
        <f aca="false">BG1033</f>
        <v>0</v>
      </c>
      <c r="BH1032" s="73" t="n">
        <f aca="false">BH1033</f>
        <v>0</v>
      </c>
      <c r="BI1032" s="73" t="n">
        <f aca="false">BI1033</f>
        <v>0</v>
      </c>
      <c r="BJ1032" s="73" t="n">
        <f aca="false">BJ1033</f>
        <v>0</v>
      </c>
      <c r="BK1032" s="68"/>
    </row>
    <row r="1033" customFormat="false" ht="18.75" hidden="true" customHeight="false" outlineLevel="0" collapsed="false">
      <c r="A1033" s="65"/>
      <c r="B1033" s="65"/>
      <c r="C1033" s="69"/>
      <c r="D1033" s="69" t="s">
        <v>78</v>
      </c>
      <c r="E1033" s="72" t="s">
        <v>79</v>
      </c>
      <c r="F1033" s="73" t="n">
        <v>2957.47336</v>
      </c>
      <c r="G1033" s="71"/>
      <c r="H1033" s="73" t="n">
        <f aca="false">SUM(F1033:G1033)</f>
        <v>2957.47336</v>
      </c>
      <c r="I1033" s="71"/>
      <c r="J1033" s="71"/>
      <c r="K1033" s="71"/>
      <c r="L1033" s="73" t="n">
        <f aca="false">SUM(H1033:K1033)</f>
        <v>2957.47336</v>
      </c>
      <c r="M1033" s="71"/>
      <c r="N1033" s="71"/>
      <c r="O1033" s="73" t="n">
        <f aca="false">SUM(L1033:N1033)</f>
        <v>2957.47336</v>
      </c>
      <c r="P1033" s="71"/>
      <c r="Q1033" s="71"/>
      <c r="R1033" s="73" t="n">
        <f aca="false">SUM(O1033:Q1033)</f>
        <v>2957.47336</v>
      </c>
      <c r="S1033" s="71"/>
      <c r="T1033" s="73" t="n">
        <f aca="false">SUM(R1033:S1033)</f>
        <v>2957.47336</v>
      </c>
      <c r="U1033" s="71"/>
      <c r="V1033" s="73" t="n">
        <f aca="false">SUM(T1033:U1033)</f>
        <v>2957.47336</v>
      </c>
      <c r="W1033" s="71"/>
      <c r="X1033" s="73" t="n">
        <f aca="false">SUM(V1033:W1033)</f>
        <v>2957.47336</v>
      </c>
      <c r="Y1033" s="71"/>
      <c r="Z1033" s="73" t="n">
        <f aca="false">SUM(X1033:Y1033)</f>
        <v>2957.47336</v>
      </c>
      <c r="AA1033" s="71"/>
      <c r="AB1033" s="73" t="n">
        <f aca="false">SUM(Z1033:AA1033)</f>
        <v>2957.47336</v>
      </c>
      <c r="AC1033" s="71"/>
      <c r="AD1033" s="71"/>
      <c r="AE1033" s="73" t="n">
        <f aca="false">SUM(AB1033:AD1033)</f>
        <v>2957.47336</v>
      </c>
      <c r="AF1033" s="71"/>
      <c r="AG1033" s="73" t="n">
        <f aca="false">SUM(AE1033:AF1033)</f>
        <v>2957.47336</v>
      </c>
      <c r="AH1033" s="71"/>
      <c r="AI1033" s="71"/>
      <c r="AJ1033" s="73" t="n">
        <f aca="false">SUM(AG1033:AI1033)</f>
        <v>2957.47336</v>
      </c>
      <c r="AK1033" s="73"/>
      <c r="AL1033" s="71"/>
      <c r="AM1033" s="73" t="n">
        <f aca="false">SUM(AK1033:AL1033)</f>
        <v>0</v>
      </c>
      <c r="AN1033" s="71"/>
      <c r="AO1033" s="73" t="n">
        <f aca="false">SUM(AM1033:AN1033)</f>
        <v>0</v>
      </c>
      <c r="AP1033" s="71"/>
      <c r="AQ1033" s="73" t="n">
        <f aca="false">SUM(AO1033:AO1033)</f>
        <v>0</v>
      </c>
      <c r="AR1033" s="71"/>
      <c r="AS1033" s="71"/>
      <c r="AT1033" s="73" t="n">
        <f aca="false">SUM(AQ1033:AS1033)</f>
        <v>0</v>
      </c>
      <c r="AU1033" s="71"/>
      <c r="AV1033" s="73" t="n">
        <f aca="false">SUM(AS1033:AU1033)</f>
        <v>0</v>
      </c>
      <c r="AW1033" s="71"/>
      <c r="AX1033" s="73" t="n">
        <f aca="false">SUM(AU1033:AW1033)</f>
        <v>0</v>
      </c>
      <c r="AY1033" s="73"/>
      <c r="AZ1033" s="71"/>
      <c r="BA1033" s="73" t="n">
        <f aca="false">SUM(AY1033:AZ1033)</f>
        <v>0</v>
      </c>
      <c r="BB1033" s="71"/>
      <c r="BC1033" s="73" t="n">
        <f aca="false">SUM(BA1033:BB1033)</f>
        <v>0</v>
      </c>
      <c r="BD1033" s="71"/>
      <c r="BE1033" s="73" t="n">
        <f aca="false">SUM(BC1033:BD1033)</f>
        <v>0</v>
      </c>
      <c r="BF1033" s="71"/>
      <c r="BG1033" s="71"/>
      <c r="BH1033" s="73" t="n">
        <f aca="false">SUM(BE1033:BG1033)</f>
        <v>0</v>
      </c>
      <c r="BI1033" s="71"/>
      <c r="BJ1033" s="73" t="n">
        <f aca="false">SUM(BH1033:BI1033)</f>
        <v>0</v>
      </c>
      <c r="BK1033" s="68"/>
    </row>
    <row r="1034" customFormat="false" ht="37.5" hidden="true" customHeight="false" outlineLevel="0" collapsed="false">
      <c r="A1034" s="65"/>
      <c r="B1034" s="65"/>
      <c r="C1034" s="65" t="s">
        <v>218</v>
      </c>
      <c r="D1034" s="65"/>
      <c r="E1034" s="66" t="s">
        <v>219</v>
      </c>
      <c r="F1034" s="67" t="n">
        <f aca="false">F1035</f>
        <v>41078.3</v>
      </c>
      <c r="G1034" s="67" t="n">
        <f aca="false">G1035</f>
        <v>0</v>
      </c>
      <c r="H1034" s="67" t="n">
        <f aca="false">H1035</f>
        <v>41078.3</v>
      </c>
      <c r="I1034" s="67" t="n">
        <f aca="false">I1035</f>
        <v>0</v>
      </c>
      <c r="J1034" s="67" t="n">
        <f aca="false">J1035</f>
        <v>0</v>
      </c>
      <c r="K1034" s="67" t="n">
        <f aca="false">K1035</f>
        <v>0</v>
      </c>
      <c r="L1034" s="67" t="n">
        <f aca="false">L1035</f>
        <v>41078.3</v>
      </c>
      <c r="M1034" s="67" t="n">
        <f aca="false">M1035</f>
        <v>0</v>
      </c>
      <c r="N1034" s="67" t="n">
        <f aca="false">N1035</f>
        <v>0</v>
      </c>
      <c r="O1034" s="67" t="n">
        <f aca="false">O1035</f>
        <v>41078.3</v>
      </c>
      <c r="P1034" s="67" t="n">
        <f aca="false">P1035</f>
        <v>0</v>
      </c>
      <c r="Q1034" s="67" t="n">
        <f aca="false">Q1035</f>
        <v>6309.17531</v>
      </c>
      <c r="R1034" s="67" t="n">
        <f aca="false">R1035</f>
        <v>47387.47531</v>
      </c>
      <c r="S1034" s="67" t="n">
        <f aca="false">S1035</f>
        <v>0</v>
      </c>
      <c r="T1034" s="67" t="n">
        <f aca="false">T1035</f>
        <v>47387.47531</v>
      </c>
      <c r="U1034" s="67" t="n">
        <f aca="false">U1035</f>
        <v>0</v>
      </c>
      <c r="V1034" s="67" t="n">
        <f aca="false">V1035</f>
        <v>47387.47531</v>
      </c>
      <c r="W1034" s="67" t="n">
        <f aca="false">W1035</f>
        <v>0</v>
      </c>
      <c r="X1034" s="67" t="n">
        <f aca="false">X1035</f>
        <v>47387.47531</v>
      </c>
      <c r="Y1034" s="67" t="n">
        <f aca="false">Y1035</f>
        <v>0</v>
      </c>
      <c r="Z1034" s="67" t="n">
        <f aca="false">Z1035</f>
        <v>47387.47531</v>
      </c>
      <c r="AA1034" s="67" t="n">
        <f aca="false">AA1035</f>
        <v>0</v>
      </c>
      <c r="AB1034" s="67" t="n">
        <f aca="false">AB1035</f>
        <v>47387.47531</v>
      </c>
      <c r="AC1034" s="67" t="n">
        <f aca="false">AC1035</f>
        <v>0</v>
      </c>
      <c r="AD1034" s="67" t="n">
        <f aca="false">AD1035</f>
        <v>0</v>
      </c>
      <c r="AE1034" s="67" t="n">
        <f aca="false">AE1035</f>
        <v>47387.47531</v>
      </c>
      <c r="AF1034" s="67" t="n">
        <f aca="false">AF1035</f>
        <v>1764.21</v>
      </c>
      <c r="AG1034" s="67" t="n">
        <f aca="false">AG1035</f>
        <v>49151.68531</v>
      </c>
      <c r="AH1034" s="67" t="n">
        <f aca="false">AH1035</f>
        <v>0</v>
      </c>
      <c r="AI1034" s="67" t="n">
        <f aca="false">AI1035</f>
        <v>0</v>
      </c>
      <c r="AJ1034" s="67" t="n">
        <f aca="false">AJ1035</f>
        <v>49151.68531</v>
      </c>
      <c r="AK1034" s="67" t="n">
        <f aca="false">AK1035</f>
        <v>36970.4</v>
      </c>
      <c r="AL1034" s="67" t="n">
        <f aca="false">AL1035</f>
        <v>0</v>
      </c>
      <c r="AM1034" s="67" t="n">
        <f aca="false">AM1035</f>
        <v>36970.4</v>
      </c>
      <c r="AN1034" s="67" t="n">
        <f aca="false">AN1035</f>
        <v>0</v>
      </c>
      <c r="AO1034" s="67" t="n">
        <f aca="false">AO1035</f>
        <v>36970.4</v>
      </c>
      <c r="AP1034" s="67" t="n">
        <f aca="false">AP1035</f>
        <v>0</v>
      </c>
      <c r="AQ1034" s="67" t="n">
        <f aca="false">AQ1035</f>
        <v>36970.4</v>
      </c>
      <c r="AR1034" s="67" t="n">
        <f aca="false">AR1035</f>
        <v>0</v>
      </c>
      <c r="AS1034" s="67" t="n">
        <f aca="false">AS1035</f>
        <v>0</v>
      </c>
      <c r="AT1034" s="67" t="n">
        <f aca="false">AT1035</f>
        <v>36970.4</v>
      </c>
      <c r="AU1034" s="67" t="n">
        <f aca="false">AU1035</f>
        <v>0</v>
      </c>
      <c r="AV1034" s="67" t="n">
        <f aca="false">AV1035</f>
        <v>36970.4</v>
      </c>
      <c r="AW1034" s="67" t="n">
        <f aca="false">AW1035</f>
        <v>0</v>
      </c>
      <c r="AX1034" s="67" t="n">
        <f aca="false">AX1035</f>
        <v>36970.4</v>
      </c>
      <c r="AY1034" s="67" t="n">
        <f aca="false">AY1035</f>
        <v>36970.4</v>
      </c>
      <c r="AZ1034" s="67" t="n">
        <f aca="false">AZ1035</f>
        <v>0</v>
      </c>
      <c r="BA1034" s="67" t="n">
        <f aca="false">BA1035</f>
        <v>36970.4</v>
      </c>
      <c r="BB1034" s="67" t="n">
        <f aca="false">BB1035</f>
        <v>0</v>
      </c>
      <c r="BC1034" s="67" t="n">
        <f aca="false">BC1035</f>
        <v>36970.4</v>
      </c>
      <c r="BD1034" s="67" t="n">
        <f aca="false">BD1035</f>
        <v>0</v>
      </c>
      <c r="BE1034" s="67" t="n">
        <f aca="false">BE1035</f>
        <v>36970.4</v>
      </c>
      <c r="BF1034" s="67" t="n">
        <f aca="false">BF1035</f>
        <v>0</v>
      </c>
      <c r="BG1034" s="67" t="n">
        <f aca="false">BG1035</f>
        <v>0</v>
      </c>
      <c r="BH1034" s="67" t="n">
        <f aca="false">BH1035</f>
        <v>36970.4</v>
      </c>
      <c r="BI1034" s="67" t="n">
        <f aca="false">BI1035</f>
        <v>0</v>
      </c>
      <c r="BJ1034" s="67" t="n">
        <f aca="false">BJ1035</f>
        <v>36970.4</v>
      </c>
      <c r="BK1034" s="68"/>
    </row>
    <row r="1035" customFormat="false" ht="37.5" hidden="true" customHeight="false" outlineLevel="0" collapsed="false">
      <c r="A1035" s="65"/>
      <c r="B1035" s="65"/>
      <c r="C1035" s="65" t="s">
        <v>220</v>
      </c>
      <c r="D1035" s="65"/>
      <c r="E1035" s="66" t="s">
        <v>126</v>
      </c>
      <c r="F1035" s="67" t="n">
        <f aca="false">F1036</f>
        <v>41078.3</v>
      </c>
      <c r="G1035" s="67" t="n">
        <f aca="false">G1036</f>
        <v>0</v>
      </c>
      <c r="H1035" s="67" t="n">
        <f aca="false">H1036</f>
        <v>41078.3</v>
      </c>
      <c r="I1035" s="67" t="n">
        <f aca="false">I1036</f>
        <v>0</v>
      </c>
      <c r="J1035" s="67" t="n">
        <f aca="false">J1036</f>
        <v>0</v>
      </c>
      <c r="K1035" s="67" t="n">
        <f aca="false">K1036</f>
        <v>0</v>
      </c>
      <c r="L1035" s="67" t="n">
        <f aca="false">L1036</f>
        <v>41078.3</v>
      </c>
      <c r="M1035" s="67" t="n">
        <f aca="false">M1036</f>
        <v>0</v>
      </c>
      <c r="N1035" s="67" t="n">
        <f aca="false">N1036</f>
        <v>0</v>
      </c>
      <c r="O1035" s="67" t="n">
        <f aca="false">O1036</f>
        <v>41078.3</v>
      </c>
      <c r="P1035" s="67" t="n">
        <f aca="false">P1036</f>
        <v>0</v>
      </c>
      <c r="Q1035" s="67" t="n">
        <f aca="false">Q1036</f>
        <v>6309.17531</v>
      </c>
      <c r="R1035" s="67" t="n">
        <f aca="false">R1036</f>
        <v>47387.47531</v>
      </c>
      <c r="S1035" s="67" t="n">
        <f aca="false">S1036</f>
        <v>0</v>
      </c>
      <c r="T1035" s="67" t="n">
        <f aca="false">T1036</f>
        <v>47387.47531</v>
      </c>
      <c r="U1035" s="67" t="n">
        <f aca="false">U1036</f>
        <v>0</v>
      </c>
      <c r="V1035" s="67" t="n">
        <f aca="false">V1036</f>
        <v>47387.47531</v>
      </c>
      <c r="W1035" s="67" t="n">
        <f aca="false">W1036</f>
        <v>0</v>
      </c>
      <c r="X1035" s="67" t="n">
        <f aca="false">X1036</f>
        <v>47387.47531</v>
      </c>
      <c r="Y1035" s="67" t="n">
        <f aca="false">Y1036</f>
        <v>0</v>
      </c>
      <c r="Z1035" s="67" t="n">
        <f aca="false">Z1036</f>
        <v>47387.47531</v>
      </c>
      <c r="AA1035" s="67" t="n">
        <f aca="false">AA1036</f>
        <v>0</v>
      </c>
      <c r="AB1035" s="67" t="n">
        <f aca="false">AB1036</f>
        <v>47387.47531</v>
      </c>
      <c r="AC1035" s="67" t="n">
        <f aca="false">AC1036</f>
        <v>0</v>
      </c>
      <c r="AD1035" s="67" t="n">
        <f aca="false">AD1036</f>
        <v>0</v>
      </c>
      <c r="AE1035" s="67" t="n">
        <f aca="false">AE1036</f>
        <v>47387.47531</v>
      </c>
      <c r="AF1035" s="67" t="n">
        <f aca="false">AF1036</f>
        <v>1764.21</v>
      </c>
      <c r="AG1035" s="67" t="n">
        <f aca="false">AG1036</f>
        <v>49151.68531</v>
      </c>
      <c r="AH1035" s="67" t="n">
        <f aca="false">AH1036</f>
        <v>0</v>
      </c>
      <c r="AI1035" s="67" t="n">
        <f aca="false">AI1036</f>
        <v>0</v>
      </c>
      <c r="AJ1035" s="67" t="n">
        <f aca="false">AJ1036</f>
        <v>49151.68531</v>
      </c>
      <c r="AK1035" s="67" t="n">
        <f aca="false">AK1036</f>
        <v>36970.4</v>
      </c>
      <c r="AL1035" s="67" t="n">
        <f aca="false">AL1036</f>
        <v>0</v>
      </c>
      <c r="AM1035" s="67" t="n">
        <f aca="false">AM1036</f>
        <v>36970.4</v>
      </c>
      <c r="AN1035" s="67" t="n">
        <f aca="false">AN1036</f>
        <v>0</v>
      </c>
      <c r="AO1035" s="67" t="n">
        <f aca="false">AO1036</f>
        <v>36970.4</v>
      </c>
      <c r="AP1035" s="67" t="n">
        <f aca="false">AP1036</f>
        <v>0</v>
      </c>
      <c r="AQ1035" s="67" t="n">
        <f aca="false">AQ1036</f>
        <v>36970.4</v>
      </c>
      <c r="AR1035" s="67" t="n">
        <f aca="false">AR1036</f>
        <v>0</v>
      </c>
      <c r="AS1035" s="67" t="n">
        <f aca="false">AS1036</f>
        <v>0</v>
      </c>
      <c r="AT1035" s="67" t="n">
        <f aca="false">AT1036</f>
        <v>36970.4</v>
      </c>
      <c r="AU1035" s="67" t="n">
        <f aca="false">AU1036</f>
        <v>0</v>
      </c>
      <c r="AV1035" s="67" t="n">
        <f aca="false">AV1036</f>
        <v>36970.4</v>
      </c>
      <c r="AW1035" s="67" t="n">
        <f aca="false">AW1036</f>
        <v>0</v>
      </c>
      <c r="AX1035" s="67" t="n">
        <f aca="false">AX1036</f>
        <v>36970.4</v>
      </c>
      <c r="AY1035" s="67" t="n">
        <f aca="false">AY1036</f>
        <v>36970.4</v>
      </c>
      <c r="AZ1035" s="67" t="n">
        <f aca="false">AZ1036</f>
        <v>0</v>
      </c>
      <c r="BA1035" s="67" t="n">
        <f aca="false">BA1036</f>
        <v>36970.4</v>
      </c>
      <c r="BB1035" s="67" t="n">
        <f aca="false">BB1036</f>
        <v>0</v>
      </c>
      <c r="BC1035" s="67" t="n">
        <f aca="false">BC1036</f>
        <v>36970.4</v>
      </c>
      <c r="BD1035" s="67" t="n">
        <f aca="false">BD1036</f>
        <v>0</v>
      </c>
      <c r="BE1035" s="67" t="n">
        <f aca="false">BE1036</f>
        <v>36970.4</v>
      </c>
      <c r="BF1035" s="67" t="n">
        <f aca="false">BF1036</f>
        <v>0</v>
      </c>
      <c r="BG1035" s="67" t="n">
        <f aca="false">BG1036</f>
        <v>0</v>
      </c>
      <c r="BH1035" s="67" t="n">
        <f aca="false">BH1036</f>
        <v>36970.4</v>
      </c>
      <c r="BI1035" s="67" t="n">
        <f aca="false">BI1036</f>
        <v>0</v>
      </c>
      <c r="BJ1035" s="67" t="n">
        <f aca="false">BJ1036</f>
        <v>36970.4</v>
      </c>
      <c r="BK1035" s="68"/>
    </row>
    <row r="1036" customFormat="false" ht="18.75" hidden="true" customHeight="false" outlineLevel="0" collapsed="false">
      <c r="A1036" s="65"/>
      <c r="B1036" s="69"/>
      <c r="C1036" s="69" t="s">
        <v>222</v>
      </c>
      <c r="D1036" s="69"/>
      <c r="E1036" s="70" t="s">
        <v>136</v>
      </c>
      <c r="F1036" s="71" t="n">
        <f aca="false">F1037</f>
        <v>41078.3</v>
      </c>
      <c r="G1036" s="71" t="n">
        <f aca="false">G1037</f>
        <v>0</v>
      </c>
      <c r="H1036" s="71" t="n">
        <f aca="false">H1037</f>
        <v>41078.3</v>
      </c>
      <c r="I1036" s="71" t="n">
        <f aca="false">I1037</f>
        <v>0</v>
      </c>
      <c r="J1036" s="71" t="n">
        <f aca="false">J1037</f>
        <v>0</v>
      </c>
      <c r="K1036" s="71" t="n">
        <f aca="false">K1037</f>
        <v>0</v>
      </c>
      <c r="L1036" s="71" t="n">
        <f aca="false">L1037</f>
        <v>41078.3</v>
      </c>
      <c r="M1036" s="71" t="n">
        <f aca="false">M1037</f>
        <v>0</v>
      </c>
      <c r="N1036" s="71" t="n">
        <f aca="false">N1037</f>
        <v>0</v>
      </c>
      <c r="O1036" s="71" t="n">
        <f aca="false">O1037</f>
        <v>41078.3</v>
      </c>
      <c r="P1036" s="71" t="n">
        <f aca="false">P1037</f>
        <v>0</v>
      </c>
      <c r="Q1036" s="71" t="n">
        <f aca="false">Q1037</f>
        <v>6309.17531</v>
      </c>
      <c r="R1036" s="71" t="n">
        <f aca="false">R1037</f>
        <v>47387.47531</v>
      </c>
      <c r="S1036" s="71" t="n">
        <f aca="false">S1037</f>
        <v>0</v>
      </c>
      <c r="T1036" s="71" t="n">
        <f aca="false">T1037</f>
        <v>47387.47531</v>
      </c>
      <c r="U1036" s="71" t="n">
        <f aca="false">U1037</f>
        <v>0</v>
      </c>
      <c r="V1036" s="71" t="n">
        <f aca="false">V1037</f>
        <v>47387.47531</v>
      </c>
      <c r="W1036" s="71" t="n">
        <f aca="false">W1037</f>
        <v>0</v>
      </c>
      <c r="X1036" s="71" t="n">
        <f aca="false">X1037</f>
        <v>47387.47531</v>
      </c>
      <c r="Y1036" s="71" t="n">
        <f aca="false">Y1037</f>
        <v>0</v>
      </c>
      <c r="Z1036" s="71" t="n">
        <f aca="false">Z1037</f>
        <v>47387.47531</v>
      </c>
      <c r="AA1036" s="71" t="n">
        <f aca="false">AA1037</f>
        <v>0</v>
      </c>
      <c r="AB1036" s="71" t="n">
        <f aca="false">AB1037</f>
        <v>47387.47531</v>
      </c>
      <c r="AC1036" s="71" t="n">
        <f aca="false">AC1037</f>
        <v>0</v>
      </c>
      <c r="AD1036" s="71" t="n">
        <f aca="false">AD1037</f>
        <v>0</v>
      </c>
      <c r="AE1036" s="71" t="n">
        <f aca="false">AE1037</f>
        <v>47387.47531</v>
      </c>
      <c r="AF1036" s="71" t="n">
        <f aca="false">AF1037</f>
        <v>1764.21</v>
      </c>
      <c r="AG1036" s="71" t="n">
        <f aca="false">AG1037</f>
        <v>49151.68531</v>
      </c>
      <c r="AH1036" s="71" t="n">
        <f aca="false">AH1037</f>
        <v>0</v>
      </c>
      <c r="AI1036" s="71" t="n">
        <f aca="false">AI1037</f>
        <v>0</v>
      </c>
      <c r="AJ1036" s="71" t="n">
        <f aca="false">AJ1037</f>
        <v>49151.68531</v>
      </c>
      <c r="AK1036" s="71" t="n">
        <f aca="false">AK1037</f>
        <v>36970.4</v>
      </c>
      <c r="AL1036" s="71" t="n">
        <f aca="false">AL1037</f>
        <v>0</v>
      </c>
      <c r="AM1036" s="71" t="n">
        <f aca="false">AM1037</f>
        <v>36970.4</v>
      </c>
      <c r="AN1036" s="71" t="n">
        <f aca="false">AN1037</f>
        <v>0</v>
      </c>
      <c r="AO1036" s="71" t="n">
        <f aca="false">AO1037</f>
        <v>36970.4</v>
      </c>
      <c r="AP1036" s="71" t="n">
        <f aca="false">AP1037</f>
        <v>0</v>
      </c>
      <c r="AQ1036" s="71" t="n">
        <f aca="false">AQ1037</f>
        <v>36970.4</v>
      </c>
      <c r="AR1036" s="71" t="n">
        <f aca="false">AR1037</f>
        <v>0</v>
      </c>
      <c r="AS1036" s="71" t="n">
        <f aca="false">AS1037</f>
        <v>0</v>
      </c>
      <c r="AT1036" s="71" t="n">
        <f aca="false">AT1037</f>
        <v>36970.4</v>
      </c>
      <c r="AU1036" s="71" t="n">
        <f aca="false">AU1037</f>
        <v>0</v>
      </c>
      <c r="AV1036" s="71" t="n">
        <f aca="false">AV1037</f>
        <v>36970.4</v>
      </c>
      <c r="AW1036" s="71" t="n">
        <f aca="false">AW1037</f>
        <v>0</v>
      </c>
      <c r="AX1036" s="71" t="n">
        <f aca="false">AX1037</f>
        <v>36970.4</v>
      </c>
      <c r="AY1036" s="71" t="n">
        <f aca="false">AY1037</f>
        <v>36970.4</v>
      </c>
      <c r="AZ1036" s="71" t="n">
        <f aca="false">AZ1037</f>
        <v>0</v>
      </c>
      <c r="BA1036" s="71" t="n">
        <f aca="false">BA1037</f>
        <v>36970.4</v>
      </c>
      <c r="BB1036" s="71" t="n">
        <f aca="false">BB1037</f>
        <v>0</v>
      </c>
      <c r="BC1036" s="71" t="n">
        <f aca="false">BC1037</f>
        <v>36970.4</v>
      </c>
      <c r="BD1036" s="71" t="n">
        <f aca="false">BD1037</f>
        <v>0</v>
      </c>
      <c r="BE1036" s="71" t="n">
        <f aca="false">BE1037</f>
        <v>36970.4</v>
      </c>
      <c r="BF1036" s="71" t="n">
        <f aca="false">BF1037</f>
        <v>0</v>
      </c>
      <c r="BG1036" s="71" t="n">
        <f aca="false">BG1037</f>
        <v>0</v>
      </c>
      <c r="BH1036" s="71" t="n">
        <f aca="false">BH1037</f>
        <v>36970.4</v>
      </c>
      <c r="BI1036" s="71" t="n">
        <f aca="false">BI1037</f>
        <v>0</v>
      </c>
      <c r="BJ1036" s="71" t="n">
        <f aca="false">BJ1037</f>
        <v>36970.4</v>
      </c>
      <c r="BK1036" s="68"/>
    </row>
    <row r="1037" customFormat="false" ht="18.75" hidden="true" customHeight="false" outlineLevel="0" collapsed="false">
      <c r="A1037" s="69"/>
      <c r="B1037" s="65"/>
      <c r="C1037" s="69"/>
      <c r="D1037" s="69" t="s">
        <v>78</v>
      </c>
      <c r="E1037" s="72" t="s">
        <v>79</v>
      </c>
      <c r="F1037" s="71" t="n">
        <v>41078.3</v>
      </c>
      <c r="G1037" s="71"/>
      <c r="H1037" s="71" t="n">
        <f aca="false">SUM(F1037:G1037)</f>
        <v>41078.3</v>
      </c>
      <c r="I1037" s="71"/>
      <c r="J1037" s="71"/>
      <c r="K1037" s="71"/>
      <c r="L1037" s="71" t="n">
        <f aca="false">SUM(H1037:K1037)</f>
        <v>41078.3</v>
      </c>
      <c r="M1037" s="71"/>
      <c r="N1037" s="71"/>
      <c r="O1037" s="71" t="n">
        <f aca="false">SUM(L1037:N1037)</f>
        <v>41078.3</v>
      </c>
      <c r="P1037" s="71"/>
      <c r="Q1037" s="71" t="n">
        <f aca="false">6309.17531</f>
        <v>6309.17531</v>
      </c>
      <c r="R1037" s="71" t="n">
        <f aca="false">SUM(O1037:Q1037)</f>
        <v>47387.47531</v>
      </c>
      <c r="S1037" s="71" t="n">
        <v>0</v>
      </c>
      <c r="T1037" s="71" t="n">
        <f aca="false">SUM(R1037:S1037)</f>
        <v>47387.47531</v>
      </c>
      <c r="U1037" s="71" t="n">
        <v>0</v>
      </c>
      <c r="V1037" s="71" t="n">
        <f aca="false">SUM(T1037:U1037)</f>
        <v>47387.47531</v>
      </c>
      <c r="W1037" s="71" t="n">
        <v>0</v>
      </c>
      <c r="X1037" s="71" t="n">
        <f aca="false">SUM(V1037:W1037)</f>
        <v>47387.47531</v>
      </c>
      <c r="Y1037" s="71" t="n">
        <v>0</v>
      </c>
      <c r="Z1037" s="71" t="n">
        <f aca="false">SUM(X1037:Y1037)</f>
        <v>47387.47531</v>
      </c>
      <c r="AA1037" s="71"/>
      <c r="AB1037" s="71" t="n">
        <f aca="false">SUM(Z1037:AA1037)</f>
        <v>47387.47531</v>
      </c>
      <c r="AC1037" s="71"/>
      <c r="AD1037" s="71"/>
      <c r="AE1037" s="71" t="n">
        <f aca="false">SUM(AB1037:AD1037)</f>
        <v>47387.47531</v>
      </c>
      <c r="AF1037" s="71" t="n">
        <v>1764.21</v>
      </c>
      <c r="AG1037" s="71" t="n">
        <f aca="false">SUM(AE1037:AF1037)</f>
        <v>49151.68531</v>
      </c>
      <c r="AH1037" s="71"/>
      <c r="AI1037" s="71"/>
      <c r="AJ1037" s="71" t="n">
        <f aca="false">SUM(AG1037:AI1037)</f>
        <v>49151.68531</v>
      </c>
      <c r="AK1037" s="71" t="n">
        <v>36970.4</v>
      </c>
      <c r="AL1037" s="71"/>
      <c r="AM1037" s="71" t="n">
        <f aca="false">SUM(AK1037:AL1037)</f>
        <v>36970.4</v>
      </c>
      <c r="AN1037" s="71"/>
      <c r="AO1037" s="71" t="n">
        <f aca="false">SUM(AM1037:AN1037)</f>
        <v>36970.4</v>
      </c>
      <c r="AP1037" s="71"/>
      <c r="AQ1037" s="71" t="n">
        <f aca="false">SUM(AO1037:AO1037)</f>
        <v>36970.4</v>
      </c>
      <c r="AR1037" s="71"/>
      <c r="AS1037" s="71"/>
      <c r="AT1037" s="71" t="n">
        <f aca="false">SUM(AQ1037:AS1037)</f>
        <v>36970.4</v>
      </c>
      <c r="AU1037" s="71"/>
      <c r="AV1037" s="71" t="n">
        <f aca="false">SUM(AS1037:AU1037)</f>
        <v>36970.4</v>
      </c>
      <c r="AW1037" s="71"/>
      <c r="AX1037" s="71" t="n">
        <f aca="false">SUM(AU1037:AW1037)</f>
        <v>36970.4</v>
      </c>
      <c r="AY1037" s="71" t="n">
        <v>36970.4</v>
      </c>
      <c r="AZ1037" s="71"/>
      <c r="BA1037" s="71" t="n">
        <f aca="false">SUM(AY1037:AZ1037)</f>
        <v>36970.4</v>
      </c>
      <c r="BB1037" s="71"/>
      <c r="BC1037" s="71" t="n">
        <f aca="false">SUM(BA1037:BB1037)</f>
        <v>36970.4</v>
      </c>
      <c r="BD1037" s="71"/>
      <c r="BE1037" s="71" t="n">
        <f aca="false">SUM(BC1037:BD1037)</f>
        <v>36970.4</v>
      </c>
      <c r="BF1037" s="71"/>
      <c r="BG1037" s="71"/>
      <c r="BH1037" s="71" t="n">
        <f aca="false">SUM(BE1037:BG1037)</f>
        <v>36970.4</v>
      </c>
      <c r="BI1037" s="71"/>
      <c r="BJ1037" s="71" t="n">
        <f aca="false">SUM(BH1037:BI1037)</f>
        <v>36970.4</v>
      </c>
      <c r="BK1037" s="68"/>
    </row>
    <row r="1038" customFormat="false" ht="18.75" hidden="true" customHeight="false" outlineLevel="0" collapsed="false">
      <c r="A1038" s="69"/>
      <c r="B1038" s="65" t="s">
        <v>786</v>
      </c>
      <c r="C1038" s="65"/>
      <c r="D1038" s="65"/>
      <c r="E1038" s="86" t="s">
        <v>787</v>
      </c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67" t="n">
        <f aca="false">U1039</f>
        <v>4</v>
      </c>
      <c r="V1038" s="67" t="n">
        <f aca="false">V1039</f>
        <v>4</v>
      </c>
      <c r="W1038" s="67" t="n">
        <f aca="false">W1039</f>
        <v>0</v>
      </c>
      <c r="X1038" s="67" t="n">
        <f aca="false">X1039</f>
        <v>4</v>
      </c>
      <c r="Y1038" s="67" t="n">
        <f aca="false">Y1039</f>
        <v>0</v>
      </c>
      <c r="Z1038" s="67" t="n">
        <f aca="false">Z1039</f>
        <v>4</v>
      </c>
      <c r="AA1038" s="67" t="n">
        <f aca="false">AA1039</f>
        <v>2.5</v>
      </c>
      <c r="AB1038" s="67" t="n">
        <f aca="false">AB1039</f>
        <v>6.5</v>
      </c>
      <c r="AC1038" s="67" t="n">
        <f aca="false">AC1039</f>
        <v>0</v>
      </c>
      <c r="AD1038" s="67" t="n">
        <f aca="false">AD1039</f>
        <v>0</v>
      </c>
      <c r="AE1038" s="67" t="n">
        <f aca="false">AE1039</f>
        <v>6.5</v>
      </c>
      <c r="AF1038" s="67" t="n">
        <f aca="false">AF1039</f>
        <v>0</v>
      </c>
      <c r="AG1038" s="67" t="n">
        <f aca="false">AG1039</f>
        <v>6.5</v>
      </c>
      <c r="AH1038" s="67" t="n">
        <f aca="false">AH1039</f>
        <v>0</v>
      </c>
      <c r="AI1038" s="67" t="n">
        <f aca="false">AI1039</f>
        <v>0</v>
      </c>
      <c r="AJ1038" s="67" t="n">
        <f aca="false">AJ1039</f>
        <v>6.5</v>
      </c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68"/>
    </row>
    <row r="1039" customFormat="false" ht="37.5" hidden="true" customHeight="false" outlineLevel="0" collapsed="false">
      <c r="A1039" s="69"/>
      <c r="B1039" s="69"/>
      <c r="C1039" s="65" t="s">
        <v>638</v>
      </c>
      <c r="D1039" s="65"/>
      <c r="E1039" s="66" t="s">
        <v>898</v>
      </c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67" t="n">
        <f aca="false">U1040</f>
        <v>4</v>
      </c>
      <c r="V1039" s="67" t="n">
        <f aca="false">V1040</f>
        <v>4</v>
      </c>
      <c r="W1039" s="67" t="n">
        <f aca="false">W1040</f>
        <v>0</v>
      </c>
      <c r="X1039" s="67" t="n">
        <f aca="false">X1040</f>
        <v>4</v>
      </c>
      <c r="Y1039" s="67" t="n">
        <f aca="false">Y1040</f>
        <v>0</v>
      </c>
      <c r="Z1039" s="67" t="n">
        <f aca="false">Z1040</f>
        <v>4</v>
      </c>
      <c r="AA1039" s="67" t="n">
        <f aca="false">AA1040</f>
        <v>2.5</v>
      </c>
      <c r="AB1039" s="67" t="n">
        <f aca="false">AB1040</f>
        <v>6.5</v>
      </c>
      <c r="AC1039" s="67" t="n">
        <f aca="false">AC1040</f>
        <v>0</v>
      </c>
      <c r="AD1039" s="67" t="n">
        <f aca="false">AD1040</f>
        <v>0</v>
      </c>
      <c r="AE1039" s="67" t="n">
        <f aca="false">AE1040</f>
        <v>6.5</v>
      </c>
      <c r="AF1039" s="67" t="n">
        <f aca="false">AF1040</f>
        <v>0</v>
      </c>
      <c r="AG1039" s="67" t="n">
        <f aca="false">AG1040</f>
        <v>6.5</v>
      </c>
      <c r="AH1039" s="67" t="n">
        <f aca="false">AH1040</f>
        <v>0</v>
      </c>
      <c r="AI1039" s="67" t="n">
        <f aca="false">AI1040</f>
        <v>0</v>
      </c>
      <c r="AJ1039" s="67" t="n">
        <f aca="false">AJ1040</f>
        <v>6.5</v>
      </c>
      <c r="AK1039" s="71"/>
      <c r="AL1039" s="71"/>
      <c r="AM1039" s="71"/>
      <c r="AN1039" s="71"/>
      <c r="AO1039" s="71"/>
      <c r="AP1039" s="71"/>
      <c r="AQ1039" s="71"/>
      <c r="AR1039" s="71"/>
      <c r="AS1039" s="71"/>
      <c r="AT1039" s="71"/>
      <c r="AU1039" s="71"/>
      <c r="AV1039" s="71"/>
      <c r="AW1039" s="71"/>
      <c r="AX1039" s="71"/>
      <c r="AY1039" s="71"/>
      <c r="AZ1039" s="71"/>
      <c r="BA1039" s="71"/>
      <c r="BB1039" s="71"/>
      <c r="BC1039" s="71"/>
      <c r="BD1039" s="71"/>
      <c r="BE1039" s="71"/>
      <c r="BF1039" s="71"/>
      <c r="BG1039" s="71"/>
      <c r="BH1039" s="71"/>
      <c r="BI1039" s="71"/>
      <c r="BJ1039" s="71"/>
      <c r="BK1039" s="68"/>
    </row>
    <row r="1040" customFormat="false" ht="18.75" hidden="true" customHeight="false" outlineLevel="0" collapsed="false">
      <c r="A1040" s="69"/>
      <c r="B1040" s="69"/>
      <c r="C1040" s="65" t="s">
        <v>640</v>
      </c>
      <c r="D1040" s="65"/>
      <c r="E1040" s="66" t="s">
        <v>641</v>
      </c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67" t="n">
        <f aca="false">U1041</f>
        <v>4</v>
      </c>
      <c r="V1040" s="67" t="n">
        <f aca="false">V1041</f>
        <v>4</v>
      </c>
      <c r="W1040" s="67" t="n">
        <f aca="false">W1041</f>
        <v>0</v>
      </c>
      <c r="X1040" s="67" t="n">
        <f aca="false">X1041</f>
        <v>4</v>
      </c>
      <c r="Y1040" s="67" t="n">
        <f aca="false">Y1041</f>
        <v>0</v>
      </c>
      <c r="Z1040" s="67" t="n">
        <f aca="false">Z1041</f>
        <v>4</v>
      </c>
      <c r="AA1040" s="67" t="n">
        <f aca="false">AA1041</f>
        <v>2.5</v>
      </c>
      <c r="AB1040" s="67" t="n">
        <f aca="false">AB1041</f>
        <v>6.5</v>
      </c>
      <c r="AC1040" s="67" t="n">
        <f aca="false">AC1041</f>
        <v>0</v>
      </c>
      <c r="AD1040" s="67" t="n">
        <f aca="false">AD1041</f>
        <v>0</v>
      </c>
      <c r="AE1040" s="67" t="n">
        <f aca="false">AE1041</f>
        <v>6.5</v>
      </c>
      <c r="AF1040" s="67" t="n">
        <f aca="false">AF1041</f>
        <v>0</v>
      </c>
      <c r="AG1040" s="67" t="n">
        <f aca="false">AG1041</f>
        <v>6.5</v>
      </c>
      <c r="AH1040" s="67" t="n">
        <f aca="false">AH1041</f>
        <v>0</v>
      </c>
      <c r="AI1040" s="67" t="n">
        <f aca="false">AI1041</f>
        <v>0</v>
      </c>
      <c r="AJ1040" s="67" t="n">
        <f aca="false">AJ1041</f>
        <v>6.5</v>
      </c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68"/>
    </row>
    <row r="1041" customFormat="false" ht="37.5" hidden="true" customHeight="false" outlineLevel="0" collapsed="false">
      <c r="A1041" s="69"/>
      <c r="B1041" s="69"/>
      <c r="C1041" s="65" t="s">
        <v>642</v>
      </c>
      <c r="D1041" s="65"/>
      <c r="E1041" s="66" t="s">
        <v>643</v>
      </c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67" t="n">
        <f aca="false">U1042</f>
        <v>4</v>
      </c>
      <c r="V1041" s="67" t="n">
        <f aca="false">V1042</f>
        <v>4</v>
      </c>
      <c r="W1041" s="67" t="n">
        <f aca="false">W1042</f>
        <v>0</v>
      </c>
      <c r="X1041" s="67" t="n">
        <f aca="false">X1042</f>
        <v>4</v>
      </c>
      <c r="Y1041" s="67" t="n">
        <f aca="false">Y1042</f>
        <v>0</v>
      </c>
      <c r="Z1041" s="67" t="n">
        <f aca="false">Z1042</f>
        <v>4</v>
      </c>
      <c r="AA1041" s="67" t="n">
        <f aca="false">AA1042</f>
        <v>2.5</v>
      </c>
      <c r="AB1041" s="67" t="n">
        <f aca="false">AB1042</f>
        <v>6.5</v>
      </c>
      <c r="AC1041" s="67" t="n">
        <f aca="false">AC1042</f>
        <v>0</v>
      </c>
      <c r="AD1041" s="67" t="n">
        <f aca="false">AD1042</f>
        <v>0</v>
      </c>
      <c r="AE1041" s="67" t="n">
        <f aca="false">AE1042</f>
        <v>6.5</v>
      </c>
      <c r="AF1041" s="67" t="n">
        <f aca="false">AF1042</f>
        <v>0</v>
      </c>
      <c r="AG1041" s="67" t="n">
        <f aca="false">AG1042</f>
        <v>6.5</v>
      </c>
      <c r="AH1041" s="67" t="n">
        <f aca="false">AH1042</f>
        <v>0</v>
      </c>
      <c r="AI1041" s="67" t="n">
        <f aca="false">AI1042</f>
        <v>0</v>
      </c>
      <c r="AJ1041" s="67" t="n">
        <f aca="false">AJ1042</f>
        <v>6.5</v>
      </c>
      <c r="AK1041" s="71"/>
      <c r="AL1041" s="71"/>
      <c r="AM1041" s="71"/>
      <c r="AN1041" s="71"/>
      <c r="AO1041" s="71"/>
      <c r="AP1041" s="71"/>
      <c r="AQ1041" s="71"/>
      <c r="AR1041" s="71"/>
      <c r="AS1041" s="71"/>
      <c r="AT1041" s="71"/>
      <c r="AU1041" s="71"/>
      <c r="AV1041" s="71"/>
      <c r="AW1041" s="71"/>
      <c r="AX1041" s="71"/>
      <c r="AY1041" s="71"/>
      <c r="AZ1041" s="71"/>
      <c r="BA1041" s="71"/>
      <c r="BB1041" s="71"/>
      <c r="BC1041" s="71"/>
      <c r="BD1041" s="71"/>
      <c r="BE1041" s="71"/>
      <c r="BF1041" s="71"/>
      <c r="BG1041" s="71"/>
      <c r="BH1041" s="71"/>
      <c r="BI1041" s="71"/>
      <c r="BJ1041" s="71"/>
      <c r="BK1041" s="68"/>
    </row>
    <row r="1042" customFormat="false" ht="18.75" hidden="true" customHeight="false" outlineLevel="0" collapsed="false">
      <c r="A1042" s="69"/>
      <c r="B1042" s="69"/>
      <c r="C1042" s="69" t="s">
        <v>644</v>
      </c>
      <c r="D1042" s="69"/>
      <c r="E1042" s="70" t="s">
        <v>645</v>
      </c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 t="n">
        <f aca="false">U1043</f>
        <v>4</v>
      </c>
      <c r="V1042" s="71" t="n">
        <f aca="false">V1043</f>
        <v>4</v>
      </c>
      <c r="W1042" s="71" t="n">
        <f aca="false">W1043</f>
        <v>0</v>
      </c>
      <c r="X1042" s="71" t="n">
        <f aca="false">X1043</f>
        <v>4</v>
      </c>
      <c r="Y1042" s="71" t="n">
        <f aca="false">Y1043</f>
        <v>0</v>
      </c>
      <c r="Z1042" s="71" t="n">
        <f aca="false">Z1043</f>
        <v>4</v>
      </c>
      <c r="AA1042" s="71" t="n">
        <f aca="false">AA1043</f>
        <v>2.5</v>
      </c>
      <c r="AB1042" s="71" t="n">
        <f aca="false">AB1043</f>
        <v>6.5</v>
      </c>
      <c r="AC1042" s="71" t="n">
        <f aca="false">AC1043</f>
        <v>0</v>
      </c>
      <c r="AD1042" s="71" t="n">
        <f aca="false">AD1043</f>
        <v>0</v>
      </c>
      <c r="AE1042" s="71" t="n">
        <f aca="false">AE1043</f>
        <v>6.5</v>
      </c>
      <c r="AF1042" s="71" t="n">
        <f aca="false">AF1043</f>
        <v>0</v>
      </c>
      <c r="AG1042" s="71" t="n">
        <f aca="false">AG1043</f>
        <v>6.5</v>
      </c>
      <c r="AH1042" s="71" t="n">
        <f aca="false">AH1043</f>
        <v>0</v>
      </c>
      <c r="AI1042" s="71" t="n">
        <f aca="false">AI1043</f>
        <v>0</v>
      </c>
      <c r="AJ1042" s="71" t="n">
        <f aca="false">AJ1043</f>
        <v>6.5</v>
      </c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68"/>
    </row>
    <row r="1043" customFormat="false" ht="18.75" hidden="true" customHeight="false" outlineLevel="0" collapsed="false">
      <c r="A1043" s="69"/>
      <c r="B1043" s="69"/>
      <c r="C1043" s="69"/>
      <c r="D1043" s="69" t="s">
        <v>110</v>
      </c>
      <c r="E1043" s="72" t="s">
        <v>111</v>
      </c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 t="n">
        <v>4</v>
      </c>
      <c r="V1043" s="71" t="n">
        <f aca="false">SUM(T1043:U1043)</f>
        <v>4</v>
      </c>
      <c r="W1043" s="71"/>
      <c r="X1043" s="71" t="n">
        <f aca="false">SUM(V1043:W1043)</f>
        <v>4</v>
      </c>
      <c r="Y1043" s="71"/>
      <c r="Z1043" s="71" t="n">
        <f aca="false">SUM(X1043:Y1043)</f>
        <v>4</v>
      </c>
      <c r="AA1043" s="71" t="n">
        <v>2.5</v>
      </c>
      <c r="AB1043" s="71" t="n">
        <f aca="false">SUM(Z1043:AA1043)</f>
        <v>6.5</v>
      </c>
      <c r="AC1043" s="71"/>
      <c r="AD1043" s="71"/>
      <c r="AE1043" s="71" t="n">
        <f aca="false">SUM(AB1043:AD1043)</f>
        <v>6.5</v>
      </c>
      <c r="AF1043" s="71"/>
      <c r="AG1043" s="71" t="n">
        <f aca="false">SUM(AE1043:AF1043)</f>
        <v>6.5</v>
      </c>
      <c r="AH1043" s="71"/>
      <c r="AI1043" s="71"/>
      <c r="AJ1043" s="71" t="n">
        <f aca="false">SUM(AG1043:AI1043)</f>
        <v>6.5</v>
      </c>
      <c r="AK1043" s="71"/>
      <c r="AL1043" s="71"/>
      <c r="AM1043" s="71"/>
      <c r="AN1043" s="71"/>
      <c r="AO1043" s="71"/>
      <c r="AP1043" s="71"/>
      <c r="AQ1043" s="71"/>
      <c r="AR1043" s="71"/>
      <c r="AS1043" s="71"/>
      <c r="AT1043" s="71"/>
      <c r="AU1043" s="71"/>
      <c r="AV1043" s="71"/>
      <c r="AW1043" s="71"/>
      <c r="AX1043" s="71"/>
      <c r="AY1043" s="71"/>
      <c r="AZ1043" s="71"/>
      <c r="BA1043" s="71"/>
      <c r="BB1043" s="71"/>
      <c r="BC1043" s="71"/>
      <c r="BD1043" s="71"/>
      <c r="BE1043" s="71"/>
      <c r="BF1043" s="71"/>
      <c r="BG1043" s="71"/>
      <c r="BH1043" s="71"/>
      <c r="BI1043" s="71"/>
      <c r="BJ1043" s="71"/>
      <c r="BK1043" s="68"/>
    </row>
    <row r="1044" customFormat="false" ht="18.75" hidden="true" customHeight="false" outlineLevel="0" collapsed="false">
      <c r="A1044" s="69"/>
      <c r="B1044" s="145" t="s">
        <v>891</v>
      </c>
      <c r="C1044" s="80"/>
      <c r="D1044" s="80"/>
      <c r="E1044" s="114" t="s">
        <v>899</v>
      </c>
      <c r="F1044" s="67" t="n">
        <f aca="false">F1045</f>
        <v>1636.34</v>
      </c>
      <c r="G1044" s="67" t="n">
        <f aca="false">G1045</f>
        <v>0</v>
      </c>
      <c r="H1044" s="67" t="n">
        <f aca="false">H1045</f>
        <v>1636.34</v>
      </c>
      <c r="I1044" s="67" t="n">
        <f aca="false">I1045</f>
        <v>0</v>
      </c>
      <c r="J1044" s="67" t="n">
        <f aca="false">J1045</f>
        <v>0</v>
      </c>
      <c r="K1044" s="67" t="n">
        <f aca="false">K1045</f>
        <v>0</v>
      </c>
      <c r="L1044" s="67" t="n">
        <f aca="false">L1045</f>
        <v>1636.34</v>
      </c>
      <c r="M1044" s="67" t="n">
        <f aca="false">M1045</f>
        <v>0</v>
      </c>
      <c r="N1044" s="67" t="n">
        <f aca="false">N1045</f>
        <v>0</v>
      </c>
      <c r="O1044" s="67" t="n">
        <f aca="false">O1045</f>
        <v>1636.34</v>
      </c>
      <c r="P1044" s="67" t="n">
        <f aca="false">P1045</f>
        <v>0</v>
      </c>
      <c r="Q1044" s="67" t="n">
        <f aca="false">Q1045</f>
        <v>0</v>
      </c>
      <c r="R1044" s="67" t="n">
        <f aca="false">R1045</f>
        <v>1636.34</v>
      </c>
      <c r="S1044" s="67" t="n">
        <f aca="false">S1045</f>
        <v>0</v>
      </c>
      <c r="T1044" s="67" t="n">
        <f aca="false">T1045</f>
        <v>1636.34</v>
      </c>
      <c r="U1044" s="67" t="n">
        <f aca="false">U1045</f>
        <v>0</v>
      </c>
      <c r="V1044" s="67" t="n">
        <f aca="false">V1045</f>
        <v>1636.34</v>
      </c>
      <c r="W1044" s="67" t="n">
        <f aca="false">W1045</f>
        <v>0</v>
      </c>
      <c r="X1044" s="67" t="n">
        <f aca="false">X1045</f>
        <v>1636.34</v>
      </c>
      <c r="Y1044" s="67" t="n">
        <f aca="false">Y1045</f>
        <v>0</v>
      </c>
      <c r="Z1044" s="67" t="n">
        <f aca="false">Z1045</f>
        <v>1636.34</v>
      </c>
      <c r="AA1044" s="67" t="n">
        <f aca="false">AA1045</f>
        <v>0</v>
      </c>
      <c r="AB1044" s="67" t="n">
        <f aca="false">AB1045</f>
        <v>1636.34</v>
      </c>
      <c r="AC1044" s="67" t="n">
        <f aca="false">AC1045</f>
        <v>200</v>
      </c>
      <c r="AD1044" s="67" t="n">
        <f aca="false">AD1045</f>
        <v>0</v>
      </c>
      <c r="AE1044" s="67" t="n">
        <f aca="false">AE1045</f>
        <v>1836.34</v>
      </c>
      <c r="AF1044" s="67" t="n">
        <f aca="false">AF1045</f>
        <v>150</v>
      </c>
      <c r="AG1044" s="67" t="n">
        <f aca="false">AG1045</f>
        <v>1986.34</v>
      </c>
      <c r="AH1044" s="67" t="n">
        <f aca="false">AH1045</f>
        <v>0</v>
      </c>
      <c r="AI1044" s="67" t="n">
        <f aca="false">AI1045</f>
        <v>0</v>
      </c>
      <c r="AJ1044" s="67" t="n">
        <f aca="false">AJ1045</f>
        <v>1986.34</v>
      </c>
      <c r="AK1044" s="67" t="n">
        <f aca="false">AK1045</f>
        <v>1422.84</v>
      </c>
      <c r="AL1044" s="67" t="n">
        <f aca="false">AL1045</f>
        <v>0</v>
      </c>
      <c r="AM1044" s="67" t="n">
        <f aca="false">AM1045</f>
        <v>1422.84</v>
      </c>
      <c r="AN1044" s="67" t="n">
        <f aca="false">AN1045</f>
        <v>0</v>
      </c>
      <c r="AO1044" s="67" t="n">
        <f aca="false">AO1045</f>
        <v>1422.84</v>
      </c>
      <c r="AP1044" s="67" t="n">
        <f aca="false">AP1045</f>
        <v>0</v>
      </c>
      <c r="AQ1044" s="67" t="n">
        <f aca="false">AQ1045</f>
        <v>1422.84</v>
      </c>
      <c r="AR1044" s="67" t="n">
        <f aca="false">AR1045</f>
        <v>0</v>
      </c>
      <c r="AS1044" s="67" t="n">
        <f aca="false">AS1045</f>
        <v>0</v>
      </c>
      <c r="AT1044" s="67" t="n">
        <f aca="false">AT1045</f>
        <v>1422.84</v>
      </c>
      <c r="AU1044" s="67" t="n">
        <f aca="false">AU1045</f>
        <v>0</v>
      </c>
      <c r="AV1044" s="67" t="n">
        <f aca="false">AV1045</f>
        <v>1422.84</v>
      </c>
      <c r="AW1044" s="67" t="n">
        <f aca="false">AW1045</f>
        <v>0</v>
      </c>
      <c r="AX1044" s="67" t="n">
        <f aca="false">AX1045</f>
        <v>1422.84</v>
      </c>
      <c r="AY1044" s="67" t="n">
        <f aca="false">AY1045</f>
        <v>1422.8</v>
      </c>
      <c r="AZ1044" s="67" t="n">
        <f aca="false">AZ1045</f>
        <v>0</v>
      </c>
      <c r="BA1044" s="67" t="n">
        <f aca="false">BA1045</f>
        <v>1422.8</v>
      </c>
      <c r="BB1044" s="67" t="n">
        <f aca="false">BB1045</f>
        <v>0</v>
      </c>
      <c r="BC1044" s="67" t="n">
        <f aca="false">BC1045</f>
        <v>1422.8</v>
      </c>
      <c r="BD1044" s="67" t="n">
        <f aca="false">BD1045</f>
        <v>0</v>
      </c>
      <c r="BE1044" s="67" t="n">
        <f aca="false">BE1045</f>
        <v>1422.8</v>
      </c>
      <c r="BF1044" s="67" t="n">
        <f aca="false">BF1045</f>
        <v>0</v>
      </c>
      <c r="BG1044" s="67" t="n">
        <f aca="false">BG1045</f>
        <v>0</v>
      </c>
      <c r="BH1044" s="67" t="n">
        <f aca="false">BH1045</f>
        <v>1422.8</v>
      </c>
      <c r="BI1044" s="67" t="n">
        <f aca="false">BI1045</f>
        <v>0</v>
      </c>
      <c r="BJ1044" s="67" t="n">
        <f aca="false">BJ1045</f>
        <v>1422.8</v>
      </c>
      <c r="BK1044" s="68"/>
    </row>
    <row r="1045" customFormat="false" ht="18.75" hidden="true" customHeight="false" outlineLevel="0" collapsed="false">
      <c r="A1045" s="65"/>
      <c r="B1045" s="65"/>
      <c r="C1045" s="65" t="s">
        <v>164</v>
      </c>
      <c r="D1045" s="65"/>
      <c r="E1045" s="66" t="s">
        <v>165</v>
      </c>
      <c r="F1045" s="67" t="n">
        <f aca="false">F1046+F1054</f>
        <v>1636.34</v>
      </c>
      <c r="G1045" s="67" t="n">
        <f aca="false">G1046+G1054</f>
        <v>0</v>
      </c>
      <c r="H1045" s="67" t="n">
        <f aca="false">H1046+H1054</f>
        <v>1636.34</v>
      </c>
      <c r="I1045" s="67" t="n">
        <f aca="false">I1046+I1054</f>
        <v>0</v>
      </c>
      <c r="J1045" s="67" t="n">
        <f aca="false">J1046+J1054</f>
        <v>0</v>
      </c>
      <c r="K1045" s="67" t="n">
        <f aca="false">K1046+K1054</f>
        <v>0</v>
      </c>
      <c r="L1045" s="67" t="n">
        <f aca="false">L1046+L1054</f>
        <v>1636.34</v>
      </c>
      <c r="M1045" s="67" t="n">
        <f aca="false">M1046+M1054</f>
        <v>0</v>
      </c>
      <c r="N1045" s="67" t="n">
        <f aca="false">N1046+N1054</f>
        <v>0</v>
      </c>
      <c r="O1045" s="67" t="n">
        <f aca="false">O1046+O1054</f>
        <v>1636.34</v>
      </c>
      <c r="P1045" s="67" t="n">
        <f aca="false">P1046+P1054</f>
        <v>0</v>
      </c>
      <c r="Q1045" s="67" t="n">
        <f aca="false">Q1046+Q1054</f>
        <v>0</v>
      </c>
      <c r="R1045" s="67" t="n">
        <f aca="false">R1046+R1054</f>
        <v>1636.34</v>
      </c>
      <c r="S1045" s="67" t="n">
        <f aca="false">S1046+S1054</f>
        <v>0</v>
      </c>
      <c r="T1045" s="67" t="n">
        <f aca="false">T1046+T1054</f>
        <v>1636.34</v>
      </c>
      <c r="U1045" s="67" t="n">
        <f aca="false">U1046+U1054</f>
        <v>0</v>
      </c>
      <c r="V1045" s="67" t="n">
        <f aca="false">V1046+V1054</f>
        <v>1636.34</v>
      </c>
      <c r="W1045" s="67" t="n">
        <f aca="false">W1046+W1054</f>
        <v>0</v>
      </c>
      <c r="X1045" s="67" t="n">
        <f aca="false">X1046+X1054</f>
        <v>1636.34</v>
      </c>
      <c r="Y1045" s="67" t="n">
        <f aca="false">Y1046+Y1054</f>
        <v>0</v>
      </c>
      <c r="Z1045" s="67" t="n">
        <f aca="false">Z1046+Z1054</f>
        <v>1636.34</v>
      </c>
      <c r="AA1045" s="67" t="n">
        <f aca="false">AA1046+AA1054</f>
        <v>0</v>
      </c>
      <c r="AB1045" s="67" t="n">
        <f aca="false">AB1046+AB1054</f>
        <v>1636.34</v>
      </c>
      <c r="AC1045" s="67" t="n">
        <f aca="false">AC1046+AC1054</f>
        <v>200</v>
      </c>
      <c r="AD1045" s="67" t="n">
        <f aca="false">AD1046+AD1054</f>
        <v>0</v>
      </c>
      <c r="AE1045" s="67" t="n">
        <f aca="false">AE1046+AE1054</f>
        <v>1836.34</v>
      </c>
      <c r="AF1045" s="67" t="n">
        <f aca="false">AF1046+AF1054</f>
        <v>150</v>
      </c>
      <c r="AG1045" s="67" t="n">
        <f aca="false">AG1046+AG1054</f>
        <v>1986.34</v>
      </c>
      <c r="AH1045" s="67" t="n">
        <f aca="false">AH1046+AH1054</f>
        <v>0</v>
      </c>
      <c r="AI1045" s="67" t="n">
        <f aca="false">AI1046+AI1054</f>
        <v>0</v>
      </c>
      <c r="AJ1045" s="67" t="n">
        <f aca="false">AJ1046+AJ1054</f>
        <v>1986.34</v>
      </c>
      <c r="AK1045" s="67" t="n">
        <f aca="false">AK1046+AK1054</f>
        <v>1422.84</v>
      </c>
      <c r="AL1045" s="67" t="n">
        <f aca="false">AL1046+AL1054</f>
        <v>0</v>
      </c>
      <c r="AM1045" s="67" t="n">
        <f aca="false">AM1046+AM1054</f>
        <v>1422.84</v>
      </c>
      <c r="AN1045" s="67" t="n">
        <f aca="false">AN1046+AN1054</f>
        <v>0</v>
      </c>
      <c r="AO1045" s="67" t="n">
        <f aca="false">AO1046+AO1054</f>
        <v>1422.84</v>
      </c>
      <c r="AP1045" s="67" t="n">
        <f aca="false">AP1046+AP1054</f>
        <v>0</v>
      </c>
      <c r="AQ1045" s="67" t="n">
        <f aca="false">AQ1046+AQ1054</f>
        <v>1422.84</v>
      </c>
      <c r="AR1045" s="67" t="n">
        <f aca="false">AR1046+AR1054</f>
        <v>0</v>
      </c>
      <c r="AS1045" s="67" t="n">
        <f aca="false">AS1046+AS1054</f>
        <v>0</v>
      </c>
      <c r="AT1045" s="67" t="n">
        <f aca="false">AT1046+AT1054</f>
        <v>1422.84</v>
      </c>
      <c r="AU1045" s="67" t="n">
        <f aca="false">AU1046+AU1054</f>
        <v>0</v>
      </c>
      <c r="AV1045" s="67" t="n">
        <f aca="false">AV1046+AV1054</f>
        <v>1422.84</v>
      </c>
      <c r="AW1045" s="67" t="n">
        <f aca="false">AW1046+AW1054</f>
        <v>0</v>
      </c>
      <c r="AX1045" s="67" t="n">
        <f aca="false">AX1046+AX1054</f>
        <v>1422.84</v>
      </c>
      <c r="AY1045" s="67" t="n">
        <f aca="false">AY1046+AY1054</f>
        <v>1422.8</v>
      </c>
      <c r="AZ1045" s="67" t="n">
        <f aca="false">AZ1046+AZ1054</f>
        <v>0</v>
      </c>
      <c r="BA1045" s="67" t="n">
        <f aca="false">BA1046+BA1054</f>
        <v>1422.8</v>
      </c>
      <c r="BB1045" s="67" t="n">
        <f aca="false">BB1046+BB1054</f>
        <v>0</v>
      </c>
      <c r="BC1045" s="67" t="n">
        <f aca="false">BC1046+BC1054</f>
        <v>1422.8</v>
      </c>
      <c r="BD1045" s="67" t="n">
        <f aca="false">BD1046+BD1054</f>
        <v>0</v>
      </c>
      <c r="BE1045" s="67" t="n">
        <f aca="false">BE1046+BE1054</f>
        <v>1422.8</v>
      </c>
      <c r="BF1045" s="67" t="n">
        <f aca="false">BF1046+BF1054</f>
        <v>0</v>
      </c>
      <c r="BG1045" s="67" t="n">
        <f aca="false">BG1046+BG1054</f>
        <v>0</v>
      </c>
      <c r="BH1045" s="67" t="n">
        <f aca="false">BH1046+BH1054</f>
        <v>1422.8</v>
      </c>
      <c r="BI1045" s="67" t="n">
        <f aca="false">BI1046+BI1054</f>
        <v>0</v>
      </c>
      <c r="BJ1045" s="67" t="n">
        <f aca="false">BJ1046+BJ1054</f>
        <v>1422.8</v>
      </c>
      <c r="BK1045" s="68"/>
    </row>
    <row r="1046" customFormat="false" ht="18.75" hidden="true" customHeight="false" outlineLevel="0" collapsed="false">
      <c r="A1046" s="65"/>
      <c r="B1046" s="65"/>
      <c r="C1046" s="65" t="s">
        <v>209</v>
      </c>
      <c r="D1046" s="65"/>
      <c r="E1046" s="66" t="s">
        <v>210</v>
      </c>
      <c r="F1046" s="67" t="n">
        <f aca="false">F1047</f>
        <v>500</v>
      </c>
      <c r="G1046" s="67" t="n">
        <f aca="false">G1047</f>
        <v>0</v>
      </c>
      <c r="H1046" s="67" t="n">
        <f aca="false">H1047</f>
        <v>500</v>
      </c>
      <c r="I1046" s="67" t="n">
        <f aca="false">I1047</f>
        <v>0</v>
      </c>
      <c r="J1046" s="67" t="n">
        <f aca="false">J1047</f>
        <v>0</v>
      </c>
      <c r="K1046" s="67" t="n">
        <f aca="false">K1047</f>
        <v>0</v>
      </c>
      <c r="L1046" s="67" t="n">
        <f aca="false">L1047</f>
        <v>500</v>
      </c>
      <c r="M1046" s="67" t="n">
        <f aca="false">M1047</f>
        <v>0</v>
      </c>
      <c r="N1046" s="67" t="n">
        <f aca="false">N1047</f>
        <v>0</v>
      </c>
      <c r="O1046" s="67" t="n">
        <f aca="false">O1047</f>
        <v>500</v>
      </c>
      <c r="P1046" s="67" t="n">
        <f aca="false">P1047</f>
        <v>0</v>
      </c>
      <c r="Q1046" s="67" t="n">
        <f aca="false">Q1047</f>
        <v>0</v>
      </c>
      <c r="R1046" s="67" t="n">
        <f aca="false">R1047</f>
        <v>500</v>
      </c>
      <c r="S1046" s="67" t="n">
        <f aca="false">S1047</f>
        <v>0</v>
      </c>
      <c r="T1046" s="67" t="n">
        <f aca="false">T1047</f>
        <v>500</v>
      </c>
      <c r="U1046" s="67" t="n">
        <f aca="false">U1047</f>
        <v>0</v>
      </c>
      <c r="V1046" s="67" t="n">
        <f aca="false">V1047</f>
        <v>500</v>
      </c>
      <c r="W1046" s="67" t="n">
        <f aca="false">W1047</f>
        <v>0</v>
      </c>
      <c r="X1046" s="67" t="n">
        <f aca="false">X1047</f>
        <v>500</v>
      </c>
      <c r="Y1046" s="67" t="n">
        <f aca="false">Y1047</f>
        <v>0</v>
      </c>
      <c r="Z1046" s="67" t="n">
        <f aca="false">Z1047</f>
        <v>500</v>
      </c>
      <c r="AA1046" s="67" t="n">
        <f aca="false">AA1047</f>
        <v>0</v>
      </c>
      <c r="AB1046" s="67" t="n">
        <f aca="false">AB1047</f>
        <v>500</v>
      </c>
      <c r="AC1046" s="67" t="n">
        <f aca="false">AC1047</f>
        <v>200</v>
      </c>
      <c r="AD1046" s="67" t="n">
        <f aca="false">AD1047</f>
        <v>0</v>
      </c>
      <c r="AE1046" s="67" t="n">
        <f aca="false">AE1047</f>
        <v>700</v>
      </c>
      <c r="AF1046" s="67" t="n">
        <f aca="false">AF1047</f>
        <v>0</v>
      </c>
      <c r="AG1046" s="67" t="n">
        <f aca="false">AG1047</f>
        <v>700</v>
      </c>
      <c r="AH1046" s="67" t="n">
        <f aca="false">AH1047</f>
        <v>0</v>
      </c>
      <c r="AI1046" s="67" t="n">
        <f aca="false">AI1047</f>
        <v>0</v>
      </c>
      <c r="AJ1046" s="67" t="n">
        <f aca="false">AJ1047</f>
        <v>700</v>
      </c>
      <c r="AK1046" s="67" t="n">
        <f aca="false">AK1047</f>
        <v>400</v>
      </c>
      <c r="AL1046" s="67" t="n">
        <f aca="false">AL1047</f>
        <v>0</v>
      </c>
      <c r="AM1046" s="67" t="n">
        <f aca="false">AM1047</f>
        <v>400</v>
      </c>
      <c r="AN1046" s="67" t="n">
        <f aca="false">AN1047</f>
        <v>0</v>
      </c>
      <c r="AO1046" s="67" t="n">
        <f aca="false">AO1047</f>
        <v>400</v>
      </c>
      <c r="AP1046" s="67" t="n">
        <f aca="false">AP1047</f>
        <v>0</v>
      </c>
      <c r="AQ1046" s="67" t="n">
        <f aca="false">AQ1047</f>
        <v>400</v>
      </c>
      <c r="AR1046" s="67" t="n">
        <f aca="false">AR1047</f>
        <v>0</v>
      </c>
      <c r="AS1046" s="67" t="n">
        <f aca="false">AS1047</f>
        <v>0</v>
      </c>
      <c r="AT1046" s="67" t="n">
        <f aca="false">AT1047</f>
        <v>400</v>
      </c>
      <c r="AU1046" s="67" t="n">
        <f aca="false">AU1047</f>
        <v>0</v>
      </c>
      <c r="AV1046" s="67" t="n">
        <f aca="false">AV1047</f>
        <v>400</v>
      </c>
      <c r="AW1046" s="67" t="n">
        <f aca="false">AW1047</f>
        <v>0</v>
      </c>
      <c r="AX1046" s="67" t="n">
        <f aca="false">AX1047</f>
        <v>400</v>
      </c>
      <c r="AY1046" s="67" t="n">
        <f aca="false">AY1047</f>
        <v>400</v>
      </c>
      <c r="AZ1046" s="67" t="n">
        <f aca="false">AZ1047</f>
        <v>0</v>
      </c>
      <c r="BA1046" s="67" t="n">
        <f aca="false">BA1047</f>
        <v>400</v>
      </c>
      <c r="BB1046" s="67" t="n">
        <f aca="false">BB1047</f>
        <v>0</v>
      </c>
      <c r="BC1046" s="67" t="n">
        <f aca="false">BC1047</f>
        <v>400</v>
      </c>
      <c r="BD1046" s="67" t="n">
        <f aca="false">BD1047</f>
        <v>0</v>
      </c>
      <c r="BE1046" s="67" t="n">
        <f aca="false">BE1047</f>
        <v>400</v>
      </c>
      <c r="BF1046" s="67" t="n">
        <f aca="false">BF1047</f>
        <v>0</v>
      </c>
      <c r="BG1046" s="67" t="n">
        <f aca="false">BG1047</f>
        <v>0</v>
      </c>
      <c r="BH1046" s="67" t="n">
        <f aca="false">BH1047</f>
        <v>400</v>
      </c>
      <c r="BI1046" s="67" t="n">
        <f aca="false">BI1047</f>
        <v>0</v>
      </c>
      <c r="BJ1046" s="67" t="n">
        <f aca="false">BJ1047</f>
        <v>400</v>
      </c>
      <c r="BK1046" s="68"/>
    </row>
    <row r="1047" customFormat="false" ht="37.5" hidden="true" customHeight="false" outlineLevel="0" collapsed="false">
      <c r="A1047" s="65"/>
      <c r="B1047" s="65"/>
      <c r="C1047" s="65" t="s">
        <v>211</v>
      </c>
      <c r="D1047" s="65"/>
      <c r="E1047" s="66" t="s">
        <v>212</v>
      </c>
      <c r="F1047" s="67" t="n">
        <f aca="false">F1048</f>
        <v>500</v>
      </c>
      <c r="G1047" s="67" t="n">
        <f aca="false">G1048</f>
        <v>0</v>
      </c>
      <c r="H1047" s="67" t="n">
        <f aca="false">H1048</f>
        <v>500</v>
      </c>
      <c r="I1047" s="67" t="n">
        <f aca="false">I1048</f>
        <v>0</v>
      </c>
      <c r="J1047" s="67" t="n">
        <f aca="false">J1048</f>
        <v>0</v>
      </c>
      <c r="K1047" s="67" t="n">
        <f aca="false">K1048</f>
        <v>0</v>
      </c>
      <c r="L1047" s="67" t="n">
        <f aca="false">L1048</f>
        <v>500</v>
      </c>
      <c r="M1047" s="67" t="n">
        <f aca="false">M1048</f>
        <v>0</v>
      </c>
      <c r="N1047" s="67" t="n">
        <f aca="false">N1048</f>
        <v>0</v>
      </c>
      <c r="O1047" s="67" t="n">
        <f aca="false">O1048</f>
        <v>500</v>
      </c>
      <c r="P1047" s="67" t="n">
        <f aca="false">P1048</f>
        <v>0</v>
      </c>
      <c r="Q1047" s="67" t="n">
        <f aca="false">Q1048</f>
        <v>0</v>
      </c>
      <c r="R1047" s="67" t="n">
        <f aca="false">R1048</f>
        <v>500</v>
      </c>
      <c r="S1047" s="67" t="n">
        <f aca="false">S1048</f>
        <v>0</v>
      </c>
      <c r="T1047" s="67" t="n">
        <f aca="false">T1048</f>
        <v>500</v>
      </c>
      <c r="U1047" s="67" t="n">
        <f aca="false">U1048</f>
        <v>0</v>
      </c>
      <c r="V1047" s="67" t="n">
        <f aca="false">V1048</f>
        <v>500</v>
      </c>
      <c r="W1047" s="67" t="n">
        <f aca="false">W1048</f>
        <v>0</v>
      </c>
      <c r="X1047" s="67" t="n">
        <f aca="false">X1048</f>
        <v>500</v>
      </c>
      <c r="Y1047" s="67" t="n">
        <f aca="false">Y1048</f>
        <v>0</v>
      </c>
      <c r="Z1047" s="67" t="n">
        <f aca="false">Z1048</f>
        <v>500</v>
      </c>
      <c r="AA1047" s="67" t="n">
        <f aca="false">AA1048+AA1050</f>
        <v>0</v>
      </c>
      <c r="AB1047" s="67" t="n">
        <f aca="false">AB1048+AB1050</f>
        <v>500</v>
      </c>
      <c r="AC1047" s="67" t="n">
        <f aca="false">AC1048+AC1050+AC1052</f>
        <v>200</v>
      </c>
      <c r="AD1047" s="67" t="n">
        <f aca="false">AD1048+AD1050+AD1052</f>
        <v>0</v>
      </c>
      <c r="AE1047" s="67" t="n">
        <f aca="false">AE1048+AE1050+AE1052</f>
        <v>700</v>
      </c>
      <c r="AF1047" s="67" t="n">
        <f aca="false">AF1048+AF1050+AF1052</f>
        <v>0</v>
      </c>
      <c r="AG1047" s="67" t="n">
        <f aca="false">AG1048+AG1050+AG1052</f>
        <v>700</v>
      </c>
      <c r="AH1047" s="67" t="n">
        <f aca="false">AH1048+AH1050+AH1052</f>
        <v>0</v>
      </c>
      <c r="AI1047" s="67" t="n">
        <f aca="false">AI1048+AI1050+AI1052</f>
        <v>0</v>
      </c>
      <c r="AJ1047" s="67" t="n">
        <f aca="false">AJ1048+AJ1050+AJ1052</f>
        <v>700</v>
      </c>
      <c r="AK1047" s="67" t="n">
        <f aca="false">AK1048</f>
        <v>400</v>
      </c>
      <c r="AL1047" s="67" t="n">
        <f aca="false">AL1048</f>
        <v>0</v>
      </c>
      <c r="AM1047" s="67" t="n">
        <f aca="false">AM1048</f>
        <v>400</v>
      </c>
      <c r="AN1047" s="67" t="n">
        <f aca="false">AN1048</f>
        <v>0</v>
      </c>
      <c r="AO1047" s="67" t="n">
        <f aca="false">AO1048</f>
        <v>400</v>
      </c>
      <c r="AP1047" s="67" t="n">
        <f aca="false">AP1048</f>
        <v>0</v>
      </c>
      <c r="AQ1047" s="67" t="n">
        <f aca="false">AQ1048</f>
        <v>400</v>
      </c>
      <c r="AR1047" s="67" t="n">
        <f aca="false">AR1048</f>
        <v>0</v>
      </c>
      <c r="AS1047" s="67" t="n">
        <f aca="false">AS1048</f>
        <v>0</v>
      </c>
      <c r="AT1047" s="67" t="n">
        <f aca="false">AT1048</f>
        <v>400</v>
      </c>
      <c r="AU1047" s="67" t="n">
        <f aca="false">AU1048</f>
        <v>0</v>
      </c>
      <c r="AV1047" s="67" t="n">
        <f aca="false">AV1048</f>
        <v>400</v>
      </c>
      <c r="AW1047" s="67" t="n">
        <f aca="false">AW1048</f>
        <v>0</v>
      </c>
      <c r="AX1047" s="67" t="n">
        <f aca="false">AX1048</f>
        <v>400</v>
      </c>
      <c r="AY1047" s="67" t="n">
        <f aca="false">AY1048</f>
        <v>400</v>
      </c>
      <c r="AZ1047" s="67" t="n">
        <f aca="false">AZ1048</f>
        <v>0</v>
      </c>
      <c r="BA1047" s="67" t="n">
        <f aca="false">BA1048</f>
        <v>400</v>
      </c>
      <c r="BB1047" s="67" t="n">
        <f aca="false">BB1048</f>
        <v>0</v>
      </c>
      <c r="BC1047" s="67" t="n">
        <f aca="false">BC1048</f>
        <v>400</v>
      </c>
      <c r="BD1047" s="67" t="n">
        <f aca="false">BD1048</f>
        <v>0</v>
      </c>
      <c r="BE1047" s="67" t="n">
        <f aca="false">BE1048</f>
        <v>400</v>
      </c>
      <c r="BF1047" s="67" t="n">
        <f aca="false">BF1048</f>
        <v>0</v>
      </c>
      <c r="BG1047" s="67" t="n">
        <f aca="false">BG1048</f>
        <v>0</v>
      </c>
      <c r="BH1047" s="67" t="n">
        <f aca="false">BH1048</f>
        <v>400</v>
      </c>
      <c r="BI1047" s="67" t="n">
        <f aca="false">BI1048</f>
        <v>0</v>
      </c>
      <c r="BJ1047" s="67" t="n">
        <f aca="false">BJ1048</f>
        <v>400</v>
      </c>
      <c r="BK1047" s="68"/>
    </row>
    <row r="1048" customFormat="false" ht="18.75" hidden="true" customHeight="false" outlineLevel="0" collapsed="false">
      <c r="A1048" s="65"/>
      <c r="B1048" s="65"/>
      <c r="C1048" s="69" t="s">
        <v>213</v>
      </c>
      <c r="D1048" s="69"/>
      <c r="E1048" s="70" t="s">
        <v>214</v>
      </c>
      <c r="F1048" s="71" t="n">
        <f aca="false">F1049</f>
        <v>500</v>
      </c>
      <c r="G1048" s="71" t="n">
        <f aca="false">G1049</f>
        <v>0</v>
      </c>
      <c r="H1048" s="71" t="n">
        <f aca="false">H1049</f>
        <v>500</v>
      </c>
      <c r="I1048" s="71" t="n">
        <f aca="false">I1049</f>
        <v>0</v>
      </c>
      <c r="J1048" s="71" t="n">
        <f aca="false">J1049</f>
        <v>0</v>
      </c>
      <c r="K1048" s="71" t="n">
        <f aca="false">K1049</f>
        <v>0</v>
      </c>
      <c r="L1048" s="71" t="n">
        <f aca="false">L1049</f>
        <v>500</v>
      </c>
      <c r="M1048" s="71" t="n">
        <f aca="false">M1049</f>
        <v>0</v>
      </c>
      <c r="N1048" s="71" t="n">
        <f aca="false">N1049</f>
        <v>0</v>
      </c>
      <c r="O1048" s="71" t="n">
        <f aca="false">O1049</f>
        <v>500</v>
      </c>
      <c r="P1048" s="71" t="n">
        <f aca="false">P1049</f>
        <v>0</v>
      </c>
      <c r="Q1048" s="71" t="n">
        <f aca="false">Q1049</f>
        <v>0</v>
      </c>
      <c r="R1048" s="71" t="n">
        <f aca="false">R1049</f>
        <v>500</v>
      </c>
      <c r="S1048" s="71" t="n">
        <f aca="false">S1049</f>
        <v>0</v>
      </c>
      <c r="T1048" s="71" t="n">
        <f aca="false">T1049</f>
        <v>500</v>
      </c>
      <c r="U1048" s="71" t="n">
        <f aca="false">U1049</f>
        <v>0</v>
      </c>
      <c r="V1048" s="71" t="n">
        <f aca="false">V1049</f>
        <v>500</v>
      </c>
      <c r="W1048" s="71" t="n">
        <f aca="false">W1049</f>
        <v>0</v>
      </c>
      <c r="X1048" s="71" t="n">
        <f aca="false">X1049</f>
        <v>500</v>
      </c>
      <c r="Y1048" s="71" t="n">
        <f aca="false">Y1049</f>
        <v>0</v>
      </c>
      <c r="Z1048" s="71" t="n">
        <f aca="false">Z1049</f>
        <v>500</v>
      </c>
      <c r="AA1048" s="71" t="n">
        <f aca="false">AA1049</f>
        <v>-20</v>
      </c>
      <c r="AB1048" s="71" t="n">
        <f aca="false">AB1049</f>
        <v>480</v>
      </c>
      <c r="AC1048" s="71" t="n">
        <f aca="false">AC1049</f>
        <v>0</v>
      </c>
      <c r="AD1048" s="71" t="n">
        <f aca="false">AD1049</f>
        <v>0</v>
      </c>
      <c r="AE1048" s="71" t="n">
        <f aca="false">AE1049</f>
        <v>480</v>
      </c>
      <c r="AF1048" s="71" t="n">
        <f aca="false">AF1049</f>
        <v>0</v>
      </c>
      <c r="AG1048" s="71" t="n">
        <f aca="false">AG1049</f>
        <v>480</v>
      </c>
      <c r="AH1048" s="71" t="n">
        <f aca="false">AH1049</f>
        <v>0</v>
      </c>
      <c r="AI1048" s="71" t="n">
        <f aca="false">AI1049</f>
        <v>0</v>
      </c>
      <c r="AJ1048" s="71" t="n">
        <f aca="false">AJ1049</f>
        <v>480</v>
      </c>
      <c r="AK1048" s="71" t="n">
        <f aca="false">AK1049</f>
        <v>400</v>
      </c>
      <c r="AL1048" s="71" t="n">
        <f aca="false">AL1049</f>
        <v>0</v>
      </c>
      <c r="AM1048" s="71" t="n">
        <f aca="false">AM1049</f>
        <v>400</v>
      </c>
      <c r="AN1048" s="71" t="n">
        <f aca="false">AN1049</f>
        <v>0</v>
      </c>
      <c r="AO1048" s="71" t="n">
        <f aca="false">AO1049</f>
        <v>400</v>
      </c>
      <c r="AP1048" s="71" t="n">
        <f aca="false">AP1049</f>
        <v>0</v>
      </c>
      <c r="AQ1048" s="71" t="n">
        <f aca="false">AQ1049</f>
        <v>400</v>
      </c>
      <c r="AR1048" s="71" t="n">
        <f aca="false">AR1049</f>
        <v>0</v>
      </c>
      <c r="AS1048" s="71" t="n">
        <f aca="false">AS1049</f>
        <v>0</v>
      </c>
      <c r="AT1048" s="71" t="n">
        <f aca="false">AT1049</f>
        <v>400</v>
      </c>
      <c r="AU1048" s="71" t="n">
        <f aca="false">AU1049</f>
        <v>0</v>
      </c>
      <c r="AV1048" s="71" t="n">
        <f aca="false">AV1049</f>
        <v>400</v>
      </c>
      <c r="AW1048" s="71" t="n">
        <f aca="false">AW1049</f>
        <v>0</v>
      </c>
      <c r="AX1048" s="71" t="n">
        <f aca="false">AX1049</f>
        <v>400</v>
      </c>
      <c r="AY1048" s="71" t="n">
        <f aca="false">AY1049</f>
        <v>400</v>
      </c>
      <c r="AZ1048" s="71" t="n">
        <f aca="false">AZ1049</f>
        <v>0</v>
      </c>
      <c r="BA1048" s="71" t="n">
        <f aca="false">BA1049</f>
        <v>400</v>
      </c>
      <c r="BB1048" s="71" t="n">
        <f aca="false">BB1049</f>
        <v>0</v>
      </c>
      <c r="BC1048" s="71" t="n">
        <f aca="false">BC1049</f>
        <v>400</v>
      </c>
      <c r="BD1048" s="71" t="n">
        <f aca="false">BD1049</f>
        <v>0</v>
      </c>
      <c r="BE1048" s="71" t="n">
        <f aca="false">BE1049</f>
        <v>400</v>
      </c>
      <c r="BF1048" s="71" t="n">
        <f aca="false">BF1049</f>
        <v>0</v>
      </c>
      <c r="BG1048" s="71" t="n">
        <f aca="false">BG1049</f>
        <v>0</v>
      </c>
      <c r="BH1048" s="71" t="n">
        <f aca="false">BH1049</f>
        <v>400</v>
      </c>
      <c r="BI1048" s="71" t="n">
        <f aca="false">BI1049</f>
        <v>0</v>
      </c>
      <c r="BJ1048" s="71" t="n">
        <f aca="false">BJ1049</f>
        <v>400</v>
      </c>
      <c r="BK1048" s="68"/>
    </row>
    <row r="1049" customFormat="false" ht="18.75" hidden="true" customHeight="false" outlineLevel="0" collapsed="false">
      <c r="A1049" s="69"/>
      <c r="B1049" s="69"/>
      <c r="C1049" s="69"/>
      <c r="D1049" s="69" t="s">
        <v>110</v>
      </c>
      <c r="E1049" s="72" t="s">
        <v>111</v>
      </c>
      <c r="F1049" s="71" t="n">
        <v>500</v>
      </c>
      <c r="G1049" s="71"/>
      <c r="H1049" s="71" t="n">
        <f aca="false">SUM(F1049:G1049)</f>
        <v>500</v>
      </c>
      <c r="I1049" s="71"/>
      <c r="J1049" s="71"/>
      <c r="K1049" s="71"/>
      <c r="L1049" s="71" t="n">
        <f aca="false">SUM(H1049:K1049)</f>
        <v>500</v>
      </c>
      <c r="M1049" s="71"/>
      <c r="N1049" s="71"/>
      <c r="O1049" s="71" t="n">
        <f aca="false">SUM(L1049:N1049)</f>
        <v>500</v>
      </c>
      <c r="P1049" s="71"/>
      <c r="Q1049" s="71"/>
      <c r="R1049" s="71" t="n">
        <f aca="false">SUM(O1049:Q1049)</f>
        <v>500</v>
      </c>
      <c r="S1049" s="71"/>
      <c r="T1049" s="71" t="n">
        <f aca="false">SUM(R1049:S1049)</f>
        <v>500</v>
      </c>
      <c r="U1049" s="71"/>
      <c r="V1049" s="71" t="n">
        <f aca="false">SUM(T1049:U1049)</f>
        <v>500</v>
      </c>
      <c r="W1049" s="71"/>
      <c r="X1049" s="71" t="n">
        <f aca="false">SUM(V1049:W1049)</f>
        <v>500</v>
      </c>
      <c r="Y1049" s="71"/>
      <c r="Z1049" s="71" t="n">
        <f aca="false">SUM(X1049:Y1049)</f>
        <v>500</v>
      </c>
      <c r="AA1049" s="71" t="n">
        <v>-20</v>
      </c>
      <c r="AB1049" s="71" t="n">
        <f aca="false">SUM(Z1049:AA1049)</f>
        <v>480</v>
      </c>
      <c r="AC1049" s="71"/>
      <c r="AD1049" s="71"/>
      <c r="AE1049" s="71" t="n">
        <f aca="false">SUM(AB1049:AD1049)</f>
        <v>480</v>
      </c>
      <c r="AF1049" s="71"/>
      <c r="AG1049" s="71" t="n">
        <f aca="false">SUM(AE1049:AF1049)</f>
        <v>480</v>
      </c>
      <c r="AH1049" s="71"/>
      <c r="AI1049" s="71"/>
      <c r="AJ1049" s="71" t="n">
        <f aca="false">SUM(AG1049:AI1049)</f>
        <v>480</v>
      </c>
      <c r="AK1049" s="71" t="n">
        <v>400</v>
      </c>
      <c r="AL1049" s="71"/>
      <c r="AM1049" s="71" t="n">
        <f aca="false">SUM(AK1049:AL1049)</f>
        <v>400</v>
      </c>
      <c r="AN1049" s="71"/>
      <c r="AO1049" s="71" t="n">
        <f aca="false">SUM(AM1049:AN1049)</f>
        <v>400</v>
      </c>
      <c r="AP1049" s="71"/>
      <c r="AQ1049" s="71" t="n">
        <f aca="false">SUM(AO1049:AO1049)</f>
        <v>400</v>
      </c>
      <c r="AR1049" s="71"/>
      <c r="AS1049" s="71"/>
      <c r="AT1049" s="71" t="n">
        <f aca="false">SUM(AQ1049:AS1049)</f>
        <v>400</v>
      </c>
      <c r="AU1049" s="71"/>
      <c r="AV1049" s="71" t="n">
        <f aca="false">SUM(AS1049:AU1049)</f>
        <v>400</v>
      </c>
      <c r="AW1049" s="71"/>
      <c r="AX1049" s="71" t="n">
        <f aca="false">SUM(AU1049:AW1049)</f>
        <v>400</v>
      </c>
      <c r="AY1049" s="71" t="n">
        <v>400</v>
      </c>
      <c r="AZ1049" s="71"/>
      <c r="BA1049" s="71" t="n">
        <f aca="false">SUM(AY1049:AZ1049)</f>
        <v>400</v>
      </c>
      <c r="BB1049" s="71"/>
      <c r="BC1049" s="71" t="n">
        <f aca="false">SUM(BA1049:BB1049)</f>
        <v>400</v>
      </c>
      <c r="BD1049" s="71"/>
      <c r="BE1049" s="71" t="n">
        <f aca="false">SUM(BC1049:BD1049)</f>
        <v>400</v>
      </c>
      <c r="BF1049" s="71"/>
      <c r="BG1049" s="71"/>
      <c r="BH1049" s="71" t="n">
        <f aca="false">SUM(BE1049:BG1049)</f>
        <v>400</v>
      </c>
      <c r="BI1049" s="71"/>
      <c r="BJ1049" s="71" t="n">
        <f aca="false">SUM(BH1049:BI1049)</f>
        <v>400</v>
      </c>
      <c r="BK1049" s="68"/>
    </row>
    <row r="1050" customFormat="false" ht="18.75" hidden="true" customHeight="false" outlineLevel="0" collapsed="false">
      <c r="A1050" s="69"/>
      <c r="B1050" s="69"/>
      <c r="C1050" s="69" t="s">
        <v>215</v>
      </c>
      <c r="D1050" s="69"/>
      <c r="E1050" s="70" t="s">
        <v>216</v>
      </c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 t="n">
        <f aca="false">AA1051</f>
        <v>20</v>
      </c>
      <c r="AB1050" s="71" t="n">
        <f aca="false">AB1051</f>
        <v>20</v>
      </c>
      <c r="AC1050" s="71" t="n">
        <f aca="false">AC1051</f>
        <v>0</v>
      </c>
      <c r="AD1050" s="71" t="n">
        <f aca="false">AD1051</f>
        <v>0</v>
      </c>
      <c r="AE1050" s="71" t="n">
        <f aca="false">AE1051</f>
        <v>20</v>
      </c>
      <c r="AF1050" s="71" t="n">
        <f aca="false">AF1051</f>
        <v>0</v>
      </c>
      <c r="AG1050" s="71" t="n">
        <f aca="false">AG1051</f>
        <v>20</v>
      </c>
      <c r="AH1050" s="71" t="n">
        <f aca="false">AH1051</f>
        <v>0</v>
      </c>
      <c r="AI1050" s="71" t="n">
        <f aca="false">AI1051</f>
        <v>0</v>
      </c>
      <c r="AJ1050" s="71" t="n">
        <f aca="false">AJ1051</f>
        <v>20</v>
      </c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68"/>
    </row>
    <row r="1051" customFormat="false" ht="18.75" hidden="true" customHeight="false" outlineLevel="0" collapsed="false">
      <c r="A1051" s="69"/>
      <c r="B1051" s="69"/>
      <c r="C1051" s="69"/>
      <c r="D1051" s="69" t="s">
        <v>110</v>
      </c>
      <c r="E1051" s="72" t="s">
        <v>111</v>
      </c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 t="n">
        <v>20</v>
      </c>
      <c r="AB1051" s="71" t="n">
        <f aca="false">SUM(Z1051:AA1051)</f>
        <v>20</v>
      </c>
      <c r="AC1051" s="71"/>
      <c r="AD1051" s="71"/>
      <c r="AE1051" s="71" t="n">
        <f aca="false">SUM(AB1051:AD1051)</f>
        <v>20</v>
      </c>
      <c r="AF1051" s="71"/>
      <c r="AG1051" s="71" t="n">
        <f aca="false">SUM(AE1051:AF1051)</f>
        <v>20</v>
      </c>
      <c r="AH1051" s="71"/>
      <c r="AI1051" s="71"/>
      <c r="AJ1051" s="71" t="n">
        <f aca="false">SUM(AG1051:AI1051)</f>
        <v>20</v>
      </c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68"/>
    </row>
    <row r="1052" customFormat="false" ht="18.75" hidden="true" customHeight="false" outlineLevel="0" collapsed="false">
      <c r="A1052" s="69"/>
      <c r="B1052" s="69"/>
      <c r="C1052" s="69" t="s">
        <v>215</v>
      </c>
      <c r="D1052" s="69"/>
      <c r="E1052" s="70" t="s">
        <v>217</v>
      </c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71"/>
      <c r="AC1052" s="71" t="n">
        <f aca="false">AC1053</f>
        <v>200</v>
      </c>
      <c r="AD1052" s="71" t="n">
        <f aca="false">AD1053</f>
        <v>0</v>
      </c>
      <c r="AE1052" s="71" t="n">
        <f aca="false">AE1053</f>
        <v>200</v>
      </c>
      <c r="AF1052" s="71" t="n">
        <f aca="false">AF1053</f>
        <v>0</v>
      </c>
      <c r="AG1052" s="71" t="n">
        <f aca="false">AG1053</f>
        <v>200</v>
      </c>
      <c r="AH1052" s="71" t="n">
        <f aca="false">AH1053</f>
        <v>0</v>
      </c>
      <c r="AI1052" s="71" t="n">
        <f aca="false">AI1053</f>
        <v>0</v>
      </c>
      <c r="AJ1052" s="71" t="n">
        <f aca="false">AJ1053</f>
        <v>200</v>
      </c>
      <c r="AK1052" s="71"/>
      <c r="AL1052" s="71"/>
      <c r="AM1052" s="71"/>
      <c r="AN1052" s="71"/>
      <c r="AO1052" s="71"/>
      <c r="AP1052" s="71"/>
      <c r="AQ1052" s="71"/>
      <c r="AR1052" s="71"/>
      <c r="AS1052" s="71"/>
      <c r="AT1052" s="71"/>
      <c r="AU1052" s="71"/>
      <c r="AV1052" s="71"/>
      <c r="AW1052" s="71"/>
      <c r="AX1052" s="71"/>
      <c r="AY1052" s="71"/>
      <c r="AZ1052" s="71"/>
      <c r="BA1052" s="71"/>
      <c r="BB1052" s="71"/>
      <c r="BC1052" s="71"/>
      <c r="BD1052" s="71"/>
      <c r="BE1052" s="71"/>
      <c r="BF1052" s="71"/>
      <c r="BG1052" s="71"/>
      <c r="BH1052" s="71"/>
      <c r="BI1052" s="71"/>
      <c r="BJ1052" s="71"/>
      <c r="BK1052" s="68"/>
    </row>
    <row r="1053" customFormat="false" ht="18.75" hidden="true" customHeight="false" outlineLevel="0" collapsed="false">
      <c r="A1053" s="69"/>
      <c r="B1053" s="69"/>
      <c r="C1053" s="69"/>
      <c r="D1053" s="69" t="s">
        <v>110</v>
      </c>
      <c r="E1053" s="72" t="s">
        <v>111</v>
      </c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 t="n">
        <v>200</v>
      </c>
      <c r="AD1053" s="71"/>
      <c r="AE1053" s="71" t="n">
        <f aca="false">SUM(AB1053:AD1053)</f>
        <v>200</v>
      </c>
      <c r="AF1053" s="71"/>
      <c r="AG1053" s="71" t="n">
        <f aca="false">SUM(AE1053:AF1053)</f>
        <v>200</v>
      </c>
      <c r="AH1053" s="71"/>
      <c r="AI1053" s="71"/>
      <c r="AJ1053" s="71" t="n">
        <f aca="false">SUM(AG1053:AI1053)</f>
        <v>200</v>
      </c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68"/>
    </row>
    <row r="1054" customFormat="false" ht="37.5" hidden="true" customHeight="false" outlineLevel="0" collapsed="false">
      <c r="A1054" s="65"/>
      <c r="B1054" s="65"/>
      <c r="C1054" s="65" t="s">
        <v>218</v>
      </c>
      <c r="D1054" s="65"/>
      <c r="E1054" s="66" t="s">
        <v>219</v>
      </c>
      <c r="F1054" s="67" t="n">
        <f aca="false">F1055</f>
        <v>1136.34</v>
      </c>
      <c r="G1054" s="67" t="n">
        <f aca="false">G1055</f>
        <v>0</v>
      </c>
      <c r="H1054" s="67" t="n">
        <f aca="false">H1055</f>
        <v>1136.34</v>
      </c>
      <c r="I1054" s="67" t="n">
        <f aca="false">I1055</f>
        <v>0</v>
      </c>
      <c r="J1054" s="67" t="n">
        <f aca="false">J1055</f>
        <v>0</v>
      </c>
      <c r="K1054" s="67" t="n">
        <f aca="false">K1055</f>
        <v>0</v>
      </c>
      <c r="L1054" s="67" t="n">
        <f aca="false">L1055</f>
        <v>1136.34</v>
      </c>
      <c r="M1054" s="67" t="n">
        <f aca="false">M1055</f>
        <v>0</v>
      </c>
      <c r="N1054" s="67" t="n">
        <f aca="false">N1055</f>
        <v>0</v>
      </c>
      <c r="O1054" s="67" t="n">
        <f aca="false">O1055</f>
        <v>1136.34</v>
      </c>
      <c r="P1054" s="67" t="n">
        <f aca="false">P1055</f>
        <v>0</v>
      </c>
      <c r="Q1054" s="67" t="n">
        <f aca="false">Q1055</f>
        <v>0</v>
      </c>
      <c r="R1054" s="67" t="n">
        <f aca="false">R1055</f>
        <v>1136.34</v>
      </c>
      <c r="S1054" s="67" t="n">
        <f aca="false">S1055</f>
        <v>0</v>
      </c>
      <c r="T1054" s="67" t="n">
        <f aca="false">T1055</f>
        <v>1136.34</v>
      </c>
      <c r="U1054" s="67" t="n">
        <f aca="false">U1055</f>
        <v>0</v>
      </c>
      <c r="V1054" s="67" t="n">
        <f aca="false">V1055</f>
        <v>1136.34</v>
      </c>
      <c r="W1054" s="67" t="n">
        <f aca="false">W1055</f>
        <v>0</v>
      </c>
      <c r="X1054" s="67" t="n">
        <f aca="false">X1055</f>
        <v>1136.34</v>
      </c>
      <c r="Y1054" s="67" t="n">
        <f aca="false">Y1055</f>
        <v>0</v>
      </c>
      <c r="Z1054" s="67" t="n">
        <f aca="false">Z1055</f>
        <v>1136.34</v>
      </c>
      <c r="AA1054" s="67" t="n">
        <f aca="false">AA1055</f>
        <v>0</v>
      </c>
      <c r="AB1054" s="67" t="n">
        <f aca="false">AB1055</f>
        <v>1136.34</v>
      </c>
      <c r="AC1054" s="67" t="n">
        <f aca="false">AC1055</f>
        <v>0</v>
      </c>
      <c r="AD1054" s="67" t="n">
        <f aca="false">AD1055</f>
        <v>0</v>
      </c>
      <c r="AE1054" s="67" t="n">
        <f aca="false">AE1055</f>
        <v>1136.34</v>
      </c>
      <c r="AF1054" s="67" t="n">
        <f aca="false">AF1055</f>
        <v>150</v>
      </c>
      <c r="AG1054" s="67" t="n">
        <f aca="false">AG1055</f>
        <v>1286.34</v>
      </c>
      <c r="AH1054" s="67" t="n">
        <f aca="false">AH1055</f>
        <v>0</v>
      </c>
      <c r="AI1054" s="67" t="n">
        <f aca="false">AI1055</f>
        <v>0</v>
      </c>
      <c r="AJ1054" s="67" t="n">
        <f aca="false">AJ1055</f>
        <v>1286.34</v>
      </c>
      <c r="AK1054" s="67" t="n">
        <f aca="false">AK1055</f>
        <v>1022.84</v>
      </c>
      <c r="AL1054" s="67" t="n">
        <f aca="false">AL1055</f>
        <v>0</v>
      </c>
      <c r="AM1054" s="67" t="n">
        <f aca="false">AM1055</f>
        <v>1022.84</v>
      </c>
      <c r="AN1054" s="67" t="n">
        <f aca="false">AN1055</f>
        <v>0</v>
      </c>
      <c r="AO1054" s="67" t="n">
        <f aca="false">AO1055</f>
        <v>1022.84</v>
      </c>
      <c r="AP1054" s="67" t="n">
        <f aca="false">AP1055</f>
        <v>0</v>
      </c>
      <c r="AQ1054" s="67" t="n">
        <f aca="false">AQ1055</f>
        <v>1022.84</v>
      </c>
      <c r="AR1054" s="67" t="n">
        <f aca="false">AR1055</f>
        <v>0</v>
      </c>
      <c r="AS1054" s="67" t="n">
        <f aca="false">AS1055</f>
        <v>0</v>
      </c>
      <c r="AT1054" s="67" t="n">
        <f aca="false">AT1055</f>
        <v>1022.84</v>
      </c>
      <c r="AU1054" s="67" t="n">
        <f aca="false">AU1055</f>
        <v>0</v>
      </c>
      <c r="AV1054" s="67" t="n">
        <f aca="false">AV1055</f>
        <v>1022.84</v>
      </c>
      <c r="AW1054" s="67" t="n">
        <f aca="false">AW1055</f>
        <v>0</v>
      </c>
      <c r="AX1054" s="67" t="n">
        <f aca="false">AX1055</f>
        <v>1022.84</v>
      </c>
      <c r="AY1054" s="67" t="n">
        <f aca="false">AY1055</f>
        <v>1022.8</v>
      </c>
      <c r="AZ1054" s="67" t="n">
        <f aca="false">AZ1055</f>
        <v>0</v>
      </c>
      <c r="BA1054" s="67" t="n">
        <f aca="false">BA1055</f>
        <v>1022.8</v>
      </c>
      <c r="BB1054" s="67" t="n">
        <f aca="false">BB1055</f>
        <v>0</v>
      </c>
      <c r="BC1054" s="67" t="n">
        <f aca="false">BC1055</f>
        <v>1022.8</v>
      </c>
      <c r="BD1054" s="67" t="n">
        <f aca="false">BD1055</f>
        <v>0</v>
      </c>
      <c r="BE1054" s="67" t="n">
        <f aca="false">BE1055</f>
        <v>1022.8</v>
      </c>
      <c r="BF1054" s="67" t="n">
        <f aca="false">BF1055</f>
        <v>0</v>
      </c>
      <c r="BG1054" s="67" t="n">
        <f aca="false">BG1055</f>
        <v>0</v>
      </c>
      <c r="BH1054" s="67" t="n">
        <f aca="false">BH1055</f>
        <v>1022.8</v>
      </c>
      <c r="BI1054" s="67" t="n">
        <f aca="false">BI1055</f>
        <v>0</v>
      </c>
      <c r="BJ1054" s="67" t="n">
        <f aca="false">BJ1055</f>
        <v>1022.8</v>
      </c>
      <c r="BK1054" s="68"/>
    </row>
    <row r="1055" customFormat="false" ht="37.5" hidden="true" customHeight="false" outlineLevel="0" collapsed="false">
      <c r="A1055" s="65"/>
      <c r="B1055" s="65"/>
      <c r="C1055" s="65" t="s">
        <v>220</v>
      </c>
      <c r="D1055" s="65"/>
      <c r="E1055" s="66" t="s">
        <v>126</v>
      </c>
      <c r="F1055" s="67" t="n">
        <f aca="false">F1056</f>
        <v>1136.34</v>
      </c>
      <c r="G1055" s="67" t="n">
        <f aca="false">G1056</f>
        <v>0</v>
      </c>
      <c r="H1055" s="67" t="n">
        <f aca="false">H1056</f>
        <v>1136.34</v>
      </c>
      <c r="I1055" s="67" t="n">
        <f aca="false">I1056</f>
        <v>0</v>
      </c>
      <c r="J1055" s="67" t="n">
        <f aca="false">J1056</f>
        <v>0</v>
      </c>
      <c r="K1055" s="67" t="n">
        <f aca="false">K1056</f>
        <v>0</v>
      </c>
      <c r="L1055" s="67" t="n">
        <f aca="false">L1056</f>
        <v>1136.34</v>
      </c>
      <c r="M1055" s="67" t="n">
        <f aca="false">M1056</f>
        <v>0</v>
      </c>
      <c r="N1055" s="67" t="n">
        <f aca="false">N1056</f>
        <v>0</v>
      </c>
      <c r="O1055" s="67" t="n">
        <f aca="false">O1056</f>
        <v>1136.34</v>
      </c>
      <c r="P1055" s="67" t="n">
        <f aca="false">P1056</f>
        <v>0</v>
      </c>
      <c r="Q1055" s="67" t="n">
        <f aca="false">Q1056</f>
        <v>0</v>
      </c>
      <c r="R1055" s="67" t="n">
        <f aca="false">R1056</f>
        <v>1136.34</v>
      </c>
      <c r="S1055" s="67" t="n">
        <f aca="false">S1056</f>
        <v>0</v>
      </c>
      <c r="T1055" s="67" t="n">
        <f aca="false">T1056</f>
        <v>1136.34</v>
      </c>
      <c r="U1055" s="67" t="n">
        <f aca="false">U1056</f>
        <v>0</v>
      </c>
      <c r="V1055" s="67" t="n">
        <f aca="false">V1056</f>
        <v>1136.34</v>
      </c>
      <c r="W1055" s="67" t="n">
        <f aca="false">W1056</f>
        <v>0</v>
      </c>
      <c r="X1055" s="67" t="n">
        <f aca="false">X1056</f>
        <v>1136.34</v>
      </c>
      <c r="Y1055" s="67" t="n">
        <f aca="false">Y1056</f>
        <v>0</v>
      </c>
      <c r="Z1055" s="67" t="n">
        <f aca="false">Z1056</f>
        <v>1136.34</v>
      </c>
      <c r="AA1055" s="67" t="n">
        <f aca="false">AA1056</f>
        <v>0</v>
      </c>
      <c r="AB1055" s="67" t="n">
        <f aca="false">AB1056</f>
        <v>1136.34</v>
      </c>
      <c r="AC1055" s="67" t="n">
        <f aca="false">AC1056</f>
        <v>0</v>
      </c>
      <c r="AD1055" s="67" t="n">
        <f aca="false">AD1056</f>
        <v>0</v>
      </c>
      <c r="AE1055" s="67" t="n">
        <f aca="false">AE1056</f>
        <v>1136.34</v>
      </c>
      <c r="AF1055" s="67" t="n">
        <f aca="false">AF1056</f>
        <v>150</v>
      </c>
      <c r="AG1055" s="67" t="n">
        <f aca="false">AG1056</f>
        <v>1286.34</v>
      </c>
      <c r="AH1055" s="67" t="n">
        <f aca="false">AH1056</f>
        <v>0</v>
      </c>
      <c r="AI1055" s="67" t="n">
        <f aca="false">AI1056</f>
        <v>0</v>
      </c>
      <c r="AJ1055" s="67" t="n">
        <f aca="false">AJ1056</f>
        <v>1286.34</v>
      </c>
      <c r="AK1055" s="67" t="n">
        <f aca="false">AK1056</f>
        <v>1022.84</v>
      </c>
      <c r="AL1055" s="67" t="n">
        <f aca="false">AL1056</f>
        <v>0</v>
      </c>
      <c r="AM1055" s="67" t="n">
        <f aca="false">AM1056</f>
        <v>1022.84</v>
      </c>
      <c r="AN1055" s="67" t="n">
        <f aca="false">AN1056</f>
        <v>0</v>
      </c>
      <c r="AO1055" s="67" t="n">
        <f aca="false">AO1056</f>
        <v>1022.84</v>
      </c>
      <c r="AP1055" s="67" t="n">
        <f aca="false">AP1056</f>
        <v>0</v>
      </c>
      <c r="AQ1055" s="67" t="n">
        <f aca="false">AQ1056</f>
        <v>1022.84</v>
      </c>
      <c r="AR1055" s="67" t="n">
        <f aca="false">AR1056</f>
        <v>0</v>
      </c>
      <c r="AS1055" s="67" t="n">
        <f aca="false">AS1056</f>
        <v>0</v>
      </c>
      <c r="AT1055" s="67" t="n">
        <f aca="false">AT1056</f>
        <v>1022.84</v>
      </c>
      <c r="AU1055" s="67" t="n">
        <f aca="false">AU1056</f>
        <v>0</v>
      </c>
      <c r="AV1055" s="67" t="n">
        <f aca="false">AV1056</f>
        <v>1022.84</v>
      </c>
      <c r="AW1055" s="67" t="n">
        <f aca="false">AW1056</f>
        <v>0</v>
      </c>
      <c r="AX1055" s="67" t="n">
        <f aca="false">AX1056</f>
        <v>1022.84</v>
      </c>
      <c r="AY1055" s="67" t="n">
        <f aca="false">AY1056</f>
        <v>1022.8</v>
      </c>
      <c r="AZ1055" s="67" t="n">
        <f aca="false">AZ1056</f>
        <v>0</v>
      </c>
      <c r="BA1055" s="67" t="n">
        <f aca="false">BA1056</f>
        <v>1022.8</v>
      </c>
      <c r="BB1055" s="67" t="n">
        <f aca="false">BB1056</f>
        <v>0</v>
      </c>
      <c r="BC1055" s="67" t="n">
        <f aca="false">BC1056</f>
        <v>1022.8</v>
      </c>
      <c r="BD1055" s="67" t="n">
        <f aca="false">BD1056</f>
        <v>0</v>
      </c>
      <c r="BE1055" s="67" t="n">
        <f aca="false">BE1056</f>
        <v>1022.8</v>
      </c>
      <c r="BF1055" s="67" t="n">
        <f aca="false">BF1056</f>
        <v>0</v>
      </c>
      <c r="BG1055" s="67" t="n">
        <f aca="false">BG1056</f>
        <v>0</v>
      </c>
      <c r="BH1055" s="67" t="n">
        <f aca="false">BH1056</f>
        <v>1022.8</v>
      </c>
      <c r="BI1055" s="67" t="n">
        <f aca="false">BI1056</f>
        <v>0</v>
      </c>
      <c r="BJ1055" s="67" t="n">
        <f aca="false">BJ1056</f>
        <v>1022.8</v>
      </c>
      <c r="BK1055" s="68"/>
    </row>
    <row r="1056" customFormat="false" ht="18.75" hidden="true" customHeight="false" outlineLevel="0" collapsed="false">
      <c r="A1056" s="65"/>
      <c r="B1056" s="65"/>
      <c r="C1056" s="69" t="s">
        <v>223</v>
      </c>
      <c r="D1056" s="69"/>
      <c r="E1056" s="70" t="s">
        <v>224</v>
      </c>
      <c r="F1056" s="71" t="n">
        <f aca="false">F1057</f>
        <v>1136.34</v>
      </c>
      <c r="G1056" s="71" t="n">
        <f aca="false">G1057</f>
        <v>0</v>
      </c>
      <c r="H1056" s="71" t="n">
        <f aca="false">H1057</f>
        <v>1136.34</v>
      </c>
      <c r="I1056" s="71" t="n">
        <f aca="false">I1057</f>
        <v>0</v>
      </c>
      <c r="J1056" s="71" t="n">
        <f aca="false">J1057</f>
        <v>0</v>
      </c>
      <c r="K1056" s="71" t="n">
        <f aca="false">K1057</f>
        <v>0</v>
      </c>
      <c r="L1056" s="71" t="n">
        <f aca="false">L1057</f>
        <v>1136.34</v>
      </c>
      <c r="M1056" s="71" t="n">
        <f aca="false">M1057</f>
        <v>0</v>
      </c>
      <c r="N1056" s="71" t="n">
        <f aca="false">N1057</f>
        <v>0</v>
      </c>
      <c r="O1056" s="71" t="n">
        <f aca="false">O1057</f>
        <v>1136.34</v>
      </c>
      <c r="P1056" s="71" t="n">
        <f aca="false">P1057</f>
        <v>0</v>
      </c>
      <c r="Q1056" s="71" t="n">
        <f aca="false">Q1057</f>
        <v>0</v>
      </c>
      <c r="R1056" s="71" t="n">
        <f aca="false">R1057</f>
        <v>1136.34</v>
      </c>
      <c r="S1056" s="71" t="n">
        <f aca="false">S1057</f>
        <v>0</v>
      </c>
      <c r="T1056" s="71" t="n">
        <f aca="false">T1057</f>
        <v>1136.34</v>
      </c>
      <c r="U1056" s="71" t="n">
        <f aca="false">U1057</f>
        <v>0</v>
      </c>
      <c r="V1056" s="71" t="n">
        <f aca="false">V1057</f>
        <v>1136.34</v>
      </c>
      <c r="W1056" s="71" t="n">
        <f aca="false">W1057</f>
        <v>0</v>
      </c>
      <c r="X1056" s="71" t="n">
        <f aca="false">X1057</f>
        <v>1136.34</v>
      </c>
      <c r="Y1056" s="71" t="n">
        <f aca="false">Y1057</f>
        <v>0</v>
      </c>
      <c r="Z1056" s="71" t="n">
        <f aca="false">Z1057</f>
        <v>1136.34</v>
      </c>
      <c r="AA1056" s="71" t="n">
        <f aca="false">AA1057</f>
        <v>0</v>
      </c>
      <c r="AB1056" s="71" t="n">
        <f aca="false">AB1057</f>
        <v>1136.34</v>
      </c>
      <c r="AC1056" s="71" t="n">
        <f aca="false">AC1057</f>
        <v>0</v>
      </c>
      <c r="AD1056" s="71" t="n">
        <f aca="false">AD1057</f>
        <v>0</v>
      </c>
      <c r="AE1056" s="71" t="n">
        <f aca="false">AE1057</f>
        <v>1136.34</v>
      </c>
      <c r="AF1056" s="71" t="n">
        <f aca="false">AF1057</f>
        <v>150</v>
      </c>
      <c r="AG1056" s="71" t="n">
        <f aca="false">AG1057</f>
        <v>1286.34</v>
      </c>
      <c r="AH1056" s="71" t="n">
        <f aca="false">AH1057</f>
        <v>0</v>
      </c>
      <c r="AI1056" s="71" t="n">
        <f aca="false">AI1057</f>
        <v>0</v>
      </c>
      <c r="AJ1056" s="71" t="n">
        <f aca="false">AJ1057</f>
        <v>1286.34</v>
      </c>
      <c r="AK1056" s="71" t="n">
        <f aca="false">AK1057</f>
        <v>1022.84</v>
      </c>
      <c r="AL1056" s="71" t="n">
        <f aca="false">AL1057</f>
        <v>0</v>
      </c>
      <c r="AM1056" s="71" t="n">
        <f aca="false">AM1057</f>
        <v>1022.84</v>
      </c>
      <c r="AN1056" s="71" t="n">
        <f aca="false">AN1057</f>
        <v>0</v>
      </c>
      <c r="AO1056" s="71" t="n">
        <f aca="false">AO1057</f>
        <v>1022.84</v>
      </c>
      <c r="AP1056" s="71" t="n">
        <f aca="false">AP1057</f>
        <v>0</v>
      </c>
      <c r="AQ1056" s="71" t="n">
        <f aca="false">AQ1057</f>
        <v>1022.84</v>
      </c>
      <c r="AR1056" s="71" t="n">
        <f aca="false">AR1057</f>
        <v>0</v>
      </c>
      <c r="AS1056" s="71" t="n">
        <f aca="false">AS1057</f>
        <v>0</v>
      </c>
      <c r="AT1056" s="71" t="n">
        <f aca="false">AT1057</f>
        <v>1022.84</v>
      </c>
      <c r="AU1056" s="71" t="n">
        <f aca="false">AU1057</f>
        <v>0</v>
      </c>
      <c r="AV1056" s="71" t="n">
        <f aca="false">AV1057</f>
        <v>1022.84</v>
      </c>
      <c r="AW1056" s="71" t="n">
        <f aca="false">AW1057</f>
        <v>0</v>
      </c>
      <c r="AX1056" s="71" t="n">
        <f aca="false">AX1057</f>
        <v>1022.84</v>
      </c>
      <c r="AY1056" s="71" t="n">
        <f aca="false">AY1057</f>
        <v>1022.8</v>
      </c>
      <c r="AZ1056" s="71" t="n">
        <f aca="false">AZ1057</f>
        <v>0</v>
      </c>
      <c r="BA1056" s="71" t="n">
        <f aca="false">BA1057</f>
        <v>1022.8</v>
      </c>
      <c r="BB1056" s="71" t="n">
        <f aca="false">BB1057</f>
        <v>0</v>
      </c>
      <c r="BC1056" s="71" t="n">
        <f aca="false">BC1057</f>
        <v>1022.8</v>
      </c>
      <c r="BD1056" s="71" t="n">
        <f aca="false">BD1057</f>
        <v>0</v>
      </c>
      <c r="BE1056" s="71" t="n">
        <f aca="false">BE1057</f>
        <v>1022.8</v>
      </c>
      <c r="BF1056" s="71" t="n">
        <f aca="false">BF1057</f>
        <v>0</v>
      </c>
      <c r="BG1056" s="71" t="n">
        <f aca="false">BG1057</f>
        <v>0</v>
      </c>
      <c r="BH1056" s="71" t="n">
        <f aca="false">BH1057</f>
        <v>1022.8</v>
      </c>
      <c r="BI1056" s="71" t="n">
        <f aca="false">BI1057</f>
        <v>0</v>
      </c>
      <c r="BJ1056" s="71" t="n">
        <f aca="false">BJ1057</f>
        <v>1022.8</v>
      </c>
      <c r="BK1056" s="68"/>
    </row>
    <row r="1057" customFormat="false" ht="18.75" hidden="true" customHeight="false" outlineLevel="0" collapsed="false">
      <c r="A1057" s="69"/>
      <c r="B1057" s="69"/>
      <c r="C1057" s="69"/>
      <c r="D1057" s="69" t="s">
        <v>78</v>
      </c>
      <c r="E1057" s="72" t="s">
        <v>79</v>
      </c>
      <c r="F1057" s="71" t="n">
        <v>1136.34</v>
      </c>
      <c r="G1057" s="71"/>
      <c r="H1057" s="71" t="n">
        <f aca="false">SUM(F1057:G1057)</f>
        <v>1136.34</v>
      </c>
      <c r="I1057" s="71"/>
      <c r="J1057" s="71"/>
      <c r="K1057" s="71"/>
      <c r="L1057" s="71" t="n">
        <f aca="false">SUM(H1057:K1057)</f>
        <v>1136.34</v>
      </c>
      <c r="M1057" s="71"/>
      <c r="N1057" s="71"/>
      <c r="O1057" s="71" t="n">
        <f aca="false">SUM(L1057:N1057)</f>
        <v>1136.34</v>
      </c>
      <c r="P1057" s="71"/>
      <c r="Q1057" s="71"/>
      <c r="R1057" s="71" t="n">
        <f aca="false">SUM(O1057:Q1057)</f>
        <v>1136.34</v>
      </c>
      <c r="S1057" s="71"/>
      <c r="T1057" s="71" t="n">
        <f aca="false">SUM(R1057:S1057)</f>
        <v>1136.34</v>
      </c>
      <c r="U1057" s="71"/>
      <c r="V1057" s="71" t="n">
        <f aca="false">SUM(T1057:U1057)</f>
        <v>1136.34</v>
      </c>
      <c r="W1057" s="71"/>
      <c r="X1057" s="71" t="n">
        <f aca="false">SUM(V1057:W1057)</f>
        <v>1136.34</v>
      </c>
      <c r="Y1057" s="71"/>
      <c r="Z1057" s="71" t="n">
        <f aca="false">SUM(X1057:Y1057)</f>
        <v>1136.34</v>
      </c>
      <c r="AA1057" s="71"/>
      <c r="AB1057" s="71" t="n">
        <f aca="false">SUM(Z1057:AA1057)</f>
        <v>1136.34</v>
      </c>
      <c r="AC1057" s="71"/>
      <c r="AD1057" s="71"/>
      <c r="AE1057" s="71" t="n">
        <f aca="false">SUM(AB1057:AD1057)</f>
        <v>1136.34</v>
      </c>
      <c r="AF1057" s="71" t="n">
        <v>150</v>
      </c>
      <c r="AG1057" s="71" t="n">
        <f aca="false">SUM(AE1057:AF1057)</f>
        <v>1286.34</v>
      </c>
      <c r="AH1057" s="71"/>
      <c r="AI1057" s="71"/>
      <c r="AJ1057" s="71" t="n">
        <f aca="false">SUM(AG1057:AI1057)</f>
        <v>1286.34</v>
      </c>
      <c r="AK1057" s="71" t="n">
        <v>1022.84</v>
      </c>
      <c r="AL1057" s="71"/>
      <c r="AM1057" s="71" t="n">
        <f aca="false">SUM(AK1057:AL1057)</f>
        <v>1022.84</v>
      </c>
      <c r="AN1057" s="71"/>
      <c r="AO1057" s="71" t="n">
        <f aca="false">SUM(AM1057:AN1057)</f>
        <v>1022.84</v>
      </c>
      <c r="AP1057" s="71"/>
      <c r="AQ1057" s="71" t="n">
        <f aca="false">SUM(AO1057:AO1057)</f>
        <v>1022.84</v>
      </c>
      <c r="AR1057" s="71"/>
      <c r="AS1057" s="71"/>
      <c r="AT1057" s="71" t="n">
        <f aca="false">SUM(AQ1057:AS1057)</f>
        <v>1022.84</v>
      </c>
      <c r="AU1057" s="71"/>
      <c r="AV1057" s="71" t="n">
        <f aca="false">SUM(AS1057:AU1057)</f>
        <v>1022.84</v>
      </c>
      <c r="AW1057" s="71"/>
      <c r="AX1057" s="71" t="n">
        <f aca="false">SUM(AU1057:AW1057)</f>
        <v>1022.84</v>
      </c>
      <c r="AY1057" s="71" t="n">
        <v>1022.8</v>
      </c>
      <c r="AZ1057" s="71"/>
      <c r="BA1057" s="71" t="n">
        <f aca="false">SUM(AY1057:AZ1057)</f>
        <v>1022.8</v>
      </c>
      <c r="BB1057" s="71"/>
      <c r="BC1057" s="71" t="n">
        <f aca="false">SUM(BA1057:BB1057)</f>
        <v>1022.8</v>
      </c>
      <c r="BD1057" s="71"/>
      <c r="BE1057" s="71" t="n">
        <f aca="false">SUM(BC1057:BD1057)</f>
        <v>1022.8</v>
      </c>
      <c r="BF1057" s="71"/>
      <c r="BG1057" s="71"/>
      <c r="BH1057" s="71" t="n">
        <f aca="false">SUM(BE1057:BG1057)</f>
        <v>1022.8</v>
      </c>
      <c r="BI1057" s="71"/>
      <c r="BJ1057" s="71" t="n">
        <f aca="false">SUM(BH1057:BI1057)</f>
        <v>1022.8</v>
      </c>
      <c r="BK1057" s="68"/>
    </row>
    <row r="1058" customFormat="false" ht="18.75" hidden="false" customHeight="false" outlineLevel="0" collapsed="false">
      <c r="A1058" s="69"/>
      <c r="B1058" s="80" t="s">
        <v>859</v>
      </c>
      <c r="C1058" s="80"/>
      <c r="D1058" s="80"/>
      <c r="E1058" s="114" t="s">
        <v>860</v>
      </c>
      <c r="F1058" s="67" t="n">
        <f aca="false">F1059+F1106</f>
        <v>169420.26032</v>
      </c>
      <c r="G1058" s="67" t="n">
        <f aca="false">G1059+G1106</f>
        <v>0</v>
      </c>
      <c r="H1058" s="67" t="n">
        <f aca="false">H1059+H1106</f>
        <v>169420.26032</v>
      </c>
      <c r="I1058" s="67" t="n">
        <f aca="false">I1059+I1106</f>
        <v>0</v>
      </c>
      <c r="J1058" s="67" t="n">
        <f aca="false">J1059+J1106</f>
        <v>3272.99287</v>
      </c>
      <c r="K1058" s="67" t="n">
        <f aca="false">K1059+K1106</f>
        <v>11</v>
      </c>
      <c r="L1058" s="67" t="n">
        <f aca="false">L1059+L1106</f>
        <v>172704.25319</v>
      </c>
      <c r="M1058" s="67" t="n">
        <f aca="false">M1059+M1106</f>
        <v>769.844</v>
      </c>
      <c r="N1058" s="67" t="n">
        <f aca="false">N1059+N1106</f>
        <v>-33.3333400000001</v>
      </c>
      <c r="O1058" s="67" t="n">
        <f aca="false">O1059+O1106</f>
        <v>173440.76385</v>
      </c>
      <c r="P1058" s="67" t="n">
        <f aca="false">P1059+P1106</f>
        <v>833.33334</v>
      </c>
      <c r="Q1058" s="67" t="n">
        <f aca="false">Q1059+Q1106</f>
        <v>7090.27323</v>
      </c>
      <c r="R1058" s="67" t="n">
        <f aca="false">R1059+R1106</f>
        <v>181364.37042</v>
      </c>
      <c r="S1058" s="67" t="n">
        <f aca="false">S1059+S1106</f>
        <v>613.41</v>
      </c>
      <c r="T1058" s="67" t="n">
        <f aca="false">T1059+T1106</f>
        <v>181977.78042</v>
      </c>
      <c r="U1058" s="67" t="n">
        <f aca="false">U1059+U1106</f>
        <v>290.24775</v>
      </c>
      <c r="V1058" s="67" t="n">
        <f aca="false">V1059+V1106</f>
        <v>182268.02817</v>
      </c>
      <c r="W1058" s="67" t="n">
        <f aca="false">W1059+W1106</f>
        <v>257.41366</v>
      </c>
      <c r="X1058" s="67" t="n">
        <f aca="false">X1059+X1106</f>
        <v>182525.44183</v>
      </c>
      <c r="Y1058" s="67" t="n">
        <f aca="false">Y1059+Y1106</f>
        <v>0</v>
      </c>
      <c r="Z1058" s="67" t="n">
        <f aca="false">Z1059+Z1106</f>
        <v>182525.44183</v>
      </c>
      <c r="AA1058" s="67" t="n">
        <f aca="false">AA1059+AA1106</f>
        <v>800.38251</v>
      </c>
      <c r="AB1058" s="67" t="n">
        <f aca="false">AB1059+AB1106</f>
        <v>183325.82434</v>
      </c>
      <c r="AC1058" s="67" t="n">
        <f aca="false">AC1059+AC1106</f>
        <v>0</v>
      </c>
      <c r="AD1058" s="67" t="n">
        <f aca="false">AD1059+AD1106</f>
        <v>1599.94</v>
      </c>
      <c r="AE1058" s="67" t="n">
        <f aca="false">AE1059+AE1106</f>
        <v>184925.76434</v>
      </c>
      <c r="AF1058" s="67" t="n">
        <f aca="false">AF1059+AF1106</f>
        <v>-1206.2032</v>
      </c>
      <c r="AG1058" s="67" t="n">
        <f aca="false">AG1059+AG1106</f>
        <v>183719.56114</v>
      </c>
      <c r="AH1058" s="67" t="n">
        <f aca="false">AH1059+AH1106</f>
        <v>583.71778</v>
      </c>
      <c r="AI1058" s="67" t="n">
        <f aca="false">AI1059+AI1106</f>
        <v>5000</v>
      </c>
      <c r="AJ1058" s="67" t="n">
        <f aca="false">AJ1059+AJ1106</f>
        <v>189303.27892</v>
      </c>
      <c r="AK1058" s="67" t="n">
        <f aca="false">AK1059+AK1106</f>
        <v>152789.2</v>
      </c>
      <c r="AL1058" s="67" t="n">
        <f aca="false">AL1059+AL1106</f>
        <v>0</v>
      </c>
      <c r="AM1058" s="67" t="n">
        <f aca="false">AM1059+AM1106</f>
        <v>152789.2</v>
      </c>
      <c r="AN1058" s="67" t="n">
        <f aca="false">AN1059+AN1106</f>
        <v>0</v>
      </c>
      <c r="AO1058" s="67" t="n">
        <f aca="false">AO1059+AO1106</f>
        <v>152789.2</v>
      </c>
      <c r="AP1058" s="67" t="n">
        <f aca="false">AP1059+AP1106</f>
        <v>0</v>
      </c>
      <c r="AQ1058" s="67" t="n">
        <f aca="false">AQ1059+AQ1106</f>
        <v>152789.2</v>
      </c>
      <c r="AR1058" s="67" t="n">
        <f aca="false">AR1059+AR1106</f>
        <v>0</v>
      </c>
      <c r="AS1058" s="67" t="n">
        <f aca="false">AS1059+AS1106</f>
        <v>0</v>
      </c>
      <c r="AT1058" s="67" t="n">
        <f aca="false">AT1059+AT1106</f>
        <v>152789.2</v>
      </c>
      <c r="AU1058" s="67" t="n">
        <f aca="false">AU1059+AU1106</f>
        <v>0</v>
      </c>
      <c r="AV1058" s="67" t="n">
        <f aca="false">AV1059+AV1106</f>
        <v>152789.2</v>
      </c>
      <c r="AW1058" s="67" t="n">
        <f aca="false">AW1059+AW1106</f>
        <v>0</v>
      </c>
      <c r="AX1058" s="67" t="n">
        <f aca="false">AX1059+AX1106</f>
        <v>152789.2</v>
      </c>
      <c r="AY1058" s="67" t="n">
        <f aca="false">AY1059+AY1106</f>
        <v>151350.3</v>
      </c>
      <c r="AZ1058" s="67" t="n">
        <f aca="false">AZ1059+AZ1106</f>
        <v>0</v>
      </c>
      <c r="BA1058" s="67" t="n">
        <f aca="false">BA1059+BA1106</f>
        <v>151350.3</v>
      </c>
      <c r="BB1058" s="67" t="n">
        <f aca="false">BB1059+BB1106</f>
        <v>0</v>
      </c>
      <c r="BC1058" s="67" t="n">
        <f aca="false">BC1059+BC1106</f>
        <v>151350.3</v>
      </c>
      <c r="BD1058" s="67" t="n">
        <f aca="false">BD1059+BD1106</f>
        <v>0</v>
      </c>
      <c r="BE1058" s="67" t="n">
        <f aca="false">BE1059+BE1106</f>
        <v>151350.3</v>
      </c>
      <c r="BF1058" s="67" t="n">
        <f aca="false">BF1059+BF1106</f>
        <v>0</v>
      </c>
      <c r="BG1058" s="67" t="n">
        <f aca="false">BG1059+BG1106</f>
        <v>0</v>
      </c>
      <c r="BH1058" s="67" t="n">
        <f aca="false">BH1059+BH1106</f>
        <v>151350.3</v>
      </c>
      <c r="BI1058" s="67" t="n">
        <f aca="false">BI1059+BI1106</f>
        <v>0</v>
      </c>
      <c r="BJ1058" s="67" t="n">
        <f aca="false">BJ1059+BJ1106</f>
        <v>151350.3</v>
      </c>
      <c r="BK1058" s="68"/>
    </row>
    <row r="1059" customFormat="false" ht="18.75" hidden="false" customHeight="false" outlineLevel="0" collapsed="false">
      <c r="A1059" s="69"/>
      <c r="B1059" s="80" t="s">
        <v>861</v>
      </c>
      <c r="C1059" s="80"/>
      <c r="D1059" s="80"/>
      <c r="E1059" s="114" t="s">
        <v>862</v>
      </c>
      <c r="F1059" s="67" t="n">
        <f aca="false">F1060</f>
        <v>149649.66032</v>
      </c>
      <c r="G1059" s="67" t="n">
        <f aca="false">G1060</f>
        <v>0</v>
      </c>
      <c r="H1059" s="67" t="n">
        <f aca="false">H1060</f>
        <v>149649.66032</v>
      </c>
      <c r="I1059" s="67" t="n">
        <f aca="false">I1060</f>
        <v>0</v>
      </c>
      <c r="J1059" s="67" t="n">
        <f aca="false">J1060</f>
        <v>1994.52969</v>
      </c>
      <c r="K1059" s="67" t="n">
        <f aca="false">K1060</f>
        <v>0</v>
      </c>
      <c r="L1059" s="67" t="n">
        <f aca="false">L1060</f>
        <v>151644.19001</v>
      </c>
      <c r="M1059" s="67" t="n">
        <f aca="false">M1060</f>
        <v>729.844</v>
      </c>
      <c r="N1059" s="67" t="n">
        <f aca="false">N1060</f>
        <v>1245.12984</v>
      </c>
      <c r="O1059" s="67" t="n">
        <f aca="false">O1060</f>
        <v>153619.16385</v>
      </c>
      <c r="P1059" s="67" t="n">
        <f aca="false">P1060</f>
        <v>833.33334</v>
      </c>
      <c r="Q1059" s="67" t="n">
        <f aca="false">Q1060</f>
        <v>6348.89159</v>
      </c>
      <c r="R1059" s="67" t="n">
        <f aca="false">R1060</f>
        <v>160801.38878</v>
      </c>
      <c r="S1059" s="67" t="n">
        <f aca="false">S1060+S1099</f>
        <v>613.41</v>
      </c>
      <c r="T1059" s="67" t="n">
        <f aca="false">T1060+T1099</f>
        <v>161414.79878</v>
      </c>
      <c r="U1059" s="67" t="n">
        <f aca="false">U1060+U1099</f>
        <v>290.24775</v>
      </c>
      <c r="V1059" s="67" t="n">
        <f aca="false">V1060+V1099</f>
        <v>161705.04653</v>
      </c>
      <c r="W1059" s="67" t="n">
        <f aca="false">W1060+W1099</f>
        <v>357.41366</v>
      </c>
      <c r="X1059" s="67" t="n">
        <f aca="false">X1060+X1099</f>
        <v>162062.46019</v>
      </c>
      <c r="Y1059" s="67" t="n">
        <f aca="false">Y1060+Y1099</f>
        <v>0</v>
      </c>
      <c r="Z1059" s="67" t="n">
        <f aca="false">Z1060+Z1099</f>
        <v>162062.46019</v>
      </c>
      <c r="AA1059" s="67" t="n">
        <f aca="false">AA1060+AA1099</f>
        <v>800.38251</v>
      </c>
      <c r="AB1059" s="67" t="n">
        <f aca="false">AB1060+AB1099</f>
        <v>162862.8427</v>
      </c>
      <c r="AC1059" s="67" t="n">
        <f aca="false">AC1060+AC1099</f>
        <v>0</v>
      </c>
      <c r="AD1059" s="67" t="n">
        <f aca="false">AD1060+AD1099</f>
        <v>1533.64</v>
      </c>
      <c r="AE1059" s="67" t="n">
        <f aca="false">AE1060+AE1099</f>
        <v>164396.4827</v>
      </c>
      <c r="AF1059" s="67" t="n">
        <f aca="false">AF1060+AF1099</f>
        <v>0</v>
      </c>
      <c r="AG1059" s="67" t="n">
        <f aca="false">AG1060+AG1099</f>
        <v>164396.4827</v>
      </c>
      <c r="AH1059" s="67" t="n">
        <f aca="false">AH1060+AH1099</f>
        <v>0</v>
      </c>
      <c r="AI1059" s="67" t="n">
        <f aca="false">AI1060+AI1099</f>
        <v>5000</v>
      </c>
      <c r="AJ1059" s="67" t="n">
        <f aca="false">AJ1060+AJ1099</f>
        <v>169396.4827</v>
      </c>
      <c r="AK1059" s="67" t="n">
        <f aca="false">AK1060</f>
        <v>136420.5</v>
      </c>
      <c r="AL1059" s="67" t="n">
        <f aca="false">AL1060</f>
        <v>0</v>
      </c>
      <c r="AM1059" s="67" t="n">
        <f aca="false">AM1060</f>
        <v>136420.5</v>
      </c>
      <c r="AN1059" s="67" t="n">
        <f aca="false">AN1060</f>
        <v>0</v>
      </c>
      <c r="AO1059" s="67" t="n">
        <f aca="false">AO1060</f>
        <v>136420.5</v>
      </c>
      <c r="AP1059" s="67" t="n">
        <f aca="false">AP1060</f>
        <v>0</v>
      </c>
      <c r="AQ1059" s="67" t="n">
        <f aca="false">AQ1060</f>
        <v>136420.5</v>
      </c>
      <c r="AR1059" s="67" t="n">
        <f aca="false">AR1060</f>
        <v>0</v>
      </c>
      <c r="AS1059" s="67" t="n">
        <f aca="false">AS1060</f>
        <v>0</v>
      </c>
      <c r="AT1059" s="67" t="n">
        <f aca="false">AT1060</f>
        <v>136420.5</v>
      </c>
      <c r="AU1059" s="67" t="n">
        <f aca="false">AU1060</f>
        <v>0</v>
      </c>
      <c r="AV1059" s="67" t="n">
        <f aca="false">AV1060</f>
        <v>136420.5</v>
      </c>
      <c r="AW1059" s="67" t="n">
        <f aca="false">AW1060</f>
        <v>0</v>
      </c>
      <c r="AX1059" s="67" t="n">
        <f aca="false">AX1060</f>
        <v>136420.5</v>
      </c>
      <c r="AY1059" s="67" t="n">
        <f aca="false">AY1060</f>
        <v>134981.6</v>
      </c>
      <c r="AZ1059" s="67" t="n">
        <f aca="false">AZ1060</f>
        <v>0</v>
      </c>
      <c r="BA1059" s="67" t="n">
        <f aca="false">BA1060</f>
        <v>134981.6</v>
      </c>
      <c r="BB1059" s="67" t="n">
        <f aca="false">BB1060</f>
        <v>0</v>
      </c>
      <c r="BC1059" s="67" t="n">
        <f aca="false">BC1060</f>
        <v>134981.6</v>
      </c>
      <c r="BD1059" s="67" t="n">
        <f aca="false">BD1060</f>
        <v>0</v>
      </c>
      <c r="BE1059" s="67" t="n">
        <f aca="false">BE1060</f>
        <v>134981.6</v>
      </c>
      <c r="BF1059" s="67" t="n">
        <f aca="false">BF1060</f>
        <v>0</v>
      </c>
      <c r="BG1059" s="67" t="n">
        <f aca="false">BG1060</f>
        <v>0</v>
      </c>
      <c r="BH1059" s="67" t="n">
        <f aca="false">BH1060</f>
        <v>134981.6</v>
      </c>
      <c r="BI1059" s="67" t="n">
        <f aca="false">BI1060</f>
        <v>0</v>
      </c>
      <c r="BJ1059" s="67" t="n">
        <f aca="false">BJ1060</f>
        <v>134981.6</v>
      </c>
      <c r="BK1059" s="68"/>
    </row>
    <row r="1060" customFormat="false" ht="18.75" hidden="false" customHeight="false" outlineLevel="0" collapsed="false">
      <c r="A1060" s="65"/>
      <c r="B1060" s="65"/>
      <c r="C1060" s="65" t="s">
        <v>164</v>
      </c>
      <c r="D1060" s="65"/>
      <c r="E1060" s="66" t="s">
        <v>165</v>
      </c>
      <c r="F1060" s="67" t="n">
        <f aca="false">F1061+F1087+F1079</f>
        <v>149649.66032</v>
      </c>
      <c r="G1060" s="67" t="n">
        <f aca="false">G1061+G1087+G1079</f>
        <v>0</v>
      </c>
      <c r="H1060" s="67" t="n">
        <f aca="false">H1061+H1087+H1079</f>
        <v>149649.66032</v>
      </c>
      <c r="I1060" s="67" t="n">
        <f aca="false">I1061+I1087+I1079</f>
        <v>0</v>
      </c>
      <c r="J1060" s="67" t="n">
        <f aca="false">J1061+J1087+J1079</f>
        <v>1994.52969</v>
      </c>
      <c r="K1060" s="67" t="n">
        <f aca="false">K1061+K1087+K1079</f>
        <v>0</v>
      </c>
      <c r="L1060" s="67" t="n">
        <f aca="false">L1061+L1087+L1079</f>
        <v>151644.19001</v>
      </c>
      <c r="M1060" s="67" t="n">
        <f aca="false">M1061+M1087+M1079</f>
        <v>729.844</v>
      </c>
      <c r="N1060" s="67" t="n">
        <f aca="false">N1061+N1087+N1079</f>
        <v>1245.12984</v>
      </c>
      <c r="O1060" s="67" t="n">
        <f aca="false">O1061+O1087+O1079</f>
        <v>153619.16385</v>
      </c>
      <c r="P1060" s="67" t="n">
        <f aca="false">P1061+P1087+P1079</f>
        <v>833.33334</v>
      </c>
      <c r="Q1060" s="67" t="n">
        <f aca="false">Q1061+Q1087+Q1079</f>
        <v>6348.89159</v>
      </c>
      <c r="R1060" s="67" t="n">
        <f aca="false">R1061+R1087+R1079</f>
        <v>160801.38878</v>
      </c>
      <c r="S1060" s="67" t="n">
        <f aca="false">S1061+S1087+S1079</f>
        <v>0</v>
      </c>
      <c r="T1060" s="67" t="n">
        <f aca="false">T1061+T1087+T1079</f>
        <v>160801.38878</v>
      </c>
      <c r="U1060" s="67" t="n">
        <f aca="false">U1061+U1087+U1079</f>
        <v>0</v>
      </c>
      <c r="V1060" s="67" t="n">
        <f aca="false">V1061+V1087+V1079</f>
        <v>160801.38878</v>
      </c>
      <c r="W1060" s="67" t="n">
        <f aca="false">W1061+W1087+W1079</f>
        <v>357.41366</v>
      </c>
      <c r="X1060" s="67" t="n">
        <f aca="false">X1061+X1087+X1079</f>
        <v>161158.80244</v>
      </c>
      <c r="Y1060" s="67" t="n">
        <f aca="false">Y1061+Y1087+Y1079</f>
        <v>0</v>
      </c>
      <c r="Z1060" s="67" t="n">
        <f aca="false">Z1061+Z1087+Z1079</f>
        <v>161158.80244</v>
      </c>
      <c r="AA1060" s="67" t="n">
        <f aca="false">AA1061+AA1087+AA1079</f>
        <v>800.38251</v>
      </c>
      <c r="AB1060" s="67" t="n">
        <f aca="false">AB1061+AB1087+AB1079</f>
        <v>161959.18495</v>
      </c>
      <c r="AC1060" s="67" t="n">
        <f aca="false">AC1061+AC1087+AC1079</f>
        <v>0</v>
      </c>
      <c r="AD1060" s="67" t="n">
        <f aca="false">AD1061+AD1087+AD1079</f>
        <v>1533.64</v>
      </c>
      <c r="AE1060" s="67" t="n">
        <f aca="false">AE1061+AE1087+AE1079</f>
        <v>163492.82495</v>
      </c>
      <c r="AF1060" s="67" t="n">
        <f aca="false">AF1061+AF1087+AF1079</f>
        <v>0</v>
      </c>
      <c r="AG1060" s="67" t="n">
        <f aca="false">AG1061+AG1087+AG1079</f>
        <v>163492.82495</v>
      </c>
      <c r="AH1060" s="67" t="n">
        <f aca="false">AH1061+AH1087+AH1079</f>
        <v>0</v>
      </c>
      <c r="AI1060" s="67" t="n">
        <f aca="false">AI1061+AI1087+AI1079</f>
        <v>5000</v>
      </c>
      <c r="AJ1060" s="67" t="n">
        <f aca="false">AJ1061+AJ1087+AJ1079</f>
        <v>168492.82495</v>
      </c>
      <c r="AK1060" s="67" t="n">
        <f aca="false">AK1061+AK1087+AK1079</f>
        <v>136420.5</v>
      </c>
      <c r="AL1060" s="67" t="n">
        <f aca="false">AL1061+AL1087+AL1079</f>
        <v>0</v>
      </c>
      <c r="AM1060" s="67" t="n">
        <f aca="false">AM1061+AM1087+AM1079</f>
        <v>136420.5</v>
      </c>
      <c r="AN1060" s="67" t="n">
        <f aca="false">AN1061+AN1087+AN1079</f>
        <v>0</v>
      </c>
      <c r="AO1060" s="67" t="n">
        <f aca="false">AO1061+AO1087+AO1079</f>
        <v>136420.5</v>
      </c>
      <c r="AP1060" s="67" t="n">
        <f aca="false">AP1061+AP1087+AP1079</f>
        <v>0</v>
      </c>
      <c r="AQ1060" s="67" t="n">
        <f aca="false">AQ1061+AQ1087+AQ1079</f>
        <v>136420.5</v>
      </c>
      <c r="AR1060" s="67" t="n">
        <f aca="false">AR1061+AR1087+AR1079</f>
        <v>0</v>
      </c>
      <c r="AS1060" s="67" t="n">
        <f aca="false">AS1061+AS1087+AS1079</f>
        <v>0</v>
      </c>
      <c r="AT1060" s="67" t="n">
        <f aca="false">AT1061+AT1087+AT1079</f>
        <v>136420.5</v>
      </c>
      <c r="AU1060" s="67" t="n">
        <f aca="false">AU1061+AU1087+AU1079</f>
        <v>0</v>
      </c>
      <c r="AV1060" s="67" t="n">
        <f aca="false">AV1061+AV1087+AV1079</f>
        <v>136420.5</v>
      </c>
      <c r="AW1060" s="67" t="n">
        <f aca="false">AW1061+AW1087+AW1079</f>
        <v>0</v>
      </c>
      <c r="AX1060" s="67" t="n">
        <f aca="false">AX1061+AX1087+AX1079</f>
        <v>136420.5</v>
      </c>
      <c r="AY1060" s="67" t="n">
        <f aca="false">AY1061+AY1087+AY1079</f>
        <v>134981.6</v>
      </c>
      <c r="AZ1060" s="67" t="n">
        <f aca="false">AZ1061+AZ1087+AZ1079</f>
        <v>0</v>
      </c>
      <c r="BA1060" s="67" t="n">
        <f aca="false">BA1061+BA1087+BA1079</f>
        <v>134981.6</v>
      </c>
      <c r="BB1060" s="67" t="n">
        <f aca="false">BB1061+BB1087+BB1079</f>
        <v>0</v>
      </c>
      <c r="BC1060" s="67" t="n">
        <f aca="false">BC1061+BC1087+BC1079</f>
        <v>134981.6</v>
      </c>
      <c r="BD1060" s="67" t="n">
        <f aca="false">BD1061+BD1087+BD1079</f>
        <v>0</v>
      </c>
      <c r="BE1060" s="67" t="n">
        <f aca="false">BE1061+BE1087+BE1079</f>
        <v>134981.6</v>
      </c>
      <c r="BF1060" s="67" t="n">
        <f aca="false">BF1061+BF1087+BF1079</f>
        <v>0</v>
      </c>
      <c r="BG1060" s="67" t="n">
        <f aca="false">BG1061+BG1087+BG1079</f>
        <v>0</v>
      </c>
      <c r="BH1060" s="67" t="n">
        <f aca="false">BH1061+BH1087+BH1079</f>
        <v>134981.6</v>
      </c>
      <c r="BI1060" s="67" t="n">
        <f aca="false">BI1061+BI1087+BI1079</f>
        <v>0</v>
      </c>
      <c r="BJ1060" s="67" t="n">
        <f aca="false">BJ1061+BJ1087+BJ1079</f>
        <v>134981.6</v>
      </c>
      <c r="BK1060" s="68"/>
    </row>
    <row r="1061" customFormat="false" ht="18.75" hidden="false" customHeight="false" outlineLevel="0" collapsed="false">
      <c r="A1061" s="65"/>
      <c r="B1061" s="65"/>
      <c r="C1061" s="80" t="s">
        <v>166</v>
      </c>
      <c r="D1061" s="85"/>
      <c r="E1061" s="81" t="s">
        <v>167</v>
      </c>
      <c r="F1061" s="67" t="n">
        <f aca="false">F1062+F1073</f>
        <v>7282.56032</v>
      </c>
      <c r="G1061" s="67" t="n">
        <f aca="false">G1062+G1073</f>
        <v>0</v>
      </c>
      <c r="H1061" s="67" t="n">
        <f aca="false">H1062+H1073</f>
        <v>7282.56032</v>
      </c>
      <c r="I1061" s="67" t="n">
        <f aca="false">I1062+I1073</f>
        <v>0</v>
      </c>
      <c r="J1061" s="67" t="n">
        <f aca="false">J1062+J1073</f>
        <v>0</v>
      </c>
      <c r="K1061" s="67" t="n">
        <f aca="false">K1062+K1073</f>
        <v>0</v>
      </c>
      <c r="L1061" s="67" t="n">
        <f aca="false">L1062+L1073</f>
        <v>7282.56032</v>
      </c>
      <c r="M1061" s="67" t="n">
        <f aca="false">M1062+M1073</f>
        <v>525</v>
      </c>
      <c r="N1061" s="67" t="n">
        <f aca="false">N1062+N1073</f>
        <v>-33.33334</v>
      </c>
      <c r="O1061" s="67" t="n">
        <f aca="false">O1062+O1073</f>
        <v>7774.22698</v>
      </c>
      <c r="P1061" s="67" t="n">
        <f aca="false">P1062+P1073</f>
        <v>833.33334</v>
      </c>
      <c r="Q1061" s="67" t="n">
        <f aca="false">Q1062+Q1073</f>
        <v>-1154.86915</v>
      </c>
      <c r="R1061" s="67" t="n">
        <f aca="false">R1062+R1073</f>
        <v>7452.69117</v>
      </c>
      <c r="S1061" s="67" t="n">
        <f aca="false">S1062+S1073</f>
        <v>0</v>
      </c>
      <c r="T1061" s="67" t="n">
        <f aca="false">T1062+T1073</f>
        <v>7452.69117</v>
      </c>
      <c r="U1061" s="67" t="n">
        <f aca="false">U1062+U1073</f>
        <v>0</v>
      </c>
      <c r="V1061" s="67" t="n">
        <f aca="false">V1062+V1073</f>
        <v>7452.69117</v>
      </c>
      <c r="W1061" s="67" t="n">
        <f aca="false">W1062+W1073</f>
        <v>894.16667</v>
      </c>
      <c r="X1061" s="67" t="n">
        <f aca="false">X1062+X1073</f>
        <v>8346.85784</v>
      </c>
      <c r="Y1061" s="67" t="n">
        <f aca="false">Y1062+Y1073</f>
        <v>0</v>
      </c>
      <c r="Z1061" s="67" t="n">
        <f aca="false">Z1062+Z1073</f>
        <v>8346.85784</v>
      </c>
      <c r="AA1061" s="67" t="n">
        <f aca="false">AA1062+AA1073</f>
        <v>800.38251</v>
      </c>
      <c r="AB1061" s="67" t="n">
        <f aca="false">AB1062+AB1073</f>
        <v>9147.24035</v>
      </c>
      <c r="AC1061" s="67" t="n">
        <f aca="false">AC1062+AC1073</f>
        <v>0</v>
      </c>
      <c r="AD1061" s="67" t="n">
        <f aca="false">AD1062+AD1073</f>
        <v>0</v>
      </c>
      <c r="AE1061" s="67" t="n">
        <f aca="false">AE1062+AE1073</f>
        <v>9147.24035</v>
      </c>
      <c r="AF1061" s="67" t="n">
        <f aca="false">AF1062+AF1073</f>
        <v>0</v>
      </c>
      <c r="AG1061" s="67" t="n">
        <f aca="false">AG1062+AG1073</f>
        <v>9147.24035</v>
      </c>
      <c r="AH1061" s="67" t="n">
        <f aca="false">AH1062+AH1073+AH1076</f>
        <v>0</v>
      </c>
      <c r="AI1061" s="67" t="n">
        <f aca="false">AI1062+AI1073+AI1076</f>
        <v>5000</v>
      </c>
      <c r="AJ1061" s="67" t="n">
        <f aca="false">AJ1062+AJ1073+AJ1076</f>
        <v>14147.24035</v>
      </c>
      <c r="AK1061" s="67" t="n">
        <f aca="false">AK1062+AK1073</f>
        <v>1438.9</v>
      </c>
      <c r="AL1061" s="67" t="n">
        <f aca="false">AL1062+AL1073</f>
        <v>0</v>
      </c>
      <c r="AM1061" s="67" t="n">
        <f aca="false">AM1062+AM1073</f>
        <v>1438.9</v>
      </c>
      <c r="AN1061" s="67" t="n">
        <f aca="false">AN1062+AN1073</f>
        <v>0</v>
      </c>
      <c r="AO1061" s="67" t="n">
        <f aca="false">AO1062+AO1073</f>
        <v>1438.9</v>
      </c>
      <c r="AP1061" s="67" t="n">
        <f aca="false">AP1062+AP1073</f>
        <v>0</v>
      </c>
      <c r="AQ1061" s="67" t="n">
        <f aca="false">AQ1062+AQ1073</f>
        <v>1438.9</v>
      </c>
      <c r="AR1061" s="67" t="n">
        <f aca="false">AR1062+AR1073</f>
        <v>0</v>
      </c>
      <c r="AS1061" s="67" t="n">
        <f aca="false">AS1062+AS1073</f>
        <v>0</v>
      </c>
      <c r="AT1061" s="67" t="n">
        <f aca="false">AT1062+AT1073</f>
        <v>1438.9</v>
      </c>
      <c r="AU1061" s="67" t="n">
        <f aca="false">AU1062+AU1073</f>
        <v>0</v>
      </c>
      <c r="AV1061" s="67" t="n">
        <f aca="false">AV1062+AV1073</f>
        <v>1438.9</v>
      </c>
      <c r="AW1061" s="67" t="n">
        <f aca="false">AW1062+AW1073</f>
        <v>0</v>
      </c>
      <c r="AX1061" s="67" t="n">
        <f aca="false">AX1062+AX1073</f>
        <v>1438.9</v>
      </c>
      <c r="AY1061" s="67"/>
      <c r="AZ1061" s="67" t="n">
        <f aca="false">AZ1062+AZ1073</f>
        <v>0</v>
      </c>
      <c r="BA1061" s="67" t="n">
        <f aca="false">BA1062+BA1073</f>
        <v>0</v>
      </c>
      <c r="BB1061" s="67" t="n">
        <f aca="false">BB1062+BB1073</f>
        <v>0</v>
      </c>
      <c r="BC1061" s="67"/>
      <c r="BD1061" s="67" t="n">
        <f aca="false">BD1062+BD1073</f>
        <v>0</v>
      </c>
      <c r="BE1061" s="67"/>
      <c r="BF1061" s="67" t="n">
        <f aca="false">BF1062+BF1073</f>
        <v>0</v>
      </c>
      <c r="BG1061" s="67" t="n">
        <f aca="false">BG1062+BG1073</f>
        <v>0</v>
      </c>
      <c r="BH1061" s="67" t="n">
        <f aca="false">BH1062+BH1073</f>
        <v>0</v>
      </c>
      <c r="BI1061" s="67" t="n">
        <f aca="false">BI1062+BI1073</f>
        <v>0</v>
      </c>
      <c r="BJ1061" s="67" t="n">
        <f aca="false">BJ1062+BJ1073</f>
        <v>0</v>
      </c>
      <c r="BK1061" s="68"/>
    </row>
    <row r="1062" customFormat="false" ht="18.75" hidden="true" customHeight="false" outlineLevel="0" collapsed="false">
      <c r="A1062" s="65"/>
      <c r="B1062" s="65"/>
      <c r="C1062" s="80" t="s">
        <v>168</v>
      </c>
      <c r="D1062" s="85"/>
      <c r="E1062" s="81" t="s">
        <v>169</v>
      </c>
      <c r="F1062" s="67" t="n">
        <f aca="false">F1063+F1069+F1071</f>
        <v>6022.56032</v>
      </c>
      <c r="G1062" s="67" t="n">
        <f aca="false">G1063+G1069+G1071</f>
        <v>0</v>
      </c>
      <c r="H1062" s="67" t="n">
        <f aca="false">H1063+H1069+H1071</f>
        <v>6022.56032</v>
      </c>
      <c r="I1062" s="67" t="n">
        <f aca="false">I1063+I1069+I1071+I1065</f>
        <v>0</v>
      </c>
      <c r="J1062" s="67" t="n">
        <f aca="false">J1063+J1069+J1071+J1065</f>
        <v>0</v>
      </c>
      <c r="K1062" s="67" t="n">
        <f aca="false">K1063+K1069+K1071+K1065</f>
        <v>0</v>
      </c>
      <c r="L1062" s="67" t="n">
        <f aca="false">L1063+L1069+L1071+L1065</f>
        <v>6022.56032</v>
      </c>
      <c r="M1062" s="67" t="n">
        <f aca="false">M1063+M1069+M1071+M1065</f>
        <v>0</v>
      </c>
      <c r="N1062" s="67" t="n">
        <f aca="false">N1063+N1069+N1071+N1065</f>
        <v>-33.33334</v>
      </c>
      <c r="O1062" s="67" t="n">
        <f aca="false">O1063+O1069+O1071+O1065+O1067</f>
        <v>5989.22698</v>
      </c>
      <c r="P1062" s="67" t="n">
        <f aca="false">P1063+P1069+P1071+P1065+P1067</f>
        <v>833.33334</v>
      </c>
      <c r="Q1062" s="67" t="n">
        <f aca="false">Q1063+Q1069+Q1071+Q1065+Q1067</f>
        <v>0</v>
      </c>
      <c r="R1062" s="67" t="n">
        <f aca="false">R1063+R1069+R1071+R1065+R1067</f>
        <v>6822.56032</v>
      </c>
      <c r="S1062" s="67" t="n">
        <f aca="false">S1063+S1069+S1071+S1065+S1067</f>
        <v>0</v>
      </c>
      <c r="T1062" s="67" t="n">
        <f aca="false">T1063+T1069+T1071+T1065+T1067</f>
        <v>6822.56032</v>
      </c>
      <c r="U1062" s="67" t="n">
        <f aca="false">U1063+U1069+U1071+U1065+U1067</f>
        <v>0</v>
      </c>
      <c r="V1062" s="67" t="n">
        <f aca="false">V1063+V1069+V1071+V1065+V1067</f>
        <v>6822.56032</v>
      </c>
      <c r="W1062" s="67" t="n">
        <f aca="false">W1063+W1069+W1071+W1065+W1067</f>
        <v>999.29752</v>
      </c>
      <c r="X1062" s="67" t="n">
        <f aca="false">X1063+X1069+X1071+X1065+X1067</f>
        <v>7821.85784</v>
      </c>
      <c r="Y1062" s="67" t="n">
        <f aca="false">Y1063+Y1069+Y1071+Y1065+Y1067</f>
        <v>0</v>
      </c>
      <c r="Z1062" s="67" t="n">
        <f aca="false">Z1063+Z1069+Z1071+Z1065+Z1067</f>
        <v>7821.85784</v>
      </c>
      <c r="AA1062" s="67" t="n">
        <f aca="false">AA1063+AA1069+AA1071+AA1065+AA1067</f>
        <v>800.38251</v>
      </c>
      <c r="AB1062" s="67" t="n">
        <f aca="false">AB1063+AB1069+AB1071+AB1065+AB1067</f>
        <v>8622.24035</v>
      </c>
      <c r="AC1062" s="67" t="n">
        <f aca="false">AC1063+AC1069+AC1071+AC1065+AC1067</f>
        <v>0</v>
      </c>
      <c r="AD1062" s="67" t="n">
        <f aca="false">AD1063+AD1069+AD1071+AD1065+AD1067</f>
        <v>0</v>
      </c>
      <c r="AE1062" s="67" t="n">
        <f aca="false">AE1063+AE1069+AE1071+AE1065+AE1067</f>
        <v>8622.24035</v>
      </c>
      <c r="AF1062" s="67" t="n">
        <f aca="false">AF1063+AF1069+AF1071+AF1065+AF1067</f>
        <v>0</v>
      </c>
      <c r="AG1062" s="67" t="n">
        <f aca="false">AG1063+AG1069+AG1071+AG1065+AG1067</f>
        <v>8622.24035</v>
      </c>
      <c r="AH1062" s="67" t="n">
        <f aca="false">AH1063+AH1069+AH1071+AH1065+AH1067</f>
        <v>0</v>
      </c>
      <c r="AI1062" s="67" t="n">
        <f aca="false">AI1063+AI1069+AI1071+AI1065+AI1067</f>
        <v>0</v>
      </c>
      <c r="AJ1062" s="67" t="n">
        <f aca="false">AJ1063+AJ1069+AJ1071+AJ1065+AJ1067</f>
        <v>8622.24035</v>
      </c>
      <c r="AK1062" s="67" t="n">
        <f aca="false">AK1063+AK1069+AK1071+AK1065+AK1067</f>
        <v>0</v>
      </c>
      <c r="AL1062" s="67" t="n">
        <f aca="false">AL1063+AL1069+AL1071+AL1065+AL1067</f>
        <v>0</v>
      </c>
      <c r="AM1062" s="67" t="n">
        <f aca="false">AM1063+AM1069+AM1071+AM1065+AM1067</f>
        <v>0</v>
      </c>
      <c r="AN1062" s="67" t="n">
        <f aca="false">AN1063+AN1069+AN1071+AN1065+AN1067</f>
        <v>0</v>
      </c>
      <c r="AO1062" s="67" t="n">
        <f aca="false">AO1063+AO1069+AO1071+AO1065+AO1067</f>
        <v>0</v>
      </c>
      <c r="AP1062" s="67" t="n">
        <f aca="false">AP1063+AP1069+AP1071+AP1065+AP1067</f>
        <v>0</v>
      </c>
      <c r="AQ1062" s="67" t="n">
        <f aca="false">AQ1063+AQ1069+AQ1071+AQ1065+AQ1067</f>
        <v>0</v>
      </c>
      <c r="AR1062" s="67" t="n">
        <f aca="false">AR1063+AR1069+AR1071+AR1065+AR1067</f>
        <v>0</v>
      </c>
      <c r="AS1062" s="67" t="n">
        <f aca="false">AS1063+AS1069+AS1071+AS1065+AS1067</f>
        <v>0</v>
      </c>
      <c r="AT1062" s="67" t="n">
        <f aca="false">AT1063+AT1069+AT1071+AT1065+AT1067</f>
        <v>0</v>
      </c>
      <c r="AU1062" s="67" t="n">
        <f aca="false">AU1063+AU1069+AU1071+AU1065+AU1067</f>
        <v>0</v>
      </c>
      <c r="AV1062" s="67" t="n">
        <f aca="false">AV1063+AV1069+AV1071+AV1065+AV1067</f>
        <v>0</v>
      </c>
      <c r="AW1062" s="67" t="n">
        <f aca="false">AW1063+AW1069+AW1071+AW1065+AW1067</f>
        <v>0</v>
      </c>
      <c r="AX1062" s="67" t="n">
        <f aca="false">AX1063+AX1069+AX1071+AX1065+AX1067</f>
        <v>0</v>
      </c>
      <c r="AY1062" s="67" t="n">
        <f aca="false">AY1063+AY1069+AY1071+AY1065+AY1067</f>
        <v>0</v>
      </c>
      <c r="AZ1062" s="67" t="n">
        <f aca="false">AZ1063+AZ1069+AZ1071+AZ1065+AZ1067</f>
        <v>0</v>
      </c>
      <c r="BA1062" s="67" t="n">
        <f aca="false">BA1063+BA1069+BA1071+BA1065+BA1067</f>
        <v>0</v>
      </c>
      <c r="BB1062" s="67" t="n">
        <f aca="false">BB1063+BB1069+BB1071+BB1065+BB1067</f>
        <v>0</v>
      </c>
      <c r="BC1062" s="67" t="n">
        <f aca="false">BC1063+BC1069+BC1071+BC1065+BC1067</f>
        <v>0</v>
      </c>
      <c r="BD1062" s="67" t="n">
        <f aca="false">BD1063+BD1069+BD1071+BD1065+BD1067</f>
        <v>0</v>
      </c>
      <c r="BE1062" s="67" t="n">
        <f aca="false">BE1063+BE1069+BE1071+BE1065+BE1067</f>
        <v>0</v>
      </c>
      <c r="BF1062" s="67" t="n">
        <f aca="false">BF1063+BF1069+BF1071+BF1065+BF1067</f>
        <v>0</v>
      </c>
      <c r="BG1062" s="67" t="n">
        <f aca="false">BG1063+BG1069+BG1071+BG1065+BG1067</f>
        <v>0</v>
      </c>
      <c r="BH1062" s="67" t="n">
        <f aca="false">BH1063+BH1069+BH1071+BH1065+BH1067</f>
        <v>0</v>
      </c>
      <c r="BI1062" s="67" t="n">
        <f aca="false">BI1063+BI1069+BI1071+BI1065+BI1067</f>
        <v>0</v>
      </c>
      <c r="BJ1062" s="67" t="n">
        <f aca="false">BJ1063+BJ1069+BJ1071+BJ1065+BJ1067</f>
        <v>0</v>
      </c>
      <c r="BK1062" s="68"/>
    </row>
    <row r="1063" customFormat="false" ht="18.75" hidden="true" customHeight="false" outlineLevel="0" collapsed="false">
      <c r="A1063" s="65"/>
      <c r="B1063" s="65"/>
      <c r="C1063" s="85" t="s">
        <v>172</v>
      </c>
      <c r="D1063" s="69"/>
      <c r="E1063" s="72" t="s">
        <v>173</v>
      </c>
      <c r="F1063" s="71" t="n">
        <f aca="false">F1064</f>
        <v>300</v>
      </c>
      <c r="G1063" s="71" t="n">
        <f aca="false">G1064</f>
        <v>0</v>
      </c>
      <c r="H1063" s="71" t="n">
        <f aca="false">H1064</f>
        <v>300</v>
      </c>
      <c r="I1063" s="71" t="n">
        <f aca="false">I1064</f>
        <v>0</v>
      </c>
      <c r="J1063" s="71" t="n">
        <f aca="false">J1064</f>
        <v>0</v>
      </c>
      <c r="K1063" s="71" t="n">
        <f aca="false">K1064</f>
        <v>-166.66666</v>
      </c>
      <c r="L1063" s="71" t="n">
        <f aca="false">L1064</f>
        <v>133.33334</v>
      </c>
      <c r="M1063" s="71" t="n">
        <f aca="false">M1064</f>
        <v>0</v>
      </c>
      <c r="N1063" s="71" t="n">
        <f aca="false">N1064</f>
        <v>-33.33334</v>
      </c>
      <c r="O1063" s="71" t="n">
        <f aca="false">O1064</f>
        <v>100</v>
      </c>
      <c r="P1063" s="71" t="n">
        <f aca="false">P1064</f>
        <v>0</v>
      </c>
      <c r="Q1063" s="71" t="n">
        <f aca="false">Q1064</f>
        <v>0</v>
      </c>
      <c r="R1063" s="71" t="n">
        <f aca="false">R1064</f>
        <v>100</v>
      </c>
      <c r="S1063" s="71" t="n">
        <f aca="false">S1064</f>
        <v>0</v>
      </c>
      <c r="T1063" s="71" t="n">
        <f aca="false">T1064</f>
        <v>100</v>
      </c>
      <c r="U1063" s="71" t="n">
        <f aca="false">U1064</f>
        <v>0</v>
      </c>
      <c r="V1063" s="71" t="n">
        <f aca="false">V1064</f>
        <v>100</v>
      </c>
      <c r="W1063" s="71" t="n">
        <f aca="false">W1064</f>
        <v>999.29752</v>
      </c>
      <c r="X1063" s="71" t="n">
        <f aca="false">X1064</f>
        <v>1099.29752</v>
      </c>
      <c r="Y1063" s="71" t="n">
        <f aca="false">Y1064</f>
        <v>0</v>
      </c>
      <c r="Z1063" s="71" t="n">
        <f aca="false">Z1064</f>
        <v>1099.29752</v>
      </c>
      <c r="AA1063" s="71" t="n">
        <f aca="false">AA1064</f>
        <v>800.38251</v>
      </c>
      <c r="AB1063" s="71" t="n">
        <f aca="false">AB1064</f>
        <v>1899.68003</v>
      </c>
      <c r="AC1063" s="71" t="n">
        <f aca="false">AC1064</f>
        <v>0</v>
      </c>
      <c r="AD1063" s="71" t="n">
        <f aca="false">AD1064</f>
        <v>0</v>
      </c>
      <c r="AE1063" s="71" t="n">
        <f aca="false">AE1064</f>
        <v>1899.68003</v>
      </c>
      <c r="AF1063" s="71" t="n">
        <f aca="false">AF1064</f>
        <v>0</v>
      </c>
      <c r="AG1063" s="71" t="n">
        <f aca="false">AG1064</f>
        <v>1899.68003</v>
      </c>
      <c r="AH1063" s="71" t="n">
        <f aca="false">AH1064</f>
        <v>0</v>
      </c>
      <c r="AI1063" s="71" t="n">
        <f aca="false">AI1064</f>
        <v>0</v>
      </c>
      <c r="AJ1063" s="71" t="n">
        <f aca="false">AJ1064</f>
        <v>1899.68003</v>
      </c>
      <c r="AK1063" s="71"/>
      <c r="AL1063" s="71" t="n">
        <f aca="false">AL1064</f>
        <v>0</v>
      </c>
      <c r="AM1063" s="71" t="n">
        <f aca="false">AM1064</f>
        <v>0</v>
      </c>
      <c r="AN1063" s="71" t="n">
        <f aca="false">AN1064</f>
        <v>0</v>
      </c>
      <c r="AO1063" s="71"/>
      <c r="AP1063" s="71" t="n">
        <f aca="false">AP1064</f>
        <v>0</v>
      </c>
      <c r="AQ1063" s="71"/>
      <c r="AR1063" s="71" t="n">
        <f aca="false">AR1064</f>
        <v>0</v>
      </c>
      <c r="AS1063" s="71" t="n">
        <f aca="false">AS1064</f>
        <v>0</v>
      </c>
      <c r="AT1063" s="71" t="n">
        <f aca="false">AT1064</f>
        <v>0</v>
      </c>
      <c r="AU1063" s="71" t="n">
        <f aca="false">AU1064</f>
        <v>0</v>
      </c>
      <c r="AV1063" s="71" t="n">
        <f aca="false">AV1064</f>
        <v>0</v>
      </c>
      <c r="AW1063" s="71" t="n">
        <f aca="false">AW1064</f>
        <v>0</v>
      </c>
      <c r="AX1063" s="71" t="n">
        <f aca="false">AX1064</f>
        <v>0</v>
      </c>
      <c r="AY1063" s="71"/>
      <c r="AZ1063" s="71" t="n">
        <f aca="false">AZ1064</f>
        <v>0</v>
      </c>
      <c r="BA1063" s="71" t="n">
        <f aca="false">BA1064</f>
        <v>0</v>
      </c>
      <c r="BB1063" s="71" t="n">
        <f aca="false">BB1064</f>
        <v>0</v>
      </c>
      <c r="BC1063" s="71"/>
      <c r="BD1063" s="71" t="n">
        <f aca="false">BD1064</f>
        <v>0</v>
      </c>
      <c r="BE1063" s="71"/>
      <c r="BF1063" s="71" t="n">
        <f aca="false">BF1064</f>
        <v>0</v>
      </c>
      <c r="BG1063" s="71" t="n">
        <f aca="false">BG1064</f>
        <v>0</v>
      </c>
      <c r="BH1063" s="71" t="n">
        <f aca="false">BH1064</f>
        <v>0</v>
      </c>
      <c r="BI1063" s="71" t="n">
        <f aca="false">BI1064</f>
        <v>0</v>
      </c>
      <c r="BJ1063" s="71" t="n">
        <f aca="false">BJ1064</f>
        <v>0</v>
      </c>
      <c r="BK1063" s="68"/>
    </row>
    <row r="1064" customFormat="false" ht="18.75" hidden="true" customHeight="false" outlineLevel="0" collapsed="false">
      <c r="A1064" s="69"/>
      <c r="B1064" s="69"/>
      <c r="C1064" s="69"/>
      <c r="D1064" s="69" t="s">
        <v>78</v>
      </c>
      <c r="E1064" s="72" t="s">
        <v>79</v>
      </c>
      <c r="F1064" s="71" t="n">
        <v>300</v>
      </c>
      <c r="G1064" s="71"/>
      <c r="H1064" s="71" t="n">
        <f aca="false">SUM(F1064:G1064)</f>
        <v>300</v>
      </c>
      <c r="I1064" s="71"/>
      <c r="J1064" s="71"/>
      <c r="K1064" s="71" t="n">
        <v>-166.66666</v>
      </c>
      <c r="L1064" s="71" t="n">
        <f aca="false">SUM(H1064:K1064)</f>
        <v>133.33334</v>
      </c>
      <c r="M1064" s="71"/>
      <c r="N1064" s="71" t="n">
        <v>-33.33334</v>
      </c>
      <c r="O1064" s="71" t="n">
        <f aca="false">SUM(L1064:N1064)</f>
        <v>100</v>
      </c>
      <c r="P1064" s="71"/>
      <c r="Q1064" s="71"/>
      <c r="R1064" s="71" t="n">
        <f aca="false">SUM(O1064:Q1064)</f>
        <v>100</v>
      </c>
      <c r="S1064" s="71"/>
      <c r="T1064" s="71" t="n">
        <f aca="false">SUM(R1064:S1064)</f>
        <v>100</v>
      </c>
      <c r="U1064" s="71"/>
      <c r="V1064" s="71" t="n">
        <f aca="false">SUM(T1064:U1064)</f>
        <v>100</v>
      </c>
      <c r="W1064" s="71" t="n">
        <v>999.29752</v>
      </c>
      <c r="X1064" s="71" t="n">
        <f aca="false">SUM(V1064:W1064)</f>
        <v>1099.29752</v>
      </c>
      <c r="Y1064" s="71"/>
      <c r="Z1064" s="71" t="n">
        <f aca="false">SUM(X1064:Y1064)</f>
        <v>1099.29752</v>
      </c>
      <c r="AA1064" s="71" t="n">
        <f aca="false">676.8216+123.56091</f>
        <v>800.38251</v>
      </c>
      <c r="AB1064" s="71" t="n">
        <f aca="false">SUM(Z1064:AA1064)</f>
        <v>1899.68003</v>
      </c>
      <c r="AC1064" s="71"/>
      <c r="AD1064" s="71"/>
      <c r="AE1064" s="71" t="n">
        <f aca="false">SUM(AB1064:AD1064)</f>
        <v>1899.68003</v>
      </c>
      <c r="AF1064" s="71"/>
      <c r="AG1064" s="71" t="n">
        <f aca="false">SUM(AE1064:AF1064)</f>
        <v>1899.68003</v>
      </c>
      <c r="AH1064" s="71"/>
      <c r="AI1064" s="71"/>
      <c r="AJ1064" s="71" t="n">
        <f aca="false">SUM(AG1064:AI1064)</f>
        <v>1899.68003</v>
      </c>
      <c r="AK1064" s="71"/>
      <c r="AL1064" s="71"/>
      <c r="AM1064" s="71" t="n">
        <f aca="false">SUM(AK1064:AL1064)</f>
        <v>0</v>
      </c>
      <c r="AN1064" s="71"/>
      <c r="AO1064" s="71"/>
      <c r="AP1064" s="71"/>
      <c r="AQ1064" s="71"/>
      <c r="AR1064" s="71"/>
      <c r="AS1064" s="71"/>
      <c r="AT1064" s="71" t="n">
        <f aca="false">SUM(AQ1064:AS1064)</f>
        <v>0</v>
      </c>
      <c r="AU1064" s="71" t="n">
        <v>0</v>
      </c>
      <c r="AV1064" s="71" t="n">
        <f aca="false">SUM(AS1064:AU1064)</f>
        <v>0</v>
      </c>
      <c r="AW1064" s="71" t="n">
        <v>0</v>
      </c>
      <c r="AX1064" s="71" t="n">
        <f aca="false">SUM(AU1064:AW1064)</f>
        <v>0</v>
      </c>
      <c r="AY1064" s="71"/>
      <c r="AZ1064" s="71"/>
      <c r="BA1064" s="71" t="n">
        <f aca="false">SUM(AY1064:AZ1064)</f>
        <v>0</v>
      </c>
      <c r="BB1064" s="71"/>
      <c r="BC1064" s="71"/>
      <c r="BD1064" s="71"/>
      <c r="BE1064" s="71"/>
      <c r="BF1064" s="71"/>
      <c r="BG1064" s="71"/>
      <c r="BH1064" s="71" t="n">
        <f aca="false">SUM(BE1064:BG1064)</f>
        <v>0</v>
      </c>
      <c r="BI1064" s="71"/>
      <c r="BJ1064" s="71" t="n">
        <f aca="false">SUM(BH1064:BI1064)</f>
        <v>0</v>
      </c>
      <c r="BK1064" s="68"/>
    </row>
    <row r="1065" customFormat="false" ht="38.25" hidden="true" customHeight="true" outlineLevel="0" collapsed="false">
      <c r="A1065" s="69"/>
      <c r="B1065" s="69"/>
      <c r="C1065" s="69" t="s">
        <v>174</v>
      </c>
      <c r="D1065" s="69"/>
      <c r="E1065" s="70" t="s">
        <v>175</v>
      </c>
      <c r="F1065" s="71"/>
      <c r="G1065" s="71"/>
      <c r="H1065" s="71"/>
      <c r="I1065" s="73" t="n">
        <f aca="false">I1066</f>
        <v>0</v>
      </c>
      <c r="J1065" s="73" t="n">
        <f aca="false">J1066</f>
        <v>0</v>
      </c>
      <c r="K1065" s="73" t="n">
        <f aca="false">K1066</f>
        <v>166.66666</v>
      </c>
      <c r="L1065" s="73" t="n">
        <f aca="false">L1066</f>
        <v>166.66666</v>
      </c>
      <c r="M1065" s="73" t="n">
        <f aca="false">M1066</f>
        <v>0</v>
      </c>
      <c r="N1065" s="73" t="n">
        <f aca="false">N1066</f>
        <v>0</v>
      </c>
      <c r="O1065" s="73" t="n">
        <f aca="false">O1066</f>
        <v>166.66666</v>
      </c>
      <c r="P1065" s="73" t="n">
        <f aca="false">P1066</f>
        <v>0</v>
      </c>
      <c r="Q1065" s="73" t="n">
        <f aca="false">Q1066</f>
        <v>0</v>
      </c>
      <c r="R1065" s="73" t="n">
        <f aca="false">R1066</f>
        <v>166.66666</v>
      </c>
      <c r="S1065" s="73" t="n">
        <f aca="false">S1066</f>
        <v>0</v>
      </c>
      <c r="T1065" s="73" t="n">
        <f aca="false">T1066</f>
        <v>166.66666</v>
      </c>
      <c r="U1065" s="73" t="n">
        <f aca="false">U1066</f>
        <v>0</v>
      </c>
      <c r="V1065" s="73" t="n">
        <f aca="false">V1066</f>
        <v>166.66666</v>
      </c>
      <c r="W1065" s="73" t="n">
        <f aca="false">W1066</f>
        <v>0</v>
      </c>
      <c r="X1065" s="73" t="n">
        <f aca="false">X1066</f>
        <v>166.66666</v>
      </c>
      <c r="Y1065" s="73" t="n">
        <f aca="false">Y1066</f>
        <v>0</v>
      </c>
      <c r="Z1065" s="73" t="n">
        <f aca="false">Z1066</f>
        <v>166.66666</v>
      </c>
      <c r="AA1065" s="73" t="n">
        <f aca="false">AA1066</f>
        <v>0</v>
      </c>
      <c r="AB1065" s="73" t="n">
        <f aca="false">AB1066</f>
        <v>166.66666</v>
      </c>
      <c r="AC1065" s="73" t="n">
        <f aca="false">AC1066</f>
        <v>0</v>
      </c>
      <c r="AD1065" s="73" t="n">
        <f aca="false">AD1066</f>
        <v>0</v>
      </c>
      <c r="AE1065" s="73" t="n">
        <f aca="false">AE1066</f>
        <v>166.66666</v>
      </c>
      <c r="AF1065" s="73" t="n">
        <f aca="false">AF1066</f>
        <v>0</v>
      </c>
      <c r="AG1065" s="73" t="n">
        <f aca="false">AG1066</f>
        <v>166.66666</v>
      </c>
      <c r="AH1065" s="73" t="n">
        <f aca="false">AH1066</f>
        <v>0</v>
      </c>
      <c r="AI1065" s="73" t="n">
        <f aca="false">AI1066</f>
        <v>0</v>
      </c>
      <c r="AJ1065" s="73" t="n">
        <f aca="false">AJ1066</f>
        <v>166.66666</v>
      </c>
      <c r="AK1065" s="71"/>
      <c r="AL1065" s="71"/>
      <c r="AM1065" s="71"/>
      <c r="AN1065" s="71"/>
      <c r="AO1065" s="71"/>
      <c r="AP1065" s="71"/>
      <c r="AQ1065" s="71"/>
      <c r="AR1065" s="73" t="n">
        <f aca="false">AR1066</f>
        <v>0</v>
      </c>
      <c r="AS1065" s="73" t="n">
        <f aca="false">AS1066</f>
        <v>0</v>
      </c>
      <c r="AT1065" s="73" t="n">
        <f aca="false">AT1066</f>
        <v>0</v>
      </c>
      <c r="AU1065" s="73" t="n">
        <f aca="false">AU1066</f>
        <v>0</v>
      </c>
      <c r="AV1065" s="73" t="n">
        <f aca="false">AV1066</f>
        <v>0</v>
      </c>
      <c r="AW1065" s="73" t="n">
        <f aca="false">AW1066</f>
        <v>0</v>
      </c>
      <c r="AX1065" s="73" t="n">
        <f aca="false">AX1066</f>
        <v>0</v>
      </c>
      <c r="AY1065" s="71"/>
      <c r="AZ1065" s="71"/>
      <c r="BA1065" s="71"/>
      <c r="BB1065" s="71"/>
      <c r="BC1065" s="71"/>
      <c r="BD1065" s="71"/>
      <c r="BE1065" s="71"/>
      <c r="BF1065" s="73" t="n">
        <f aca="false">BF1066</f>
        <v>0</v>
      </c>
      <c r="BG1065" s="73" t="n">
        <f aca="false">BG1066</f>
        <v>0</v>
      </c>
      <c r="BH1065" s="73" t="n">
        <f aca="false">BH1066</f>
        <v>0</v>
      </c>
      <c r="BI1065" s="73" t="n">
        <f aca="false">BI1066</f>
        <v>0</v>
      </c>
      <c r="BJ1065" s="73" t="n">
        <f aca="false">BJ1066</f>
        <v>0</v>
      </c>
      <c r="BK1065" s="68"/>
    </row>
    <row r="1066" customFormat="false" ht="18.75" hidden="true" customHeight="false" outlineLevel="0" collapsed="false">
      <c r="A1066" s="69"/>
      <c r="B1066" s="69"/>
      <c r="C1066" s="69"/>
      <c r="D1066" s="69" t="s">
        <v>78</v>
      </c>
      <c r="E1066" s="72" t="s">
        <v>79</v>
      </c>
      <c r="F1066" s="71"/>
      <c r="G1066" s="71"/>
      <c r="H1066" s="71"/>
      <c r="I1066" s="71"/>
      <c r="J1066" s="71"/>
      <c r="K1066" s="73" t="n">
        <v>166.66666</v>
      </c>
      <c r="L1066" s="73" t="n">
        <f aca="false">SUM(H1066:K1066)</f>
        <v>166.66666</v>
      </c>
      <c r="M1066" s="71"/>
      <c r="N1066" s="73"/>
      <c r="O1066" s="73" t="n">
        <f aca="false">SUM(L1066:N1066)</f>
        <v>166.66666</v>
      </c>
      <c r="P1066" s="71"/>
      <c r="Q1066" s="73"/>
      <c r="R1066" s="73" t="n">
        <f aca="false">SUM(O1066:Q1066)</f>
        <v>166.66666</v>
      </c>
      <c r="S1066" s="73"/>
      <c r="T1066" s="73" t="n">
        <f aca="false">SUM(R1066:S1066)</f>
        <v>166.66666</v>
      </c>
      <c r="U1066" s="73"/>
      <c r="V1066" s="73" t="n">
        <f aca="false">SUM(T1066:U1066)</f>
        <v>166.66666</v>
      </c>
      <c r="W1066" s="73"/>
      <c r="X1066" s="73" t="n">
        <f aca="false">SUM(V1066:W1066)</f>
        <v>166.66666</v>
      </c>
      <c r="Y1066" s="73"/>
      <c r="Z1066" s="73" t="n">
        <f aca="false">SUM(X1066:Y1066)</f>
        <v>166.66666</v>
      </c>
      <c r="AA1066" s="73"/>
      <c r="AB1066" s="73" t="n">
        <f aca="false">SUM(Z1066:AA1066)</f>
        <v>166.66666</v>
      </c>
      <c r="AC1066" s="73"/>
      <c r="AD1066" s="73"/>
      <c r="AE1066" s="73" t="n">
        <f aca="false">SUM(AB1066:AD1066)</f>
        <v>166.66666</v>
      </c>
      <c r="AF1066" s="73"/>
      <c r="AG1066" s="73" t="n">
        <f aca="false">SUM(AE1066:AF1066)</f>
        <v>166.66666</v>
      </c>
      <c r="AH1066" s="73"/>
      <c r="AI1066" s="73"/>
      <c r="AJ1066" s="73" t="n">
        <f aca="false">SUM(AG1066:AI1066)</f>
        <v>166.66666</v>
      </c>
      <c r="AK1066" s="71"/>
      <c r="AL1066" s="71"/>
      <c r="AM1066" s="71"/>
      <c r="AN1066" s="71"/>
      <c r="AO1066" s="71"/>
      <c r="AP1066" s="71"/>
      <c r="AQ1066" s="71"/>
      <c r="AR1066" s="71"/>
      <c r="AS1066" s="73"/>
      <c r="AT1066" s="73" t="n">
        <f aca="false">SUM(AQ1066:AS1066)</f>
        <v>0</v>
      </c>
      <c r="AU1066" s="73"/>
      <c r="AV1066" s="73" t="n">
        <f aca="false">SUM(AS1066:AU1066)</f>
        <v>0</v>
      </c>
      <c r="AW1066" s="73"/>
      <c r="AX1066" s="73" t="n">
        <f aca="false">SUM(AU1066:AW1066)</f>
        <v>0</v>
      </c>
      <c r="AY1066" s="71"/>
      <c r="AZ1066" s="71"/>
      <c r="BA1066" s="71"/>
      <c r="BB1066" s="71"/>
      <c r="BC1066" s="71"/>
      <c r="BD1066" s="71"/>
      <c r="BE1066" s="71"/>
      <c r="BF1066" s="71"/>
      <c r="BG1066" s="73"/>
      <c r="BH1066" s="73" t="n">
        <f aca="false">SUM(BE1066:BG1066)</f>
        <v>0</v>
      </c>
      <c r="BI1066" s="73"/>
      <c r="BJ1066" s="73" t="n">
        <f aca="false">SUM(BH1066:BI1066)</f>
        <v>0</v>
      </c>
      <c r="BK1066" s="68"/>
    </row>
    <row r="1067" customFormat="false" ht="38.25" hidden="true" customHeight="true" outlineLevel="0" collapsed="false">
      <c r="A1067" s="69"/>
      <c r="B1067" s="69"/>
      <c r="C1067" s="69" t="s">
        <v>174</v>
      </c>
      <c r="D1067" s="69"/>
      <c r="E1067" s="70" t="s">
        <v>176</v>
      </c>
      <c r="F1067" s="71"/>
      <c r="G1067" s="71"/>
      <c r="H1067" s="71"/>
      <c r="I1067" s="73" t="n">
        <f aca="false">I1068</f>
        <v>0</v>
      </c>
      <c r="J1067" s="73" t="n">
        <f aca="false">J1068</f>
        <v>0</v>
      </c>
      <c r="K1067" s="73" t="n">
        <f aca="false">K1068</f>
        <v>166.66666</v>
      </c>
      <c r="L1067" s="73" t="n">
        <f aca="false">L1068</f>
        <v>166.66666</v>
      </c>
      <c r="M1067" s="73" t="n">
        <f aca="false">M1068</f>
        <v>0</v>
      </c>
      <c r="N1067" s="73" t="n">
        <f aca="false">N1068</f>
        <v>0</v>
      </c>
      <c r="O1067" s="73" t="n">
        <f aca="false">O1068</f>
        <v>0</v>
      </c>
      <c r="P1067" s="73" t="n">
        <f aca="false">P1068</f>
        <v>833.33334</v>
      </c>
      <c r="Q1067" s="73" t="n">
        <f aca="false">Q1068</f>
        <v>0</v>
      </c>
      <c r="R1067" s="73" t="n">
        <f aca="false">R1068</f>
        <v>833.33334</v>
      </c>
      <c r="S1067" s="73" t="n">
        <f aca="false">S1068</f>
        <v>0</v>
      </c>
      <c r="T1067" s="73" t="n">
        <f aca="false">T1068</f>
        <v>833.33334</v>
      </c>
      <c r="U1067" s="73" t="n">
        <f aca="false">U1068</f>
        <v>0</v>
      </c>
      <c r="V1067" s="73" t="n">
        <f aca="false">V1068</f>
        <v>833.33334</v>
      </c>
      <c r="W1067" s="73" t="n">
        <f aca="false">W1068</f>
        <v>0</v>
      </c>
      <c r="X1067" s="73" t="n">
        <f aca="false">X1068</f>
        <v>833.33334</v>
      </c>
      <c r="Y1067" s="73" t="n">
        <f aca="false">Y1068</f>
        <v>0</v>
      </c>
      <c r="Z1067" s="73" t="n">
        <f aca="false">Z1068</f>
        <v>833.33334</v>
      </c>
      <c r="AA1067" s="73" t="n">
        <f aca="false">AA1068</f>
        <v>0</v>
      </c>
      <c r="AB1067" s="73" t="n">
        <f aca="false">AB1068</f>
        <v>833.33334</v>
      </c>
      <c r="AC1067" s="73" t="n">
        <f aca="false">AC1068</f>
        <v>0</v>
      </c>
      <c r="AD1067" s="73" t="n">
        <f aca="false">AD1068</f>
        <v>0</v>
      </c>
      <c r="AE1067" s="73" t="n">
        <f aca="false">AE1068</f>
        <v>833.33334</v>
      </c>
      <c r="AF1067" s="73" t="n">
        <f aca="false">AF1068</f>
        <v>0</v>
      </c>
      <c r="AG1067" s="73" t="n">
        <f aca="false">AG1068</f>
        <v>833.33334</v>
      </c>
      <c r="AH1067" s="73" t="n">
        <f aca="false">AH1068</f>
        <v>0</v>
      </c>
      <c r="AI1067" s="73" t="n">
        <f aca="false">AI1068</f>
        <v>0</v>
      </c>
      <c r="AJ1067" s="73" t="n">
        <f aca="false">AJ1068</f>
        <v>833.33334</v>
      </c>
      <c r="AK1067" s="71"/>
      <c r="AL1067" s="71"/>
      <c r="AM1067" s="71"/>
      <c r="AN1067" s="71"/>
      <c r="AO1067" s="71"/>
      <c r="AP1067" s="71"/>
      <c r="AQ1067" s="71"/>
      <c r="AR1067" s="73" t="n">
        <f aca="false">AR1068</f>
        <v>0</v>
      </c>
      <c r="AS1067" s="73" t="n">
        <f aca="false">AS1068</f>
        <v>0</v>
      </c>
      <c r="AT1067" s="73" t="n">
        <f aca="false">AT1068</f>
        <v>0</v>
      </c>
      <c r="AU1067" s="73" t="n">
        <f aca="false">AU1068</f>
        <v>0</v>
      </c>
      <c r="AV1067" s="73" t="n">
        <f aca="false">AV1068</f>
        <v>0</v>
      </c>
      <c r="AW1067" s="73" t="n">
        <f aca="false">AW1068</f>
        <v>0</v>
      </c>
      <c r="AX1067" s="73" t="n">
        <f aca="false">AX1068</f>
        <v>0</v>
      </c>
      <c r="AY1067" s="71"/>
      <c r="AZ1067" s="71"/>
      <c r="BA1067" s="71"/>
      <c r="BB1067" s="71"/>
      <c r="BC1067" s="71"/>
      <c r="BD1067" s="71"/>
      <c r="BE1067" s="71"/>
      <c r="BF1067" s="73" t="n">
        <f aca="false">BF1068</f>
        <v>0</v>
      </c>
      <c r="BG1067" s="73" t="n">
        <f aca="false">BG1068</f>
        <v>0</v>
      </c>
      <c r="BH1067" s="73" t="n">
        <f aca="false">BH1068</f>
        <v>0</v>
      </c>
      <c r="BI1067" s="73" t="n">
        <f aca="false">BI1068</f>
        <v>0</v>
      </c>
      <c r="BJ1067" s="73" t="n">
        <f aca="false">BJ1068</f>
        <v>0</v>
      </c>
      <c r="BK1067" s="68"/>
    </row>
    <row r="1068" customFormat="false" ht="18.75" hidden="true" customHeight="false" outlineLevel="0" collapsed="false">
      <c r="A1068" s="69"/>
      <c r="B1068" s="69"/>
      <c r="C1068" s="69"/>
      <c r="D1068" s="69" t="s">
        <v>78</v>
      </c>
      <c r="E1068" s="72" t="s">
        <v>79</v>
      </c>
      <c r="F1068" s="71"/>
      <c r="G1068" s="71"/>
      <c r="H1068" s="71"/>
      <c r="I1068" s="71"/>
      <c r="J1068" s="71"/>
      <c r="K1068" s="73" t="n">
        <v>166.66666</v>
      </c>
      <c r="L1068" s="73" t="n">
        <f aca="false">SUM(H1068:K1068)</f>
        <v>166.66666</v>
      </c>
      <c r="M1068" s="71"/>
      <c r="N1068" s="73"/>
      <c r="O1068" s="73"/>
      <c r="P1068" s="73" t="n">
        <v>833.33334</v>
      </c>
      <c r="Q1068" s="73"/>
      <c r="R1068" s="73" t="n">
        <f aca="false">SUM(O1068:Q1068)</f>
        <v>833.33334</v>
      </c>
      <c r="S1068" s="73"/>
      <c r="T1068" s="73" t="n">
        <f aca="false">SUM(R1068:S1068)</f>
        <v>833.33334</v>
      </c>
      <c r="U1068" s="73"/>
      <c r="V1068" s="73" t="n">
        <f aca="false">SUM(T1068:U1068)</f>
        <v>833.33334</v>
      </c>
      <c r="W1068" s="73"/>
      <c r="X1068" s="73" t="n">
        <f aca="false">SUM(V1068:W1068)</f>
        <v>833.33334</v>
      </c>
      <c r="Y1068" s="73"/>
      <c r="Z1068" s="73" t="n">
        <f aca="false">SUM(X1068:Y1068)</f>
        <v>833.33334</v>
      </c>
      <c r="AA1068" s="73"/>
      <c r="AB1068" s="73" t="n">
        <f aca="false">SUM(Z1068:AA1068)</f>
        <v>833.33334</v>
      </c>
      <c r="AC1068" s="73"/>
      <c r="AD1068" s="73"/>
      <c r="AE1068" s="73" t="n">
        <f aca="false">SUM(AB1068:AD1068)</f>
        <v>833.33334</v>
      </c>
      <c r="AF1068" s="73"/>
      <c r="AG1068" s="73" t="n">
        <f aca="false">SUM(AE1068:AF1068)</f>
        <v>833.33334</v>
      </c>
      <c r="AH1068" s="73"/>
      <c r="AI1068" s="73"/>
      <c r="AJ1068" s="73" t="n">
        <f aca="false">SUM(AG1068:AI1068)</f>
        <v>833.33334</v>
      </c>
      <c r="AK1068" s="71"/>
      <c r="AL1068" s="71"/>
      <c r="AM1068" s="71"/>
      <c r="AN1068" s="71"/>
      <c r="AO1068" s="71"/>
      <c r="AP1068" s="71"/>
      <c r="AQ1068" s="71"/>
      <c r="AR1068" s="71"/>
      <c r="AS1068" s="73"/>
      <c r="AT1068" s="73" t="n">
        <f aca="false">SUM(AQ1068:AS1068)</f>
        <v>0</v>
      </c>
      <c r="AU1068" s="73"/>
      <c r="AV1068" s="73" t="n">
        <f aca="false">SUM(AS1068:AU1068)</f>
        <v>0</v>
      </c>
      <c r="AW1068" s="73"/>
      <c r="AX1068" s="73" t="n">
        <f aca="false">SUM(AU1068:AW1068)</f>
        <v>0</v>
      </c>
      <c r="AY1068" s="71"/>
      <c r="AZ1068" s="71"/>
      <c r="BA1068" s="71"/>
      <c r="BB1068" s="71"/>
      <c r="BC1068" s="71"/>
      <c r="BD1068" s="71"/>
      <c r="BE1068" s="71"/>
      <c r="BF1068" s="71"/>
      <c r="BG1068" s="73"/>
      <c r="BH1068" s="73" t="n">
        <f aca="false">SUM(BE1068:BG1068)</f>
        <v>0</v>
      </c>
      <c r="BI1068" s="73"/>
      <c r="BJ1068" s="73" t="n">
        <f aca="false">SUM(BH1068:BI1068)</f>
        <v>0</v>
      </c>
      <c r="BK1068" s="68"/>
    </row>
    <row r="1069" customFormat="false" ht="18.75" hidden="true" customHeight="false" outlineLevel="0" collapsed="false">
      <c r="A1069" s="69"/>
      <c r="B1069" s="69"/>
      <c r="C1069" s="69" t="s">
        <v>184</v>
      </c>
      <c r="D1069" s="69"/>
      <c r="E1069" s="70" t="s">
        <v>91</v>
      </c>
      <c r="F1069" s="73" t="n">
        <f aca="false">F1070</f>
        <v>2861.28016</v>
      </c>
      <c r="G1069" s="73" t="n">
        <f aca="false">G1070</f>
        <v>0</v>
      </c>
      <c r="H1069" s="73" t="n">
        <f aca="false">H1070</f>
        <v>2861.28016</v>
      </c>
      <c r="I1069" s="73" t="n">
        <f aca="false">I1070</f>
        <v>0</v>
      </c>
      <c r="J1069" s="73" t="n">
        <f aca="false">J1070</f>
        <v>0</v>
      </c>
      <c r="K1069" s="73" t="n">
        <f aca="false">K1070</f>
        <v>0</v>
      </c>
      <c r="L1069" s="73" t="n">
        <f aca="false">L1070</f>
        <v>2861.28016</v>
      </c>
      <c r="M1069" s="73" t="n">
        <f aca="false">M1070</f>
        <v>0</v>
      </c>
      <c r="N1069" s="73" t="n">
        <f aca="false">N1070</f>
        <v>0</v>
      </c>
      <c r="O1069" s="73" t="n">
        <f aca="false">O1070</f>
        <v>2861.28016</v>
      </c>
      <c r="P1069" s="73" t="n">
        <f aca="false">P1070</f>
        <v>0</v>
      </c>
      <c r="Q1069" s="73" t="n">
        <f aca="false">Q1070</f>
        <v>0</v>
      </c>
      <c r="R1069" s="73" t="n">
        <f aca="false">R1070</f>
        <v>2861.28016</v>
      </c>
      <c r="S1069" s="73" t="n">
        <f aca="false">S1070</f>
        <v>0</v>
      </c>
      <c r="T1069" s="73" t="n">
        <f aca="false">T1070</f>
        <v>2861.28016</v>
      </c>
      <c r="U1069" s="73" t="n">
        <f aca="false">U1070</f>
        <v>0</v>
      </c>
      <c r="V1069" s="73" t="n">
        <f aca="false">V1070</f>
        <v>2861.28016</v>
      </c>
      <c r="W1069" s="73" t="n">
        <f aca="false">W1070</f>
        <v>0</v>
      </c>
      <c r="X1069" s="73" t="n">
        <f aca="false">X1070</f>
        <v>2861.28016</v>
      </c>
      <c r="Y1069" s="73" t="n">
        <f aca="false">Y1070</f>
        <v>0</v>
      </c>
      <c r="Z1069" s="73" t="n">
        <f aca="false">Z1070</f>
        <v>2861.28016</v>
      </c>
      <c r="AA1069" s="73" t="n">
        <f aca="false">AA1070</f>
        <v>0</v>
      </c>
      <c r="AB1069" s="73" t="n">
        <f aca="false">AB1070</f>
        <v>2861.28016</v>
      </c>
      <c r="AC1069" s="73" t="n">
        <f aca="false">AC1070</f>
        <v>0</v>
      </c>
      <c r="AD1069" s="73" t="n">
        <f aca="false">AD1070</f>
        <v>0</v>
      </c>
      <c r="AE1069" s="73" t="n">
        <f aca="false">AE1070</f>
        <v>2861.28016</v>
      </c>
      <c r="AF1069" s="73" t="n">
        <f aca="false">AF1070</f>
        <v>0</v>
      </c>
      <c r="AG1069" s="73" t="n">
        <f aca="false">AG1070</f>
        <v>2861.28016</v>
      </c>
      <c r="AH1069" s="73" t="n">
        <f aca="false">AH1070</f>
        <v>0</v>
      </c>
      <c r="AI1069" s="73" t="n">
        <f aca="false">AI1070</f>
        <v>0</v>
      </c>
      <c r="AJ1069" s="73" t="n">
        <f aca="false">AJ1070</f>
        <v>2861.28016</v>
      </c>
      <c r="AK1069" s="73"/>
      <c r="AL1069" s="73" t="n">
        <f aca="false">AL1070</f>
        <v>0</v>
      </c>
      <c r="AM1069" s="73" t="n">
        <f aca="false">AM1070</f>
        <v>0</v>
      </c>
      <c r="AN1069" s="73" t="n">
        <f aca="false">AN1070</f>
        <v>0</v>
      </c>
      <c r="AO1069" s="73" t="n">
        <f aca="false">AO1070</f>
        <v>0</v>
      </c>
      <c r="AP1069" s="73" t="n">
        <f aca="false">AP1070</f>
        <v>0</v>
      </c>
      <c r="AQ1069" s="73" t="n">
        <f aca="false">AQ1070</f>
        <v>0</v>
      </c>
      <c r="AR1069" s="73" t="n">
        <f aca="false">AR1070</f>
        <v>0</v>
      </c>
      <c r="AS1069" s="73" t="n">
        <f aca="false">AS1070</f>
        <v>0</v>
      </c>
      <c r="AT1069" s="73" t="n">
        <f aca="false">AT1070</f>
        <v>0</v>
      </c>
      <c r="AU1069" s="73" t="n">
        <f aca="false">AU1070</f>
        <v>0</v>
      </c>
      <c r="AV1069" s="73" t="n">
        <f aca="false">AV1070</f>
        <v>0</v>
      </c>
      <c r="AW1069" s="73" t="n">
        <f aca="false">AW1070</f>
        <v>0</v>
      </c>
      <c r="AX1069" s="73" t="n">
        <f aca="false">AX1070</f>
        <v>0</v>
      </c>
      <c r="AY1069" s="73"/>
      <c r="AZ1069" s="73" t="n">
        <f aca="false">AZ1070</f>
        <v>0</v>
      </c>
      <c r="BA1069" s="73" t="n">
        <f aca="false">BA1070</f>
        <v>0</v>
      </c>
      <c r="BB1069" s="73" t="n">
        <f aca="false">BB1070</f>
        <v>0</v>
      </c>
      <c r="BC1069" s="73" t="n">
        <f aca="false">BC1070</f>
        <v>0</v>
      </c>
      <c r="BD1069" s="73" t="n">
        <f aca="false">BD1070</f>
        <v>0</v>
      </c>
      <c r="BE1069" s="73" t="n">
        <f aca="false">BE1070</f>
        <v>0</v>
      </c>
      <c r="BF1069" s="73" t="n">
        <f aca="false">BF1070</f>
        <v>0</v>
      </c>
      <c r="BG1069" s="73" t="n">
        <f aca="false">BG1070</f>
        <v>0</v>
      </c>
      <c r="BH1069" s="73" t="n">
        <f aca="false">BH1070</f>
        <v>0</v>
      </c>
      <c r="BI1069" s="73" t="n">
        <f aca="false">BI1070</f>
        <v>0</v>
      </c>
      <c r="BJ1069" s="73" t="n">
        <f aca="false">BJ1070</f>
        <v>0</v>
      </c>
      <c r="BK1069" s="68"/>
    </row>
    <row r="1070" customFormat="false" ht="18.75" hidden="true" customHeight="false" outlineLevel="0" collapsed="false">
      <c r="A1070" s="69"/>
      <c r="B1070" s="69"/>
      <c r="C1070" s="69"/>
      <c r="D1070" s="69" t="s">
        <v>78</v>
      </c>
      <c r="E1070" s="72" t="s">
        <v>79</v>
      </c>
      <c r="F1070" s="73" t="n">
        <v>2861.28016</v>
      </c>
      <c r="G1070" s="71"/>
      <c r="H1070" s="73" t="n">
        <f aca="false">SUM(F1070:G1070)</f>
        <v>2861.28016</v>
      </c>
      <c r="I1070" s="71"/>
      <c r="J1070" s="71"/>
      <c r="K1070" s="71"/>
      <c r="L1070" s="73" t="n">
        <f aca="false">SUM(H1070:K1070)</f>
        <v>2861.28016</v>
      </c>
      <c r="M1070" s="71"/>
      <c r="N1070" s="71"/>
      <c r="O1070" s="73" t="n">
        <f aca="false">SUM(L1070:N1070)</f>
        <v>2861.28016</v>
      </c>
      <c r="P1070" s="71"/>
      <c r="Q1070" s="71"/>
      <c r="R1070" s="73" t="n">
        <f aca="false">SUM(O1070:Q1070)</f>
        <v>2861.28016</v>
      </c>
      <c r="S1070" s="71"/>
      <c r="T1070" s="73" t="n">
        <f aca="false">SUM(R1070:S1070)</f>
        <v>2861.28016</v>
      </c>
      <c r="U1070" s="71"/>
      <c r="V1070" s="73" t="n">
        <f aca="false">SUM(T1070:U1070)</f>
        <v>2861.28016</v>
      </c>
      <c r="W1070" s="71"/>
      <c r="X1070" s="73" t="n">
        <f aca="false">SUM(V1070:W1070)</f>
        <v>2861.28016</v>
      </c>
      <c r="Y1070" s="71"/>
      <c r="Z1070" s="73" t="n">
        <f aca="false">SUM(X1070:Y1070)</f>
        <v>2861.28016</v>
      </c>
      <c r="AA1070" s="71"/>
      <c r="AB1070" s="73" t="n">
        <f aca="false">SUM(Z1070:AA1070)</f>
        <v>2861.28016</v>
      </c>
      <c r="AC1070" s="71"/>
      <c r="AD1070" s="71"/>
      <c r="AE1070" s="73" t="n">
        <f aca="false">SUM(AB1070:AD1070)</f>
        <v>2861.28016</v>
      </c>
      <c r="AF1070" s="71"/>
      <c r="AG1070" s="73" t="n">
        <f aca="false">SUM(AE1070:AF1070)</f>
        <v>2861.28016</v>
      </c>
      <c r="AH1070" s="71"/>
      <c r="AI1070" s="71"/>
      <c r="AJ1070" s="73" t="n">
        <f aca="false">SUM(AG1070:AI1070)</f>
        <v>2861.28016</v>
      </c>
      <c r="AK1070" s="73"/>
      <c r="AL1070" s="71"/>
      <c r="AM1070" s="73" t="n">
        <f aca="false">SUM(AK1070:AL1070)</f>
        <v>0</v>
      </c>
      <c r="AN1070" s="71"/>
      <c r="AO1070" s="73" t="n">
        <f aca="false">SUM(AM1070:AN1070)</f>
        <v>0</v>
      </c>
      <c r="AP1070" s="71"/>
      <c r="AQ1070" s="73" t="n">
        <f aca="false">SUM(AO1070:AO1070)</f>
        <v>0</v>
      </c>
      <c r="AR1070" s="71"/>
      <c r="AS1070" s="71"/>
      <c r="AT1070" s="73" t="n">
        <f aca="false">SUM(AQ1070:AS1070)</f>
        <v>0</v>
      </c>
      <c r="AU1070" s="71"/>
      <c r="AV1070" s="73" t="n">
        <f aca="false">SUM(AS1070:AU1070)</f>
        <v>0</v>
      </c>
      <c r="AW1070" s="71"/>
      <c r="AX1070" s="73" t="n">
        <f aca="false">SUM(AU1070:AW1070)</f>
        <v>0</v>
      </c>
      <c r="AY1070" s="73"/>
      <c r="AZ1070" s="71"/>
      <c r="BA1070" s="73" t="n">
        <f aca="false">SUM(AY1070:AZ1070)</f>
        <v>0</v>
      </c>
      <c r="BB1070" s="71"/>
      <c r="BC1070" s="73" t="n">
        <f aca="false">SUM(BA1070:BB1070)</f>
        <v>0</v>
      </c>
      <c r="BD1070" s="71"/>
      <c r="BE1070" s="73" t="n">
        <f aca="false">SUM(BC1070:BD1070)</f>
        <v>0</v>
      </c>
      <c r="BF1070" s="71"/>
      <c r="BG1070" s="71"/>
      <c r="BH1070" s="73" t="n">
        <f aca="false">SUM(BE1070:BG1070)</f>
        <v>0</v>
      </c>
      <c r="BI1070" s="71"/>
      <c r="BJ1070" s="73" t="n">
        <f aca="false">SUM(BH1070:BI1070)</f>
        <v>0</v>
      </c>
      <c r="BK1070" s="68"/>
    </row>
    <row r="1071" customFormat="false" ht="18.75" hidden="true" customHeight="false" outlineLevel="0" collapsed="false">
      <c r="A1071" s="69"/>
      <c r="B1071" s="69"/>
      <c r="C1071" s="69" t="s">
        <v>184</v>
      </c>
      <c r="D1071" s="69"/>
      <c r="E1071" s="70" t="s">
        <v>92</v>
      </c>
      <c r="F1071" s="73" t="n">
        <f aca="false">F1072</f>
        <v>2861.28016</v>
      </c>
      <c r="G1071" s="73" t="n">
        <f aca="false">G1072</f>
        <v>0</v>
      </c>
      <c r="H1071" s="73" t="n">
        <f aca="false">H1072</f>
        <v>2861.28016</v>
      </c>
      <c r="I1071" s="73" t="n">
        <f aca="false">I1072</f>
        <v>0</v>
      </c>
      <c r="J1071" s="73" t="n">
        <f aca="false">J1072</f>
        <v>0</v>
      </c>
      <c r="K1071" s="73" t="n">
        <f aca="false">K1072</f>
        <v>0</v>
      </c>
      <c r="L1071" s="73" t="n">
        <f aca="false">L1072</f>
        <v>2861.28016</v>
      </c>
      <c r="M1071" s="73" t="n">
        <f aca="false">M1072</f>
        <v>0</v>
      </c>
      <c r="N1071" s="73" t="n">
        <f aca="false">N1072</f>
        <v>0</v>
      </c>
      <c r="O1071" s="73" t="n">
        <f aca="false">O1072</f>
        <v>2861.28016</v>
      </c>
      <c r="P1071" s="73" t="n">
        <f aca="false">P1072</f>
        <v>0</v>
      </c>
      <c r="Q1071" s="73" t="n">
        <f aca="false">Q1072</f>
        <v>0</v>
      </c>
      <c r="R1071" s="73" t="n">
        <f aca="false">R1072</f>
        <v>2861.28016</v>
      </c>
      <c r="S1071" s="73" t="n">
        <f aca="false">S1072</f>
        <v>0</v>
      </c>
      <c r="T1071" s="73" t="n">
        <f aca="false">T1072</f>
        <v>2861.28016</v>
      </c>
      <c r="U1071" s="73" t="n">
        <f aca="false">U1072</f>
        <v>0</v>
      </c>
      <c r="V1071" s="73" t="n">
        <f aca="false">V1072</f>
        <v>2861.28016</v>
      </c>
      <c r="W1071" s="73" t="n">
        <f aca="false">W1072</f>
        <v>0</v>
      </c>
      <c r="X1071" s="73" t="n">
        <f aca="false">X1072</f>
        <v>2861.28016</v>
      </c>
      <c r="Y1071" s="73" t="n">
        <f aca="false">Y1072</f>
        <v>0</v>
      </c>
      <c r="Z1071" s="73" t="n">
        <f aca="false">Z1072</f>
        <v>2861.28016</v>
      </c>
      <c r="AA1071" s="73" t="n">
        <f aca="false">AA1072</f>
        <v>0</v>
      </c>
      <c r="AB1071" s="73" t="n">
        <f aca="false">AB1072</f>
        <v>2861.28016</v>
      </c>
      <c r="AC1071" s="73" t="n">
        <f aca="false">AC1072</f>
        <v>0</v>
      </c>
      <c r="AD1071" s="73" t="n">
        <f aca="false">AD1072</f>
        <v>0</v>
      </c>
      <c r="AE1071" s="73" t="n">
        <f aca="false">AE1072</f>
        <v>2861.28016</v>
      </c>
      <c r="AF1071" s="73" t="n">
        <f aca="false">AF1072</f>
        <v>0</v>
      </c>
      <c r="AG1071" s="73" t="n">
        <f aca="false">AG1072</f>
        <v>2861.28016</v>
      </c>
      <c r="AH1071" s="73" t="n">
        <f aca="false">AH1072</f>
        <v>0</v>
      </c>
      <c r="AI1071" s="73" t="n">
        <f aca="false">AI1072</f>
        <v>0</v>
      </c>
      <c r="AJ1071" s="73" t="n">
        <f aca="false">AJ1072</f>
        <v>2861.28016</v>
      </c>
      <c r="AK1071" s="73"/>
      <c r="AL1071" s="73" t="n">
        <f aca="false">AL1072</f>
        <v>0</v>
      </c>
      <c r="AM1071" s="73" t="n">
        <f aca="false">AM1072</f>
        <v>0</v>
      </c>
      <c r="AN1071" s="73" t="n">
        <f aca="false">AN1072</f>
        <v>0</v>
      </c>
      <c r="AO1071" s="73" t="n">
        <f aca="false">AO1072</f>
        <v>0</v>
      </c>
      <c r="AP1071" s="73" t="n">
        <f aca="false">AP1072</f>
        <v>0</v>
      </c>
      <c r="AQ1071" s="73" t="n">
        <f aca="false">AQ1072</f>
        <v>0</v>
      </c>
      <c r="AR1071" s="73" t="n">
        <f aca="false">AR1072</f>
        <v>0</v>
      </c>
      <c r="AS1071" s="73" t="n">
        <f aca="false">AS1072</f>
        <v>0</v>
      </c>
      <c r="AT1071" s="73" t="n">
        <f aca="false">AT1072</f>
        <v>0</v>
      </c>
      <c r="AU1071" s="73" t="n">
        <f aca="false">AU1072</f>
        <v>0</v>
      </c>
      <c r="AV1071" s="73" t="n">
        <f aca="false">AV1072</f>
        <v>0</v>
      </c>
      <c r="AW1071" s="73" t="n">
        <f aca="false">AW1072</f>
        <v>0</v>
      </c>
      <c r="AX1071" s="73" t="n">
        <f aca="false">AX1072</f>
        <v>0</v>
      </c>
      <c r="AY1071" s="73"/>
      <c r="AZ1071" s="73" t="n">
        <f aca="false">AZ1072</f>
        <v>0</v>
      </c>
      <c r="BA1071" s="73" t="n">
        <f aca="false">BA1072</f>
        <v>0</v>
      </c>
      <c r="BB1071" s="73" t="n">
        <f aca="false">BB1072</f>
        <v>0</v>
      </c>
      <c r="BC1071" s="73" t="n">
        <f aca="false">BC1072</f>
        <v>0</v>
      </c>
      <c r="BD1071" s="73" t="n">
        <f aca="false">BD1072</f>
        <v>0</v>
      </c>
      <c r="BE1071" s="73" t="n">
        <f aca="false">BE1072</f>
        <v>0</v>
      </c>
      <c r="BF1071" s="73" t="n">
        <f aca="false">BF1072</f>
        <v>0</v>
      </c>
      <c r="BG1071" s="73" t="n">
        <f aca="false">BG1072</f>
        <v>0</v>
      </c>
      <c r="BH1071" s="73" t="n">
        <f aca="false">BH1072</f>
        <v>0</v>
      </c>
      <c r="BI1071" s="73" t="n">
        <f aca="false">BI1072</f>
        <v>0</v>
      </c>
      <c r="BJ1071" s="73" t="n">
        <f aca="false">BJ1072</f>
        <v>0</v>
      </c>
      <c r="BK1071" s="68"/>
    </row>
    <row r="1072" customFormat="false" ht="18.75" hidden="true" customHeight="false" outlineLevel="0" collapsed="false">
      <c r="A1072" s="69"/>
      <c r="B1072" s="69"/>
      <c r="C1072" s="69"/>
      <c r="D1072" s="69" t="s">
        <v>78</v>
      </c>
      <c r="E1072" s="72" t="s">
        <v>79</v>
      </c>
      <c r="F1072" s="73" t="n">
        <v>2861.28016</v>
      </c>
      <c r="G1072" s="71"/>
      <c r="H1072" s="73" t="n">
        <f aca="false">SUM(F1072:G1072)</f>
        <v>2861.28016</v>
      </c>
      <c r="I1072" s="71"/>
      <c r="J1072" s="71"/>
      <c r="K1072" s="71"/>
      <c r="L1072" s="73" t="n">
        <f aca="false">SUM(H1072:K1072)</f>
        <v>2861.28016</v>
      </c>
      <c r="M1072" s="71"/>
      <c r="N1072" s="71"/>
      <c r="O1072" s="73" t="n">
        <f aca="false">SUM(L1072:N1072)</f>
        <v>2861.28016</v>
      </c>
      <c r="P1072" s="71"/>
      <c r="Q1072" s="71"/>
      <c r="R1072" s="73" t="n">
        <f aca="false">SUM(O1072:Q1072)</f>
        <v>2861.28016</v>
      </c>
      <c r="S1072" s="71"/>
      <c r="T1072" s="73" t="n">
        <f aca="false">SUM(R1072:S1072)</f>
        <v>2861.28016</v>
      </c>
      <c r="U1072" s="71"/>
      <c r="V1072" s="73" t="n">
        <f aca="false">SUM(T1072:U1072)</f>
        <v>2861.28016</v>
      </c>
      <c r="W1072" s="71"/>
      <c r="X1072" s="73" t="n">
        <f aca="false">SUM(V1072:W1072)</f>
        <v>2861.28016</v>
      </c>
      <c r="Y1072" s="71"/>
      <c r="Z1072" s="73" t="n">
        <f aca="false">SUM(X1072:Y1072)</f>
        <v>2861.28016</v>
      </c>
      <c r="AA1072" s="71"/>
      <c r="AB1072" s="73" t="n">
        <f aca="false">SUM(Z1072:AA1072)</f>
        <v>2861.28016</v>
      </c>
      <c r="AC1072" s="71"/>
      <c r="AD1072" s="71"/>
      <c r="AE1072" s="73" t="n">
        <f aca="false">SUM(AB1072:AD1072)</f>
        <v>2861.28016</v>
      </c>
      <c r="AF1072" s="71"/>
      <c r="AG1072" s="73" t="n">
        <f aca="false">SUM(AE1072:AF1072)</f>
        <v>2861.28016</v>
      </c>
      <c r="AH1072" s="71"/>
      <c r="AI1072" s="71"/>
      <c r="AJ1072" s="73" t="n">
        <f aca="false">SUM(AG1072:AI1072)</f>
        <v>2861.28016</v>
      </c>
      <c r="AK1072" s="73"/>
      <c r="AL1072" s="71"/>
      <c r="AM1072" s="73" t="n">
        <f aca="false">SUM(AK1072:AL1072)</f>
        <v>0</v>
      </c>
      <c r="AN1072" s="71"/>
      <c r="AO1072" s="73" t="n">
        <f aca="false">SUM(AM1072:AN1072)</f>
        <v>0</v>
      </c>
      <c r="AP1072" s="71"/>
      <c r="AQ1072" s="73" t="n">
        <f aca="false">SUM(AO1072:AO1072)</f>
        <v>0</v>
      </c>
      <c r="AR1072" s="71"/>
      <c r="AS1072" s="71"/>
      <c r="AT1072" s="73" t="n">
        <f aca="false">SUM(AQ1072:AS1072)</f>
        <v>0</v>
      </c>
      <c r="AU1072" s="71"/>
      <c r="AV1072" s="73" t="n">
        <f aca="false">SUM(AS1072:AU1072)</f>
        <v>0</v>
      </c>
      <c r="AW1072" s="71"/>
      <c r="AX1072" s="73" t="n">
        <f aca="false">SUM(AU1072:AW1072)</f>
        <v>0</v>
      </c>
      <c r="AY1072" s="73"/>
      <c r="AZ1072" s="71"/>
      <c r="BA1072" s="73" t="n">
        <f aca="false">SUM(AY1072:AZ1072)</f>
        <v>0</v>
      </c>
      <c r="BB1072" s="71"/>
      <c r="BC1072" s="73" t="n">
        <f aca="false">SUM(BA1072:BB1072)</f>
        <v>0</v>
      </c>
      <c r="BD1072" s="71"/>
      <c r="BE1072" s="73" t="n">
        <f aca="false">SUM(BC1072:BD1072)</f>
        <v>0</v>
      </c>
      <c r="BF1072" s="71"/>
      <c r="BG1072" s="71"/>
      <c r="BH1072" s="73" t="n">
        <f aca="false">SUM(BE1072:BG1072)</f>
        <v>0</v>
      </c>
      <c r="BI1072" s="71"/>
      <c r="BJ1072" s="73" t="n">
        <f aca="false">SUM(BH1072:BI1072)</f>
        <v>0</v>
      </c>
      <c r="BK1072" s="68"/>
    </row>
    <row r="1073" customFormat="false" ht="18.75" hidden="true" customHeight="false" outlineLevel="0" collapsed="false">
      <c r="A1073" s="69"/>
      <c r="B1073" s="69"/>
      <c r="C1073" s="80" t="s">
        <v>185</v>
      </c>
      <c r="D1073" s="85"/>
      <c r="E1073" s="81" t="s">
        <v>186</v>
      </c>
      <c r="F1073" s="71" t="n">
        <f aca="false">F1074</f>
        <v>1260</v>
      </c>
      <c r="G1073" s="71" t="n">
        <f aca="false">G1074</f>
        <v>0</v>
      </c>
      <c r="H1073" s="71" t="n">
        <f aca="false">H1074</f>
        <v>1260</v>
      </c>
      <c r="I1073" s="71" t="n">
        <f aca="false">I1074</f>
        <v>0</v>
      </c>
      <c r="J1073" s="71" t="n">
        <f aca="false">J1074</f>
        <v>0</v>
      </c>
      <c r="K1073" s="71" t="n">
        <f aca="false">K1074</f>
        <v>0</v>
      </c>
      <c r="L1073" s="71" t="n">
        <f aca="false">L1074</f>
        <v>1260</v>
      </c>
      <c r="M1073" s="71" t="n">
        <f aca="false">M1074</f>
        <v>525</v>
      </c>
      <c r="N1073" s="71" t="n">
        <f aca="false">N1074</f>
        <v>0</v>
      </c>
      <c r="O1073" s="71" t="n">
        <f aca="false">O1074</f>
        <v>1785</v>
      </c>
      <c r="P1073" s="71" t="n">
        <f aca="false">P1074</f>
        <v>0</v>
      </c>
      <c r="Q1073" s="71" t="n">
        <f aca="false">Q1074</f>
        <v>-1154.86915</v>
      </c>
      <c r="R1073" s="71" t="n">
        <f aca="false">R1074</f>
        <v>630.13085</v>
      </c>
      <c r="S1073" s="71" t="n">
        <f aca="false">S1074</f>
        <v>0</v>
      </c>
      <c r="T1073" s="71" t="n">
        <f aca="false">T1074</f>
        <v>630.13085</v>
      </c>
      <c r="U1073" s="71" t="n">
        <f aca="false">U1074</f>
        <v>0</v>
      </c>
      <c r="V1073" s="71" t="n">
        <f aca="false">V1074</f>
        <v>630.13085</v>
      </c>
      <c r="W1073" s="71" t="n">
        <f aca="false">W1074</f>
        <v>-105.13085</v>
      </c>
      <c r="X1073" s="71" t="n">
        <f aca="false">X1074</f>
        <v>525</v>
      </c>
      <c r="Y1073" s="71" t="n">
        <f aca="false">Y1074</f>
        <v>0</v>
      </c>
      <c r="Z1073" s="71" t="n">
        <f aca="false">Z1074</f>
        <v>525</v>
      </c>
      <c r="AA1073" s="71" t="n">
        <f aca="false">AA1074</f>
        <v>0</v>
      </c>
      <c r="AB1073" s="71" t="n">
        <f aca="false">AB1074</f>
        <v>525</v>
      </c>
      <c r="AC1073" s="71" t="n">
        <f aca="false">AC1074</f>
        <v>0</v>
      </c>
      <c r="AD1073" s="71" t="n">
        <f aca="false">AD1074</f>
        <v>0</v>
      </c>
      <c r="AE1073" s="71" t="n">
        <f aca="false">AE1074</f>
        <v>525</v>
      </c>
      <c r="AF1073" s="71" t="n">
        <f aca="false">AF1074</f>
        <v>0</v>
      </c>
      <c r="AG1073" s="71" t="n">
        <f aca="false">AG1074</f>
        <v>525</v>
      </c>
      <c r="AH1073" s="71" t="n">
        <f aca="false">AH1074</f>
        <v>0</v>
      </c>
      <c r="AI1073" s="71" t="n">
        <f aca="false">AI1074</f>
        <v>0</v>
      </c>
      <c r="AJ1073" s="71" t="n">
        <f aca="false">AJ1074</f>
        <v>525</v>
      </c>
      <c r="AK1073" s="71" t="n">
        <f aca="false">AK1074</f>
        <v>1438.9</v>
      </c>
      <c r="AL1073" s="71" t="n">
        <f aca="false">AL1074</f>
        <v>0</v>
      </c>
      <c r="AM1073" s="71" t="n">
        <f aca="false">AM1074</f>
        <v>1438.9</v>
      </c>
      <c r="AN1073" s="71" t="n">
        <f aca="false">AN1074</f>
        <v>0</v>
      </c>
      <c r="AO1073" s="71" t="n">
        <f aca="false">AO1074</f>
        <v>1438.9</v>
      </c>
      <c r="AP1073" s="71" t="n">
        <f aca="false">AP1074</f>
        <v>0</v>
      </c>
      <c r="AQ1073" s="71" t="n">
        <f aca="false">AQ1074</f>
        <v>1438.9</v>
      </c>
      <c r="AR1073" s="71" t="n">
        <f aca="false">AR1074</f>
        <v>0</v>
      </c>
      <c r="AS1073" s="71" t="n">
        <f aca="false">AS1074</f>
        <v>0</v>
      </c>
      <c r="AT1073" s="71" t="n">
        <f aca="false">AT1074</f>
        <v>1438.9</v>
      </c>
      <c r="AU1073" s="71" t="n">
        <f aca="false">AU1074</f>
        <v>0</v>
      </c>
      <c r="AV1073" s="71" t="n">
        <f aca="false">AV1074</f>
        <v>1438.9</v>
      </c>
      <c r="AW1073" s="71" t="n">
        <f aca="false">AW1074</f>
        <v>0</v>
      </c>
      <c r="AX1073" s="71" t="n">
        <f aca="false">AX1074</f>
        <v>1438.9</v>
      </c>
      <c r="AY1073" s="71"/>
      <c r="AZ1073" s="71" t="n">
        <f aca="false">AZ1074</f>
        <v>0</v>
      </c>
      <c r="BA1073" s="71" t="n">
        <f aca="false">BA1074</f>
        <v>0</v>
      </c>
      <c r="BB1073" s="71" t="n">
        <f aca="false">BB1074</f>
        <v>0</v>
      </c>
      <c r="BC1073" s="71" t="n">
        <f aca="false">BC1074</f>
        <v>0</v>
      </c>
      <c r="BD1073" s="71" t="n">
        <f aca="false">BD1074</f>
        <v>0</v>
      </c>
      <c r="BE1073" s="71"/>
      <c r="BF1073" s="71" t="n">
        <f aca="false">BF1074</f>
        <v>0</v>
      </c>
      <c r="BG1073" s="71" t="n">
        <f aca="false">BG1074</f>
        <v>0</v>
      </c>
      <c r="BH1073" s="71" t="n">
        <f aca="false">BH1074</f>
        <v>0</v>
      </c>
      <c r="BI1073" s="71" t="n">
        <f aca="false">BI1074</f>
        <v>0</v>
      </c>
      <c r="BJ1073" s="71" t="n">
        <f aca="false">BJ1074</f>
        <v>0</v>
      </c>
      <c r="BK1073" s="68"/>
    </row>
    <row r="1074" customFormat="false" ht="18.75" hidden="true" customHeight="false" outlineLevel="0" collapsed="false">
      <c r="A1074" s="69"/>
      <c r="B1074" s="69"/>
      <c r="C1074" s="85" t="s">
        <v>187</v>
      </c>
      <c r="D1074" s="69"/>
      <c r="E1074" s="72" t="s">
        <v>173</v>
      </c>
      <c r="F1074" s="71" t="n">
        <f aca="false">F1075</f>
        <v>1260</v>
      </c>
      <c r="G1074" s="71" t="n">
        <f aca="false">G1075</f>
        <v>0</v>
      </c>
      <c r="H1074" s="71" t="n">
        <f aca="false">H1075</f>
        <v>1260</v>
      </c>
      <c r="I1074" s="71" t="n">
        <f aca="false">I1075</f>
        <v>0</v>
      </c>
      <c r="J1074" s="71" t="n">
        <f aca="false">J1075</f>
        <v>0</v>
      </c>
      <c r="K1074" s="71" t="n">
        <f aca="false">K1075</f>
        <v>0</v>
      </c>
      <c r="L1074" s="71" t="n">
        <f aca="false">L1075</f>
        <v>1260</v>
      </c>
      <c r="M1074" s="71" t="n">
        <f aca="false">M1075</f>
        <v>525</v>
      </c>
      <c r="N1074" s="71" t="n">
        <f aca="false">N1075</f>
        <v>0</v>
      </c>
      <c r="O1074" s="71" t="n">
        <f aca="false">O1075</f>
        <v>1785</v>
      </c>
      <c r="P1074" s="71" t="n">
        <f aca="false">P1075</f>
        <v>0</v>
      </c>
      <c r="Q1074" s="71" t="n">
        <f aca="false">Q1075</f>
        <v>-1154.86915</v>
      </c>
      <c r="R1074" s="71" t="n">
        <f aca="false">R1075</f>
        <v>630.13085</v>
      </c>
      <c r="S1074" s="71" t="n">
        <f aca="false">S1075</f>
        <v>0</v>
      </c>
      <c r="T1074" s="71" t="n">
        <f aca="false">T1075</f>
        <v>630.13085</v>
      </c>
      <c r="U1074" s="71" t="n">
        <f aca="false">U1075</f>
        <v>0</v>
      </c>
      <c r="V1074" s="71" t="n">
        <f aca="false">V1075</f>
        <v>630.13085</v>
      </c>
      <c r="W1074" s="71" t="n">
        <f aca="false">W1075</f>
        <v>-105.13085</v>
      </c>
      <c r="X1074" s="71" t="n">
        <f aca="false">X1075</f>
        <v>525</v>
      </c>
      <c r="Y1074" s="71" t="n">
        <f aca="false">Y1075</f>
        <v>0</v>
      </c>
      <c r="Z1074" s="71" t="n">
        <f aca="false">Z1075</f>
        <v>525</v>
      </c>
      <c r="AA1074" s="71" t="n">
        <f aca="false">AA1075</f>
        <v>0</v>
      </c>
      <c r="AB1074" s="71" t="n">
        <f aca="false">AB1075</f>
        <v>525</v>
      </c>
      <c r="AC1074" s="71" t="n">
        <f aca="false">AC1075</f>
        <v>0</v>
      </c>
      <c r="AD1074" s="71" t="n">
        <f aca="false">AD1075</f>
        <v>0</v>
      </c>
      <c r="AE1074" s="71" t="n">
        <f aca="false">AE1075</f>
        <v>525</v>
      </c>
      <c r="AF1074" s="71" t="n">
        <f aca="false">AF1075</f>
        <v>0</v>
      </c>
      <c r="AG1074" s="71" t="n">
        <f aca="false">AG1075</f>
        <v>525</v>
      </c>
      <c r="AH1074" s="71" t="n">
        <f aca="false">AH1075</f>
        <v>0</v>
      </c>
      <c r="AI1074" s="71" t="n">
        <f aca="false">AI1075</f>
        <v>0</v>
      </c>
      <c r="AJ1074" s="71" t="n">
        <f aca="false">AJ1075</f>
        <v>525</v>
      </c>
      <c r="AK1074" s="71" t="n">
        <f aca="false">AK1075</f>
        <v>1438.9</v>
      </c>
      <c r="AL1074" s="71" t="n">
        <f aca="false">AL1075</f>
        <v>0</v>
      </c>
      <c r="AM1074" s="71" t="n">
        <f aca="false">AM1075</f>
        <v>1438.9</v>
      </c>
      <c r="AN1074" s="71" t="n">
        <f aca="false">AN1075</f>
        <v>0</v>
      </c>
      <c r="AO1074" s="71" t="n">
        <f aca="false">AO1075</f>
        <v>1438.9</v>
      </c>
      <c r="AP1074" s="71" t="n">
        <f aca="false">AP1075</f>
        <v>0</v>
      </c>
      <c r="AQ1074" s="71" t="n">
        <f aca="false">AQ1075</f>
        <v>1438.9</v>
      </c>
      <c r="AR1074" s="71" t="n">
        <f aca="false">AR1075</f>
        <v>0</v>
      </c>
      <c r="AS1074" s="71" t="n">
        <f aca="false">AS1075</f>
        <v>0</v>
      </c>
      <c r="AT1074" s="71" t="n">
        <f aca="false">AT1075</f>
        <v>1438.9</v>
      </c>
      <c r="AU1074" s="71" t="n">
        <f aca="false">AU1075</f>
        <v>0</v>
      </c>
      <c r="AV1074" s="71" t="n">
        <f aca="false">AV1075</f>
        <v>1438.9</v>
      </c>
      <c r="AW1074" s="71" t="n">
        <f aca="false">AW1075</f>
        <v>0</v>
      </c>
      <c r="AX1074" s="71" t="n">
        <f aca="false">AX1075</f>
        <v>1438.9</v>
      </c>
      <c r="AY1074" s="71"/>
      <c r="AZ1074" s="71" t="n">
        <f aca="false">AZ1075</f>
        <v>0</v>
      </c>
      <c r="BA1074" s="71" t="n">
        <f aca="false">BA1075</f>
        <v>0</v>
      </c>
      <c r="BB1074" s="71" t="n">
        <f aca="false">BB1075</f>
        <v>0</v>
      </c>
      <c r="BC1074" s="71" t="n">
        <f aca="false">BC1075</f>
        <v>0</v>
      </c>
      <c r="BD1074" s="71" t="n">
        <f aca="false">BD1075</f>
        <v>0</v>
      </c>
      <c r="BE1074" s="71"/>
      <c r="BF1074" s="71" t="n">
        <f aca="false">BF1075</f>
        <v>0</v>
      </c>
      <c r="BG1074" s="71" t="n">
        <f aca="false">BG1075</f>
        <v>0</v>
      </c>
      <c r="BH1074" s="71" t="n">
        <f aca="false">BH1075</f>
        <v>0</v>
      </c>
      <c r="BI1074" s="71" t="n">
        <f aca="false">BI1075</f>
        <v>0</v>
      </c>
      <c r="BJ1074" s="71" t="n">
        <f aca="false">BJ1075</f>
        <v>0</v>
      </c>
      <c r="BK1074" s="68"/>
    </row>
    <row r="1075" customFormat="false" ht="18.75" hidden="true" customHeight="false" outlineLevel="0" collapsed="false">
      <c r="A1075" s="69"/>
      <c r="B1075" s="69"/>
      <c r="C1075" s="69"/>
      <c r="D1075" s="69" t="s">
        <v>78</v>
      </c>
      <c r="E1075" s="72" t="s">
        <v>79</v>
      </c>
      <c r="F1075" s="71" t="n">
        <v>1260</v>
      </c>
      <c r="G1075" s="71"/>
      <c r="H1075" s="71" t="n">
        <f aca="false">SUM(F1075:G1075)</f>
        <v>1260</v>
      </c>
      <c r="I1075" s="71"/>
      <c r="J1075" s="71"/>
      <c r="K1075" s="71"/>
      <c r="L1075" s="71" t="n">
        <f aca="false">SUM(H1075:K1075)</f>
        <v>1260</v>
      </c>
      <c r="M1075" s="71" t="n">
        <v>525</v>
      </c>
      <c r="N1075" s="71"/>
      <c r="O1075" s="71" t="n">
        <f aca="false">SUM(L1075:N1075)</f>
        <v>1785</v>
      </c>
      <c r="P1075" s="71"/>
      <c r="Q1075" s="71" t="n">
        <f aca="false">-1000-154.86915</f>
        <v>-1154.86915</v>
      </c>
      <c r="R1075" s="71" t="n">
        <f aca="false">SUM(O1075:Q1075)</f>
        <v>630.13085</v>
      </c>
      <c r="S1075" s="71" t="n">
        <v>0</v>
      </c>
      <c r="T1075" s="71" t="n">
        <f aca="false">SUM(R1075:S1075)</f>
        <v>630.13085</v>
      </c>
      <c r="U1075" s="71" t="n">
        <v>0</v>
      </c>
      <c r="V1075" s="71" t="n">
        <f aca="false">SUM(T1075:U1075)</f>
        <v>630.13085</v>
      </c>
      <c r="W1075" s="71" t="n">
        <f aca="false">-60-45.13085</f>
        <v>-105.13085</v>
      </c>
      <c r="X1075" s="71" t="n">
        <f aca="false">SUM(V1075:W1075)</f>
        <v>525</v>
      </c>
      <c r="Y1075" s="71"/>
      <c r="Z1075" s="71" t="n">
        <f aca="false">SUM(X1075:Y1075)</f>
        <v>525</v>
      </c>
      <c r="AA1075" s="71"/>
      <c r="AB1075" s="71" t="n">
        <f aca="false">SUM(Z1075:AA1075)</f>
        <v>525</v>
      </c>
      <c r="AC1075" s="71"/>
      <c r="AD1075" s="71"/>
      <c r="AE1075" s="71" t="n">
        <f aca="false">SUM(AB1075:AD1075)</f>
        <v>525</v>
      </c>
      <c r="AF1075" s="71"/>
      <c r="AG1075" s="71" t="n">
        <f aca="false">SUM(AE1075:AF1075)</f>
        <v>525</v>
      </c>
      <c r="AH1075" s="71"/>
      <c r="AI1075" s="71"/>
      <c r="AJ1075" s="71" t="n">
        <f aca="false">SUM(AG1075:AI1075)</f>
        <v>525</v>
      </c>
      <c r="AK1075" s="71" t="n">
        <v>1438.9</v>
      </c>
      <c r="AL1075" s="71"/>
      <c r="AM1075" s="71" t="n">
        <f aca="false">SUM(AK1075:AL1075)</f>
        <v>1438.9</v>
      </c>
      <c r="AN1075" s="71"/>
      <c r="AO1075" s="71" t="n">
        <f aca="false">SUM(AM1075:AN1075)</f>
        <v>1438.9</v>
      </c>
      <c r="AP1075" s="71"/>
      <c r="AQ1075" s="71" t="n">
        <f aca="false">SUM(AO1075:AO1075)</f>
        <v>1438.9</v>
      </c>
      <c r="AR1075" s="71"/>
      <c r="AS1075" s="71"/>
      <c r="AT1075" s="71" t="n">
        <f aca="false">SUM(AQ1075:AS1075)</f>
        <v>1438.9</v>
      </c>
      <c r="AU1075" s="71" t="n">
        <v>0</v>
      </c>
      <c r="AV1075" s="71" t="n">
        <f aca="false">SUM(AS1075:AU1075)</f>
        <v>1438.9</v>
      </c>
      <c r="AW1075" s="71" t="n">
        <v>0</v>
      </c>
      <c r="AX1075" s="71" t="n">
        <f aca="false">SUM(AU1075:AW1075)</f>
        <v>1438.9</v>
      </c>
      <c r="AY1075" s="71"/>
      <c r="AZ1075" s="71"/>
      <c r="BA1075" s="71" t="n">
        <f aca="false">SUM(AY1075:AZ1075)</f>
        <v>0</v>
      </c>
      <c r="BB1075" s="71"/>
      <c r="BC1075" s="71" t="n">
        <f aca="false">SUM(BA1075:BB1075)</f>
        <v>0</v>
      </c>
      <c r="BD1075" s="71"/>
      <c r="BE1075" s="71"/>
      <c r="BF1075" s="71"/>
      <c r="BG1075" s="71"/>
      <c r="BH1075" s="71" t="n">
        <f aca="false">SUM(BE1075:BG1075)</f>
        <v>0</v>
      </c>
      <c r="BI1075" s="71"/>
      <c r="BJ1075" s="71" t="n">
        <f aca="false">SUM(BH1075:BI1075)</f>
        <v>0</v>
      </c>
      <c r="BK1075" s="68"/>
    </row>
    <row r="1076" customFormat="false" ht="18.75" hidden="false" customHeight="false" outlineLevel="0" collapsed="false">
      <c r="A1076" s="69"/>
      <c r="B1076" s="69"/>
      <c r="C1076" s="65" t="s">
        <v>188</v>
      </c>
      <c r="D1076" s="65"/>
      <c r="E1076" s="86" t="s">
        <v>189</v>
      </c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 t="n">
        <f aca="false">AH1077</f>
        <v>0</v>
      </c>
      <c r="AI1076" s="67" t="n">
        <f aca="false">AI1077</f>
        <v>5000</v>
      </c>
      <c r="AJ1076" s="67" t="n">
        <f aca="false">AJ1077</f>
        <v>5000</v>
      </c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68"/>
    </row>
    <row r="1077" customFormat="false" ht="18.75" hidden="false" customHeight="false" outlineLevel="0" collapsed="false">
      <c r="A1077" s="69"/>
      <c r="B1077" s="69"/>
      <c r="C1077" s="69" t="s">
        <v>190</v>
      </c>
      <c r="D1077" s="69"/>
      <c r="E1077" s="72" t="s">
        <v>191</v>
      </c>
      <c r="F1077" s="71"/>
      <c r="G1077" s="71"/>
      <c r="H1077" s="71"/>
      <c r="I1077" s="71"/>
      <c r="J1077" s="71"/>
      <c r="K1077" s="71"/>
      <c r="L1077" s="71"/>
      <c r="M1077" s="71"/>
      <c r="N1077" s="71"/>
      <c r="O1077" s="71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71"/>
      <c r="AC1077" s="71"/>
      <c r="AD1077" s="71"/>
      <c r="AE1077" s="71"/>
      <c r="AF1077" s="71"/>
      <c r="AG1077" s="71"/>
      <c r="AH1077" s="71" t="n">
        <f aca="false">AH1078</f>
        <v>0</v>
      </c>
      <c r="AI1077" s="71" t="n">
        <f aca="false">AI1078</f>
        <v>5000</v>
      </c>
      <c r="AJ1077" s="71" t="n">
        <f aca="false">AJ1078</f>
        <v>5000</v>
      </c>
      <c r="AK1077" s="71"/>
      <c r="AL1077" s="71"/>
      <c r="AM1077" s="71"/>
      <c r="AN1077" s="71"/>
      <c r="AO1077" s="71"/>
      <c r="AP1077" s="71"/>
      <c r="AQ1077" s="71"/>
      <c r="AR1077" s="71"/>
      <c r="AS1077" s="71"/>
      <c r="AT1077" s="71"/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68"/>
    </row>
    <row r="1078" customFormat="false" ht="18.75" hidden="false" customHeight="false" outlineLevel="0" collapsed="false">
      <c r="A1078" s="69"/>
      <c r="B1078" s="69"/>
      <c r="C1078" s="69"/>
      <c r="D1078" s="69" t="s">
        <v>78</v>
      </c>
      <c r="E1078" s="72" t="s">
        <v>79</v>
      </c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 t="n">
        <v>5000</v>
      </c>
      <c r="AJ1078" s="71" t="n">
        <f aca="false">SUM(AG1078:AI1078)</f>
        <v>5000</v>
      </c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68"/>
    </row>
    <row r="1079" customFormat="false" ht="18.75" hidden="true" customHeight="false" outlineLevel="0" collapsed="false">
      <c r="A1079" s="65"/>
      <c r="B1079" s="65"/>
      <c r="C1079" s="65" t="s">
        <v>200</v>
      </c>
      <c r="D1079" s="88"/>
      <c r="E1079" s="89" t="s">
        <v>201</v>
      </c>
      <c r="F1079" s="67" t="n">
        <f aca="false">F1080</f>
        <v>40120.9</v>
      </c>
      <c r="G1079" s="67" t="n">
        <f aca="false">G1080</f>
        <v>0</v>
      </c>
      <c r="H1079" s="67" t="n">
        <f aca="false">H1080</f>
        <v>40120.9</v>
      </c>
      <c r="I1079" s="67" t="n">
        <f aca="false">I1080</f>
        <v>0</v>
      </c>
      <c r="J1079" s="67" t="n">
        <f aca="false">J1080</f>
        <v>1994.52969</v>
      </c>
      <c r="K1079" s="67" t="n">
        <f aca="false">K1080</f>
        <v>0</v>
      </c>
      <c r="L1079" s="67" t="n">
        <f aca="false">L1080</f>
        <v>42115.42969</v>
      </c>
      <c r="M1079" s="67" t="n">
        <f aca="false">M1080</f>
        <v>204.844</v>
      </c>
      <c r="N1079" s="67" t="n">
        <f aca="false">N1080</f>
        <v>1278.46318</v>
      </c>
      <c r="O1079" s="67" t="n">
        <f aca="false">O1080</f>
        <v>43598.73687</v>
      </c>
      <c r="P1079" s="67" t="n">
        <f aca="false">P1080</f>
        <v>0</v>
      </c>
      <c r="Q1079" s="67" t="n">
        <f aca="false">Q1080</f>
        <v>0</v>
      </c>
      <c r="R1079" s="67" t="n">
        <f aca="false">R1080</f>
        <v>43598.73687</v>
      </c>
      <c r="S1079" s="67" t="n">
        <f aca="false">S1080</f>
        <v>0</v>
      </c>
      <c r="T1079" s="67" t="n">
        <f aca="false">T1080</f>
        <v>43598.73687</v>
      </c>
      <c r="U1079" s="67" t="n">
        <f aca="false">U1080</f>
        <v>0</v>
      </c>
      <c r="V1079" s="67" t="n">
        <f aca="false">V1080</f>
        <v>43598.73687</v>
      </c>
      <c r="W1079" s="67" t="n">
        <f aca="false">W1080</f>
        <v>-536.75301</v>
      </c>
      <c r="X1079" s="67" t="n">
        <f aca="false">X1080</f>
        <v>43061.98386</v>
      </c>
      <c r="Y1079" s="67" t="n">
        <f aca="false">Y1080</f>
        <v>0</v>
      </c>
      <c r="Z1079" s="67" t="n">
        <f aca="false">Z1080</f>
        <v>43061.98386</v>
      </c>
      <c r="AA1079" s="67" t="n">
        <f aca="false">AA1080</f>
        <v>0</v>
      </c>
      <c r="AB1079" s="67" t="n">
        <f aca="false">AB1080</f>
        <v>43061.98386</v>
      </c>
      <c r="AC1079" s="67" t="n">
        <f aca="false">AC1080</f>
        <v>0</v>
      </c>
      <c r="AD1079" s="67" t="n">
        <f aca="false">AD1080</f>
        <v>0</v>
      </c>
      <c r="AE1079" s="67" t="n">
        <f aca="false">AE1080</f>
        <v>43061.98386</v>
      </c>
      <c r="AF1079" s="67" t="n">
        <f aca="false">AF1080</f>
        <v>0</v>
      </c>
      <c r="AG1079" s="67" t="n">
        <f aca="false">AG1080</f>
        <v>43061.98386</v>
      </c>
      <c r="AH1079" s="67" t="n">
        <f aca="false">AH1080</f>
        <v>0</v>
      </c>
      <c r="AI1079" s="67" t="n">
        <f aca="false">AI1080</f>
        <v>0</v>
      </c>
      <c r="AJ1079" s="67" t="n">
        <f aca="false">AJ1080</f>
        <v>43061.98386</v>
      </c>
      <c r="AK1079" s="67" t="n">
        <f aca="false">AK1080</f>
        <v>42900</v>
      </c>
      <c r="AL1079" s="67" t="n">
        <f aca="false">AL1080</f>
        <v>0</v>
      </c>
      <c r="AM1079" s="67" t="n">
        <f aca="false">AM1080</f>
        <v>42900</v>
      </c>
      <c r="AN1079" s="67" t="n">
        <f aca="false">AN1080</f>
        <v>0</v>
      </c>
      <c r="AO1079" s="67" t="n">
        <f aca="false">AO1080</f>
        <v>42900</v>
      </c>
      <c r="AP1079" s="67" t="n">
        <f aca="false">AP1080</f>
        <v>0</v>
      </c>
      <c r="AQ1079" s="67" t="n">
        <f aca="false">AQ1080</f>
        <v>42900</v>
      </c>
      <c r="AR1079" s="67" t="n">
        <f aca="false">AR1080</f>
        <v>0</v>
      </c>
      <c r="AS1079" s="67" t="n">
        <f aca="false">AS1080</f>
        <v>0</v>
      </c>
      <c r="AT1079" s="67" t="n">
        <f aca="false">AT1080</f>
        <v>42900</v>
      </c>
      <c r="AU1079" s="67" t="n">
        <f aca="false">AU1080</f>
        <v>0</v>
      </c>
      <c r="AV1079" s="67" t="n">
        <f aca="false">AV1080</f>
        <v>42900</v>
      </c>
      <c r="AW1079" s="67" t="n">
        <f aca="false">AW1080</f>
        <v>0</v>
      </c>
      <c r="AX1079" s="67" t="n">
        <f aca="false">AX1080</f>
        <v>42900</v>
      </c>
      <c r="AY1079" s="67" t="n">
        <f aca="false">AY1080</f>
        <v>42900</v>
      </c>
      <c r="AZ1079" s="67" t="n">
        <f aca="false">AZ1080</f>
        <v>0</v>
      </c>
      <c r="BA1079" s="67" t="n">
        <f aca="false">BA1080</f>
        <v>42900</v>
      </c>
      <c r="BB1079" s="67" t="n">
        <f aca="false">BB1080</f>
        <v>0</v>
      </c>
      <c r="BC1079" s="67" t="n">
        <f aca="false">BC1080</f>
        <v>42900</v>
      </c>
      <c r="BD1079" s="67" t="n">
        <f aca="false">BD1080</f>
        <v>0</v>
      </c>
      <c r="BE1079" s="67" t="n">
        <f aca="false">BE1080</f>
        <v>42900</v>
      </c>
      <c r="BF1079" s="67" t="n">
        <f aca="false">BF1080</f>
        <v>0</v>
      </c>
      <c r="BG1079" s="67" t="n">
        <f aca="false">BG1080</f>
        <v>0</v>
      </c>
      <c r="BH1079" s="67" t="n">
        <f aca="false">BH1080</f>
        <v>42900</v>
      </c>
      <c r="BI1079" s="67" t="n">
        <f aca="false">BI1080</f>
        <v>0</v>
      </c>
      <c r="BJ1079" s="67" t="n">
        <f aca="false">BJ1080</f>
        <v>42900</v>
      </c>
      <c r="BK1079" s="68"/>
    </row>
    <row r="1080" customFormat="false" ht="18.75" hidden="true" customHeight="false" outlineLevel="0" collapsed="false">
      <c r="A1080" s="65"/>
      <c r="B1080" s="65"/>
      <c r="C1080" s="65" t="s">
        <v>202</v>
      </c>
      <c r="D1080" s="88"/>
      <c r="E1080" s="90" t="s">
        <v>203</v>
      </c>
      <c r="F1080" s="67" t="n">
        <f aca="false">F1081+F1083+F1085</f>
        <v>40120.9</v>
      </c>
      <c r="G1080" s="67" t="n">
        <f aca="false">G1081+G1083+G1085</f>
        <v>0</v>
      </c>
      <c r="H1080" s="67" t="n">
        <f aca="false">H1081+H1083+H1085</f>
        <v>40120.9</v>
      </c>
      <c r="I1080" s="67" t="n">
        <f aca="false">I1081+I1083+I1085</f>
        <v>0</v>
      </c>
      <c r="J1080" s="67" t="n">
        <f aca="false">J1081+J1083+J1085</f>
        <v>1994.52969</v>
      </c>
      <c r="K1080" s="67" t="n">
        <f aca="false">K1081+K1083+K1085</f>
        <v>0</v>
      </c>
      <c r="L1080" s="67" t="n">
        <f aca="false">L1081+L1083+L1085</f>
        <v>42115.42969</v>
      </c>
      <c r="M1080" s="67" t="n">
        <f aca="false">M1081+M1083+M1085</f>
        <v>204.844</v>
      </c>
      <c r="N1080" s="67" t="n">
        <f aca="false">N1081+N1083+N1085</f>
        <v>1278.46318</v>
      </c>
      <c r="O1080" s="67" t="n">
        <f aca="false">O1081+O1083+O1085</f>
        <v>43598.73687</v>
      </c>
      <c r="P1080" s="67" t="n">
        <f aca="false">P1081+P1083+P1085</f>
        <v>0</v>
      </c>
      <c r="Q1080" s="67" t="n">
        <f aca="false">Q1081+Q1083+Q1085</f>
        <v>0</v>
      </c>
      <c r="R1080" s="67" t="n">
        <f aca="false">R1081+R1083+R1085</f>
        <v>43598.73687</v>
      </c>
      <c r="S1080" s="67" t="n">
        <f aca="false">S1081+S1083+S1085</f>
        <v>0</v>
      </c>
      <c r="T1080" s="67" t="n">
        <f aca="false">T1081+T1083+T1085</f>
        <v>43598.73687</v>
      </c>
      <c r="U1080" s="67" t="n">
        <f aca="false">U1081+U1083+U1085</f>
        <v>0</v>
      </c>
      <c r="V1080" s="67" t="n">
        <f aca="false">V1081+V1083+V1085</f>
        <v>43598.73687</v>
      </c>
      <c r="W1080" s="67" t="n">
        <f aca="false">W1081+W1083+W1085</f>
        <v>-536.75301</v>
      </c>
      <c r="X1080" s="67" t="n">
        <f aca="false">X1081+X1083+X1085</f>
        <v>43061.98386</v>
      </c>
      <c r="Y1080" s="67" t="n">
        <f aca="false">Y1081+Y1083+Y1085</f>
        <v>0</v>
      </c>
      <c r="Z1080" s="67" t="n">
        <f aca="false">Z1081+Z1083+Z1085</f>
        <v>43061.98386</v>
      </c>
      <c r="AA1080" s="67" t="n">
        <f aca="false">AA1081+AA1083+AA1085</f>
        <v>0</v>
      </c>
      <c r="AB1080" s="67" t="n">
        <f aca="false">AB1081+AB1083+AB1085</f>
        <v>43061.98386</v>
      </c>
      <c r="AC1080" s="67" t="n">
        <f aca="false">AC1081+AC1083+AC1085</f>
        <v>0</v>
      </c>
      <c r="AD1080" s="67" t="n">
        <f aca="false">AD1081+AD1083+AD1085</f>
        <v>0</v>
      </c>
      <c r="AE1080" s="67" t="n">
        <f aca="false">AE1081+AE1083+AE1085</f>
        <v>43061.98386</v>
      </c>
      <c r="AF1080" s="67" t="n">
        <f aca="false">AF1081+AF1083+AF1085</f>
        <v>0</v>
      </c>
      <c r="AG1080" s="67" t="n">
        <f aca="false">AG1081+AG1083+AG1085</f>
        <v>43061.98386</v>
      </c>
      <c r="AH1080" s="67" t="n">
        <f aca="false">AH1081+AH1083+AH1085</f>
        <v>0</v>
      </c>
      <c r="AI1080" s="67" t="n">
        <f aca="false">AI1081+AI1083+AI1085</f>
        <v>0</v>
      </c>
      <c r="AJ1080" s="67" t="n">
        <f aca="false">AJ1081+AJ1083+AJ1085</f>
        <v>43061.98386</v>
      </c>
      <c r="AK1080" s="67" t="n">
        <f aca="false">AK1081+AK1083+AK1085</f>
        <v>42900</v>
      </c>
      <c r="AL1080" s="67" t="n">
        <f aca="false">AL1081+AL1083+AL1085</f>
        <v>0</v>
      </c>
      <c r="AM1080" s="67" t="n">
        <f aca="false">AM1081+AM1083+AM1085</f>
        <v>42900</v>
      </c>
      <c r="AN1080" s="67" t="n">
        <f aca="false">AN1081+AN1083+AN1085</f>
        <v>0</v>
      </c>
      <c r="AO1080" s="67" t="n">
        <f aca="false">AO1081+AO1083+AO1085</f>
        <v>42900</v>
      </c>
      <c r="AP1080" s="67" t="n">
        <f aca="false">AP1081+AP1083+AP1085</f>
        <v>0</v>
      </c>
      <c r="AQ1080" s="67" t="n">
        <f aca="false">AQ1081+AQ1083+AQ1085</f>
        <v>42900</v>
      </c>
      <c r="AR1080" s="67" t="n">
        <f aca="false">AR1081+AR1083+AR1085</f>
        <v>0</v>
      </c>
      <c r="AS1080" s="67" t="n">
        <f aca="false">AS1081+AS1083+AS1085</f>
        <v>0</v>
      </c>
      <c r="AT1080" s="67" t="n">
        <f aca="false">AT1081+AT1083+AT1085</f>
        <v>42900</v>
      </c>
      <c r="AU1080" s="67" t="n">
        <f aca="false">AU1081+AU1083+AU1085</f>
        <v>0</v>
      </c>
      <c r="AV1080" s="67" t="n">
        <f aca="false">AV1081+AV1083+AV1085</f>
        <v>42900</v>
      </c>
      <c r="AW1080" s="67" t="n">
        <f aca="false">AW1081+AW1083+AW1085</f>
        <v>0</v>
      </c>
      <c r="AX1080" s="67" t="n">
        <f aca="false">AX1081+AX1083+AX1085</f>
        <v>42900</v>
      </c>
      <c r="AY1080" s="67" t="n">
        <f aca="false">AY1081+AY1083+AY1085</f>
        <v>42900</v>
      </c>
      <c r="AZ1080" s="67" t="n">
        <f aca="false">AZ1081+AZ1083+AZ1085</f>
        <v>0</v>
      </c>
      <c r="BA1080" s="67" t="n">
        <f aca="false">BA1081+BA1083+BA1085</f>
        <v>42900</v>
      </c>
      <c r="BB1080" s="67" t="n">
        <f aca="false">BB1081+BB1083+BB1085</f>
        <v>0</v>
      </c>
      <c r="BC1080" s="67" t="n">
        <f aca="false">BC1081+BC1083+BC1085</f>
        <v>42900</v>
      </c>
      <c r="BD1080" s="67" t="n">
        <f aca="false">BD1081+BD1083+BD1085</f>
        <v>0</v>
      </c>
      <c r="BE1080" s="67" t="n">
        <f aca="false">BE1081+BE1083+BE1085</f>
        <v>42900</v>
      </c>
      <c r="BF1080" s="67" t="n">
        <f aca="false">BF1081+BF1083+BF1085</f>
        <v>0</v>
      </c>
      <c r="BG1080" s="67" t="n">
        <f aca="false">BG1081+BG1083+BG1085</f>
        <v>0</v>
      </c>
      <c r="BH1080" s="67" t="n">
        <f aca="false">BH1081+BH1083+BH1085</f>
        <v>42900</v>
      </c>
      <c r="BI1080" s="67" t="n">
        <f aca="false">BI1081+BI1083+BI1085</f>
        <v>0</v>
      </c>
      <c r="BJ1080" s="67" t="n">
        <f aca="false">BJ1081+BJ1083+BJ1085</f>
        <v>42900</v>
      </c>
      <c r="BK1080" s="68"/>
    </row>
    <row r="1081" customFormat="false" ht="42" hidden="true" customHeight="true" outlineLevel="0" collapsed="false">
      <c r="A1081" s="69"/>
      <c r="B1081" s="69"/>
      <c r="C1081" s="69" t="s">
        <v>204</v>
      </c>
      <c r="D1081" s="69"/>
      <c r="E1081" s="72" t="s">
        <v>205</v>
      </c>
      <c r="F1081" s="71" t="n">
        <f aca="false">F1082</f>
        <v>4020.9</v>
      </c>
      <c r="G1081" s="71" t="n">
        <f aca="false">G1082</f>
        <v>0</v>
      </c>
      <c r="H1081" s="71" t="n">
        <f aca="false">H1082</f>
        <v>4020.9</v>
      </c>
      <c r="I1081" s="71" t="n">
        <f aca="false">I1082</f>
        <v>0</v>
      </c>
      <c r="J1081" s="71" t="n">
        <f aca="false">J1082</f>
        <v>1994.52969</v>
      </c>
      <c r="K1081" s="71" t="n">
        <f aca="false">K1082</f>
        <v>0</v>
      </c>
      <c r="L1081" s="71" t="n">
        <f aca="false">L1082</f>
        <v>6015.42969</v>
      </c>
      <c r="M1081" s="71" t="n">
        <f aca="false">M1082</f>
        <v>204.844</v>
      </c>
      <c r="N1081" s="71" t="n">
        <f aca="false">N1082</f>
        <v>-5289.29268</v>
      </c>
      <c r="O1081" s="71" t="n">
        <f aca="false">O1082</f>
        <v>930.98101</v>
      </c>
      <c r="P1081" s="71" t="n">
        <f aca="false">P1082</f>
        <v>0</v>
      </c>
      <c r="Q1081" s="71" t="n">
        <f aca="false">Q1082</f>
        <v>0</v>
      </c>
      <c r="R1081" s="71" t="n">
        <f aca="false">R1082</f>
        <v>930.98101</v>
      </c>
      <c r="S1081" s="71" t="n">
        <f aca="false">S1082</f>
        <v>0</v>
      </c>
      <c r="T1081" s="71" t="n">
        <f aca="false">T1082</f>
        <v>930.98101</v>
      </c>
      <c r="U1081" s="71" t="n">
        <f aca="false">U1082</f>
        <v>-189.387</v>
      </c>
      <c r="V1081" s="71" t="n">
        <f aca="false">V1082</f>
        <v>741.594010000001</v>
      </c>
      <c r="W1081" s="71" t="n">
        <f aca="false">W1082</f>
        <v>-536.75301</v>
      </c>
      <c r="X1081" s="71" t="n">
        <f aca="false">X1082</f>
        <v>204.841</v>
      </c>
      <c r="Y1081" s="71" t="n">
        <f aca="false">Y1082</f>
        <v>0</v>
      </c>
      <c r="Z1081" s="71" t="n">
        <f aca="false">Z1082</f>
        <v>204.841</v>
      </c>
      <c r="AA1081" s="71" t="n">
        <f aca="false">AA1082</f>
        <v>0</v>
      </c>
      <c r="AB1081" s="71" t="n">
        <f aca="false">AB1082</f>
        <v>204.841</v>
      </c>
      <c r="AC1081" s="71" t="n">
        <f aca="false">AC1082</f>
        <v>0</v>
      </c>
      <c r="AD1081" s="71" t="n">
        <f aca="false">AD1082</f>
        <v>0</v>
      </c>
      <c r="AE1081" s="71" t="n">
        <f aca="false">AE1082</f>
        <v>204.841</v>
      </c>
      <c r="AF1081" s="71" t="n">
        <f aca="false">AF1082</f>
        <v>0</v>
      </c>
      <c r="AG1081" s="71" t="n">
        <f aca="false">AG1082</f>
        <v>204.841</v>
      </c>
      <c r="AH1081" s="71" t="n">
        <f aca="false">AH1082</f>
        <v>0</v>
      </c>
      <c r="AI1081" s="71" t="n">
        <f aca="false">AI1082</f>
        <v>0</v>
      </c>
      <c r="AJ1081" s="71" t="n">
        <f aca="false">AJ1082</f>
        <v>204.841</v>
      </c>
      <c r="AK1081" s="71"/>
      <c r="AL1081" s="71" t="n">
        <f aca="false">AL1082</f>
        <v>0</v>
      </c>
      <c r="AM1081" s="71" t="n">
        <f aca="false">AM1082</f>
        <v>0</v>
      </c>
      <c r="AN1081" s="71" t="n">
        <f aca="false">AN1082</f>
        <v>0</v>
      </c>
      <c r="AO1081" s="71"/>
      <c r="AP1081" s="71" t="n">
        <f aca="false">AP1082</f>
        <v>0</v>
      </c>
      <c r="AQ1081" s="71"/>
      <c r="AR1081" s="71" t="n">
        <f aca="false">AR1082</f>
        <v>0</v>
      </c>
      <c r="AS1081" s="71" t="n">
        <f aca="false">AS1082</f>
        <v>0</v>
      </c>
      <c r="AT1081" s="71" t="n">
        <f aca="false">AT1082</f>
        <v>0</v>
      </c>
      <c r="AU1081" s="71" t="n">
        <f aca="false">AU1082</f>
        <v>0</v>
      </c>
      <c r="AV1081" s="71" t="n">
        <f aca="false">AV1082</f>
        <v>0</v>
      </c>
      <c r="AW1081" s="71" t="n">
        <f aca="false">AW1082</f>
        <v>0</v>
      </c>
      <c r="AX1081" s="71" t="n">
        <f aca="false">AX1082</f>
        <v>0</v>
      </c>
      <c r="AY1081" s="71"/>
      <c r="AZ1081" s="71" t="n">
        <f aca="false">AZ1082</f>
        <v>0</v>
      </c>
      <c r="BA1081" s="71" t="n">
        <f aca="false">BA1082</f>
        <v>0</v>
      </c>
      <c r="BB1081" s="71" t="n">
        <f aca="false">BB1082</f>
        <v>0</v>
      </c>
      <c r="BC1081" s="71"/>
      <c r="BD1081" s="71" t="n">
        <f aca="false">BD1082</f>
        <v>0</v>
      </c>
      <c r="BE1081" s="71"/>
      <c r="BF1081" s="71" t="n">
        <f aca="false">BF1082</f>
        <v>0</v>
      </c>
      <c r="BG1081" s="71" t="n">
        <f aca="false">BG1082</f>
        <v>0</v>
      </c>
      <c r="BH1081" s="71" t="n">
        <f aca="false">BH1082</f>
        <v>0</v>
      </c>
      <c r="BI1081" s="71" t="n">
        <f aca="false">BI1082</f>
        <v>0</v>
      </c>
      <c r="BJ1081" s="71" t="n">
        <f aca="false">BJ1082</f>
        <v>0</v>
      </c>
      <c r="BK1081" s="68"/>
    </row>
    <row r="1082" customFormat="false" ht="18.75" hidden="true" customHeight="false" outlineLevel="0" collapsed="false">
      <c r="A1082" s="69"/>
      <c r="B1082" s="69"/>
      <c r="C1082" s="69"/>
      <c r="D1082" s="69" t="s">
        <v>78</v>
      </c>
      <c r="E1082" s="72" t="s">
        <v>79</v>
      </c>
      <c r="F1082" s="71" t="n">
        <v>4020.9</v>
      </c>
      <c r="G1082" s="71"/>
      <c r="H1082" s="71" t="n">
        <f aca="false">SUM(F1082:G1082)</f>
        <v>4020.9</v>
      </c>
      <c r="I1082" s="71"/>
      <c r="J1082" s="71" t="n">
        <v>1994.52969</v>
      </c>
      <c r="K1082" s="71"/>
      <c r="L1082" s="71" t="n">
        <f aca="false">SUM(H1082:K1082)</f>
        <v>6015.42969</v>
      </c>
      <c r="M1082" s="71" t="n">
        <v>204.844</v>
      </c>
      <c r="N1082" s="71" t="n">
        <f aca="false">-6015.43269+726.14001</f>
        <v>-5289.29268</v>
      </c>
      <c r="O1082" s="71" t="n">
        <f aca="false">SUM(L1082:N1082)</f>
        <v>930.98101</v>
      </c>
      <c r="P1082" s="71"/>
      <c r="Q1082" s="71"/>
      <c r="R1082" s="71" t="n">
        <f aca="false">SUM(O1082:Q1082)</f>
        <v>930.98101</v>
      </c>
      <c r="S1082" s="71"/>
      <c r="T1082" s="71" t="n">
        <f aca="false">SUM(R1082:S1082)</f>
        <v>930.98101</v>
      </c>
      <c r="U1082" s="71" t="n">
        <v>-189.387</v>
      </c>
      <c r="V1082" s="71" t="n">
        <f aca="false">SUM(T1082:U1082)</f>
        <v>741.594010000001</v>
      </c>
      <c r="W1082" s="71" t="n">
        <v>-536.75301</v>
      </c>
      <c r="X1082" s="71" t="n">
        <f aca="false">SUM(V1082:W1082)</f>
        <v>204.841</v>
      </c>
      <c r="Y1082" s="71"/>
      <c r="Z1082" s="71" t="n">
        <f aca="false">SUM(X1082:Y1082)</f>
        <v>204.841</v>
      </c>
      <c r="AA1082" s="71"/>
      <c r="AB1082" s="71" t="n">
        <f aca="false">SUM(Z1082:AA1082)</f>
        <v>204.841</v>
      </c>
      <c r="AC1082" s="71"/>
      <c r="AD1082" s="71"/>
      <c r="AE1082" s="71" t="n">
        <f aca="false">SUM(AB1082:AD1082)</f>
        <v>204.841</v>
      </c>
      <c r="AF1082" s="71"/>
      <c r="AG1082" s="71" t="n">
        <f aca="false">SUM(AE1082:AF1082)</f>
        <v>204.841</v>
      </c>
      <c r="AH1082" s="71"/>
      <c r="AI1082" s="71"/>
      <c r="AJ1082" s="71" t="n">
        <f aca="false">SUM(AG1082:AI1082)</f>
        <v>204.841</v>
      </c>
      <c r="AK1082" s="71"/>
      <c r="AL1082" s="71"/>
      <c r="AM1082" s="71" t="n">
        <f aca="false">SUM(AK1082:AL1082)</f>
        <v>0</v>
      </c>
      <c r="AN1082" s="71"/>
      <c r="AO1082" s="71"/>
      <c r="AP1082" s="71"/>
      <c r="AQ1082" s="71"/>
      <c r="AR1082" s="71"/>
      <c r="AS1082" s="71"/>
      <c r="AT1082" s="71" t="n">
        <f aca="false">SUM(AQ1082:AS1082)</f>
        <v>0</v>
      </c>
      <c r="AU1082" s="71" t="n">
        <v>0</v>
      </c>
      <c r="AV1082" s="71" t="n">
        <f aca="false">SUM(AS1082:AU1082)</f>
        <v>0</v>
      </c>
      <c r="AW1082" s="71" t="n">
        <v>0</v>
      </c>
      <c r="AX1082" s="71" t="n">
        <f aca="false">SUM(AU1082:AW1082)</f>
        <v>0</v>
      </c>
      <c r="AY1082" s="71"/>
      <c r="AZ1082" s="71"/>
      <c r="BA1082" s="71" t="n">
        <f aca="false">SUM(AY1082:AZ1082)</f>
        <v>0</v>
      </c>
      <c r="BB1082" s="71"/>
      <c r="BC1082" s="71"/>
      <c r="BD1082" s="71"/>
      <c r="BE1082" s="71"/>
      <c r="BF1082" s="71"/>
      <c r="BG1082" s="71"/>
      <c r="BH1082" s="71" t="n">
        <f aca="false">SUM(BE1082:BG1082)</f>
        <v>0</v>
      </c>
      <c r="BI1082" s="71"/>
      <c r="BJ1082" s="71" t="n">
        <f aca="false">SUM(BH1082:BI1082)</f>
        <v>0</v>
      </c>
      <c r="BK1082" s="68"/>
    </row>
    <row r="1083" customFormat="false" ht="37.5" hidden="true" customHeight="true" outlineLevel="0" collapsed="false">
      <c r="A1083" s="69"/>
      <c r="B1083" s="69"/>
      <c r="C1083" s="69" t="s">
        <v>206</v>
      </c>
      <c r="D1083" s="69"/>
      <c r="E1083" s="72" t="s">
        <v>207</v>
      </c>
      <c r="F1083" s="71" t="n">
        <f aca="false">F1084</f>
        <v>6100</v>
      </c>
      <c r="G1083" s="71" t="n">
        <f aca="false">G1084</f>
        <v>0</v>
      </c>
      <c r="H1083" s="71" t="n">
        <f aca="false">H1084</f>
        <v>6100</v>
      </c>
      <c r="I1083" s="71" t="n">
        <f aca="false">I1084</f>
        <v>0</v>
      </c>
      <c r="J1083" s="71" t="n">
        <f aca="false">J1084</f>
        <v>0</v>
      </c>
      <c r="K1083" s="71" t="n">
        <f aca="false">K1084</f>
        <v>0</v>
      </c>
      <c r="L1083" s="71" t="n">
        <f aca="false">L1084</f>
        <v>6100</v>
      </c>
      <c r="M1083" s="71" t="n">
        <f aca="false">M1084</f>
        <v>0</v>
      </c>
      <c r="N1083" s="73" t="n">
        <f aca="false">N1084</f>
        <v>6567.75586</v>
      </c>
      <c r="O1083" s="73" t="n">
        <f aca="false">O1084</f>
        <v>12667.75586</v>
      </c>
      <c r="P1083" s="71" t="n">
        <f aca="false">P1084</f>
        <v>0</v>
      </c>
      <c r="Q1083" s="73" t="n">
        <f aca="false">Q1084</f>
        <v>0</v>
      </c>
      <c r="R1083" s="73" t="n">
        <f aca="false">R1084</f>
        <v>12667.75586</v>
      </c>
      <c r="S1083" s="73" t="n">
        <f aca="false">S1084</f>
        <v>0</v>
      </c>
      <c r="T1083" s="73" t="n">
        <f aca="false">T1084</f>
        <v>12667.75586</v>
      </c>
      <c r="U1083" s="73" t="n">
        <f aca="false">U1084</f>
        <v>189.387</v>
      </c>
      <c r="V1083" s="73" t="n">
        <f aca="false">V1084</f>
        <v>12857.14286</v>
      </c>
      <c r="W1083" s="73" t="n">
        <f aca="false">W1084</f>
        <v>0</v>
      </c>
      <c r="X1083" s="73" t="n">
        <f aca="false">X1084</f>
        <v>12857.14286</v>
      </c>
      <c r="Y1083" s="73" t="n">
        <f aca="false">Y1084</f>
        <v>0</v>
      </c>
      <c r="Z1083" s="73" t="n">
        <f aca="false">Z1084</f>
        <v>12857.14286</v>
      </c>
      <c r="AA1083" s="73" t="n">
        <f aca="false">AA1084</f>
        <v>0</v>
      </c>
      <c r="AB1083" s="73" t="n">
        <f aca="false">AB1084</f>
        <v>12857.14286</v>
      </c>
      <c r="AC1083" s="73" t="n">
        <f aca="false">AC1084</f>
        <v>0</v>
      </c>
      <c r="AD1083" s="73" t="n">
        <f aca="false">AD1084</f>
        <v>0</v>
      </c>
      <c r="AE1083" s="73" t="n">
        <f aca="false">AE1084</f>
        <v>12857.14286</v>
      </c>
      <c r="AF1083" s="73" t="n">
        <f aca="false">AF1084</f>
        <v>0</v>
      </c>
      <c r="AG1083" s="73" t="n">
        <f aca="false">AG1084</f>
        <v>12857.14286</v>
      </c>
      <c r="AH1083" s="73" t="n">
        <f aca="false">AH1084</f>
        <v>0</v>
      </c>
      <c r="AI1083" s="73" t="n">
        <f aca="false">AI1084</f>
        <v>0</v>
      </c>
      <c r="AJ1083" s="73" t="n">
        <f aca="false">AJ1084</f>
        <v>12857.14286</v>
      </c>
      <c r="AK1083" s="71" t="n">
        <f aca="false">AK1084</f>
        <v>12900</v>
      </c>
      <c r="AL1083" s="71" t="n">
        <f aca="false">AL1084</f>
        <v>0</v>
      </c>
      <c r="AM1083" s="71" t="n">
        <f aca="false">AM1084</f>
        <v>12900</v>
      </c>
      <c r="AN1083" s="71" t="n">
        <f aca="false">AN1084</f>
        <v>0</v>
      </c>
      <c r="AO1083" s="71" t="n">
        <f aca="false">AO1084</f>
        <v>12900</v>
      </c>
      <c r="AP1083" s="71" t="n">
        <f aca="false">AP1084</f>
        <v>0</v>
      </c>
      <c r="AQ1083" s="71" t="n">
        <f aca="false">AQ1084</f>
        <v>12900</v>
      </c>
      <c r="AR1083" s="71" t="n">
        <f aca="false">AR1084</f>
        <v>0</v>
      </c>
      <c r="AS1083" s="73" t="n">
        <f aca="false">AS1084</f>
        <v>0</v>
      </c>
      <c r="AT1083" s="73" t="n">
        <f aca="false">AT1084</f>
        <v>12900</v>
      </c>
      <c r="AU1083" s="73" t="n">
        <f aca="false">AU1084</f>
        <v>0</v>
      </c>
      <c r="AV1083" s="73" t="n">
        <f aca="false">AV1084</f>
        <v>12900</v>
      </c>
      <c r="AW1083" s="73" t="n">
        <f aca="false">AW1084</f>
        <v>0</v>
      </c>
      <c r="AX1083" s="73" t="n">
        <f aca="false">AX1084</f>
        <v>12900</v>
      </c>
      <c r="AY1083" s="71" t="n">
        <f aca="false">AY1084</f>
        <v>12900</v>
      </c>
      <c r="AZ1083" s="71" t="n">
        <f aca="false">AZ1084</f>
        <v>0</v>
      </c>
      <c r="BA1083" s="71" t="n">
        <f aca="false">BA1084</f>
        <v>12900</v>
      </c>
      <c r="BB1083" s="71" t="n">
        <f aca="false">BB1084</f>
        <v>0</v>
      </c>
      <c r="BC1083" s="71" t="n">
        <f aca="false">BC1084</f>
        <v>12900</v>
      </c>
      <c r="BD1083" s="71" t="n">
        <f aca="false">BD1084</f>
        <v>0</v>
      </c>
      <c r="BE1083" s="71" t="n">
        <f aca="false">BE1084</f>
        <v>12900</v>
      </c>
      <c r="BF1083" s="71" t="n">
        <f aca="false">BF1084</f>
        <v>0</v>
      </c>
      <c r="BG1083" s="73" t="n">
        <f aca="false">BG1084</f>
        <v>0</v>
      </c>
      <c r="BH1083" s="73" t="n">
        <f aca="false">BH1084</f>
        <v>12900</v>
      </c>
      <c r="BI1083" s="73" t="n">
        <f aca="false">BI1084</f>
        <v>0</v>
      </c>
      <c r="BJ1083" s="73" t="n">
        <f aca="false">BJ1084</f>
        <v>12900</v>
      </c>
      <c r="BK1083" s="68"/>
    </row>
    <row r="1084" customFormat="false" ht="18.75" hidden="true" customHeight="false" outlineLevel="0" collapsed="false">
      <c r="A1084" s="69"/>
      <c r="B1084" s="69"/>
      <c r="C1084" s="69"/>
      <c r="D1084" s="69" t="s">
        <v>78</v>
      </c>
      <c r="E1084" s="72" t="s">
        <v>79</v>
      </c>
      <c r="F1084" s="71" t="n">
        <v>6100</v>
      </c>
      <c r="G1084" s="71"/>
      <c r="H1084" s="71" t="n">
        <f aca="false">SUM(F1084:G1084)</f>
        <v>6100</v>
      </c>
      <c r="I1084" s="71"/>
      <c r="J1084" s="71"/>
      <c r="K1084" s="71"/>
      <c r="L1084" s="71" t="n">
        <f aca="false">SUM(H1084:K1084)</f>
        <v>6100</v>
      </c>
      <c r="M1084" s="71"/>
      <c r="N1084" s="73" t="n">
        <f aca="false">6015.43269+552.32317</f>
        <v>6567.75586</v>
      </c>
      <c r="O1084" s="73" t="n">
        <f aca="false">SUM(L1084:N1084)</f>
        <v>12667.75586</v>
      </c>
      <c r="P1084" s="71"/>
      <c r="Q1084" s="73"/>
      <c r="R1084" s="73" t="n">
        <f aca="false">SUM(O1084:Q1084)</f>
        <v>12667.75586</v>
      </c>
      <c r="S1084" s="73"/>
      <c r="T1084" s="73" t="n">
        <f aca="false">SUM(R1084:S1084)</f>
        <v>12667.75586</v>
      </c>
      <c r="U1084" s="73" t="n">
        <v>189.387</v>
      </c>
      <c r="V1084" s="73" t="n">
        <f aca="false">SUM(T1084:U1084)</f>
        <v>12857.14286</v>
      </c>
      <c r="W1084" s="73"/>
      <c r="X1084" s="73" t="n">
        <f aca="false">SUM(V1084:W1084)</f>
        <v>12857.14286</v>
      </c>
      <c r="Y1084" s="73"/>
      <c r="Z1084" s="73" t="n">
        <f aca="false">SUM(X1084:Y1084)</f>
        <v>12857.14286</v>
      </c>
      <c r="AA1084" s="73"/>
      <c r="AB1084" s="73" t="n">
        <f aca="false">SUM(Z1084:AA1084)</f>
        <v>12857.14286</v>
      </c>
      <c r="AC1084" s="73"/>
      <c r="AD1084" s="73"/>
      <c r="AE1084" s="73" t="n">
        <f aca="false">SUM(AB1084:AD1084)</f>
        <v>12857.14286</v>
      </c>
      <c r="AF1084" s="73"/>
      <c r="AG1084" s="73" t="n">
        <f aca="false">SUM(AE1084:AF1084)</f>
        <v>12857.14286</v>
      </c>
      <c r="AH1084" s="73"/>
      <c r="AI1084" s="73"/>
      <c r="AJ1084" s="73" t="n">
        <f aca="false">SUM(AG1084:AI1084)</f>
        <v>12857.14286</v>
      </c>
      <c r="AK1084" s="71" t="n">
        <v>12900</v>
      </c>
      <c r="AL1084" s="71"/>
      <c r="AM1084" s="71" t="n">
        <f aca="false">SUM(AK1084:AL1084)</f>
        <v>12900</v>
      </c>
      <c r="AN1084" s="71"/>
      <c r="AO1084" s="71" t="n">
        <f aca="false">SUM(AM1084:AN1084)</f>
        <v>12900</v>
      </c>
      <c r="AP1084" s="71"/>
      <c r="AQ1084" s="71" t="n">
        <f aca="false">SUM(AO1084:AO1084)</f>
        <v>12900</v>
      </c>
      <c r="AR1084" s="71"/>
      <c r="AS1084" s="73"/>
      <c r="AT1084" s="73" t="n">
        <f aca="false">SUM(AQ1084:AS1084)</f>
        <v>12900</v>
      </c>
      <c r="AU1084" s="73"/>
      <c r="AV1084" s="73" t="n">
        <f aca="false">SUM(AS1084:AU1084)</f>
        <v>12900</v>
      </c>
      <c r="AW1084" s="73"/>
      <c r="AX1084" s="73" t="n">
        <f aca="false">SUM(AU1084:AW1084)</f>
        <v>12900</v>
      </c>
      <c r="AY1084" s="71" t="n">
        <v>12900</v>
      </c>
      <c r="AZ1084" s="71"/>
      <c r="BA1084" s="71" t="n">
        <f aca="false">SUM(AY1084:AZ1084)</f>
        <v>12900</v>
      </c>
      <c r="BB1084" s="71"/>
      <c r="BC1084" s="71" t="n">
        <f aca="false">SUM(BA1084:BB1084)</f>
        <v>12900</v>
      </c>
      <c r="BD1084" s="71"/>
      <c r="BE1084" s="71" t="n">
        <f aca="false">SUM(BC1084:BD1084)</f>
        <v>12900</v>
      </c>
      <c r="BF1084" s="71"/>
      <c r="BG1084" s="73"/>
      <c r="BH1084" s="73" t="n">
        <f aca="false">SUM(BE1084:BG1084)</f>
        <v>12900</v>
      </c>
      <c r="BI1084" s="73"/>
      <c r="BJ1084" s="73" t="n">
        <f aca="false">SUM(BH1084:BI1084)</f>
        <v>12900</v>
      </c>
      <c r="BK1084" s="68"/>
    </row>
    <row r="1085" customFormat="false" ht="37.5" hidden="true" customHeight="true" outlineLevel="0" collapsed="false">
      <c r="A1085" s="69"/>
      <c r="B1085" s="69"/>
      <c r="C1085" s="69" t="s">
        <v>206</v>
      </c>
      <c r="D1085" s="69"/>
      <c r="E1085" s="72" t="s">
        <v>208</v>
      </c>
      <c r="F1085" s="71" t="n">
        <f aca="false">F1086</f>
        <v>30000</v>
      </c>
      <c r="G1085" s="71" t="n">
        <f aca="false">G1086</f>
        <v>0</v>
      </c>
      <c r="H1085" s="71" t="n">
        <f aca="false">H1086</f>
        <v>30000</v>
      </c>
      <c r="I1085" s="71" t="n">
        <f aca="false">I1086</f>
        <v>0</v>
      </c>
      <c r="J1085" s="71" t="n">
        <f aca="false">J1086</f>
        <v>0</v>
      </c>
      <c r="K1085" s="71" t="n">
        <f aca="false">K1086</f>
        <v>0</v>
      </c>
      <c r="L1085" s="71" t="n">
        <f aca="false">L1086</f>
        <v>30000</v>
      </c>
      <c r="M1085" s="71" t="n">
        <f aca="false">M1086</f>
        <v>0</v>
      </c>
      <c r="N1085" s="73" t="n">
        <f aca="false">N1086</f>
        <v>0</v>
      </c>
      <c r="O1085" s="73" t="n">
        <f aca="false">O1086</f>
        <v>30000</v>
      </c>
      <c r="P1085" s="71" t="n">
        <f aca="false">P1086</f>
        <v>0</v>
      </c>
      <c r="Q1085" s="73" t="n">
        <f aca="false">Q1086</f>
        <v>0</v>
      </c>
      <c r="R1085" s="73" t="n">
        <f aca="false">R1086</f>
        <v>30000</v>
      </c>
      <c r="S1085" s="73" t="n">
        <f aca="false">S1086</f>
        <v>0</v>
      </c>
      <c r="T1085" s="73" t="n">
        <f aca="false">T1086</f>
        <v>30000</v>
      </c>
      <c r="U1085" s="73" t="n">
        <f aca="false">U1086</f>
        <v>0</v>
      </c>
      <c r="V1085" s="73" t="n">
        <f aca="false">V1086</f>
        <v>30000</v>
      </c>
      <c r="W1085" s="73" t="n">
        <f aca="false">W1086</f>
        <v>0</v>
      </c>
      <c r="X1085" s="73" t="n">
        <f aca="false">X1086</f>
        <v>30000</v>
      </c>
      <c r="Y1085" s="73" t="n">
        <f aca="false">Y1086</f>
        <v>0</v>
      </c>
      <c r="Z1085" s="73" t="n">
        <f aca="false">Z1086</f>
        <v>30000</v>
      </c>
      <c r="AA1085" s="73" t="n">
        <f aca="false">AA1086</f>
        <v>0</v>
      </c>
      <c r="AB1085" s="73" t="n">
        <f aca="false">AB1086</f>
        <v>30000</v>
      </c>
      <c r="AC1085" s="73" t="n">
        <f aca="false">AC1086</f>
        <v>0</v>
      </c>
      <c r="AD1085" s="73" t="n">
        <f aca="false">AD1086</f>
        <v>0</v>
      </c>
      <c r="AE1085" s="73" t="n">
        <f aca="false">AE1086</f>
        <v>30000</v>
      </c>
      <c r="AF1085" s="73" t="n">
        <f aca="false">AF1086</f>
        <v>0</v>
      </c>
      <c r="AG1085" s="73" t="n">
        <f aca="false">AG1086</f>
        <v>30000</v>
      </c>
      <c r="AH1085" s="73" t="n">
        <f aca="false">AH1086</f>
        <v>0</v>
      </c>
      <c r="AI1085" s="73" t="n">
        <f aca="false">AI1086</f>
        <v>0</v>
      </c>
      <c r="AJ1085" s="73" t="n">
        <f aca="false">AJ1086</f>
        <v>30000</v>
      </c>
      <c r="AK1085" s="71" t="n">
        <f aca="false">AK1086</f>
        <v>30000</v>
      </c>
      <c r="AL1085" s="71" t="n">
        <f aca="false">AL1086</f>
        <v>0</v>
      </c>
      <c r="AM1085" s="71" t="n">
        <f aca="false">AM1086</f>
        <v>30000</v>
      </c>
      <c r="AN1085" s="71" t="n">
        <f aca="false">AN1086</f>
        <v>0</v>
      </c>
      <c r="AO1085" s="71" t="n">
        <f aca="false">AO1086</f>
        <v>30000</v>
      </c>
      <c r="AP1085" s="71" t="n">
        <f aca="false">AP1086</f>
        <v>0</v>
      </c>
      <c r="AQ1085" s="71" t="n">
        <f aca="false">AQ1086</f>
        <v>30000</v>
      </c>
      <c r="AR1085" s="71" t="n">
        <f aca="false">AR1086</f>
        <v>0</v>
      </c>
      <c r="AS1085" s="73" t="n">
        <f aca="false">AS1086</f>
        <v>0</v>
      </c>
      <c r="AT1085" s="73" t="n">
        <f aca="false">AT1086</f>
        <v>30000</v>
      </c>
      <c r="AU1085" s="73" t="n">
        <f aca="false">AU1086</f>
        <v>0</v>
      </c>
      <c r="AV1085" s="73" t="n">
        <f aca="false">AV1086</f>
        <v>30000</v>
      </c>
      <c r="AW1085" s="73" t="n">
        <f aca="false">AW1086</f>
        <v>0</v>
      </c>
      <c r="AX1085" s="73" t="n">
        <f aca="false">AX1086</f>
        <v>30000</v>
      </c>
      <c r="AY1085" s="71" t="n">
        <f aca="false">AY1086</f>
        <v>30000</v>
      </c>
      <c r="AZ1085" s="71" t="n">
        <f aca="false">AZ1086</f>
        <v>0</v>
      </c>
      <c r="BA1085" s="71" t="n">
        <f aca="false">BA1086</f>
        <v>30000</v>
      </c>
      <c r="BB1085" s="71" t="n">
        <f aca="false">BB1086</f>
        <v>0</v>
      </c>
      <c r="BC1085" s="71" t="n">
        <f aca="false">BC1086</f>
        <v>30000</v>
      </c>
      <c r="BD1085" s="71" t="n">
        <f aca="false">BD1086</f>
        <v>0</v>
      </c>
      <c r="BE1085" s="71" t="n">
        <f aca="false">BE1086</f>
        <v>30000</v>
      </c>
      <c r="BF1085" s="71" t="n">
        <f aca="false">BF1086</f>
        <v>0</v>
      </c>
      <c r="BG1085" s="73" t="n">
        <f aca="false">BG1086</f>
        <v>0</v>
      </c>
      <c r="BH1085" s="73" t="n">
        <f aca="false">BH1086</f>
        <v>30000</v>
      </c>
      <c r="BI1085" s="73" t="n">
        <f aca="false">BI1086</f>
        <v>0</v>
      </c>
      <c r="BJ1085" s="73" t="n">
        <f aca="false">BJ1086</f>
        <v>30000</v>
      </c>
      <c r="BK1085" s="68"/>
    </row>
    <row r="1086" customFormat="false" ht="18.75" hidden="true" customHeight="false" outlineLevel="0" collapsed="false">
      <c r="A1086" s="69"/>
      <c r="B1086" s="69"/>
      <c r="C1086" s="69"/>
      <c r="D1086" s="69" t="s">
        <v>78</v>
      </c>
      <c r="E1086" s="72" t="s">
        <v>79</v>
      </c>
      <c r="F1086" s="71" t="n">
        <v>30000</v>
      </c>
      <c r="G1086" s="71"/>
      <c r="H1086" s="71" t="n">
        <f aca="false">SUM(F1086:G1086)</f>
        <v>30000</v>
      </c>
      <c r="I1086" s="71"/>
      <c r="J1086" s="71"/>
      <c r="K1086" s="71"/>
      <c r="L1086" s="71" t="n">
        <f aca="false">SUM(H1086:K1086)</f>
        <v>30000</v>
      </c>
      <c r="M1086" s="71"/>
      <c r="N1086" s="73"/>
      <c r="O1086" s="73" t="n">
        <f aca="false">SUM(L1086:N1086)</f>
        <v>30000</v>
      </c>
      <c r="P1086" s="71"/>
      <c r="Q1086" s="73"/>
      <c r="R1086" s="73" t="n">
        <f aca="false">SUM(O1086:Q1086)</f>
        <v>30000</v>
      </c>
      <c r="S1086" s="73"/>
      <c r="T1086" s="73" t="n">
        <f aca="false">SUM(R1086:S1086)</f>
        <v>30000</v>
      </c>
      <c r="U1086" s="73"/>
      <c r="V1086" s="73" t="n">
        <f aca="false">SUM(T1086:U1086)</f>
        <v>30000</v>
      </c>
      <c r="W1086" s="73"/>
      <c r="X1086" s="73" t="n">
        <f aca="false">SUM(V1086:W1086)</f>
        <v>30000</v>
      </c>
      <c r="Y1086" s="73"/>
      <c r="Z1086" s="73" t="n">
        <f aca="false">SUM(X1086:Y1086)</f>
        <v>30000</v>
      </c>
      <c r="AA1086" s="73"/>
      <c r="AB1086" s="73" t="n">
        <f aca="false">SUM(Z1086:AA1086)</f>
        <v>30000</v>
      </c>
      <c r="AC1086" s="73"/>
      <c r="AD1086" s="73"/>
      <c r="AE1086" s="73" t="n">
        <f aca="false">SUM(AB1086:AD1086)</f>
        <v>30000</v>
      </c>
      <c r="AF1086" s="73"/>
      <c r="AG1086" s="73" t="n">
        <f aca="false">SUM(AE1086:AF1086)</f>
        <v>30000</v>
      </c>
      <c r="AH1086" s="73"/>
      <c r="AI1086" s="73"/>
      <c r="AJ1086" s="73" t="n">
        <f aca="false">SUM(AG1086:AI1086)</f>
        <v>30000</v>
      </c>
      <c r="AK1086" s="71" t="n">
        <v>30000</v>
      </c>
      <c r="AL1086" s="71"/>
      <c r="AM1086" s="71" t="n">
        <f aca="false">SUM(AK1086:AL1086)</f>
        <v>30000</v>
      </c>
      <c r="AN1086" s="71"/>
      <c r="AO1086" s="71" t="n">
        <f aca="false">SUM(AM1086:AN1086)</f>
        <v>30000</v>
      </c>
      <c r="AP1086" s="71"/>
      <c r="AQ1086" s="71" t="n">
        <f aca="false">SUM(AO1086:AO1086)</f>
        <v>30000</v>
      </c>
      <c r="AR1086" s="71"/>
      <c r="AS1086" s="73"/>
      <c r="AT1086" s="73" t="n">
        <f aca="false">SUM(AQ1086:AS1086)</f>
        <v>30000</v>
      </c>
      <c r="AU1086" s="73"/>
      <c r="AV1086" s="73" t="n">
        <f aca="false">SUM(AS1086:AU1086)</f>
        <v>30000</v>
      </c>
      <c r="AW1086" s="73"/>
      <c r="AX1086" s="73" t="n">
        <f aca="false">SUM(AU1086:AW1086)</f>
        <v>30000</v>
      </c>
      <c r="AY1086" s="71" t="n">
        <v>30000</v>
      </c>
      <c r="AZ1086" s="71"/>
      <c r="BA1086" s="71" t="n">
        <f aca="false">SUM(AY1086:AZ1086)</f>
        <v>30000</v>
      </c>
      <c r="BB1086" s="71"/>
      <c r="BC1086" s="71" t="n">
        <f aca="false">SUM(BA1086:BB1086)</f>
        <v>30000</v>
      </c>
      <c r="BD1086" s="71"/>
      <c r="BE1086" s="71" t="n">
        <f aca="false">SUM(BC1086:BD1086)</f>
        <v>30000</v>
      </c>
      <c r="BF1086" s="71"/>
      <c r="BG1086" s="73"/>
      <c r="BH1086" s="73" t="n">
        <f aca="false">SUM(BE1086:BG1086)</f>
        <v>30000</v>
      </c>
      <c r="BI1086" s="73"/>
      <c r="BJ1086" s="73" t="n">
        <f aca="false">SUM(BH1086:BI1086)</f>
        <v>30000</v>
      </c>
      <c r="BK1086" s="68"/>
    </row>
    <row r="1087" customFormat="false" ht="37.5" hidden="true" customHeight="false" outlineLevel="0" collapsed="false">
      <c r="A1087" s="65"/>
      <c r="B1087" s="65"/>
      <c r="C1087" s="65" t="s">
        <v>218</v>
      </c>
      <c r="D1087" s="65"/>
      <c r="E1087" s="66" t="s">
        <v>219</v>
      </c>
      <c r="F1087" s="67" t="n">
        <f aca="false">F1088</f>
        <v>102246.2</v>
      </c>
      <c r="G1087" s="67" t="n">
        <f aca="false">G1088</f>
        <v>0</v>
      </c>
      <c r="H1087" s="67" t="n">
        <f aca="false">H1088</f>
        <v>102246.2</v>
      </c>
      <c r="I1087" s="67" t="n">
        <f aca="false">I1088</f>
        <v>0</v>
      </c>
      <c r="J1087" s="67" t="n">
        <f aca="false">J1088</f>
        <v>0</v>
      </c>
      <c r="K1087" s="67" t="n">
        <f aca="false">K1088</f>
        <v>0</v>
      </c>
      <c r="L1087" s="67" t="n">
        <f aca="false">L1088</f>
        <v>102246.2</v>
      </c>
      <c r="M1087" s="67" t="n">
        <f aca="false">M1088</f>
        <v>0</v>
      </c>
      <c r="N1087" s="67" t="n">
        <f aca="false">N1088</f>
        <v>0</v>
      </c>
      <c r="O1087" s="67" t="n">
        <f aca="false">O1088</f>
        <v>102246.2</v>
      </c>
      <c r="P1087" s="67" t="n">
        <f aca="false">P1088</f>
        <v>0</v>
      </c>
      <c r="Q1087" s="67" t="n">
        <f aca="false">Q1088</f>
        <v>7503.76074</v>
      </c>
      <c r="R1087" s="67" t="n">
        <f aca="false">R1088</f>
        <v>109749.96074</v>
      </c>
      <c r="S1087" s="67" t="n">
        <f aca="false">S1088</f>
        <v>0</v>
      </c>
      <c r="T1087" s="67" t="n">
        <f aca="false">T1088</f>
        <v>109749.96074</v>
      </c>
      <c r="U1087" s="67" t="n">
        <f aca="false">U1088</f>
        <v>0</v>
      </c>
      <c r="V1087" s="67" t="n">
        <f aca="false">V1088</f>
        <v>109749.96074</v>
      </c>
      <c r="W1087" s="67" t="n">
        <f aca="false">W1088</f>
        <v>0</v>
      </c>
      <c r="X1087" s="67" t="n">
        <f aca="false">X1088</f>
        <v>109749.96074</v>
      </c>
      <c r="Y1087" s="67" t="n">
        <f aca="false">Y1088</f>
        <v>0</v>
      </c>
      <c r="Z1087" s="67" t="n">
        <f aca="false">Z1088</f>
        <v>109749.96074</v>
      </c>
      <c r="AA1087" s="67" t="n">
        <f aca="false">AA1088</f>
        <v>0</v>
      </c>
      <c r="AB1087" s="67" t="n">
        <f aca="false">AB1088</f>
        <v>109749.96074</v>
      </c>
      <c r="AC1087" s="67" t="n">
        <f aca="false">AC1088</f>
        <v>0</v>
      </c>
      <c r="AD1087" s="67" t="n">
        <f aca="false">AD1088</f>
        <v>1533.64</v>
      </c>
      <c r="AE1087" s="67" t="n">
        <f aca="false">AE1088</f>
        <v>111283.60074</v>
      </c>
      <c r="AF1087" s="67" t="n">
        <f aca="false">AF1088</f>
        <v>0</v>
      </c>
      <c r="AG1087" s="67" t="n">
        <f aca="false">AG1088</f>
        <v>111283.60074</v>
      </c>
      <c r="AH1087" s="67" t="n">
        <f aca="false">AH1088</f>
        <v>0</v>
      </c>
      <c r="AI1087" s="67" t="n">
        <f aca="false">AI1088</f>
        <v>0</v>
      </c>
      <c r="AJ1087" s="67" t="n">
        <f aca="false">AJ1088</f>
        <v>111283.60074</v>
      </c>
      <c r="AK1087" s="67" t="n">
        <f aca="false">AK1088</f>
        <v>92081.6</v>
      </c>
      <c r="AL1087" s="67" t="n">
        <f aca="false">AL1088</f>
        <v>0</v>
      </c>
      <c r="AM1087" s="67" t="n">
        <f aca="false">AM1088</f>
        <v>92081.6</v>
      </c>
      <c r="AN1087" s="67" t="n">
        <f aca="false">AN1088</f>
        <v>0</v>
      </c>
      <c r="AO1087" s="67" t="n">
        <f aca="false">AO1088</f>
        <v>92081.6</v>
      </c>
      <c r="AP1087" s="67" t="n">
        <f aca="false">AP1088</f>
        <v>0</v>
      </c>
      <c r="AQ1087" s="67" t="n">
        <f aca="false">AQ1088</f>
        <v>92081.6</v>
      </c>
      <c r="AR1087" s="67" t="n">
        <f aca="false">AR1088</f>
        <v>0</v>
      </c>
      <c r="AS1087" s="67" t="n">
        <f aca="false">AS1088</f>
        <v>0</v>
      </c>
      <c r="AT1087" s="67" t="n">
        <f aca="false">AT1088</f>
        <v>92081.6</v>
      </c>
      <c r="AU1087" s="67" t="n">
        <f aca="false">AU1088</f>
        <v>0</v>
      </c>
      <c r="AV1087" s="67" t="n">
        <f aca="false">AV1088</f>
        <v>92081.6</v>
      </c>
      <c r="AW1087" s="67" t="n">
        <f aca="false">AW1088</f>
        <v>0</v>
      </c>
      <c r="AX1087" s="67" t="n">
        <f aca="false">AX1088</f>
        <v>92081.6</v>
      </c>
      <c r="AY1087" s="67" t="n">
        <f aca="false">AY1088</f>
        <v>92081.6</v>
      </c>
      <c r="AZ1087" s="67" t="n">
        <f aca="false">AZ1088</f>
        <v>0</v>
      </c>
      <c r="BA1087" s="67" t="n">
        <f aca="false">BA1088</f>
        <v>92081.6</v>
      </c>
      <c r="BB1087" s="67" t="n">
        <f aca="false">BB1088</f>
        <v>0</v>
      </c>
      <c r="BC1087" s="67" t="n">
        <f aca="false">BC1088</f>
        <v>92081.6</v>
      </c>
      <c r="BD1087" s="67" t="n">
        <f aca="false">BD1088</f>
        <v>0</v>
      </c>
      <c r="BE1087" s="67" t="n">
        <f aca="false">BE1088</f>
        <v>92081.6</v>
      </c>
      <c r="BF1087" s="67" t="n">
        <f aca="false">BF1088</f>
        <v>0</v>
      </c>
      <c r="BG1087" s="67" t="n">
        <f aca="false">BG1088</f>
        <v>0</v>
      </c>
      <c r="BH1087" s="67" t="n">
        <f aca="false">BH1088</f>
        <v>92081.6</v>
      </c>
      <c r="BI1087" s="67" t="n">
        <f aca="false">BI1088</f>
        <v>0</v>
      </c>
      <c r="BJ1087" s="67" t="n">
        <f aca="false">BJ1088</f>
        <v>92081.6</v>
      </c>
      <c r="BK1087" s="68"/>
    </row>
    <row r="1088" customFormat="false" ht="37.5" hidden="true" customHeight="false" outlineLevel="0" collapsed="false">
      <c r="A1088" s="65"/>
      <c r="B1088" s="65"/>
      <c r="C1088" s="65" t="s">
        <v>220</v>
      </c>
      <c r="D1088" s="65"/>
      <c r="E1088" s="66" t="s">
        <v>126</v>
      </c>
      <c r="F1088" s="67" t="n">
        <f aca="false">F1089+F1091+F1093+F1097+F1095</f>
        <v>102246.2</v>
      </c>
      <c r="G1088" s="67" t="n">
        <f aca="false">G1089+G1091+G1093+G1097+G1095</f>
        <v>0</v>
      </c>
      <c r="H1088" s="67" t="n">
        <f aca="false">H1089+H1091+H1093+H1097+H1095</f>
        <v>102246.2</v>
      </c>
      <c r="I1088" s="67" t="n">
        <f aca="false">I1089+I1091+I1093+I1097+I1095</f>
        <v>0</v>
      </c>
      <c r="J1088" s="67" t="n">
        <f aca="false">J1089+J1091+J1093+J1097+J1095</f>
        <v>0</v>
      </c>
      <c r="K1088" s="67" t="n">
        <f aca="false">K1089+K1091+K1093+K1097+K1095</f>
        <v>0</v>
      </c>
      <c r="L1088" s="67" t="n">
        <f aca="false">L1089+L1091+L1093+L1097+L1095</f>
        <v>102246.2</v>
      </c>
      <c r="M1088" s="67" t="n">
        <f aca="false">M1089+M1091+M1093+M1097+M1095</f>
        <v>0</v>
      </c>
      <c r="N1088" s="67" t="n">
        <f aca="false">N1089+N1091+N1093+N1097+N1095</f>
        <v>0</v>
      </c>
      <c r="O1088" s="67" t="n">
        <f aca="false">O1089+O1091+O1093+O1097+O1095</f>
        <v>102246.2</v>
      </c>
      <c r="P1088" s="67" t="n">
        <f aca="false">P1089+P1091+P1093+P1097+P1095</f>
        <v>0</v>
      </c>
      <c r="Q1088" s="67" t="n">
        <f aca="false">Q1089+Q1091+Q1093+Q1097+Q1095</f>
        <v>7503.76074</v>
      </c>
      <c r="R1088" s="67" t="n">
        <f aca="false">R1089+R1091+R1093+R1097+R1095</f>
        <v>109749.96074</v>
      </c>
      <c r="S1088" s="67" t="n">
        <f aca="false">S1089+S1091+S1093+S1097+S1095</f>
        <v>0</v>
      </c>
      <c r="T1088" s="67" t="n">
        <f aca="false">T1089+T1091+T1093+T1097+T1095</f>
        <v>109749.96074</v>
      </c>
      <c r="U1088" s="159" t="n">
        <f aca="false">U1089+U1091+U1093+U1097+U1095</f>
        <v>0</v>
      </c>
      <c r="V1088" s="67" t="n">
        <f aca="false">V1089+V1091+V1093+V1097+V1095</f>
        <v>109749.96074</v>
      </c>
      <c r="W1088" s="159" t="n">
        <f aca="false">W1089+W1091+W1093+W1097+W1095</f>
        <v>0</v>
      </c>
      <c r="X1088" s="67" t="n">
        <f aca="false">X1089+X1091+X1093+X1097+X1095</f>
        <v>109749.96074</v>
      </c>
      <c r="Y1088" s="159" t="n">
        <f aca="false">Y1089+Y1091+Y1093+Y1097+Y1095</f>
        <v>0</v>
      </c>
      <c r="Z1088" s="67" t="n">
        <f aca="false">Z1089+Z1091+Z1093+Z1097+Z1095</f>
        <v>109749.96074</v>
      </c>
      <c r="AA1088" s="159" t="n">
        <f aca="false">AA1089+AA1091+AA1093+AA1097+AA1095</f>
        <v>0</v>
      </c>
      <c r="AB1088" s="67" t="n">
        <f aca="false">AB1089+AB1091+AB1093+AB1097+AB1095</f>
        <v>109749.96074</v>
      </c>
      <c r="AC1088" s="159" t="n">
        <f aca="false">AC1089+AC1091+AC1093+AC1097+AC1095</f>
        <v>0</v>
      </c>
      <c r="AD1088" s="67" t="n">
        <f aca="false">AD1089+AD1091+AD1093+AD1097+AD1095</f>
        <v>1533.64</v>
      </c>
      <c r="AE1088" s="67" t="n">
        <f aca="false">AE1089+AE1091+AE1093+AE1097+AE1095</f>
        <v>111283.60074</v>
      </c>
      <c r="AF1088" s="67" t="n">
        <f aca="false">AF1089+AF1091+AF1093+AF1097+AF1095</f>
        <v>0</v>
      </c>
      <c r="AG1088" s="67" t="n">
        <f aca="false">AG1089+AG1091+AG1093+AG1097+AG1095</f>
        <v>111283.60074</v>
      </c>
      <c r="AH1088" s="67" t="n">
        <f aca="false">AH1089+AH1091+AH1093+AH1097+AH1095</f>
        <v>0</v>
      </c>
      <c r="AI1088" s="67" t="n">
        <f aca="false">AI1089+AI1091+AI1093+AI1097+AI1095</f>
        <v>0</v>
      </c>
      <c r="AJ1088" s="67" t="n">
        <f aca="false">AJ1089+AJ1091+AJ1093+AJ1097+AJ1095</f>
        <v>111283.60074</v>
      </c>
      <c r="AK1088" s="67" t="n">
        <f aca="false">AK1089+AK1091+AK1093+AK1097+AK1095</f>
        <v>92081.6</v>
      </c>
      <c r="AL1088" s="67" t="n">
        <f aca="false">AL1089+AL1091+AL1093+AL1097+AL1095</f>
        <v>0</v>
      </c>
      <c r="AM1088" s="67" t="n">
        <f aca="false">AM1089+AM1091+AM1093+AM1097+AM1095</f>
        <v>92081.6</v>
      </c>
      <c r="AN1088" s="67" t="n">
        <f aca="false">AN1089+AN1091+AN1093+AN1097+AN1095</f>
        <v>0</v>
      </c>
      <c r="AO1088" s="67" t="n">
        <f aca="false">AO1089+AO1091+AO1093+AO1097+AO1095</f>
        <v>92081.6</v>
      </c>
      <c r="AP1088" s="67" t="n">
        <f aca="false">AP1089+AP1091+AP1093+AP1097+AP1095</f>
        <v>0</v>
      </c>
      <c r="AQ1088" s="67" t="n">
        <f aca="false">AQ1089+AQ1091+AQ1093+AQ1097+AQ1095</f>
        <v>92081.6</v>
      </c>
      <c r="AR1088" s="67" t="n">
        <f aca="false">AR1089+AR1091+AR1093+AR1097+AR1095</f>
        <v>0</v>
      </c>
      <c r="AS1088" s="67" t="n">
        <f aca="false">AS1089+AS1091+AS1093+AS1097+AS1095</f>
        <v>0</v>
      </c>
      <c r="AT1088" s="67" t="n">
        <f aca="false">AT1089+AT1091+AT1093+AT1097+AT1095</f>
        <v>92081.6</v>
      </c>
      <c r="AU1088" s="67" t="n">
        <f aca="false">AU1089+AU1091+AU1093+AU1097+AU1095</f>
        <v>0</v>
      </c>
      <c r="AV1088" s="67" t="n">
        <f aca="false">AV1089+AV1091+AV1093+AV1097+AV1095</f>
        <v>92081.6</v>
      </c>
      <c r="AW1088" s="67" t="n">
        <f aca="false">AW1089+AW1091+AW1093+AW1097+AW1095</f>
        <v>0</v>
      </c>
      <c r="AX1088" s="67" t="n">
        <f aca="false">AX1089+AX1091+AX1093+AX1097+AX1095</f>
        <v>92081.6</v>
      </c>
      <c r="AY1088" s="67" t="n">
        <f aca="false">AY1089+AY1091+AY1093+AY1097+AY1095</f>
        <v>92081.6</v>
      </c>
      <c r="AZ1088" s="67" t="n">
        <f aca="false">AZ1089+AZ1091+AZ1093+AZ1097+AZ1095</f>
        <v>0</v>
      </c>
      <c r="BA1088" s="67" t="n">
        <f aca="false">BA1089+BA1091+BA1093+BA1097+BA1095</f>
        <v>92081.6</v>
      </c>
      <c r="BB1088" s="67" t="n">
        <f aca="false">BB1089+BB1091+BB1093+BB1097+BB1095</f>
        <v>0</v>
      </c>
      <c r="BC1088" s="67" t="n">
        <f aca="false">BC1089+BC1091+BC1093+BC1097+BC1095</f>
        <v>92081.6</v>
      </c>
      <c r="BD1088" s="67" t="n">
        <f aca="false">BD1089+BD1091+BD1093+BD1097+BD1095</f>
        <v>0</v>
      </c>
      <c r="BE1088" s="67" t="n">
        <f aca="false">BE1089+BE1091+BE1093+BE1097+BE1095</f>
        <v>92081.6</v>
      </c>
      <c r="BF1088" s="67" t="n">
        <f aca="false">BF1089+BF1091+BF1093+BF1097+BF1095</f>
        <v>0</v>
      </c>
      <c r="BG1088" s="67" t="n">
        <f aca="false">BG1089+BG1091+BG1093+BG1097+BG1095</f>
        <v>0</v>
      </c>
      <c r="BH1088" s="67" t="n">
        <f aca="false">BH1089+BH1091+BH1093+BH1097+BH1095</f>
        <v>92081.6</v>
      </c>
      <c r="BI1088" s="67" t="n">
        <f aca="false">BI1089+BI1091+BI1093+BI1097+BI1095</f>
        <v>0</v>
      </c>
      <c r="BJ1088" s="67" t="n">
        <f aca="false">BJ1089+BJ1091+BJ1093+BJ1097+BJ1095</f>
        <v>92081.6</v>
      </c>
      <c r="BK1088" s="68"/>
    </row>
    <row r="1089" customFormat="false" ht="18.75" hidden="true" customHeight="false" outlineLevel="0" collapsed="false">
      <c r="A1089" s="65"/>
      <c r="B1089" s="65"/>
      <c r="C1089" s="69" t="s">
        <v>225</v>
      </c>
      <c r="D1089" s="69"/>
      <c r="E1089" s="70" t="s">
        <v>226</v>
      </c>
      <c r="F1089" s="71" t="n">
        <f aca="false">F1090</f>
        <v>40830.9</v>
      </c>
      <c r="G1089" s="71" t="n">
        <f aca="false">G1090</f>
        <v>0</v>
      </c>
      <c r="H1089" s="71" t="n">
        <f aca="false">H1090</f>
        <v>40830.9</v>
      </c>
      <c r="I1089" s="71" t="n">
        <f aca="false">I1090</f>
        <v>0</v>
      </c>
      <c r="J1089" s="71" t="n">
        <f aca="false">J1090</f>
        <v>0</v>
      </c>
      <c r="K1089" s="71" t="n">
        <f aca="false">K1090</f>
        <v>0</v>
      </c>
      <c r="L1089" s="71" t="n">
        <f aca="false">L1090</f>
        <v>40830.9</v>
      </c>
      <c r="M1089" s="71" t="n">
        <f aca="false">M1090</f>
        <v>0</v>
      </c>
      <c r="N1089" s="71" t="n">
        <f aca="false">N1090</f>
        <v>0</v>
      </c>
      <c r="O1089" s="71" t="n">
        <f aca="false">O1090</f>
        <v>40830.9</v>
      </c>
      <c r="P1089" s="71" t="n">
        <f aca="false">P1090</f>
        <v>0</v>
      </c>
      <c r="Q1089" s="71" t="n">
        <f aca="false">Q1090</f>
        <v>1604.46722</v>
      </c>
      <c r="R1089" s="71" t="n">
        <f aca="false">R1090</f>
        <v>42435.36722</v>
      </c>
      <c r="S1089" s="71" t="n">
        <f aca="false">S1090</f>
        <v>0</v>
      </c>
      <c r="T1089" s="71" t="n">
        <f aca="false">T1090</f>
        <v>42435.36722</v>
      </c>
      <c r="U1089" s="71" t="n">
        <f aca="false">U1090</f>
        <v>0</v>
      </c>
      <c r="V1089" s="71" t="n">
        <f aca="false">V1090</f>
        <v>42435.36722</v>
      </c>
      <c r="W1089" s="71" t="n">
        <f aca="false">W1090</f>
        <v>0</v>
      </c>
      <c r="X1089" s="71" t="n">
        <f aca="false">X1090</f>
        <v>42435.36722</v>
      </c>
      <c r="Y1089" s="71" t="n">
        <f aca="false">Y1090</f>
        <v>0</v>
      </c>
      <c r="Z1089" s="71" t="n">
        <f aca="false">Z1090</f>
        <v>42435.36722</v>
      </c>
      <c r="AA1089" s="71" t="n">
        <f aca="false">AA1090</f>
        <v>0</v>
      </c>
      <c r="AB1089" s="71" t="n">
        <f aca="false">AB1090</f>
        <v>42435.36722</v>
      </c>
      <c r="AC1089" s="71" t="n">
        <f aca="false">AC1090</f>
        <v>0</v>
      </c>
      <c r="AD1089" s="71" t="n">
        <f aca="false">AD1090</f>
        <v>1533.64</v>
      </c>
      <c r="AE1089" s="71" t="n">
        <f aca="false">AE1090</f>
        <v>43969.00722</v>
      </c>
      <c r="AF1089" s="71" t="n">
        <f aca="false">AF1090</f>
        <v>0</v>
      </c>
      <c r="AG1089" s="71" t="n">
        <f aca="false">AG1090</f>
        <v>43969.00722</v>
      </c>
      <c r="AH1089" s="71" t="n">
        <f aca="false">AH1090</f>
        <v>0</v>
      </c>
      <c r="AI1089" s="71" t="n">
        <f aca="false">AI1090</f>
        <v>0</v>
      </c>
      <c r="AJ1089" s="71" t="n">
        <f aca="false">AJ1090</f>
        <v>43969.00722</v>
      </c>
      <c r="AK1089" s="71" t="n">
        <f aca="false">AK1090</f>
        <v>36747.9</v>
      </c>
      <c r="AL1089" s="71" t="n">
        <f aca="false">AL1090</f>
        <v>0</v>
      </c>
      <c r="AM1089" s="71" t="n">
        <f aca="false">AM1090</f>
        <v>36747.9</v>
      </c>
      <c r="AN1089" s="71" t="n">
        <f aca="false">AN1090</f>
        <v>0</v>
      </c>
      <c r="AO1089" s="71" t="n">
        <f aca="false">AO1090</f>
        <v>36747.9</v>
      </c>
      <c r="AP1089" s="71" t="n">
        <f aca="false">AP1090</f>
        <v>0</v>
      </c>
      <c r="AQ1089" s="71" t="n">
        <f aca="false">AQ1090</f>
        <v>36747.9</v>
      </c>
      <c r="AR1089" s="71" t="n">
        <f aca="false">AR1090</f>
        <v>0</v>
      </c>
      <c r="AS1089" s="71" t="n">
        <f aca="false">AS1090</f>
        <v>0</v>
      </c>
      <c r="AT1089" s="71" t="n">
        <f aca="false">AT1090</f>
        <v>36747.9</v>
      </c>
      <c r="AU1089" s="71" t="n">
        <f aca="false">AU1090</f>
        <v>0</v>
      </c>
      <c r="AV1089" s="71" t="n">
        <f aca="false">AV1090</f>
        <v>36747.9</v>
      </c>
      <c r="AW1089" s="71" t="n">
        <f aca="false">AW1090</f>
        <v>0</v>
      </c>
      <c r="AX1089" s="71" t="n">
        <f aca="false">AX1090</f>
        <v>36747.9</v>
      </c>
      <c r="AY1089" s="71" t="n">
        <f aca="false">AY1090</f>
        <v>36747.9</v>
      </c>
      <c r="AZ1089" s="71" t="n">
        <f aca="false">AZ1090</f>
        <v>0</v>
      </c>
      <c r="BA1089" s="71" t="n">
        <f aca="false">BA1090</f>
        <v>36747.9</v>
      </c>
      <c r="BB1089" s="71" t="n">
        <f aca="false">BB1090</f>
        <v>0</v>
      </c>
      <c r="BC1089" s="71" t="n">
        <f aca="false">BC1090</f>
        <v>36747.9</v>
      </c>
      <c r="BD1089" s="71" t="n">
        <f aca="false">BD1090</f>
        <v>0</v>
      </c>
      <c r="BE1089" s="71" t="n">
        <f aca="false">BE1090</f>
        <v>36747.9</v>
      </c>
      <c r="BF1089" s="71" t="n">
        <f aca="false">BF1090</f>
        <v>0</v>
      </c>
      <c r="BG1089" s="71" t="n">
        <f aca="false">BG1090</f>
        <v>0</v>
      </c>
      <c r="BH1089" s="71" t="n">
        <f aca="false">BH1090</f>
        <v>36747.9</v>
      </c>
      <c r="BI1089" s="71" t="n">
        <f aca="false">BI1090</f>
        <v>0</v>
      </c>
      <c r="BJ1089" s="71" t="n">
        <f aca="false">BJ1090</f>
        <v>36747.9</v>
      </c>
      <c r="BK1089" s="68"/>
    </row>
    <row r="1090" customFormat="false" ht="18.75" hidden="true" customHeight="false" outlineLevel="0" collapsed="false">
      <c r="A1090" s="69"/>
      <c r="B1090" s="69"/>
      <c r="C1090" s="69"/>
      <c r="D1090" s="69" t="s">
        <v>78</v>
      </c>
      <c r="E1090" s="72" t="s">
        <v>79</v>
      </c>
      <c r="F1090" s="71" t="n">
        <v>40830.9</v>
      </c>
      <c r="G1090" s="71"/>
      <c r="H1090" s="71" t="n">
        <f aca="false">SUM(F1090:G1090)</f>
        <v>40830.9</v>
      </c>
      <c r="I1090" s="71"/>
      <c r="J1090" s="71"/>
      <c r="K1090" s="71"/>
      <c r="L1090" s="71" t="n">
        <f aca="false">SUM(H1090:K1090)</f>
        <v>40830.9</v>
      </c>
      <c r="M1090" s="71"/>
      <c r="N1090" s="71"/>
      <c r="O1090" s="71" t="n">
        <f aca="false">SUM(L1090:N1090)</f>
        <v>40830.9</v>
      </c>
      <c r="P1090" s="71"/>
      <c r="Q1090" s="71" t="n">
        <v>1604.46722</v>
      </c>
      <c r="R1090" s="71" t="n">
        <f aca="false">SUM(O1090:Q1090)</f>
        <v>42435.36722</v>
      </c>
      <c r="S1090" s="71" t="n">
        <v>0</v>
      </c>
      <c r="T1090" s="71" t="n">
        <f aca="false">SUM(R1090:S1090)</f>
        <v>42435.36722</v>
      </c>
      <c r="U1090" s="71"/>
      <c r="V1090" s="71" t="n">
        <f aca="false">SUM(T1090:U1090)</f>
        <v>42435.36722</v>
      </c>
      <c r="W1090" s="71"/>
      <c r="X1090" s="71" t="n">
        <f aca="false">SUM(V1090:W1090)</f>
        <v>42435.36722</v>
      </c>
      <c r="Y1090" s="71"/>
      <c r="Z1090" s="71" t="n">
        <f aca="false">SUM(X1090:Y1090)</f>
        <v>42435.36722</v>
      </c>
      <c r="AA1090" s="71"/>
      <c r="AB1090" s="71" t="n">
        <f aca="false">SUM(Z1090:AA1090)</f>
        <v>42435.36722</v>
      </c>
      <c r="AC1090" s="71"/>
      <c r="AD1090" s="71" t="n">
        <v>1533.64</v>
      </c>
      <c r="AE1090" s="71" t="n">
        <f aca="false">SUM(AB1090:AD1090)</f>
        <v>43969.00722</v>
      </c>
      <c r="AF1090" s="71"/>
      <c r="AG1090" s="71" t="n">
        <f aca="false">SUM(AE1090:AF1090)</f>
        <v>43969.00722</v>
      </c>
      <c r="AH1090" s="71"/>
      <c r="AI1090" s="71"/>
      <c r="AJ1090" s="71" t="n">
        <f aca="false">SUM(AG1090:AI1090)</f>
        <v>43969.00722</v>
      </c>
      <c r="AK1090" s="71" t="n">
        <v>36747.9</v>
      </c>
      <c r="AL1090" s="71"/>
      <c r="AM1090" s="71" t="n">
        <f aca="false">SUM(AK1090:AL1090)</f>
        <v>36747.9</v>
      </c>
      <c r="AN1090" s="71"/>
      <c r="AO1090" s="71" t="n">
        <f aca="false">SUM(AM1090:AN1090)</f>
        <v>36747.9</v>
      </c>
      <c r="AP1090" s="71"/>
      <c r="AQ1090" s="71" t="n">
        <f aca="false">SUM(AO1090:AO1090)</f>
        <v>36747.9</v>
      </c>
      <c r="AR1090" s="71"/>
      <c r="AS1090" s="71"/>
      <c r="AT1090" s="71" t="n">
        <f aca="false">SUM(AQ1090:AS1090)</f>
        <v>36747.9</v>
      </c>
      <c r="AU1090" s="71"/>
      <c r="AV1090" s="71" t="n">
        <f aca="false">SUM(AS1090:AU1090)</f>
        <v>36747.9</v>
      </c>
      <c r="AW1090" s="71"/>
      <c r="AX1090" s="71" t="n">
        <f aca="false">SUM(AU1090:AW1090)</f>
        <v>36747.9</v>
      </c>
      <c r="AY1090" s="71" t="n">
        <v>36747.9</v>
      </c>
      <c r="AZ1090" s="71"/>
      <c r="BA1090" s="71" t="n">
        <f aca="false">SUM(AY1090:AZ1090)</f>
        <v>36747.9</v>
      </c>
      <c r="BB1090" s="71"/>
      <c r="BC1090" s="71" t="n">
        <f aca="false">SUM(BA1090:BB1090)</f>
        <v>36747.9</v>
      </c>
      <c r="BD1090" s="71"/>
      <c r="BE1090" s="71" t="n">
        <f aca="false">SUM(BC1090:BD1090)</f>
        <v>36747.9</v>
      </c>
      <c r="BF1090" s="71"/>
      <c r="BG1090" s="71"/>
      <c r="BH1090" s="71" t="n">
        <f aca="false">SUM(BE1090:BG1090)</f>
        <v>36747.9</v>
      </c>
      <c r="BI1090" s="71"/>
      <c r="BJ1090" s="71" t="n">
        <f aca="false">SUM(BH1090:BI1090)</f>
        <v>36747.9</v>
      </c>
      <c r="BK1090" s="68"/>
    </row>
    <row r="1091" customFormat="false" ht="18.75" hidden="true" customHeight="false" outlineLevel="0" collapsed="false">
      <c r="A1091" s="65"/>
      <c r="B1091" s="65"/>
      <c r="C1091" s="69" t="s">
        <v>227</v>
      </c>
      <c r="D1091" s="69"/>
      <c r="E1091" s="70" t="s">
        <v>228</v>
      </c>
      <c r="F1091" s="71" t="n">
        <f aca="false">F1092</f>
        <v>23220.9</v>
      </c>
      <c r="G1091" s="71" t="n">
        <f aca="false">G1092</f>
        <v>0</v>
      </c>
      <c r="H1091" s="71" t="n">
        <f aca="false">H1092</f>
        <v>23220.9</v>
      </c>
      <c r="I1091" s="71" t="n">
        <f aca="false">I1092</f>
        <v>0</v>
      </c>
      <c r="J1091" s="71" t="n">
        <f aca="false">J1092</f>
        <v>0</v>
      </c>
      <c r="K1091" s="71" t="n">
        <f aca="false">K1092</f>
        <v>0</v>
      </c>
      <c r="L1091" s="71" t="n">
        <f aca="false">L1092</f>
        <v>23220.9</v>
      </c>
      <c r="M1091" s="71" t="n">
        <f aca="false">M1092</f>
        <v>0</v>
      </c>
      <c r="N1091" s="71" t="n">
        <f aca="false">N1092</f>
        <v>0</v>
      </c>
      <c r="O1091" s="71" t="n">
        <f aca="false">O1092</f>
        <v>23220.9</v>
      </c>
      <c r="P1091" s="71" t="n">
        <f aca="false">P1092</f>
        <v>0</v>
      </c>
      <c r="Q1091" s="71" t="n">
        <f aca="false">Q1092</f>
        <v>1853.11783</v>
      </c>
      <c r="R1091" s="71" t="n">
        <f aca="false">R1092</f>
        <v>25074.01783</v>
      </c>
      <c r="S1091" s="71" t="n">
        <f aca="false">S1092</f>
        <v>0</v>
      </c>
      <c r="T1091" s="71" t="n">
        <f aca="false">T1092</f>
        <v>25074.01783</v>
      </c>
      <c r="U1091" s="71" t="n">
        <f aca="false">U1092</f>
        <v>0</v>
      </c>
      <c r="V1091" s="71" t="n">
        <f aca="false">V1092</f>
        <v>25074.01783</v>
      </c>
      <c r="W1091" s="71" t="n">
        <f aca="false">W1092</f>
        <v>0</v>
      </c>
      <c r="X1091" s="71" t="n">
        <f aca="false">X1092</f>
        <v>25074.01783</v>
      </c>
      <c r="Y1091" s="71" t="n">
        <f aca="false">Y1092</f>
        <v>0</v>
      </c>
      <c r="Z1091" s="71" t="n">
        <f aca="false">Z1092</f>
        <v>25074.01783</v>
      </c>
      <c r="AA1091" s="71" t="n">
        <f aca="false">AA1092</f>
        <v>0</v>
      </c>
      <c r="AB1091" s="71" t="n">
        <f aca="false">AB1092</f>
        <v>25074.01783</v>
      </c>
      <c r="AC1091" s="71" t="n">
        <f aca="false">AC1092</f>
        <v>0</v>
      </c>
      <c r="AD1091" s="71" t="n">
        <f aca="false">AD1092</f>
        <v>0</v>
      </c>
      <c r="AE1091" s="71" t="n">
        <f aca="false">AE1092</f>
        <v>25074.01783</v>
      </c>
      <c r="AF1091" s="71" t="n">
        <f aca="false">AF1092</f>
        <v>0</v>
      </c>
      <c r="AG1091" s="71" t="n">
        <f aca="false">AG1092</f>
        <v>25074.01783</v>
      </c>
      <c r="AH1091" s="71" t="n">
        <f aca="false">AH1092</f>
        <v>0</v>
      </c>
      <c r="AI1091" s="71" t="n">
        <f aca="false">AI1092</f>
        <v>0</v>
      </c>
      <c r="AJ1091" s="71" t="n">
        <f aca="false">AJ1092</f>
        <v>25074.01783</v>
      </c>
      <c r="AK1091" s="71" t="n">
        <f aca="false">AK1092</f>
        <v>20898.8</v>
      </c>
      <c r="AL1091" s="71" t="n">
        <f aca="false">AL1092</f>
        <v>0</v>
      </c>
      <c r="AM1091" s="71" t="n">
        <f aca="false">AM1092</f>
        <v>20898.8</v>
      </c>
      <c r="AN1091" s="71" t="n">
        <f aca="false">AN1092</f>
        <v>0</v>
      </c>
      <c r="AO1091" s="71" t="n">
        <f aca="false">AO1092</f>
        <v>20898.8</v>
      </c>
      <c r="AP1091" s="71" t="n">
        <f aca="false">AP1092</f>
        <v>0</v>
      </c>
      <c r="AQ1091" s="71" t="n">
        <f aca="false">AQ1092</f>
        <v>20898.8</v>
      </c>
      <c r="AR1091" s="71" t="n">
        <f aca="false">AR1092</f>
        <v>0</v>
      </c>
      <c r="AS1091" s="71" t="n">
        <f aca="false">AS1092</f>
        <v>0</v>
      </c>
      <c r="AT1091" s="71" t="n">
        <f aca="false">AT1092</f>
        <v>20898.8</v>
      </c>
      <c r="AU1091" s="71" t="n">
        <f aca="false">AU1092</f>
        <v>0</v>
      </c>
      <c r="AV1091" s="71" t="n">
        <f aca="false">AV1092</f>
        <v>20898.8</v>
      </c>
      <c r="AW1091" s="71" t="n">
        <f aca="false">AW1092</f>
        <v>0</v>
      </c>
      <c r="AX1091" s="71" t="n">
        <f aca="false">AX1092</f>
        <v>20898.8</v>
      </c>
      <c r="AY1091" s="71" t="n">
        <f aca="false">AY1092</f>
        <v>20898.8</v>
      </c>
      <c r="AZ1091" s="71" t="n">
        <f aca="false">AZ1092</f>
        <v>0</v>
      </c>
      <c r="BA1091" s="71" t="n">
        <f aca="false">BA1092</f>
        <v>20898.8</v>
      </c>
      <c r="BB1091" s="71" t="n">
        <f aca="false">BB1092</f>
        <v>0</v>
      </c>
      <c r="BC1091" s="71" t="n">
        <f aca="false">BC1092</f>
        <v>20898.8</v>
      </c>
      <c r="BD1091" s="71" t="n">
        <f aca="false">BD1092</f>
        <v>0</v>
      </c>
      <c r="BE1091" s="71" t="n">
        <f aca="false">BE1092</f>
        <v>20898.8</v>
      </c>
      <c r="BF1091" s="71" t="n">
        <f aca="false">BF1092</f>
        <v>0</v>
      </c>
      <c r="BG1091" s="71" t="n">
        <f aca="false">BG1092</f>
        <v>0</v>
      </c>
      <c r="BH1091" s="71" t="n">
        <f aca="false">BH1092</f>
        <v>20898.8</v>
      </c>
      <c r="BI1091" s="71" t="n">
        <f aca="false">BI1092</f>
        <v>0</v>
      </c>
      <c r="BJ1091" s="71" t="n">
        <f aca="false">BJ1092</f>
        <v>20898.8</v>
      </c>
      <c r="BK1091" s="68"/>
    </row>
    <row r="1092" customFormat="false" ht="18.75" hidden="true" customHeight="false" outlineLevel="0" collapsed="false">
      <c r="A1092" s="69"/>
      <c r="B1092" s="69"/>
      <c r="C1092" s="69"/>
      <c r="D1092" s="69" t="s">
        <v>78</v>
      </c>
      <c r="E1092" s="72" t="s">
        <v>79</v>
      </c>
      <c r="F1092" s="71" t="n">
        <v>23220.9</v>
      </c>
      <c r="G1092" s="71"/>
      <c r="H1092" s="71" t="n">
        <f aca="false">SUM(F1092:G1092)</f>
        <v>23220.9</v>
      </c>
      <c r="I1092" s="71"/>
      <c r="J1092" s="71"/>
      <c r="K1092" s="71"/>
      <c r="L1092" s="71" t="n">
        <f aca="false">SUM(H1092:K1092)</f>
        <v>23220.9</v>
      </c>
      <c r="M1092" s="71"/>
      <c r="N1092" s="71"/>
      <c r="O1092" s="71" t="n">
        <f aca="false">SUM(L1092:N1092)</f>
        <v>23220.9</v>
      </c>
      <c r="P1092" s="71"/>
      <c r="Q1092" s="71" t="n">
        <v>1853.11783</v>
      </c>
      <c r="R1092" s="71" t="n">
        <f aca="false">SUM(O1092:Q1092)</f>
        <v>25074.01783</v>
      </c>
      <c r="S1092" s="71" t="n">
        <v>0</v>
      </c>
      <c r="T1092" s="71" t="n">
        <f aca="false">SUM(R1092:S1092)</f>
        <v>25074.01783</v>
      </c>
      <c r="U1092" s="71" t="n">
        <v>0</v>
      </c>
      <c r="V1092" s="71" t="n">
        <f aca="false">SUM(T1092:U1092)</f>
        <v>25074.01783</v>
      </c>
      <c r="W1092" s="71" t="n">
        <v>0</v>
      </c>
      <c r="X1092" s="71" t="n">
        <f aca="false">SUM(V1092:W1092)</f>
        <v>25074.01783</v>
      </c>
      <c r="Y1092" s="71" t="n">
        <v>0</v>
      </c>
      <c r="Z1092" s="71" t="n">
        <f aca="false">SUM(X1092:Y1092)</f>
        <v>25074.01783</v>
      </c>
      <c r="AA1092" s="71" t="n">
        <v>0</v>
      </c>
      <c r="AB1092" s="71" t="n">
        <f aca="false">SUM(Z1092:AA1092)</f>
        <v>25074.01783</v>
      </c>
      <c r="AC1092" s="71" t="n">
        <v>0</v>
      </c>
      <c r="AD1092" s="71" t="n">
        <v>0</v>
      </c>
      <c r="AE1092" s="71" t="n">
        <f aca="false">SUM(AB1092:AD1092)</f>
        <v>25074.01783</v>
      </c>
      <c r="AF1092" s="71" t="n">
        <v>0</v>
      </c>
      <c r="AG1092" s="71" t="n">
        <f aca="false">SUM(AE1092:AF1092)</f>
        <v>25074.01783</v>
      </c>
      <c r="AH1092" s="71" t="n">
        <v>0</v>
      </c>
      <c r="AI1092" s="71" t="n">
        <v>0</v>
      </c>
      <c r="AJ1092" s="71" t="n">
        <f aca="false">SUM(AG1092:AI1092)</f>
        <v>25074.01783</v>
      </c>
      <c r="AK1092" s="71" t="n">
        <v>20898.8</v>
      </c>
      <c r="AL1092" s="71"/>
      <c r="AM1092" s="71" t="n">
        <f aca="false">SUM(AK1092:AL1092)</f>
        <v>20898.8</v>
      </c>
      <c r="AN1092" s="71"/>
      <c r="AO1092" s="71" t="n">
        <f aca="false">SUM(AM1092:AN1092)</f>
        <v>20898.8</v>
      </c>
      <c r="AP1092" s="71"/>
      <c r="AQ1092" s="71" t="n">
        <f aca="false">SUM(AO1092:AO1092)</f>
        <v>20898.8</v>
      </c>
      <c r="AR1092" s="71"/>
      <c r="AS1092" s="71"/>
      <c r="AT1092" s="71" t="n">
        <f aca="false">SUM(AQ1092:AS1092)</f>
        <v>20898.8</v>
      </c>
      <c r="AU1092" s="71"/>
      <c r="AV1092" s="71" t="n">
        <f aca="false">SUM(AS1092:AU1092)</f>
        <v>20898.8</v>
      </c>
      <c r="AW1092" s="71"/>
      <c r="AX1092" s="71" t="n">
        <f aca="false">SUM(AU1092:AW1092)</f>
        <v>20898.8</v>
      </c>
      <c r="AY1092" s="71" t="n">
        <v>20898.8</v>
      </c>
      <c r="AZ1092" s="71"/>
      <c r="BA1092" s="71" t="n">
        <f aca="false">SUM(AY1092:AZ1092)</f>
        <v>20898.8</v>
      </c>
      <c r="BB1092" s="71"/>
      <c r="BC1092" s="71" t="n">
        <f aca="false">SUM(BA1092:BB1092)</f>
        <v>20898.8</v>
      </c>
      <c r="BD1092" s="71"/>
      <c r="BE1092" s="71" t="n">
        <f aca="false">SUM(BC1092:BD1092)</f>
        <v>20898.8</v>
      </c>
      <c r="BF1092" s="71"/>
      <c r="BG1092" s="71"/>
      <c r="BH1092" s="71" t="n">
        <f aca="false">SUM(BE1092:BG1092)</f>
        <v>20898.8</v>
      </c>
      <c r="BI1092" s="71"/>
      <c r="BJ1092" s="71" t="n">
        <f aca="false">SUM(BH1092:BI1092)</f>
        <v>20898.8</v>
      </c>
      <c r="BK1092" s="68"/>
    </row>
    <row r="1093" customFormat="false" ht="18.75" hidden="true" customHeight="false" outlineLevel="0" collapsed="false">
      <c r="A1093" s="65"/>
      <c r="B1093" s="65"/>
      <c r="C1093" s="69" t="s">
        <v>229</v>
      </c>
      <c r="D1093" s="69"/>
      <c r="E1093" s="70" t="s">
        <v>230</v>
      </c>
      <c r="F1093" s="71" t="n">
        <f aca="false">F1094</f>
        <v>37594.4</v>
      </c>
      <c r="G1093" s="71" t="n">
        <f aca="false">G1094</f>
        <v>0</v>
      </c>
      <c r="H1093" s="71" t="n">
        <f aca="false">H1094</f>
        <v>37594.4</v>
      </c>
      <c r="I1093" s="71" t="n">
        <f aca="false">I1094</f>
        <v>0</v>
      </c>
      <c r="J1093" s="71" t="n">
        <f aca="false">J1094</f>
        <v>0</v>
      </c>
      <c r="K1093" s="71" t="n">
        <f aca="false">K1094</f>
        <v>0</v>
      </c>
      <c r="L1093" s="71" t="n">
        <f aca="false">L1094</f>
        <v>37594.4</v>
      </c>
      <c r="M1093" s="71" t="n">
        <f aca="false">M1094</f>
        <v>0</v>
      </c>
      <c r="N1093" s="71" t="n">
        <f aca="false">N1094</f>
        <v>0</v>
      </c>
      <c r="O1093" s="71" t="n">
        <f aca="false">O1094</f>
        <v>37594.4</v>
      </c>
      <c r="P1093" s="71" t="n">
        <f aca="false">P1094</f>
        <v>0</v>
      </c>
      <c r="Q1093" s="71" t="n">
        <f aca="false">Q1094</f>
        <v>4046.17569</v>
      </c>
      <c r="R1093" s="71" t="n">
        <f aca="false">R1094</f>
        <v>41640.57569</v>
      </c>
      <c r="S1093" s="71" t="n">
        <f aca="false">S1094</f>
        <v>0</v>
      </c>
      <c r="T1093" s="71" t="n">
        <f aca="false">T1094</f>
        <v>41640.57569</v>
      </c>
      <c r="U1093" s="71" t="n">
        <f aca="false">U1094</f>
        <v>0</v>
      </c>
      <c r="V1093" s="71" t="n">
        <f aca="false">V1094</f>
        <v>41640.57569</v>
      </c>
      <c r="W1093" s="71" t="n">
        <f aca="false">W1094</f>
        <v>0</v>
      </c>
      <c r="X1093" s="71" t="n">
        <f aca="false">X1094</f>
        <v>41640.57569</v>
      </c>
      <c r="Y1093" s="71" t="n">
        <f aca="false">Y1094</f>
        <v>0</v>
      </c>
      <c r="Z1093" s="71" t="n">
        <f aca="false">Z1094</f>
        <v>41640.57569</v>
      </c>
      <c r="AA1093" s="71" t="n">
        <f aca="false">AA1094</f>
        <v>0</v>
      </c>
      <c r="AB1093" s="71" t="n">
        <f aca="false">AB1094</f>
        <v>41640.57569</v>
      </c>
      <c r="AC1093" s="71" t="n">
        <f aca="false">AC1094</f>
        <v>0</v>
      </c>
      <c r="AD1093" s="71" t="n">
        <f aca="false">AD1094</f>
        <v>0</v>
      </c>
      <c r="AE1093" s="71" t="n">
        <f aca="false">AE1094</f>
        <v>41640.57569</v>
      </c>
      <c r="AF1093" s="71" t="n">
        <f aca="false">AF1094</f>
        <v>0</v>
      </c>
      <c r="AG1093" s="71" t="n">
        <f aca="false">AG1094</f>
        <v>41640.57569</v>
      </c>
      <c r="AH1093" s="71" t="n">
        <f aca="false">AH1094</f>
        <v>0</v>
      </c>
      <c r="AI1093" s="71" t="n">
        <f aca="false">AI1094</f>
        <v>0</v>
      </c>
      <c r="AJ1093" s="71" t="n">
        <f aca="false">AJ1094</f>
        <v>41640.57569</v>
      </c>
      <c r="AK1093" s="71" t="n">
        <f aca="false">AK1094</f>
        <v>33834.9</v>
      </c>
      <c r="AL1093" s="71" t="n">
        <f aca="false">AL1094</f>
        <v>0</v>
      </c>
      <c r="AM1093" s="71" t="n">
        <f aca="false">AM1094</f>
        <v>33834.9</v>
      </c>
      <c r="AN1093" s="71" t="n">
        <f aca="false">AN1094</f>
        <v>0</v>
      </c>
      <c r="AO1093" s="71" t="n">
        <f aca="false">AO1094</f>
        <v>33834.9</v>
      </c>
      <c r="AP1093" s="71" t="n">
        <f aca="false">AP1094</f>
        <v>0</v>
      </c>
      <c r="AQ1093" s="71" t="n">
        <f aca="false">AQ1094</f>
        <v>33834.9</v>
      </c>
      <c r="AR1093" s="71" t="n">
        <f aca="false">AR1094</f>
        <v>0</v>
      </c>
      <c r="AS1093" s="71" t="n">
        <f aca="false">AS1094</f>
        <v>0</v>
      </c>
      <c r="AT1093" s="71" t="n">
        <f aca="false">AT1094</f>
        <v>33834.9</v>
      </c>
      <c r="AU1093" s="71" t="n">
        <f aca="false">AU1094</f>
        <v>0</v>
      </c>
      <c r="AV1093" s="71" t="n">
        <f aca="false">AV1094</f>
        <v>33834.9</v>
      </c>
      <c r="AW1093" s="71" t="n">
        <f aca="false">AW1094</f>
        <v>0</v>
      </c>
      <c r="AX1093" s="71" t="n">
        <f aca="false">AX1094</f>
        <v>33834.9</v>
      </c>
      <c r="AY1093" s="71" t="n">
        <f aca="false">AY1094</f>
        <v>33834.9</v>
      </c>
      <c r="AZ1093" s="71" t="n">
        <f aca="false">AZ1094</f>
        <v>0</v>
      </c>
      <c r="BA1093" s="71" t="n">
        <f aca="false">BA1094</f>
        <v>33834.9</v>
      </c>
      <c r="BB1093" s="71" t="n">
        <f aca="false">BB1094</f>
        <v>0</v>
      </c>
      <c r="BC1093" s="71" t="n">
        <f aca="false">BC1094</f>
        <v>33834.9</v>
      </c>
      <c r="BD1093" s="71" t="n">
        <f aca="false">BD1094</f>
        <v>0</v>
      </c>
      <c r="BE1093" s="71" t="n">
        <f aca="false">BE1094</f>
        <v>33834.9</v>
      </c>
      <c r="BF1093" s="71" t="n">
        <f aca="false">BF1094</f>
        <v>0</v>
      </c>
      <c r="BG1093" s="71" t="n">
        <f aca="false">BG1094</f>
        <v>0</v>
      </c>
      <c r="BH1093" s="71" t="n">
        <f aca="false">BH1094</f>
        <v>33834.9</v>
      </c>
      <c r="BI1093" s="71" t="n">
        <f aca="false">BI1094</f>
        <v>0</v>
      </c>
      <c r="BJ1093" s="71" t="n">
        <f aca="false">BJ1094</f>
        <v>33834.9</v>
      </c>
      <c r="BK1093" s="68"/>
    </row>
    <row r="1094" customFormat="false" ht="18.75" hidden="true" customHeight="false" outlineLevel="0" collapsed="false">
      <c r="A1094" s="69"/>
      <c r="B1094" s="69"/>
      <c r="C1094" s="69"/>
      <c r="D1094" s="69" t="s">
        <v>78</v>
      </c>
      <c r="E1094" s="72" t="s">
        <v>79</v>
      </c>
      <c r="F1094" s="71" t="n">
        <v>37594.4</v>
      </c>
      <c r="G1094" s="71"/>
      <c r="H1094" s="71" t="n">
        <f aca="false">SUM(F1094:G1094)</f>
        <v>37594.4</v>
      </c>
      <c r="I1094" s="71"/>
      <c r="J1094" s="71"/>
      <c r="K1094" s="71"/>
      <c r="L1094" s="71" t="n">
        <f aca="false">SUM(H1094:K1094)</f>
        <v>37594.4</v>
      </c>
      <c r="M1094" s="71"/>
      <c r="N1094" s="71"/>
      <c r="O1094" s="71" t="n">
        <f aca="false">SUM(L1094:N1094)</f>
        <v>37594.4</v>
      </c>
      <c r="P1094" s="71"/>
      <c r="Q1094" s="71" t="n">
        <v>4046.17569</v>
      </c>
      <c r="R1094" s="71" t="n">
        <f aca="false">SUM(O1094:Q1094)</f>
        <v>41640.57569</v>
      </c>
      <c r="S1094" s="71" t="n">
        <v>0</v>
      </c>
      <c r="T1094" s="71" t="n">
        <f aca="false">SUM(R1094:S1094)</f>
        <v>41640.57569</v>
      </c>
      <c r="U1094" s="71"/>
      <c r="V1094" s="71" t="n">
        <f aca="false">SUM(T1094:U1094)</f>
        <v>41640.57569</v>
      </c>
      <c r="W1094" s="71"/>
      <c r="X1094" s="71" t="n">
        <f aca="false">SUM(V1094:W1094)</f>
        <v>41640.57569</v>
      </c>
      <c r="Y1094" s="71"/>
      <c r="Z1094" s="71" t="n">
        <f aca="false">SUM(X1094:Y1094)</f>
        <v>41640.57569</v>
      </c>
      <c r="AA1094" s="71"/>
      <c r="AB1094" s="71" t="n">
        <f aca="false">SUM(Z1094:AA1094)</f>
        <v>41640.57569</v>
      </c>
      <c r="AC1094" s="71"/>
      <c r="AD1094" s="71"/>
      <c r="AE1094" s="71" t="n">
        <f aca="false">SUM(AB1094:AD1094)</f>
        <v>41640.57569</v>
      </c>
      <c r="AF1094" s="71"/>
      <c r="AG1094" s="71" t="n">
        <f aca="false">SUM(AE1094:AF1094)</f>
        <v>41640.57569</v>
      </c>
      <c r="AH1094" s="71"/>
      <c r="AI1094" s="71"/>
      <c r="AJ1094" s="71" t="n">
        <f aca="false">SUM(AG1094:AI1094)</f>
        <v>41640.57569</v>
      </c>
      <c r="AK1094" s="71" t="n">
        <v>33834.9</v>
      </c>
      <c r="AL1094" s="71"/>
      <c r="AM1094" s="71" t="n">
        <f aca="false">SUM(AK1094:AL1094)</f>
        <v>33834.9</v>
      </c>
      <c r="AN1094" s="71"/>
      <c r="AO1094" s="71" t="n">
        <f aca="false">SUM(AM1094:AN1094)</f>
        <v>33834.9</v>
      </c>
      <c r="AP1094" s="71"/>
      <c r="AQ1094" s="71" t="n">
        <f aca="false">SUM(AO1094:AO1094)</f>
        <v>33834.9</v>
      </c>
      <c r="AR1094" s="71"/>
      <c r="AS1094" s="71"/>
      <c r="AT1094" s="71" t="n">
        <f aca="false">SUM(AQ1094:AS1094)</f>
        <v>33834.9</v>
      </c>
      <c r="AU1094" s="71"/>
      <c r="AV1094" s="71" t="n">
        <f aca="false">SUM(AS1094:AU1094)</f>
        <v>33834.9</v>
      </c>
      <c r="AW1094" s="71"/>
      <c r="AX1094" s="71" t="n">
        <f aca="false">SUM(AU1094:AW1094)</f>
        <v>33834.9</v>
      </c>
      <c r="AY1094" s="71" t="n">
        <v>33834.9</v>
      </c>
      <c r="AZ1094" s="71"/>
      <c r="BA1094" s="71" t="n">
        <f aca="false">SUM(AY1094:AZ1094)</f>
        <v>33834.9</v>
      </c>
      <c r="BB1094" s="71"/>
      <c r="BC1094" s="71" t="n">
        <f aca="false">SUM(BA1094:BB1094)</f>
        <v>33834.9</v>
      </c>
      <c r="BD1094" s="71"/>
      <c r="BE1094" s="71" t="n">
        <f aca="false">SUM(BC1094:BD1094)</f>
        <v>33834.9</v>
      </c>
      <c r="BF1094" s="71"/>
      <c r="BG1094" s="71"/>
      <c r="BH1094" s="71" t="n">
        <f aca="false">SUM(BE1094:BG1094)</f>
        <v>33834.9</v>
      </c>
      <c r="BI1094" s="71"/>
      <c r="BJ1094" s="71" t="n">
        <f aca="false">SUM(BH1094:BI1094)</f>
        <v>33834.9</v>
      </c>
      <c r="BK1094" s="68"/>
    </row>
    <row r="1095" customFormat="false" ht="37.5" hidden="true" customHeight="false" outlineLevel="0" collapsed="false">
      <c r="A1095" s="65"/>
      <c r="B1095" s="65"/>
      <c r="C1095" s="69" t="s">
        <v>233</v>
      </c>
      <c r="D1095" s="69"/>
      <c r="E1095" s="70" t="s">
        <v>234</v>
      </c>
      <c r="F1095" s="71" t="n">
        <f aca="false">F1096</f>
        <v>50</v>
      </c>
      <c r="G1095" s="71" t="n">
        <f aca="false">G1096</f>
        <v>0</v>
      </c>
      <c r="H1095" s="71" t="n">
        <f aca="false">H1096</f>
        <v>50</v>
      </c>
      <c r="I1095" s="71" t="n">
        <f aca="false">I1096</f>
        <v>0</v>
      </c>
      <c r="J1095" s="71" t="n">
        <f aca="false">J1096</f>
        <v>0</v>
      </c>
      <c r="K1095" s="71" t="n">
        <f aca="false">K1096</f>
        <v>0</v>
      </c>
      <c r="L1095" s="71" t="n">
        <f aca="false">L1096</f>
        <v>50</v>
      </c>
      <c r="M1095" s="71" t="n">
        <f aca="false">M1096</f>
        <v>0</v>
      </c>
      <c r="N1095" s="71" t="n">
        <f aca="false">N1096</f>
        <v>0</v>
      </c>
      <c r="O1095" s="71" t="n">
        <f aca="false">O1096</f>
        <v>50</v>
      </c>
      <c r="P1095" s="71" t="n">
        <f aca="false">P1096</f>
        <v>0</v>
      </c>
      <c r="Q1095" s="71" t="n">
        <f aca="false">Q1096</f>
        <v>0</v>
      </c>
      <c r="R1095" s="71" t="n">
        <f aca="false">R1096</f>
        <v>50</v>
      </c>
      <c r="S1095" s="71" t="n">
        <f aca="false">S1096</f>
        <v>0</v>
      </c>
      <c r="T1095" s="71" t="n">
        <f aca="false">T1096</f>
        <v>50</v>
      </c>
      <c r="U1095" s="71" t="n">
        <f aca="false">U1096</f>
        <v>0</v>
      </c>
      <c r="V1095" s="71" t="n">
        <f aca="false">V1096</f>
        <v>50</v>
      </c>
      <c r="W1095" s="71" t="n">
        <f aca="false">W1096</f>
        <v>0</v>
      </c>
      <c r="X1095" s="71" t="n">
        <f aca="false">X1096</f>
        <v>50</v>
      </c>
      <c r="Y1095" s="71" t="n">
        <f aca="false">Y1096</f>
        <v>0</v>
      </c>
      <c r="Z1095" s="71" t="n">
        <f aca="false">Z1096</f>
        <v>50</v>
      </c>
      <c r="AA1095" s="71" t="n">
        <f aca="false">AA1096</f>
        <v>0</v>
      </c>
      <c r="AB1095" s="71" t="n">
        <f aca="false">AB1096</f>
        <v>50</v>
      </c>
      <c r="AC1095" s="71" t="n">
        <f aca="false">AC1096</f>
        <v>0</v>
      </c>
      <c r="AD1095" s="71" t="n">
        <f aca="false">AD1096</f>
        <v>0</v>
      </c>
      <c r="AE1095" s="71" t="n">
        <f aca="false">AE1096</f>
        <v>50</v>
      </c>
      <c r="AF1095" s="71" t="n">
        <f aca="false">AF1096</f>
        <v>0</v>
      </c>
      <c r="AG1095" s="71" t="n">
        <f aca="false">AG1096</f>
        <v>50</v>
      </c>
      <c r="AH1095" s="71" t="n">
        <f aca="false">AH1096</f>
        <v>0</v>
      </c>
      <c r="AI1095" s="71" t="n">
        <f aca="false">AI1096</f>
        <v>0</v>
      </c>
      <c r="AJ1095" s="71" t="n">
        <f aca="false">AJ1096</f>
        <v>50</v>
      </c>
      <c r="AK1095" s="71" t="n">
        <f aca="false">AK1096</f>
        <v>50</v>
      </c>
      <c r="AL1095" s="71" t="n">
        <f aca="false">AL1096</f>
        <v>0</v>
      </c>
      <c r="AM1095" s="71" t="n">
        <f aca="false">AM1096</f>
        <v>50</v>
      </c>
      <c r="AN1095" s="71" t="n">
        <f aca="false">AN1096</f>
        <v>0</v>
      </c>
      <c r="AO1095" s="71" t="n">
        <f aca="false">AO1096</f>
        <v>50</v>
      </c>
      <c r="AP1095" s="71" t="n">
        <f aca="false">AP1096</f>
        <v>0</v>
      </c>
      <c r="AQ1095" s="71" t="n">
        <f aca="false">AQ1096</f>
        <v>50</v>
      </c>
      <c r="AR1095" s="71" t="n">
        <f aca="false">AR1096</f>
        <v>0</v>
      </c>
      <c r="AS1095" s="71" t="n">
        <f aca="false">AS1096</f>
        <v>0</v>
      </c>
      <c r="AT1095" s="71" t="n">
        <f aca="false">AT1096</f>
        <v>50</v>
      </c>
      <c r="AU1095" s="71" t="n">
        <f aca="false">AU1096</f>
        <v>0</v>
      </c>
      <c r="AV1095" s="71" t="n">
        <f aca="false">AV1096</f>
        <v>50</v>
      </c>
      <c r="AW1095" s="71" t="n">
        <f aca="false">AW1096</f>
        <v>0</v>
      </c>
      <c r="AX1095" s="71" t="n">
        <f aca="false">AX1096</f>
        <v>50</v>
      </c>
      <c r="AY1095" s="71" t="n">
        <f aca="false">AY1096</f>
        <v>50</v>
      </c>
      <c r="AZ1095" s="71" t="n">
        <f aca="false">AZ1096</f>
        <v>0</v>
      </c>
      <c r="BA1095" s="71" t="n">
        <f aca="false">BA1096</f>
        <v>50</v>
      </c>
      <c r="BB1095" s="71" t="n">
        <f aca="false">BB1096</f>
        <v>0</v>
      </c>
      <c r="BC1095" s="71" t="n">
        <f aca="false">BC1096</f>
        <v>50</v>
      </c>
      <c r="BD1095" s="71" t="n">
        <f aca="false">BD1096</f>
        <v>0</v>
      </c>
      <c r="BE1095" s="71" t="n">
        <f aca="false">BE1096</f>
        <v>50</v>
      </c>
      <c r="BF1095" s="71" t="n">
        <f aca="false">BF1096</f>
        <v>0</v>
      </c>
      <c r="BG1095" s="71" t="n">
        <f aca="false">BG1096</f>
        <v>0</v>
      </c>
      <c r="BH1095" s="71" t="n">
        <f aca="false">BH1096</f>
        <v>50</v>
      </c>
      <c r="BI1095" s="71" t="n">
        <f aca="false">BI1096</f>
        <v>0</v>
      </c>
      <c r="BJ1095" s="71" t="n">
        <f aca="false">BJ1096</f>
        <v>50</v>
      </c>
      <c r="BK1095" s="68"/>
    </row>
    <row r="1096" customFormat="false" ht="18.75" hidden="true" customHeight="false" outlineLevel="0" collapsed="false">
      <c r="A1096" s="69"/>
      <c r="B1096" s="69"/>
      <c r="C1096" s="69"/>
      <c r="D1096" s="69" t="s">
        <v>78</v>
      </c>
      <c r="E1096" s="72" t="s">
        <v>79</v>
      </c>
      <c r="F1096" s="71" t="n">
        <v>50</v>
      </c>
      <c r="G1096" s="71"/>
      <c r="H1096" s="71" t="n">
        <f aca="false">SUM(F1096:G1096)</f>
        <v>50</v>
      </c>
      <c r="I1096" s="71"/>
      <c r="J1096" s="71"/>
      <c r="K1096" s="71"/>
      <c r="L1096" s="71" t="n">
        <f aca="false">SUM(H1096:K1096)</f>
        <v>50</v>
      </c>
      <c r="M1096" s="71"/>
      <c r="N1096" s="71"/>
      <c r="O1096" s="71" t="n">
        <f aca="false">SUM(L1096:N1096)</f>
        <v>50</v>
      </c>
      <c r="P1096" s="71"/>
      <c r="Q1096" s="71"/>
      <c r="R1096" s="71" t="n">
        <f aca="false">SUM(O1096:Q1096)</f>
        <v>50</v>
      </c>
      <c r="S1096" s="71"/>
      <c r="T1096" s="71" t="n">
        <f aca="false">SUM(R1096:S1096)</f>
        <v>50</v>
      </c>
      <c r="U1096" s="71"/>
      <c r="V1096" s="71" t="n">
        <f aca="false">SUM(T1096:U1096)</f>
        <v>50</v>
      </c>
      <c r="W1096" s="71"/>
      <c r="X1096" s="71" t="n">
        <f aca="false">SUM(V1096:W1096)</f>
        <v>50</v>
      </c>
      <c r="Y1096" s="71"/>
      <c r="Z1096" s="71" t="n">
        <f aca="false">SUM(X1096:Y1096)</f>
        <v>50</v>
      </c>
      <c r="AA1096" s="71"/>
      <c r="AB1096" s="71" t="n">
        <f aca="false">SUM(Z1096:AA1096)</f>
        <v>50</v>
      </c>
      <c r="AC1096" s="71"/>
      <c r="AD1096" s="71"/>
      <c r="AE1096" s="71" t="n">
        <f aca="false">SUM(AB1096:AD1096)</f>
        <v>50</v>
      </c>
      <c r="AF1096" s="71"/>
      <c r="AG1096" s="71" t="n">
        <f aca="false">SUM(AE1096:AF1096)</f>
        <v>50</v>
      </c>
      <c r="AH1096" s="71"/>
      <c r="AI1096" s="71"/>
      <c r="AJ1096" s="71" t="n">
        <f aca="false">SUM(AG1096:AI1096)</f>
        <v>50</v>
      </c>
      <c r="AK1096" s="71" t="n">
        <v>50</v>
      </c>
      <c r="AL1096" s="71"/>
      <c r="AM1096" s="71" t="n">
        <f aca="false">SUM(AK1096:AL1096)</f>
        <v>50</v>
      </c>
      <c r="AN1096" s="71"/>
      <c r="AO1096" s="71" t="n">
        <f aca="false">SUM(AM1096:AN1096)</f>
        <v>50</v>
      </c>
      <c r="AP1096" s="71"/>
      <c r="AQ1096" s="71" t="n">
        <f aca="false">SUM(AO1096:AO1096)</f>
        <v>50</v>
      </c>
      <c r="AR1096" s="71"/>
      <c r="AS1096" s="71"/>
      <c r="AT1096" s="71" t="n">
        <f aca="false">SUM(AQ1096:AS1096)</f>
        <v>50</v>
      </c>
      <c r="AU1096" s="71"/>
      <c r="AV1096" s="71" t="n">
        <f aca="false">SUM(AS1096:AU1096)</f>
        <v>50</v>
      </c>
      <c r="AW1096" s="71"/>
      <c r="AX1096" s="71" t="n">
        <f aca="false">SUM(AU1096:AW1096)</f>
        <v>50</v>
      </c>
      <c r="AY1096" s="71" t="n">
        <v>50</v>
      </c>
      <c r="AZ1096" s="71"/>
      <c r="BA1096" s="71" t="n">
        <f aca="false">SUM(AY1096:AZ1096)</f>
        <v>50</v>
      </c>
      <c r="BB1096" s="71"/>
      <c r="BC1096" s="71" t="n">
        <f aca="false">SUM(BA1096:BB1096)</f>
        <v>50</v>
      </c>
      <c r="BD1096" s="71"/>
      <c r="BE1096" s="71" t="n">
        <f aca="false">SUM(BC1096:BD1096)</f>
        <v>50</v>
      </c>
      <c r="BF1096" s="71"/>
      <c r="BG1096" s="71"/>
      <c r="BH1096" s="71" t="n">
        <f aca="false">SUM(BE1096:BG1096)</f>
        <v>50</v>
      </c>
      <c r="BI1096" s="71"/>
      <c r="BJ1096" s="71" t="n">
        <f aca="false">SUM(BH1096:BI1096)</f>
        <v>50</v>
      </c>
      <c r="BK1096" s="68"/>
    </row>
    <row r="1097" customFormat="false" ht="37.5" hidden="true" customHeight="false" outlineLevel="0" collapsed="false">
      <c r="A1097" s="65"/>
      <c r="B1097" s="65"/>
      <c r="C1097" s="69" t="s">
        <v>235</v>
      </c>
      <c r="D1097" s="69"/>
      <c r="E1097" s="70" t="s">
        <v>236</v>
      </c>
      <c r="F1097" s="71" t="n">
        <f aca="false">F1098</f>
        <v>550</v>
      </c>
      <c r="G1097" s="71" t="n">
        <f aca="false">G1098</f>
        <v>0</v>
      </c>
      <c r="H1097" s="71" t="n">
        <f aca="false">H1098</f>
        <v>550</v>
      </c>
      <c r="I1097" s="71" t="n">
        <f aca="false">I1098</f>
        <v>0</v>
      </c>
      <c r="J1097" s="71" t="n">
        <f aca="false">J1098</f>
        <v>0</v>
      </c>
      <c r="K1097" s="71" t="n">
        <f aca="false">K1098</f>
        <v>0</v>
      </c>
      <c r="L1097" s="71" t="n">
        <f aca="false">L1098</f>
        <v>550</v>
      </c>
      <c r="M1097" s="71" t="n">
        <f aca="false">M1098</f>
        <v>0</v>
      </c>
      <c r="N1097" s="71" t="n">
        <f aca="false">N1098</f>
        <v>0</v>
      </c>
      <c r="O1097" s="71" t="n">
        <f aca="false">O1098</f>
        <v>550</v>
      </c>
      <c r="P1097" s="71" t="n">
        <f aca="false">P1098</f>
        <v>0</v>
      </c>
      <c r="Q1097" s="71" t="n">
        <f aca="false">Q1098</f>
        <v>0</v>
      </c>
      <c r="R1097" s="71" t="n">
        <f aca="false">R1098</f>
        <v>550</v>
      </c>
      <c r="S1097" s="71" t="n">
        <f aca="false">S1098</f>
        <v>0</v>
      </c>
      <c r="T1097" s="71" t="n">
        <f aca="false">T1098</f>
        <v>550</v>
      </c>
      <c r="U1097" s="71" t="n">
        <f aca="false">U1098</f>
        <v>0</v>
      </c>
      <c r="V1097" s="71" t="n">
        <f aca="false">V1098</f>
        <v>550</v>
      </c>
      <c r="W1097" s="71" t="n">
        <f aca="false">W1098</f>
        <v>0</v>
      </c>
      <c r="X1097" s="71" t="n">
        <f aca="false">X1098</f>
        <v>550</v>
      </c>
      <c r="Y1097" s="71" t="n">
        <f aca="false">Y1098</f>
        <v>0</v>
      </c>
      <c r="Z1097" s="71" t="n">
        <f aca="false">Z1098</f>
        <v>550</v>
      </c>
      <c r="AA1097" s="71" t="n">
        <f aca="false">AA1098</f>
        <v>0</v>
      </c>
      <c r="AB1097" s="71" t="n">
        <f aca="false">AB1098</f>
        <v>550</v>
      </c>
      <c r="AC1097" s="71" t="n">
        <f aca="false">AC1098</f>
        <v>0</v>
      </c>
      <c r="AD1097" s="71" t="n">
        <f aca="false">AD1098</f>
        <v>0</v>
      </c>
      <c r="AE1097" s="71" t="n">
        <f aca="false">AE1098</f>
        <v>550</v>
      </c>
      <c r="AF1097" s="71" t="n">
        <f aca="false">AF1098</f>
        <v>0</v>
      </c>
      <c r="AG1097" s="71" t="n">
        <f aca="false">AG1098</f>
        <v>550</v>
      </c>
      <c r="AH1097" s="71" t="n">
        <f aca="false">AH1098</f>
        <v>0</v>
      </c>
      <c r="AI1097" s="71" t="n">
        <f aca="false">AI1098</f>
        <v>0</v>
      </c>
      <c r="AJ1097" s="71" t="n">
        <f aca="false">AJ1098</f>
        <v>550</v>
      </c>
      <c r="AK1097" s="71" t="n">
        <f aca="false">AK1098</f>
        <v>550</v>
      </c>
      <c r="AL1097" s="71" t="n">
        <f aca="false">AL1098</f>
        <v>0</v>
      </c>
      <c r="AM1097" s="71" t="n">
        <f aca="false">AM1098</f>
        <v>550</v>
      </c>
      <c r="AN1097" s="71" t="n">
        <f aca="false">AN1098</f>
        <v>0</v>
      </c>
      <c r="AO1097" s="71" t="n">
        <f aca="false">AO1098</f>
        <v>550</v>
      </c>
      <c r="AP1097" s="71" t="n">
        <f aca="false">AP1098</f>
        <v>0</v>
      </c>
      <c r="AQ1097" s="71" t="n">
        <f aca="false">AQ1098</f>
        <v>550</v>
      </c>
      <c r="AR1097" s="71" t="n">
        <f aca="false">AR1098</f>
        <v>0</v>
      </c>
      <c r="AS1097" s="71" t="n">
        <f aca="false">AS1098</f>
        <v>0</v>
      </c>
      <c r="AT1097" s="71" t="n">
        <f aca="false">AT1098</f>
        <v>550</v>
      </c>
      <c r="AU1097" s="71" t="n">
        <f aca="false">AU1098</f>
        <v>0</v>
      </c>
      <c r="AV1097" s="71" t="n">
        <f aca="false">AV1098</f>
        <v>550</v>
      </c>
      <c r="AW1097" s="71" t="n">
        <f aca="false">AW1098</f>
        <v>0</v>
      </c>
      <c r="AX1097" s="71" t="n">
        <f aca="false">AX1098</f>
        <v>550</v>
      </c>
      <c r="AY1097" s="71" t="n">
        <f aca="false">AY1098</f>
        <v>550</v>
      </c>
      <c r="AZ1097" s="71" t="n">
        <f aca="false">AZ1098</f>
        <v>0</v>
      </c>
      <c r="BA1097" s="71" t="n">
        <f aca="false">BA1098</f>
        <v>550</v>
      </c>
      <c r="BB1097" s="71" t="n">
        <f aca="false">BB1098</f>
        <v>0</v>
      </c>
      <c r="BC1097" s="71" t="n">
        <f aca="false">BC1098</f>
        <v>550</v>
      </c>
      <c r="BD1097" s="71" t="n">
        <f aca="false">BD1098</f>
        <v>0</v>
      </c>
      <c r="BE1097" s="71" t="n">
        <f aca="false">BE1098</f>
        <v>550</v>
      </c>
      <c r="BF1097" s="71" t="n">
        <f aca="false">BF1098</f>
        <v>0</v>
      </c>
      <c r="BG1097" s="71" t="n">
        <f aca="false">BG1098</f>
        <v>0</v>
      </c>
      <c r="BH1097" s="71" t="n">
        <f aca="false">BH1098</f>
        <v>550</v>
      </c>
      <c r="BI1097" s="71" t="n">
        <f aca="false">BI1098</f>
        <v>0</v>
      </c>
      <c r="BJ1097" s="71" t="n">
        <f aca="false">BJ1098</f>
        <v>550</v>
      </c>
      <c r="BK1097" s="68"/>
    </row>
    <row r="1098" customFormat="false" ht="18.75" hidden="true" customHeight="false" outlineLevel="0" collapsed="false">
      <c r="A1098" s="69"/>
      <c r="B1098" s="69"/>
      <c r="C1098" s="69"/>
      <c r="D1098" s="69" t="s">
        <v>78</v>
      </c>
      <c r="E1098" s="72" t="s">
        <v>79</v>
      </c>
      <c r="F1098" s="71" t="n">
        <v>550</v>
      </c>
      <c r="G1098" s="71"/>
      <c r="H1098" s="71" t="n">
        <f aca="false">SUM(F1098:G1098)</f>
        <v>550</v>
      </c>
      <c r="I1098" s="71"/>
      <c r="J1098" s="71"/>
      <c r="K1098" s="71"/>
      <c r="L1098" s="71" t="n">
        <f aca="false">SUM(H1098:K1098)</f>
        <v>550</v>
      </c>
      <c r="M1098" s="71"/>
      <c r="N1098" s="71"/>
      <c r="O1098" s="71" t="n">
        <f aca="false">SUM(L1098:N1098)</f>
        <v>550</v>
      </c>
      <c r="P1098" s="71"/>
      <c r="Q1098" s="71"/>
      <c r="R1098" s="71" t="n">
        <f aca="false">SUM(O1098:Q1098)</f>
        <v>550</v>
      </c>
      <c r="S1098" s="71"/>
      <c r="T1098" s="71" t="n">
        <f aca="false">SUM(R1098:S1098)</f>
        <v>550</v>
      </c>
      <c r="U1098" s="71"/>
      <c r="V1098" s="71" t="n">
        <f aca="false">SUM(T1098:U1098)</f>
        <v>550</v>
      </c>
      <c r="W1098" s="71"/>
      <c r="X1098" s="71" t="n">
        <f aca="false">SUM(V1098:W1098)</f>
        <v>550</v>
      </c>
      <c r="Y1098" s="71"/>
      <c r="Z1098" s="71" t="n">
        <f aca="false">SUM(X1098:Y1098)</f>
        <v>550</v>
      </c>
      <c r="AA1098" s="71"/>
      <c r="AB1098" s="71" t="n">
        <f aca="false">SUM(Z1098:AA1098)</f>
        <v>550</v>
      </c>
      <c r="AC1098" s="71"/>
      <c r="AD1098" s="71"/>
      <c r="AE1098" s="71" t="n">
        <f aca="false">SUM(AB1098:AD1098)</f>
        <v>550</v>
      </c>
      <c r="AF1098" s="71"/>
      <c r="AG1098" s="71" t="n">
        <f aca="false">SUM(AE1098:AF1098)</f>
        <v>550</v>
      </c>
      <c r="AH1098" s="71"/>
      <c r="AI1098" s="71"/>
      <c r="AJ1098" s="71" t="n">
        <f aca="false">SUM(AG1098:AI1098)</f>
        <v>550</v>
      </c>
      <c r="AK1098" s="71" t="n">
        <v>550</v>
      </c>
      <c r="AL1098" s="71"/>
      <c r="AM1098" s="71" t="n">
        <f aca="false">SUM(AK1098:AL1098)</f>
        <v>550</v>
      </c>
      <c r="AN1098" s="71"/>
      <c r="AO1098" s="71" t="n">
        <f aca="false">SUM(AM1098:AN1098)</f>
        <v>550</v>
      </c>
      <c r="AP1098" s="71"/>
      <c r="AQ1098" s="71" t="n">
        <f aca="false">SUM(AO1098:AO1098)</f>
        <v>550</v>
      </c>
      <c r="AR1098" s="71"/>
      <c r="AS1098" s="71"/>
      <c r="AT1098" s="71" t="n">
        <f aca="false">SUM(AQ1098:AS1098)</f>
        <v>550</v>
      </c>
      <c r="AU1098" s="71"/>
      <c r="AV1098" s="71" t="n">
        <f aca="false">SUM(AS1098:AU1098)</f>
        <v>550</v>
      </c>
      <c r="AW1098" s="71"/>
      <c r="AX1098" s="71" t="n">
        <f aca="false">SUM(AU1098:AW1098)</f>
        <v>550</v>
      </c>
      <c r="AY1098" s="71" t="n">
        <v>550</v>
      </c>
      <c r="AZ1098" s="71"/>
      <c r="BA1098" s="71" t="n">
        <f aca="false">SUM(AY1098:AZ1098)</f>
        <v>550</v>
      </c>
      <c r="BB1098" s="71"/>
      <c r="BC1098" s="71" t="n">
        <f aca="false">SUM(BA1098:BB1098)</f>
        <v>550</v>
      </c>
      <c r="BD1098" s="71"/>
      <c r="BE1098" s="71" t="n">
        <f aca="false">SUM(BC1098:BD1098)</f>
        <v>550</v>
      </c>
      <c r="BF1098" s="71"/>
      <c r="BG1098" s="71"/>
      <c r="BH1098" s="71" t="n">
        <f aca="false">SUM(BE1098:BG1098)</f>
        <v>550</v>
      </c>
      <c r="BI1098" s="71"/>
      <c r="BJ1098" s="71" t="n">
        <f aca="false">SUM(BH1098:BI1098)</f>
        <v>550</v>
      </c>
      <c r="BK1098" s="68"/>
    </row>
    <row r="1099" customFormat="false" ht="37.5" hidden="true" customHeight="false" outlineLevel="0" collapsed="false">
      <c r="A1099" s="69"/>
      <c r="B1099" s="69"/>
      <c r="C1099" s="65" t="s">
        <v>237</v>
      </c>
      <c r="D1099" s="65"/>
      <c r="E1099" s="86" t="s">
        <v>238</v>
      </c>
      <c r="F1099" s="67"/>
      <c r="G1099" s="67"/>
      <c r="H1099" s="67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 t="n">
        <f aca="false">S1100</f>
        <v>613.41</v>
      </c>
      <c r="T1099" s="67" t="n">
        <f aca="false">T1100</f>
        <v>613.41</v>
      </c>
      <c r="U1099" s="67" t="n">
        <f aca="false">U1100</f>
        <v>290.24775</v>
      </c>
      <c r="V1099" s="67" t="n">
        <f aca="false">V1100</f>
        <v>903.65775</v>
      </c>
      <c r="W1099" s="67" t="n">
        <f aca="false">W1100</f>
        <v>0</v>
      </c>
      <c r="X1099" s="67" t="n">
        <f aca="false">X1100</f>
        <v>903.65775</v>
      </c>
      <c r="Y1099" s="67" t="n">
        <f aca="false">Y1100</f>
        <v>0</v>
      </c>
      <c r="Z1099" s="67" t="n">
        <f aca="false">Z1100</f>
        <v>903.65775</v>
      </c>
      <c r="AA1099" s="67" t="n">
        <f aca="false">AA1100</f>
        <v>0</v>
      </c>
      <c r="AB1099" s="67" t="n">
        <f aca="false">AB1100</f>
        <v>903.65775</v>
      </c>
      <c r="AC1099" s="67" t="n">
        <f aca="false">AC1100</f>
        <v>0</v>
      </c>
      <c r="AD1099" s="67" t="n">
        <f aca="false">AD1100</f>
        <v>0</v>
      </c>
      <c r="AE1099" s="67" t="n">
        <f aca="false">AE1100</f>
        <v>903.65775</v>
      </c>
      <c r="AF1099" s="67" t="n">
        <f aca="false">AF1100</f>
        <v>0</v>
      </c>
      <c r="AG1099" s="67" t="n">
        <f aca="false">AG1100</f>
        <v>903.65775</v>
      </c>
      <c r="AH1099" s="67" t="n">
        <f aca="false">AH1100</f>
        <v>0</v>
      </c>
      <c r="AI1099" s="67" t="n">
        <f aca="false">AI1100</f>
        <v>0</v>
      </c>
      <c r="AJ1099" s="67" t="n">
        <f aca="false">AJ1100</f>
        <v>903.65775</v>
      </c>
      <c r="AK1099" s="67"/>
      <c r="AL1099" s="67"/>
      <c r="AM1099" s="67"/>
      <c r="AN1099" s="67"/>
      <c r="AO1099" s="67"/>
      <c r="AP1099" s="67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68"/>
    </row>
    <row r="1100" customFormat="false" ht="18.75" hidden="true" customHeight="false" outlineLevel="0" collapsed="false">
      <c r="A1100" s="69"/>
      <c r="B1100" s="69"/>
      <c r="C1100" s="65" t="s">
        <v>239</v>
      </c>
      <c r="D1100" s="65"/>
      <c r="E1100" s="86" t="s">
        <v>240</v>
      </c>
      <c r="F1100" s="67"/>
      <c r="G1100" s="67"/>
      <c r="H1100" s="67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 t="n">
        <f aca="false">S1101</f>
        <v>613.41</v>
      </c>
      <c r="T1100" s="67" t="n">
        <f aca="false">T1101</f>
        <v>613.41</v>
      </c>
      <c r="U1100" s="67" t="n">
        <f aca="false">U1101</f>
        <v>290.24775</v>
      </c>
      <c r="V1100" s="67" t="n">
        <f aca="false">V1101</f>
        <v>903.65775</v>
      </c>
      <c r="W1100" s="67" t="n">
        <f aca="false">W1101</f>
        <v>0</v>
      </c>
      <c r="X1100" s="67" t="n">
        <f aca="false">X1101</f>
        <v>903.65775</v>
      </c>
      <c r="Y1100" s="67" t="n">
        <f aca="false">Y1101</f>
        <v>0</v>
      </c>
      <c r="Z1100" s="67" t="n">
        <f aca="false">Z1101</f>
        <v>903.65775</v>
      </c>
      <c r="AA1100" s="67" t="n">
        <f aca="false">AA1101</f>
        <v>0</v>
      </c>
      <c r="AB1100" s="67" t="n">
        <f aca="false">AB1101</f>
        <v>903.65775</v>
      </c>
      <c r="AC1100" s="67" t="n">
        <f aca="false">AC1101</f>
        <v>0</v>
      </c>
      <c r="AD1100" s="67" t="n">
        <f aca="false">AD1101</f>
        <v>0</v>
      </c>
      <c r="AE1100" s="67" t="n">
        <f aca="false">AE1101</f>
        <v>903.65775</v>
      </c>
      <c r="AF1100" s="67" t="n">
        <f aca="false">AF1101</f>
        <v>0</v>
      </c>
      <c r="AG1100" s="67" t="n">
        <f aca="false">AG1101</f>
        <v>903.65775</v>
      </c>
      <c r="AH1100" s="67" t="n">
        <f aca="false">AH1101</f>
        <v>0</v>
      </c>
      <c r="AI1100" s="67" t="n">
        <f aca="false">AI1101</f>
        <v>0</v>
      </c>
      <c r="AJ1100" s="67" t="n">
        <f aca="false">AJ1101</f>
        <v>903.65775</v>
      </c>
      <c r="AK1100" s="67"/>
      <c r="AL1100" s="67"/>
      <c r="AM1100" s="67"/>
      <c r="AN1100" s="67"/>
      <c r="AO1100" s="67"/>
      <c r="AP1100" s="67"/>
      <c r="AQ1100" s="71"/>
      <c r="AR1100" s="71"/>
      <c r="AS1100" s="71"/>
      <c r="AT1100" s="71"/>
      <c r="AU1100" s="71"/>
      <c r="AV1100" s="71"/>
      <c r="AW1100" s="71"/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68"/>
    </row>
    <row r="1101" customFormat="false" ht="18.75" hidden="true" customHeight="false" outlineLevel="0" collapsed="false">
      <c r="A1101" s="69"/>
      <c r="B1101" s="69"/>
      <c r="C1101" s="65" t="s">
        <v>267</v>
      </c>
      <c r="D1101" s="65"/>
      <c r="E1101" s="86" t="s">
        <v>268</v>
      </c>
      <c r="F1101" s="67"/>
      <c r="G1101" s="67"/>
      <c r="H1101" s="67"/>
      <c r="I1101" s="67"/>
      <c r="J1101" s="67"/>
      <c r="K1101" s="67"/>
      <c r="L1101" s="67"/>
      <c r="M1101" s="67"/>
      <c r="N1101" s="67"/>
      <c r="O1101" s="67"/>
      <c r="P1101" s="67"/>
      <c r="Q1101" s="67"/>
      <c r="R1101" s="67"/>
      <c r="S1101" s="67" t="n">
        <f aca="false">S1102</f>
        <v>613.41</v>
      </c>
      <c r="T1101" s="67" t="n">
        <f aca="false">T1102</f>
        <v>613.41</v>
      </c>
      <c r="U1101" s="67" t="n">
        <f aca="false">U1102+U1104</f>
        <v>290.24775</v>
      </c>
      <c r="V1101" s="67" t="n">
        <f aca="false">V1102+V1104</f>
        <v>903.65775</v>
      </c>
      <c r="W1101" s="67" t="n">
        <f aca="false">W1102+W1104</f>
        <v>0</v>
      </c>
      <c r="X1101" s="67" t="n">
        <f aca="false">X1102+X1104</f>
        <v>903.65775</v>
      </c>
      <c r="Y1101" s="67" t="n">
        <f aca="false">Y1102+Y1104</f>
        <v>0</v>
      </c>
      <c r="Z1101" s="67" t="n">
        <f aca="false">Z1102+Z1104</f>
        <v>903.65775</v>
      </c>
      <c r="AA1101" s="67" t="n">
        <f aca="false">AA1102+AA1104</f>
        <v>0</v>
      </c>
      <c r="AB1101" s="67" t="n">
        <f aca="false">AB1102+AB1104</f>
        <v>903.65775</v>
      </c>
      <c r="AC1101" s="67" t="n">
        <f aca="false">AC1102+AC1104</f>
        <v>0</v>
      </c>
      <c r="AD1101" s="67" t="n">
        <f aca="false">AD1102+AD1104</f>
        <v>0</v>
      </c>
      <c r="AE1101" s="67" t="n">
        <f aca="false">AE1102+AE1104</f>
        <v>903.65775</v>
      </c>
      <c r="AF1101" s="67" t="n">
        <f aca="false">AF1102+AF1104</f>
        <v>0</v>
      </c>
      <c r="AG1101" s="67" t="n">
        <f aca="false">AG1102+AG1104</f>
        <v>903.65775</v>
      </c>
      <c r="AH1101" s="67" t="n">
        <f aca="false">AH1102+AH1104</f>
        <v>0</v>
      </c>
      <c r="AI1101" s="67" t="n">
        <f aca="false">AI1102+AI1104</f>
        <v>0</v>
      </c>
      <c r="AJ1101" s="67" t="n">
        <f aca="false">AJ1102+AJ1104</f>
        <v>903.65775</v>
      </c>
      <c r="AK1101" s="67"/>
      <c r="AL1101" s="67"/>
      <c r="AM1101" s="67"/>
      <c r="AN1101" s="67"/>
      <c r="AO1101" s="67"/>
      <c r="AP1101" s="67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68"/>
    </row>
    <row r="1102" customFormat="false" ht="18.75" hidden="true" customHeight="false" outlineLevel="0" collapsed="false">
      <c r="A1102" s="69"/>
      <c r="B1102" s="69"/>
      <c r="C1102" s="69" t="s">
        <v>271</v>
      </c>
      <c r="D1102" s="69"/>
      <c r="E1102" s="72" t="s">
        <v>272</v>
      </c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71"/>
      <c r="R1102" s="71"/>
      <c r="S1102" s="71" t="n">
        <f aca="false">S1103</f>
        <v>613.41</v>
      </c>
      <c r="T1102" s="71" t="n">
        <f aca="false">T1103</f>
        <v>613.41</v>
      </c>
      <c r="U1102" s="71" t="n">
        <f aca="false">U1103</f>
        <v>0</v>
      </c>
      <c r="V1102" s="71" t="n">
        <f aca="false">V1103</f>
        <v>613.41</v>
      </c>
      <c r="W1102" s="71" t="n">
        <f aca="false">W1103</f>
        <v>0</v>
      </c>
      <c r="X1102" s="71" t="n">
        <f aca="false">X1103</f>
        <v>613.41</v>
      </c>
      <c r="Y1102" s="71" t="n">
        <f aca="false">Y1103</f>
        <v>0</v>
      </c>
      <c r="Z1102" s="71" t="n">
        <f aca="false">Z1103</f>
        <v>613.41</v>
      </c>
      <c r="AA1102" s="71" t="n">
        <f aca="false">AA1103</f>
        <v>0</v>
      </c>
      <c r="AB1102" s="71" t="n">
        <f aca="false">AB1103</f>
        <v>613.41</v>
      </c>
      <c r="AC1102" s="71" t="n">
        <f aca="false">AC1103</f>
        <v>0</v>
      </c>
      <c r="AD1102" s="71" t="n">
        <f aca="false">AD1103</f>
        <v>0</v>
      </c>
      <c r="AE1102" s="71" t="n">
        <f aca="false">AE1103</f>
        <v>613.41</v>
      </c>
      <c r="AF1102" s="71" t="n">
        <f aca="false">AF1103</f>
        <v>0</v>
      </c>
      <c r="AG1102" s="71" t="n">
        <f aca="false">AG1103</f>
        <v>613.41</v>
      </c>
      <c r="AH1102" s="71" t="n">
        <f aca="false">AH1103</f>
        <v>0</v>
      </c>
      <c r="AI1102" s="71" t="n">
        <f aca="false">AI1103</f>
        <v>0</v>
      </c>
      <c r="AJ1102" s="71" t="n">
        <f aca="false">AJ1103</f>
        <v>613.41</v>
      </c>
      <c r="AK1102" s="71"/>
      <c r="AL1102" s="71"/>
      <c r="AM1102" s="71"/>
      <c r="AN1102" s="71"/>
      <c r="AO1102" s="71"/>
      <c r="AP1102" s="71"/>
      <c r="AQ1102" s="71"/>
      <c r="AR1102" s="71"/>
      <c r="AS1102" s="71"/>
      <c r="AT1102" s="71"/>
      <c r="AU1102" s="71"/>
      <c r="AV1102" s="71"/>
      <c r="AW1102" s="71"/>
      <c r="AX1102" s="71"/>
      <c r="AY1102" s="71"/>
      <c r="AZ1102" s="71"/>
      <c r="BA1102" s="71"/>
      <c r="BB1102" s="71"/>
      <c r="BC1102" s="71"/>
      <c r="BD1102" s="71"/>
      <c r="BE1102" s="71"/>
      <c r="BF1102" s="71"/>
      <c r="BG1102" s="71"/>
      <c r="BH1102" s="71"/>
      <c r="BI1102" s="71"/>
      <c r="BJ1102" s="71"/>
      <c r="BK1102" s="68"/>
    </row>
    <row r="1103" customFormat="false" ht="18.75" hidden="true" customHeight="false" outlineLevel="0" collapsed="false">
      <c r="A1103" s="69"/>
      <c r="B1103" s="69"/>
      <c r="C1103" s="69"/>
      <c r="D1103" s="69" t="s">
        <v>78</v>
      </c>
      <c r="E1103" s="72" t="s">
        <v>79</v>
      </c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 t="n">
        <v>613.41</v>
      </c>
      <c r="T1103" s="71" t="n">
        <f aca="false">SUM(R1103:S1103)</f>
        <v>613.41</v>
      </c>
      <c r="U1103" s="71"/>
      <c r="V1103" s="71" t="n">
        <f aca="false">SUM(T1103:U1103)</f>
        <v>613.41</v>
      </c>
      <c r="W1103" s="71"/>
      <c r="X1103" s="71" t="n">
        <f aca="false">SUM(V1103:W1103)</f>
        <v>613.41</v>
      </c>
      <c r="Y1103" s="71"/>
      <c r="Z1103" s="71" t="n">
        <f aca="false">SUM(X1103:Y1103)</f>
        <v>613.41</v>
      </c>
      <c r="AA1103" s="71"/>
      <c r="AB1103" s="71" t="n">
        <f aca="false">SUM(Z1103:AA1103)</f>
        <v>613.41</v>
      </c>
      <c r="AC1103" s="71"/>
      <c r="AD1103" s="71"/>
      <c r="AE1103" s="71" t="n">
        <f aca="false">SUM(AB1103:AD1103)</f>
        <v>613.41</v>
      </c>
      <c r="AF1103" s="71"/>
      <c r="AG1103" s="71" t="n">
        <f aca="false">SUM(AE1103:AF1103)</f>
        <v>613.41</v>
      </c>
      <c r="AH1103" s="71"/>
      <c r="AI1103" s="71"/>
      <c r="AJ1103" s="71" t="n">
        <f aca="false">SUM(AG1103:AI1103)</f>
        <v>613.41</v>
      </c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68"/>
    </row>
    <row r="1104" customFormat="false" ht="18.75" hidden="true" customHeight="false" outlineLevel="0" collapsed="false">
      <c r="A1104" s="151"/>
      <c r="B1104" s="151"/>
      <c r="C1104" s="76" t="s">
        <v>273</v>
      </c>
      <c r="D1104" s="76"/>
      <c r="E1104" s="98" t="s">
        <v>274</v>
      </c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71"/>
      <c r="R1104" s="71"/>
      <c r="S1104" s="71"/>
      <c r="T1104" s="71"/>
      <c r="U1104" s="71" t="n">
        <f aca="false">U1105</f>
        <v>290.24775</v>
      </c>
      <c r="V1104" s="71" t="n">
        <f aca="false">V1105</f>
        <v>290.24775</v>
      </c>
      <c r="W1104" s="71" t="n">
        <f aca="false">W1105</f>
        <v>0</v>
      </c>
      <c r="X1104" s="71" t="n">
        <f aca="false">X1105</f>
        <v>290.24775</v>
      </c>
      <c r="Y1104" s="71" t="n">
        <f aca="false">Y1105</f>
        <v>0</v>
      </c>
      <c r="Z1104" s="71" t="n">
        <f aca="false">Z1105</f>
        <v>290.24775</v>
      </c>
      <c r="AA1104" s="71" t="n">
        <f aca="false">AA1105</f>
        <v>0</v>
      </c>
      <c r="AB1104" s="71" t="n">
        <f aca="false">AB1105</f>
        <v>290.24775</v>
      </c>
      <c r="AC1104" s="71" t="n">
        <f aca="false">AC1105</f>
        <v>0</v>
      </c>
      <c r="AD1104" s="71" t="n">
        <f aca="false">AD1105</f>
        <v>0</v>
      </c>
      <c r="AE1104" s="71" t="n">
        <f aca="false">AE1105</f>
        <v>290.24775</v>
      </c>
      <c r="AF1104" s="71" t="n">
        <f aca="false">AF1105</f>
        <v>0</v>
      </c>
      <c r="AG1104" s="71" t="n">
        <f aca="false">AG1105</f>
        <v>290.24775</v>
      </c>
      <c r="AH1104" s="71" t="n">
        <f aca="false">AH1105</f>
        <v>0</v>
      </c>
      <c r="AI1104" s="71" t="n">
        <f aca="false">AI1105</f>
        <v>0</v>
      </c>
      <c r="AJ1104" s="71" t="n">
        <f aca="false">AJ1105</f>
        <v>290.24775</v>
      </c>
      <c r="AK1104" s="71"/>
      <c r="AL1104" s="71"/>
      <c r="AM1104" s="71"/>
      <c r="AN1104" s="71"/>
      <c r="AO1104" s="71"/>
      <c r="AP1104" s="71"/>
      <c r="AQ1104" s="71"/>
      <c r="AR1104" s="71"/>
      <c r="AS1104" s="71"/>
      <c r="AT1104" s="71"/>
      <c r="AU1104" s="71"/>
      <c r="AV1104" s="71"/>
      <c r="AW1104" s="71"/>
      <c r="AX1104" s="71"/>
      <c r="AY1104" s="71"/>
      <c r="AZ1104" s="71"/>
      <c r="BA1104" s="71"/>
      <c r="BB1104" s="71"/>
      <c r="BC1104" s="71"/>
      <c r="BD1104" s="71"/>
      <c r="BE1104" s="71"/>
      <c r="BF1104" s="71"/>
      <c r="BG1104" s="71"/>
      <c r="BH1104" s="71"/>
      <c r="BI1104" s="71"/>
      <c r="BJ1104" s="71"/>
      <c r="BK1104" s="68"/>
    </row>
    <row r="1105" customFormat="false" ht="18.75" hidden="true" customHeight="false" outlineLevel="0" collapsed="false">
      <c r="A1105" s="69"/>
      <c r="B1105" s="69"/>
      <c r="C1105" s="69"/>
      <c r="D1105" s="69" t="s">
        <v>78</v>
      </c>
      <c r="E1105" s="72" t="s">
        <v>79</v>
      </c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 t="n">
        <v>290.24775</v>
      </c>
      <c r="V1105" s="71" t="n">
        <f aca="false">SUM(T1105:U1105)</f>
        <v>290.24775</v>
      </c>
      <c r="W1105" s="71"/>
      <c r="X1105" s="71" t="n">
        <f aca="false">SUM(V1105:W1105)</f>
        <v>290.24775</v>
      </c>
      <c r="Y1105" s="71"/>
      <c r="Z1105" s="71" t="n">
        <f aca="false">SUM(X1105:Y1105)</f>
        <v>290.24775</v>
      </c>
      <c r="AA1105" s="71"/>
      <c r="AB1105" s="71" t="n">
        <f aca="false">SUM(Z1105:AA1105)</f>
        <v>290.24775</v>
      </c>
      <c r="AC1105" s="71"/>
      <c r="AD1105" s="71"/>
      <c r="AE1105" s="71" t="n">
        <f aca="false">SUM(AB1105:AD1105)</f>
        <v>290.24775</v>
      </c>
      <c r="AF1105" s="71"/>
      <c r="AG1105" s="71" t="n">
        <f aca="false">SUM(AE1105:AF1105)</f>
        <v>290.24775</v>
      </c>
      <c r="AH1105" s="71"/>
      <c r="AI1105" s="71"/>
      <c r="AJ1105" s="71" t="n">
        <f aca="false">SUM(AG1105:AI1105)</f>
        <v>290.24775</v>
      </c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68"/>
    </row>
    <row r="1106" customFormat="false" ht="18.75" hidden="false" customHeight="false" outlineLevel="0" collapsed="false">
      <c r="A1106" s="103"/>
      <c r="B1106" s="145" t="s">
        <v>863</v>
      </c>
      <c r="C1106" s="80"/>
      <c r="D1106" s="80"/>
      <c r="E1106" s="114" t="s">
        <v>900</v>
      </c>
      <c r="F1106" s="67" t="n">
        <f aca="false">F1107+F1129</f>
        <v>19770.6</v>
      </c>
      <c r="G1106" s="67" t="n">
        <f aca="false">G1107+G1129</f>
        <v>0</v>
      </c>
      <c r="H1106" s="67" t="n">
        <f aca="false">H1107+H1129</f>
        <v>19770.6</v>
      </c>
      <c r="I1106" s="67" t="n">
        <f aca="false">I1107+I1129</f>
        <v>0</v>
      </c>
      <c r="J1106" s="67" t="n">
        <f aca="false">J1107+J1129</f>
        <v>1278.46318</v>
      </c>
      <c r="K1106" s="67" t="n">
        <f aca="false">K1107+K1129</f>
        <v>11</v>
      </c>
      <c r="L1106" s="67" t="n">
        <f aca="false">L1107+L1129</f>
        <v>21060.06318</v>
      </c>
      <c r="M1106" s="67" t="n">
        <f aca="false">M1107+M1129</f>
        <v>40</v>
      </c>
      <c r="N1106" s="67" t="n">
        <f aca="false">N1107+N1129</f>
        <v>-1278.46318</v>
      </c>
      <c r="O1106" s="67" t="n">
        <f aca="false">O1107+O1129</f>
        <v>19821.6</v>
      </c>
      <c r="P1106" s="67" t="n">
        <f aca="false">P1107+P1129</f>
        <v>0</v>
      </c>
      <c r="Q1106" s="67" t="n">
        <f aca="false">Q1107+Q1129</f>
        <v>741.38164</v>
      </c>
      <c r="R1106" s="67" t="n">
        <f aca="false">R1107+R1129</f>
        <v>20562.98164</v>
      </c>
      <c r="S1106" s="67" t="n">
        <f aca="false">S1107+S1129</f>
        <v>0</v>
      </c>
      <c r="T1106" s="67" t="n">
        <f aca="false">T1107+T1129</f>
        <v>20562.98164</v>
      </c>
      <c r="U1106" s="67" t="n">
        <f aca="false">U1107+U1129</f>
        <v>0</v>
      </c>
      <c r="V1106" s="67" t="n">
        <f aca="false">V1107+V1129</f>
        <v>20562.98164</v>
      </c>
      <c r="W1106" s="67" t="n">
        <f aca="false">W1107+W1129</f>
        <v>-100</v>
      </c>
      <c r="X1106" s="67" t="n">
        <f aca="false">X1107+X1129</f>
        <v>20462.98164</v>
      </c>
      <c r="Y1106" s="67" t="n">
        <f aca="false">Y1107+Y1129</f>
        <v>0</v>
      </c>
      <c r="Z1106" s="67" t="n">
        <f aca="false">Z1107+Z1129</f>
        <v>20462.98164</v>
      </c>
      <c r="AA1106" s="67" t="n">
        <f aca="false">AA1107+AA1129</f>
        <v>0</v>
      </c>
      <c r="AB1106" s="67" t="n">
        <f aca="false">AB1107+AB1129</f>
        <v>20462.98164</v>
      </c>
      <c r="AC1106" s="67" t="n">
        <f aca="false">AC1107+AC1129</f>
        <v>0</v>
      </c>
      <c r="AD1106" s="67" t="n">
        <f aca="false">AD1107+AD1129</f>
        <v>66.3</v>
      </c>
      <c r="AE1106" s="67" t="n">
        <f aca="false">AE1107+AE1129</f>
        <v>20529.28164</v>
      </c>
      <c r="AF1106" s="67" t="n">
        <f aca="false">AF1107+AF1129</f>
        <v>-1206.2032</v>
      </c>
      <c r="AG1106" s="67" t="n">
        <f aca="false">AG1107+AG1129</f>
        <v>19323.07844</v>
      </c>
      <c r="AH1106" s="67" t="n">
        <f aca="false">AH1107+AH1129+AH1142</f>
        <v>583.71778</v>
      </c>
      <c r="AI1106" s="67" t="n">
        <f aca="false">AI1107+AI1129+AI1142</f>
        <v>0</v>
      </c>
      <c r="AJ1106" s="67" t="n">
        <f aca="false">AJ1107+AJ1129+AJ1142</f>
        <v>19906.79622</v>
      </c>
      <c r="AK1106" s="67" t="n">
        <f aca="false">AK1107+AK1129+AK1142</f>
        <v>16368.7</v>
      </c>
      <c r="AL1106" s="67" t="n">
        <f aca="false">AL1107+AL1129+AL1142</f>
        <v>0</v>
      </c>
      <c r="AM1106" s="67" t="n">
        <f aca="false">AM1107+AM1129+AM1142</f>
        <v>16368.7</v>
      </c>
      <c r="AN1106" s="67" t="n">
        <f aca="false">AN1107+AN1129+AN1142</f>
        <v>0</v>
      </c>
      <c r="AO1106" s="67" t="n">
        <f aca="false">AO1107+AO1129+AO1142</f>
        <v>16368.7</v>
      </c>
      <c r="AP1106" s="67" t="n">
        <f aca="false">AP1107+AP1129+AP1142</f>
        <v>0</v>
      </c>
      <c r="AQ1106" s="67" t="n">
        <f aca="false">AQ1107+AQ1129+AQ1142</f>
        <v>16368.7</v>
      </c>
      <c r="AR1106" s="67" t="n">
        <f aca="false">AR1107+AR1129+AR1142</f>
        <v>0</v>
      </c>
      <c r="AS1106" s="67" t="n">
        <f aca="false">AS1107+AS1129+AS1142</f>
        <v>0</v>
      </c>
      <c r="AT1106" s="67" t="n">
        <f aca="false">AT1107+AT1129+AT1142</f>
        <v>16368.7</v>
      </c>
      <c r="AU1106" s="67" t="n">
        <f aca="false">AU1107+AU1129+AU1142</f>
        <v>0</v>
      </c>
      <c r="AV1106" s="67" t="n">
        <f aca="false">AV1107+AV1129+AV1142</f>
        <v>16368.7</v>
      </c>
      <c r="AW1106" s="67" t="n">
        <f aca="false">AW1107+AW1129+AW1142</f>
        <v>0</v>
      </c>
      <c r="AX1106" s="67" t="n">
        <f aca="false">AX1107+AX1129+AX1142</f>
        <v>16368.7</v>
      </c>
      <c r="AY1106" s="67" t="n">
        <f aca="false">AY1107+AY1129+AY1142</f>
        <v>16368.7</v>
      </c>
      <c r="AZ1106" s="67" t="n">
        <f aca="false">AZ1107+AZ1129+AZ1142</f>
        <v>0</v>
      </c>
      <c r="BA1106" s="67" t="n">
        <f aca="false">BA1107+BA1129+BA1142</f>
        <v>16368.7</v>
      </c>
      <c r="BB1106" s="67" t="n">
        <f aca="false">BB1107+BB1129+BB1142</f>
        <v>0</v>
      </c>
      <c r="BC1106" s="67" t="n">
        <f aca="false">BC1107+BC1129+BC1142</f>
        <v>16368.7</v>
      </c>
      <c r="BD1106" s="67" t="n">
        <f aca="false">BD1107+BD1129+BD1142</f>
        <v>0</v>
      </c>
      <c r="BE1106" s="67" t="n">
        <f aca="false">BE1107+BE1129+BE1142</f>
        <v>16368.7</v>
      </c>
      <c r="BF1106" s="67" t="n">
        <f aca="false">BF1107+BF1129+BF1142</f>
        <v>0</v>
      </c>
      <c r="BG1106" s="67" t="n">
        <f aca="false">BG1107+BG1129+BG1142</f>
        <v>0</v>
      </c>
      <c r="BH1106" s="67" t="n">
        <f aca="false">BH1107+BH1129+BH1142</f>
        <v>16368.7</v>
      </c>
      <c r="BI1106" s="67" t="n">
        <f aca="false">BI1107+BI1129+BI1142</f>
        <v>0</v>
      </c>
      <c r="BJ1106" s="67" t="n">
        <f aca="false">BJ1107+BJ1129+BJ1142</f>
        <v>16368.7</v>
      </c>
      <c r="BK1106" s="68"/>
    </row>
    <row r="1107" customFormat="false" ht="18.75" hidden="false" customHeight="false" outlineLevel="0" collapsed="false">
      <c r="A1107" s="65"/>
      <c r="B1107" s="65"/>
      <c r="C1107" s="65" t="s">
        <v>164</v>
      </c>
      <c r="D1107" s="65"/>
      <c r="E1107" s="66" t="s">
        <v>165</v>
      </c>
      <c r="F1107" s="67" t="n">
        <f aca="false">F1108+F1121</f>
        <v>19647.3</v>
      </c>
      <c r="G1107" s="67" t="n">
        <f aca="false">G1108+G1121</f>
        <v>0</v>
      </c>
      <c r="H1107" s="67" t="n">
        <f aca="false">H1108+H1121</f>
        <v>19647.3</v>
      </c>
      <c r="I1107" s="67" t="n">
        <f aca="false">I1108+I1121</f>
        <v>0</v>
      </c>
      <c r="J1107" s="67" t="n">
        <f aca="false">J1108+J1121+J1117</f>
        <v>1278.46318</v>
      </c>
      <c r="K1107" s="67" t="n">
        <f aca="false">K1108+K1121+K1117</f>
        <v>0</v>
      </c>
      <c r="L1107" s="67" t="n">
        <f aca="false">L1108+L1121+L1117</f>
        <v>20925.76318</v>
      </c>
      <c r="M1107" s="67" t="n">
        <f aca="false">M1108+M1121+M1117</f>
        <v>40</v>
      </c>
      <c r="N1107" s="67" t="n">
        <f aca="false">N1108+N1121+N1117</f>
        <v>-1278.46318</v>
      </c>
      <c r="O1107" s="67" t="n">
        <f aca="false">O1108+O1121+O1117</f>
        <v>19687.3</v>
      </c>
      <c r="P1107" s="67" t="n">
        <f aca="false">P1108+P1121+P1117</f>
        <v>0</v>
      </c>
      <c r="Q1107" s="67" t="n">
        <f aca="false">Q1108+Q1121+Q1117</f>
        <v>741.38164</v>
      </c>
      <c r="R1107" s="67" t="n">
        <f aca="false">R1108+R1121+R1117</f>
        <v>20428.68164</v>
      </c>
      <c r="S1107" s="67" t="n">
        <f aca="false">S1108+S1121+S1117</f>
        <v>0</v>
      </c>
      <c r="T1107" s="67" t="n">
        <f aca="false">T1108+T1121+T1117</f>
        <v>20428.68164</v>
      </c>
      <c r="U1107" s="67" t="n">
        <f aca="false">U1108+U1121+U1117</f>
        <v>0</v>
      </c>
      <c r="V1107" s="67" t="n">
        <f aca="false">V1108+V1121+V1117</f>
        <v>20428.68164</v>
      </c>
      <c r="W1107" s="67" t="n">
        <f aca="false">W1108+W1121+W1117</f>
        <v>-100</v>
      </c>
      <c r="X1107" s="67" t="n">
        <f aca="false">X1108+X1121+X1117</f>
        <v>20328.68164</v>
      </c>
      <c r="Y1107" s="67" t="n">
        <f aca="false">Y1108+Y1121+Y1117</f>
        <v>0</v>
      </c>
      <c r="Z1107" s="67" t="n">
        <f aca="false">Z1108+Z1121+Z1117</f>
        <v>20328.68164</v>
      </c>
      <c r="AA1107" s="67" t="n">
        <f aca="false">AA1108+AA1121+AA1117</f>
        <v>0</v>
      </c>
      <c r="AB1107" s="67" t="n">
        <f aca="false">AB1108+AB1121+AB1117</f>
        <v>20328.68164</v>
      </c>
      <c r="AC1107" s="67" t="n">
        <f aca="false">AC1108+AC1121+AC1117</f>
        <v>0</v>
      </c>
      <c r="AD1107" s="67" t="n">
        <f aca="false">AD1108+AD1121+AD1117</f>
        <v>66.3</v>
      </c>
      <c r="AE1107" s="67" t="n">
        <f aca="false">AE1108+AE1121+AE1117</f>
        <v>20394.98164</v>
      </c>
      <c r="AF1107" s="67" t="n">
        <f aca="false">AF1108+AF1121+AF1117</f>
        <v>-1607.0822</v>
      </c>
      <c r="AG1107" s="67" t="n">
        <f aca="false">AG1108+AG1121+AG1117</f>
        <v>18787.89944</v>
      </c>
      <c r="AH1107" s="67" t="n">
        <f aca="false">AH1108+AH1121+AH1117</f>
        <v>200</v>
      </c>
      <c r="AI1107" s="67" t="n">
        <f aca="false">AI1108+AI1121+AI1117</f>
        <v>0</v>
      </c>
      <c r="AJ1107" s="67" t="n">
        <f aca="false">AJ1108+AJ1121+AJ1117</f>
        <v>18987.89944</v>
      </c>
      <c r="AK1107" s="67" t="n">
        <f aca="false">AK1108+AK1121+AK1117</f>
        <v>16245.4</v>
      </c>
      <c r="AL1107" s="67" t="n">
        <f aca="false">AL1108+AL1121+AL1117</f>
        <v>0</v>
      </c>
      <c r="AM1107" s="67" t="n">
        <f aca="false">AM1108+AM1121+AM1117</f>
        <v>16245.4</v>
      </c>
      <c r="AN1107" s="67" t="n">
        <f aca="false">AN1108+AN1121+AN1117</f>
        <v>0</v>
      </c>
      <c r="AO1107" s="67" t="n">
        <f aca="false">AO1108+AO1121+AO1117</f>
        <v>16245.4</v>
      </c>
      <c r="AP1107" s="67" t="n">
        <f aca="false">AP1108+AP1121+AP1117</f>
        <v>0</v>
      </c>
      <c r="AQ1107" s="67" t="n">
        <f aca="false">AQ1108+AQ1121+AQ1117</f>
        <v>16245.4</v>
      </c>
      <c r="AR1107" s="67" t="n">
        <f aca="false">AR1108+AR1121+AR1117</f>
        <v>0</v>
      </c>
      <c r="AS1107" s="67" t="n">
        <f aca="false">AS1108+AS1121+AS1117</f>
        <v>0</v>
      </c>
      <c r="AT1107" s="67" t="n">
        <f aca="false">AT1108+AT1121+AT1117</f>
        <v>16245.4</v>
      </c>
      <c r="AU1107" s="67" t="n">
        <f aca="false">AU1108+AU1121+AU1117</f>
        <v>0</v>
      </c>
      <c r="AV1107" s="67" t="n">
        <f aca="false">AV1108+AV1121+AV1117</f>
        <v>16245.4</v>
      </c>
      <c r="AW1107" s="67" t="n">
        <f aca="false">AW1108+AW1121+AW1117</f>
        <v>0</v>
      </c>
      <c r="AX1107" s="67" t="n">
        <f aca="false">AX1108+AX1121+AX1117</f>
        <v>16245.4</v>
      </c>
      <c r="AY1107" s="67" t="n">
        <f aca="false">AY1108+AY1121+AY1117</f>
        <v>16245.4</v>
      </c>
      <c r="AZ1107" s="67" t="n">
        <f aca="false">AZ1108+AZ1121+AZ1117</f>
        <v>0</v>
      </c>
      <c r="BA1107" s="67" t="n">
        <f aca="false">BA1108+BA1121+BA1117</f>
        <v>16245.4</v>
      </c>
      <c r="BB1107" s="67" t="n">
        <f aca="false">BB1108+BB1121+BB1117</f>
        <v>0</v>
      </c>
      <c r="BC1107" s="67" t="n">
        <f aca="false">BC1108+BC1121+BC1117</f>
        <v>16245.4</v>
      </c>
      <c r="BD1107" s="67" t="n">
        <f aca="false">BD1108+BD1121+BD1117</f>
        <v>0</v>
      </c>
      <c r="BE1107" s="67" t="n">
        <f aca="false">BE1108+BE1121+BE1117</f>
        <v>16245.4</v>
      </c>
      <c r="BF1107" s="67" t="n">
        <f aca="false">BF1108+BF1121+BF1117</f>
        <v>0</v>
      </c>
      <c r="BG1107" s="67" t="n">
        <f aca="false">BG1108+BG1121+BG1117</f>
        <v>0</v>
      </c>
      <c r="BH1107" s="67" t="n">
        <f aca="false">BH1108+BH1121+BH1117</f>
        <v>16245.4</v>
      </c>
      <c r="BI1107" s="67" t="n">
        <f aca="false">BI1108+BI1121+BI1117</f>
        <v>0</v>
      </c>
      <c r="BJ1107" s="67" t="n">
        <f aca="false">BJ1108+BJ1121+BJ1117</f>
        <v>16245.4</v>
      </c>
      <c r="BK1107" s="68"/>
    </row>
    <row r="1108" customFormat="false" ht="18.75" hidden="false" customHeight="false" outlineLevel="0" collapsed="false">
      <c r="A1108" s="65"/>
      <c r="B1108" s="65"/>
      <c r="C1108" s="65" t="s">
        <v>166</v>
      </c>
      <c r="D1108" s="65"/>
      <c r="E1108" s="66" t="s">
        <v>167</v>
      </c>
      <c r="F1108" s="67" t="n">
        <f aca="false">F1109</f>
        <v>4635</v>
      </c>
      <c r="G1108" s="67" t="n">
        <f aca="false">G1109</f>
        <v>0</v>
      </c>
      <c r="H1108" s="67" t="n">
        <f aca="false">H1109</f>
        <v>4635</v>
      </c>
      <c r="I1108" s="67" t="n">
        <f aca="false">I1109</f>
        <v>0</v>
      </c>
      <c r="J1108" s="67" t="n">
        <f aca="false">J1109</f>
        <v>0</v>
      </c>
      <c r="K1108" s="67" t="n">
        <f aca="false">K1109</f>
        <v>0</v>
      </c>
      <c r="L1108" s="67" t="n">
        <f aca="false">L1109</f>
        <v>4635</v>
      </c>
      <c r="M1108" s="67" t="n">
        <f aca="false">M1109</f>
        <v>0</v>
      </c>
      <c r="N1108" s="67" t="n">
        <f aca="false">N1109</f>
        <v>0</v>
      </c>
      <c r="O1108" s="67" t="n">
        <f aca="false">O1109</f>
        <v>4635</v>
      </c>
      <c r="P1108" s="67" t="n">
        <f aca="false">P1109</f>
        <v>0</v>
      </c>
      <c r="Q1108" s="67" t="n">
        <f aca="false">Q1109</f>
        <v>0</v>
      </c>
      <c r="R1108" s="67" t="n">
        <f aca="false">R1109</f>
        <v>4635</v>
      </c>
      <c r="S1108" s="67" t="n">
        <f aca="false">S1109</f>
        <v>0</v>
      </c>
      <c r="T1108" s="67" t="n">
        <f aca="false">T1109</f>
        <v>4635</v>
      </c>
      <c r="U1108" s="67" t="n">
        <f aca="false">U1109</f>
        <v>0</v>
      </c>
      <c r="V1108" s="67" t="n">
        <f aca="false">V1109</f>
        <v>4635</v>
      </c>
      <c r="W1108" s="67" t="n">
        <f aca="false">W1109</f>
        <v>-100</v>
      </c>
      <c r="X1108" s="67" t="n">
        <f aca="false">X1109</f>
        <v>4535</v>
      </c>
      <c r="Y1108" s="67" t="n">
        <f aca="false">Y1109</f>
        <v>0</v>
      </c>
      <c r="Z1108" s="67" t="n">
        <f aca="false">Z1109</f>
        <v>4535</v>
      </c>
      <c r="AA1108" s="67" t="n">
        <f aca="false">AA1109</f>
        <v>0</v>
      </c>
      <c r="AB1108" s="67" t="n">
        <f aca="false">AB1109</f>
        <v>4535</v>
      </c>
      <c r="AC1108" s="67" t="n">
        <f aca="false">AC1109</f>
        <v>0</v>
      </c>
      <c r="AD1108" s="67" t="n">
        <f aca="false">AD1109</f>
        <v>0</v>
      </c>
      <c r="AE1108" s="67" t="n">
        <f aca="false">AE1109</f>
        <v>4535</v>
      </c>
      <c r="AF1108" s="67" t="n">
        <f aca="false">AF1109</f>
        <v>-1607.0822</v>
      </c>
      <c r="AG1108" s="67" t="n">
        <f aca="false">AG1109</f>
        <v>2927.9178</v>
      </c>
      <c r="AH1108" s="67" t="n">
        <f aca="false">AH1109</f>
        <v>200</v>
      </c>
      <c r="AI1108" s="67" t="n">
        <f aca="false">AI1109</f>
        <v>0</v>
      </c>
      <c r="AJ1108" s="67" t="n">
        <f aca="false">AJ1109</f>
        <v>3127.9178</v>
      </c>
      <c r="AK1108" s="67" t="n">
        <f aca="false">AK1109</f>
        <v>2734.4</v>
      </c>
      <c r="AL1108" s="67" t="n">
        <f aca="false">AL1109</f>
        <v>0</v>
      </c>
      <c r="AM1108" s="67" t="n">
        <f aca="false">AM1109</f>
        <v>2734.4</v>
      </c>
      <c r="AN1108" s="67" t="n">
        <f aca="false">AN1109</f>
        <v>0</v>
      </c>
      <c r="AO1108" s="67" t="n">
        <f aca="false">AO1109</f>
        <v>2734.4</v>
      </c>
      <c r="AP1108" s="67" t="n">
        <f aca="false">AP1109</f>
        <v>0</v>
      </c>
      <c r="AQ1108" s="67" t="n">
        <f aca="false">AQ1109</f>
        <v>2734.4</v>
      </c>
      <c r="AR1108" s="67" t="n">
        <f aca="false">AR1109</f>
        <v>0</v>
      </c>
      <c r="AS1108" s="67" t="n">
        <f aca="false">AS1109</f>
        <v>0</v>
      </c>
      <c r="AT1108" s="67" t="n">
        <f aca="false">AT1109</f>
        <v>2734.4</v>
      </c>
      <c r="AU1108" s="67" t="n">
        <f aca="false">AU1109</f>
        <v>0</v>
      </c>
      <c r="AV1108" s="67" t="n">
        <f aca="false">AV1109</f>
        <v>2734.4</v>
      </c>
      <c r="AW1108" s="67" t="n">
        <f aca="false">AW1109</f>
        <v>0</v>
      </c>
      <c r="AX1108" s="67" t="n">
        <f aca="false">AX1109</f>
        <v>2734.4</v>
      </c>
      <c r="AY1108" s="67" t="n">
        <f aca="false">AY1109</f>
        <v>2734.4</v>
      </c>
      <c r="AZ1108" s="67" t="n">
        <f aca="false">AZ1109</f>
        <v>0</v>
      </c>
      <c r="BA1108" s="67" t="n">
        <f aca="false">BA1109</f>
        <v>2734.4</v>
      </c>
      <c r="BB1108" s="67" t="n">
        <f aca="false">BB1109</f>
        <v>0</v>
      </c>
      <c r="BC1108" s="67" t="n">
        <f aca="false">BC1109</f>
        <v>2734.4</v>
      </c>
      <c r="BD1108" s="67" t="n">
        <f aca="false">BD1109</f>
        <v>0</v>
      </c>
      <c r="BE1108" s="67" t="n">
        <f aca="false">BE1109</f>
        <v>2734.4</v>
      </c>
      <c r="BF1108" s="67" t="n">
        <f aca="false">BF1109</f>
        <v>0</v>
      </c>
      <c r="BG1108" s="67" t="n">
        <f aca="false">BG1109</f>
        <v>0</v>
      </c>
      <c r="BH1108" s="67" t="n">
        <f aca="false">BH1109</f>
        <v>2734.4</v>
      </c>
      <c r="BI1108" s="67" t="n">
        <f aca="false">BI1109</f>
        <v>0</v>
      </c>
      <c r="BJ1108" s="67" t="n">
        <f aca="false">BJ1109</f>
        <v>2734.4</v>
      </c>
      <c r="BK1108" s="68"/>
    </row>
    <row r="1109" customFormat="false" ht="18.75" hidden="false" customHeight="false" outlineLevel="0" collapsed="false">
      <c r="A1109" s="65"/>
      <c r="B1109" s="65"/>
      <c r="C1109" s="65" t="s">
        <v>168</v>
      </c>
      <c r="D1109" s="65"/>
      <c r="E1109" s="66" t="s">
        <v>169</v>
      </c>
      <c r="F1109" s="67" t="n">
        <f aca="false">F1112+F1115</f>
        <v>4635</v>
      </c>
      <c r="G1109" s="67" t="n">
        <f aca="false">G1112+G1115</f>
        <v>0</v>
      </c>
      <c r="H1109" s="67" t="n">
        <f aca="false">H1112+H1115</f>
        <v>4635</v>
      </c>
      <c r="I1109" s="67" t="n">
        <f aca="false">I1112+I1115</f>
        <v>0</v>
      </c>
      <c r="J1109" s="67" t="n">
        <f aca="false">J1112+J1115</f>
        <v>0</v>
      </c>
      <c r="K1109" s="67" t="n">
        <f aca="false">K1112+K1115</f>
        <v>0</v>
      </c>
      <c r="L1109" s="67" t="n">
        <f aca="false">L1112+L1115</f>
        <v>4635</v>
      </c>
      <c r="M1109" s="67" t="n">
        <f aca="false">M1112+M1115</f>
        <v>0</v>
      </c>
      <c r="N1109" s="67" t="n">
        <f aca="false">N1112+N1115</f>
        <v>0</v>
      </c>
      <c r="O1109" s="67" t="n">
        <f aca="false">O1112+O1115</f>
        <v>4635</v>
      </c>
      <c r="P1109" s="67" t="n">
        <f aca="false">P1112+P1115</f>
        <v>0</v>
      </c>
      <c r="Q1109" s="67" t="n">
        <f aca="false">Q1112+Q1115</f>
        <v>0</v>
      </c>
      <c r="R1109" s="67" t="n">
        <f aca="false">R1112+R1115</f>
        <v>4635</v>
      </c>
      <c r="S1109" s="67" t="n">
        <f aca="false">S1112+S1115</f>
        <v>0</v>
      </c>
      <c r="T1109" s="67" t="n">
        <f aca="false">T1112+T1115</f>
        <v>4635</v>
      </c>
      <c r="U1109" s="67" t="n">
        <f aca="false">U1112+U1115</f>
        <v>0</v>
      </c>
      <c r="V1109" s="67" t="n">
        <f aca="false">V1112+V1115</f>
        <v>4635</v>
      </c>
      <c r="W1109" s="67" t="n">
        <f aca="false">W1112+W1115</f>
        <v>-100</v>
      </c>
      <c r="X1109" s="67" t="n">
        <f aca="false">X1112+X1115</f>
        <v>4535</v>
      </c>
      <c r="Y1109" s="67" t="n">
        <f aca="false">Y1112+Y1115</f>
        <v>0</v>
      </c>
      <c r="Z1109" s="67" t="n">
        <f aca="false">Z1112+Z1115</f>
        <v>4535</v>
      </c>
      <c r="AA1109" s="67" t="n">
        <f aca="false">AA1112+AA1115+AA1110</f>
        <v>0</v>
      </c>
      <c r="AB1109" s="67" t="n">
        <f aca="false">AB1112+AB1115+AB1110</f>
        <v>4535</v>
      </c>
      <c r="AC1109" s="67" t="n">
        <f aca="false">AC1112+AC1115+AC1110</f>
        <v>0</v>
      </c>
      <c r="AD1109" s="67" t="n">
        <f aca="false">AD1112+AD1115+AD1110</f>
        <v>0</v>
      </c>
      <c r="AE1109" s="67" t="n">
        <f aca="false">AE1112+AE1115+AE1110</f>
        <v>4535</v>
      </c>
      <c r="AF1109" s="67" t="n">
        <f aca="false">AF1112+AF1115+AF1110</f>
        <v>-1607.0822</v>
      </c>
      <c r="AG1109" s="67" t="n">
        <f aca="false">AG1112+AG1115+AG1110</f>
        <v>2927.9178</v>
      </c>
      <c r="AH1109" s="67" t="n">
        <f aca="false">AH1112+AH1115+AH1110</f>
        <v>200</v>
      </c>
      <c r="AI1109" s="67" t="n">
        <f aca="false">AI1112+AI1115+AI1110</f>
        <v>0</v>
      </c>
      <c r="AJ1109" s="67" t="n">
        <f aca="false">AJ1112+AJ1115+AJ1110</f>
        <v>3127.9178</v>
      </c>
      <c r="AK1109" s="67" t="n">
        <f aca="false">AK1112+AK1115</f>
        <v>2734.4</v>
      </c>
      <c r="AL1109" s="67" t="n">
        <f aca="false">AL1112+AL1115</f>
        <v>0</v>
      </c>
      <c r="AM1109" s="67" t="n">
        <f aca="false">AM1112+AM1115</f>
        <v>2734.4</v>
      </c>
      <c r="AN1109" s="67" t="n">
        <f aca="false">AN1112+AN1115</f>
        <v>0</v>
      </c>
      <c r="AO1109" s="67" t="n">
        <f aca="false">AO1112+AO1115</f>
        <v>2734.4</v>
      </c>
      <c r="AP1109" s="67" t="n">
        <f aca="false">AP1112+AP1115</f>
        <v>0</v>
      </c>
      <c r="AQ1109" s="67" t="n">
        <f aca="false">AQ1112+AQ1115</f>
        <v>2734.4</v>
      </c>
      <c r="AR1109" s="67" t="n">
        <f aca="false">AR1112+AR1115</f>
        <v>0</v>
      </c>
      <c r="AS1109" s="67" t="n">
        <f aca="false">AS1112+AS1115</f>
        <v>0</v>
      </c>
      <c r="AT1109" s="67" t="n">
        <f aca="false">AT1112+AT1115</f>
        <v>2734.4</v>
      </c>
      <c r="AU1109" s="67" t="n">
        <f aca="false">AU1112+AU1115</f>
        <v>0</v>
      </c>
      <c r="AV1109" s="67" t="n">
        <f aca="false">AV1112+AV1115</f>
        <v>2734.4</v>
      </c>
      <c r="AW1109" s="67" t="n">
        <f aca="false">AW1112+AW1115</f>
        <v>0</v>
      </c>
      <c r="AX1109" s="67" t="n">
        <f aca="false">AX1112+AX1115</f>
        <v>2734.4</v>
      </c>
      <c r="AY1109" s="67" t="n">
        <f aca="false">AY1112+AY1115</f>
        <v>2734.4</v>
      </c>
      <c r="AZ1109" s="67" t="n">
        <f aca="false">AZ1112+AZ1115</f>
        <v>0</v>
      </c>
      <c r="BA1109" s="67" t="n">
        <f aca="false">BA1112+BA1115</f>
        <v>2734.4</v>
      </c>
      <c r="BB1109" s="67" t="n">
        <f aca="false">BB1112+BB1115</f>
        <v>0</v>
      </c>
      <c r="BC1109" s="67" t="n">
        <f aca="false">BC1112+BC1115</f>
        <v>2734.4</v>
      </c>
      <c r="BD1109" s="67" t="n">
        <f aca="false">BD1112+BD1115</f>
        <v>0</v>
      </c>
      <c r="BE1109" s="67" t="n">
        <f aca="false">BE1112+BE1115</f>
        <v>2734.4</v>
      </c>
      <c r="BF1109" s="67" t="n">
        <f aca="false">BF1112+BF1115</f>
        <v>0</v>
      </c>
      <c r="BG1109" s="67" t="n">
        <f aca="false">BG1112+BG1115</f>
        <v>0</v>
      </c>
      <c r="BH1109" s="67" t="n">
        <f aca="false">BH1112+BH1115</f>
        <v>2734.4</v>
      </c>
      <c r="BI1109" s="67" t="n">
        <f aca="false">BI1112+BI1115</f>
        <v>0</v>
      </c>
      <c r="BJ1109" s="67" t="n">
        <f aca="false">BJ1112+BJ1115</f>
        <v>2734.4</v>
      </c>
      <c r="BK1109" s="68"/>
    </row>
    <row r="1110" customFormat="false" ht="18.75" hidden="true" customHeight="false" outlineLevel="0" collapsed="false">
      <c r="A1110" s="65"/>
      <c r="B1110" s="65"/>
      <c r="C1110" s="85" t="s">
        <v>172</v>
      </c>
      <c r="D1110" s="69"/>
      <c r="E1110" s="72" t="s">
        <v>173</v>
      </c>
      <c r="F1110" s="67"/>
      <c r="G1110" s="67"/>
      <c r="H1110" s="67"/>
      <c r="I1110" s="67"/>
      <c r="J1110" s="67"/>
      <c r="K1110" s="67"/>
      <c r="L1110" s="67"/>
      <c r="M1110" s="67"/>
      <c r="N1110" s="67"/>
      <c r="O1110" s="67"/>
      <c r="P1110" s="67"/>
      <c r="Q1110" s="67"/>
      <c r="R1110" s="67"/>
      <c r="S1110" s="67"/>
      <c r="T1110" s="67"/>
      <c r="U1110" s="67"/>
      <c r="V1110" s="67"/>
      <c r="W1110" s="67"/>
      <c r="X1110" s="67"/>
      <c r="Y1110" s="67"/>
      <c r="Z1110" s="67"/>
      <c r="AA1110" s="71" t="n">
        <f aca="false">AA1111</f>
        <v>0</v>
      </c>
      <c r="AB1110" s="71" t="n">
        <f aca="false">AB1111</f>
        <v>0</v>
      </c>
      <c r="AC1110" s="71" t="n">
        <f aca="false">AC1111</f>
        <v>0</v>
      </c>
      <c r="AD1110" s="71" t="n">
        <f aca="false">AD1111</f>
        <v>0</v>
      </c>
      <c r="AE1110" s="71" t="n">
        <f aca="false">AE1111</f>
        <v>0</v>
      </c>
      <c r="AF1110" s="71" t="n">
        <f aca="false">AF1111</f>
        <v>0</v>
      </c>
      <c r="AG1110" s="71" t="n">
        <f aca="false">AG1111</f>
        <v>0</v>
      </c>
      <c r="AH1110" s="71" t="n">
        <f aca="false">AH1111</f>
        <v>0</v>
      </c>
      <c r="AI1110" s="71" t="n">
        <f aca="false">AI1111</f>
        <v>0</v>
      </c>
      <c r="AJ1110" s="71" t="n">
        <f aca="false">AJ1111</f>
        <v>0</v>
      </c>
      <c r="AK1110" s="67"/>
      <c r="AL1110" s="67"/>
      <c r="AM1110" s="67"/>
      <c r="AN1110" s="67"/>
      <c r="AO1110" s="67"/>
      <c r="AP1110" s="67"/>
      <c r="AQ1110" s="67"/>
      <c r="AR1110" s="67"/>
      <c r="AS1110" s="67"/>
      <c r="AT1110" s="67"/>
      <c r="AU1110" s="67"/>
      <c r="AV1110" s="67"/>
      <c r="AW1110" s="67"/>
      <c r="AX1110" s="67"/>
      <c r="AY1110" s="67"/>
      <c r="AZ1110" s="67"/>
      <c r="BA1110" s="67"/>
      <c r="BB1110" s="67"/>
      <c r="BC1110" s="67"/>
      <c r="BD1110" s="67"/>
      <c r="BE1110" s="67"/>
      <c r="BF1110" s="67"/>
      <c r="BG1110" s="67"/>
      <c r="BH1110" s="67"/>
      <c r="BI1110" s="67"/>
      <c r="BJ1110" s="67"/>
      <c r="BK1110" s="68"/>
    </row>
    <row r="1111" customFormat="false" ht="18.75" hidden="true" customHeight="false" outlineLevel="0" collapsed="false">
      <c r="A1111" s="65"/>
      <c r="B1111" s="65"/>
      <c r="C1111" s="69"/>
      <c r="D1111" s="69" t="s">
        <v>78</v>
      </c>
      <c r="E1111" s="72" t="s">
        <v>79</v>
      </c>
      <c r="F1111" s="67"/>
      <c r="G1111" s="67"/>
      <c r="H1111" s="67"/>
      <c r="I1111" s="67"/>
      <c r="J1111" s="67"/>
      <c r="K1111" s="67"/>
      <c r="L1111" s="67"/>
      <c r="M1111" s="67"/>
      <c r="N1111" s="67"/>
      <c r="O1111" s="67"/>
      <c r="P1111" s="67"/>
      <c r="Q1111" s="67"/>
      <c r="R1111" s="67"/>
      <c r="S1111" s="67"/>
      <c r="T1111" s="67"/>
      <c r="U1111" s="67"/>
      <c r="V1111" s="67"/>
      <c r="W1111" s="67"/>
      <c r="X1111" s="67"/>
      <c r="Y1111" s="67"/>
      <c r="Z1111" s="67"/>
      <c r="AA1111" s="71"/>
      <c r="AB1111" s="71" t="n">
        <f aca="false">SUM(Z1111:AA1111)</f>
        <v>0</v>
      </c>
      <c r="AC1111" s="71"/>
      <c r="AD1111" s="71"/>
      <c r="AE1111" s="71" t="n">
        <f aca="false">SUM(AB1111:AD1111)</f>
        <v>0</v>
      </c>
      <c r="AF1111" s="71"/>
      <c r="AG1111" s="71" t="n">
        <f aca="false">SUM(AE1111:AF1111)</f>
        <v>0</v>
      </c>
      <c r="AH1111" s="71"/>
      <c r="AI1111" s="71"/>
      <c r="AJ1111" s="71" t="n">
        <f aca="false">SUM(AG1111:AI1111)</f>
        <v>0</v>
      </c>
      <c r="AK1111" s="67"/>
      <c r="AL1111" s="67"/>
      <c r="AM1111" s="67"/>
      <c r="AN1111" s="67"/>
      <c r="AO1111" s="67"/>
      <c r="AP1111" s="67"/>
      <c r="AQ1111" s="67"/>
      <c r="AR1111" s="67"/>
      <c r="AS1111" s="67"/>
      <c r="AT1111" s="67"/>
      <c r="AU1111" s="67"/>
      <c r="AV1111" s="67"/>
      <c r="AW1111" s="67"/>
      <c r="AX1111" s="67"/>
      <c r="AY1111" s="67"/>
      <c r="AZ1111" s="67"/>
      <c r="BA1111" s="67"/>
      <c r="BB1111" s="67"/>
      <c r="BC1111" s="67"/>
      <c r="BD1111" s="67"/>
      <c r="BE1111" s="67"/>
      <c r="BF1111" s="67"/>
      <c r="BG1111" s="67"/>
      <c r="BH1111" s="67"/>
      <c r="BI1111" s="67"/>
      <c r="BJ1111" s="67"/>
      <c r="BK1111" s="68"/>
    </row>
    <row r="1112" customFormat="false" ht="18.75" hidden="false" customHeight="false" outlineLevel="0" collapsed="false">
      <c r="A1112" s="65"/>
      <c r="B1112" s="65"/>
      <c r="C1112" s="69" t="s">
        <v>180</v>
      </c>
      <c r="D1112" s="69"/>
      <c r="E1112" s="70" t="s">
        <v>181</v>
      </c>
      <c r="F1112" s="71" t="n">
        <f aca="false">F1113</f>
        <v>3825</v>
      </c>
      <c r="G1112" s="71" t="n">
        <f aca="false">G1113</f>
        <v>0</v>
      </c>
      <c r="H1112" s="71" t="n">
        <f aca="false">H1113</f>
        <v>3825</v>
      </c>
      <c r="I1112" s="71" t="n">
        <f aca="false">I1113</f>
        <v>0</v>
      </c>
      <c r="J1112" s="71" t="n">
        <f aca="false">J1113</f>
        <v>0</v>
      </c>
      <c r="K1112" s="71" t="n">
        <f aca="false">K1113</f>
        <v>0</v>
      </c>
      <c r="L1112" s="71" t="n">
        <f aca="false">L1113</f>
        <v>3825</v>
      </c>
      <c r="M1112" s="71" t="n">
        <f aca="false">M1113</f>
        <v>0</v>
      </c>
      <c r="N1112" s="71" t="n">
        <f aca="false">N1113</f>
        <v>0</v>
      </c>
      <c r="O1112" s="71" t="n">
        <f aca="false">O1113</f>
        <v>3825</v>
      </c>
      <c r="P1112" s="71" t="n">
        <f aca="false">P1113</f>
        <v>0</v>
      </c>
      <c r="Q1112" s="71" t="n">
        <f aca="false">Q1113</f>
        <v>0</v>
      </c>
      <c r="R1112" s="71" t="n">
        <f aca="false">R1113</f>
        <v>3825</v>
      </c>
      <c r="S1112" s="71" t="n">
        <f aca="false">S1113</f>
        <v>0</v>
      </c>
      <c r="T1112" s="71" t="n">
        <f aca="false">T1113+T1114</f>
        <v>3825</v>
      </c>
      <c r="U1112" s="71" t="n">
        <f aca="false">U1113+U1114</f>
        <v>0</v>
      </c>
      <c r="V1112" s="71" t="n">
        <f aca="false">V1113+V1114</f>
        <v>3825</v>
      </c>
      <c r="W1112" s="71" t="n">
        <f aca="false">W1113+W1114</f>
        <v>-100</v>
      </c>
      <c r="X1112" s="71" t="n">
        <f aca="false">X1113+X1114</f>
        <v>3725</v>
      </c>
      <c r="Y1112" s="71" t="n">
        <f aca="false">Y1113+Y1114</f>
        <v>0</v>
      </c>
      <c r="Z1112" s="71" t="n">
        <f aca="false">Z1113+Z1114</f>
        <v>3725</v>
      </c>
      <c r="AA1112" s="71" t="n">
        <f aca="false">AA1113+AA1114</f>
        <v>0</v>
      </c>
      <c r="AB1112" s="71" t="n">
        <f aca="false">AB1113+AB1114</f>
        <v>3725</v>
      </c>
      <c r="AC1112" s="71" t="n">
        <f aca="false">AC1113+AC1114</f>
        <v>0</v>
      </c>
      <c r="AD1112" s="71" t="n">
        <f aca="false">AD1113+AD1114</f>
        <v>0</v>
      </c>
      <c r="AE1112" s="71" t="n">
        <f aca="false">AE1113+AE1114</f>
        <v>3725</v>
      </c>
      <c r="AF1112" s="71" t="n">
        <f aca="false">AF1113+AF1114</f>
        <v>-1289.3822</v>
      </c>
      <c r="AG1112" s="71" t="n">
        <f aca="false">AG1113+AG1114</f>
        <v>2435.6178</v>
      </c>
      <c r="AH1112" s="71" t="n">
        <f aca="false">AH1113+AH1114</f>
        <v>200</v>
      </c>
      <c r="AI1112" s="71" t="n">
        <f aca="false">AI1113+AI1114</f>
        <v>0</v>
      </c>
      <c r="AJ1112" s="71" t="n">
        <f aca="false">AJ1113+AJ1114</f>
        <v>2635.6178</v>
      </c>
      <c r="AK1112" s="71" t="n">
        <f aca="false">AK1113</f>
        <v>2000</v>
      </c>
      <c r="AL1112" s="71" t="n">
        <f aca="false">AL1113</f>
        <v>0</v>
      </c>
      <c r="AM1112" s="71" t="n">
        <f aca="false">AM1113</f>
        <v>2000</v>
      </c>
      <c r="AN1112" s="71" t="n">
        <f aca="false">AN1113</f>
        <v>0</v>
      </c>
      <c r="AO1112" s="71" t="n">
        <f aca="false">AO1113</f>
        <v>2000</v>
      </c>
      <c r="AP1112" s="71" t="n">
        <f aca="false">AP1113</f>
        <v>0</v>
      </c>
      <c r="AQ1112" s="71" t="n">
        <f aca="false">AQ1113</f>
        <v>2000</v>
      </c>
      <c r="AR1112" s="71" t="n">
        <f aca="false">AR1113</f>
        <v>0</v>
      </c>
      <c r="AS1112" s="71" t="n">
        <f aca="false">AS1113</f>
        <v>0</v>
      </c>
      <c r="AT1112" s="71" t="n">
        <f aca="false">AT1113</f>
        <v>2000</v>
      </c>
      <c r="AU1112" s="71" t="n">
        <f aca="false">AU1113</f>
        <v>0</v>
      </c>
      <c r="AV1112" s="71" t="n">
        <f aca="false">AV1113</f>
        <v>2000</v>
      </c>
      <c r="AW1112" s="71" t="n">
        <f aca="false">AW1113</f>
        <v>0</v>
      </c>
      <c r="AX1112" s="71" t="n">
        <f aca="false">AX1113</f>
        <v>2000</v>
      </c>
      <c r="AY1112" s="71" t="n">
        <f aca="false">AY1113</f>
        <v>2000</v>
      </c>
      <c r="AZ1112" s="71" t="n">
        <f aca="false">AZ1113</f>
        <v>0</v>
      </c>
      <c r="BA1112" s="71" t="n">
        <f aca="false">BA1113</f>
        <v>2000</v>
      </c>
      <c r="BB1112" s="71" t="n">
        <f aca="false">BB1113</f>
        <v>0</v>
      </c>
      <c r="BC1112" s="71" t="n">
        <f aca="false">BC1113</f>
        <v>2000</v>
      </c>
      <c r="BD1112" s="71" t="n">
        <f aca="false">BD1113</f>
        <v>0</v>
      </c>
      <c r="BE1112" s="71" t="n">
        <f aca="false">BE1113</f>
        <v>2000</v>
      </c>
      <c r="BF1112" s="71" t="n">
        <f aca="false">BF1113</f>
        <v>0</v>
      </c>
      <c r="BG1112" s="71" t="n">
        <f aca="false">BG1113</f>
        <v>0</v>
      </c>
      <c r="BH1112" s="71" t="n">
        <f aca="false">BH1113</f>
        <v>2000</v>
      </c>
      <c r="BI1112" s="71" t="n">
        <f aca="false">BI1113</f>
        <v>0</v>
      </c>
      <c r="BJ1112" s="71" t="n">
        <f aca="false">BJ1113</f>
        <v>2000</v>
      </c>
      <c r="BK1112" s="68"/>
    </row>
    <row r="1113" customFormat="false" ht="18.75" hidden="true" customHeight="false" outlineLevel="0" collapsed="false">
      <c r="A1113" s="69"/>
      <c r="B1113" s="69"/>
      <c r="C1113" s="69"/>
      <c r="D1113" s="69" t="s">
        <v>110</v>
      </c>
      <c r="E1113" s="72" t="s">
        <v>111</v>
      </c>
      <c r="F1113" s="71" t="n">
        <v>3825</v>
      </c>
      <c r="G1113" s="71"/>
      <c r="H1113" s="71" t="n">
        <f aca="false">SUM(F1113:G1113)</f>
        <v>3825</v>
      </c>
      <c r="I1113" s="71"/>
      <c r="J1113" s="71"/>
      <c r="K1113" s="71"/>
      <c r="L1113" s="71" t="n">
        <f aca="false">SUM(H1113:K1113)</f>
        <v>3825</v>
      </c>
      <c r="M1113" s="71"/>
      <c r="N1113" s="71"/>
      <c r="O1113" s="71" t="n">
        <f aca="false">SUM(L1113:N1113)</f>
        <v>3825</v>
      </c>
      <c r="P1113" s="71"/>
      <c r="Q1113" s="71"/>
      <c r="R1113" s="71" t="n">
        <f aca="false">SUM(O1113:Q1113)</f>
        <v>3825</v>
      </c>
      <c r="S1113" s="71"/>
      <c r="T1113" s="71" t="n">
        <f aca="false">SUM(R1113:S1113)</f>
        <v>3825</v>
      </c>
      <c r="U1113" s="71" t="n">
        <v>-265.9</v>
      </c>
      <c r="V1113" s="71" t="n">
        <f aca="false">SUM(T1113:U1113)</f>
        <v>3559.1</v>
      </c>
      <c r="W1113" s="71" t="n">
        <v>-100</v>
      </c>
      <c r="X1113" s="71" t="n">
        <f aca="false">SUM(V1113:W1113)</f>
        <v>3459.1</v>
      </c>
      <c r="Y1113" s="71"/>
      <c r="Z1113" s="71" t="n">
        <f aca="false">SUM(X1113:Y1113)</f>
        <v>3459.1</v>
      </c>
      <c r="AA1113" s="71" t="n">
        <v>-356.2</v>
      </c>
      <c r="AB1113" s="71" t="n">
        <f aca="false">SUM(Z1113:AA1113)</f>
        <v>3102.9</v>
      </c>
      <c r="AC1113" s="71"/>
      <c r="AD1113" s="71"/>
      <c r="AE1113" s="71" t="n">
        <f aca="false">SUM(AB1113:AD1113)</f>
        <v>3102.9</v>
      </c>
      <c r="AF1113" s="71" t="n">
        <f aca="false">-942.8572-39.925-56.6-250</f>
        <v>-1289.3822</v>
      </c>
      <c r="AG1113" s="71" t="n">
        <f aca="false">SUM(AE1113:AF1113)</f>
        <v>1813.5178</v>
      </c>
      <c r="AH1113" s="71"/>
      <c r="AI1113" s="71"/>
      <c r="AJ1113" s="71" t="n">
        <f aca="false">SUM(AG1113:AI1113)</f>
        <v>1813.5178</v>
      </c>
      <c r="AK1113" s="71" t="n">
        <v>2000</v>
      </c>
      <c r="AL1113" s="71"/>
      <c r="AM1113" s="71" t="n">
        <f aca="false">SUM(AK1113:AL1113)</f>
        <v>2000</v>
      </c>
      <c r="AN1113" s="71"/>
      <c r="AO1113" s="71" t="n">
        <f aca="false">SUM(AM1113:AN1113)</f>
        <v>2000</v>
      </c>
      <c r="AP1113" s="71"/>
      <c r="AQ1113" s="71" t="n">
        <f aca="false">SUM(AO1113:AO1113)</f>
        <v>2000</v>
      </c>
      <c r="AR1113" s="71"/>
      <c r="AS1113" s="71"/>
      <c r="AT1113" s="71" t="n">
        <f aca="false">SUM(AQ1113:AS1113)</f>
        <v>2000</v>
      </c>
      <c r="AU1113" s="71" t="n">
        <v>0</v>
      </c>
      <c r="AV1113" s="71" t="n">
        <f aca="false">SUM(AS1113:AU1113)</f>
        <v>2000</v>
      </c>
      <c r="AW1113" s="71" t="n">
        <v>0</v>
      </c>
      <c r="AX1113" s="71" t="n">
        <f aca="false">SUM(AU1113:AW1113)</f>
        <v>2000</v>
      </c>
      <c r="AY1113" s="71" t="n">
        <v>2000</v>
      </c>
      <c r="AZ1113" s="71"/>
      <c r="BA1113" s="71" t="n">
        <f aca="false">SUM(AY1113:AZ1113)</f>
        <v>2000</v>
      </c>
      <c r="BB1113" s="71"/>
      <c r="BC1113" s="71" t="n">
        <f aca="false">SUM(BA1113:BB1113)</f>
        <v>2000</v>
      </c>
      <c r="BD1113" s="71"/>
      <c r="BE1113" s="71" t="n">
        <f aca="false">SUM(BC1113:BD1113)</f>
        <v>2000</v>
      </c>
      <c r="BF1113" s="71"/>
      <c r="BG1113" s="71"/>
      <c r="BH1113" s="71" t="n">
        <f aca="false">SUM(BE1113:BG1113)</f>
        <v>2000</v>
      </c>
      <c r="BI1113" s="71"/>
      <c r="BJ1113" s="71" t="n">
        <f aca="false">SUM(BH1113:BI1113)</f>
        <v>2000</v>
      </c>
      <c r="BK1113" s="68"/>
    </row>
    <row r="1114" customFormat="false" ht="18.75" hidden="false" customHeight="false" outlineLevel="0" collapsed="false">
      <c r="A1114" s="69"/>
      <c r="B1114" s="69"/>
      <c r="C1114" s="69"/>
      <c r="D1114" s="69" t="s">
        <v>78</v>
      </c>
      <c r="E1114" s="72" t="s">
        <v>79</v>
      </c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71"/>
      <c r="R1114" s="71"/>
      <c r="S1114" s="71"/>
      <c r="T1114" s="71"/>
      <c r="U1114" s="71" t="n">
        <v>265.9</v>
      </c>
      <c r="V1114" s="71" t="n">
        <f aca="false">SUM(T1114:U1114)</f>
        <v>265.9</v>
      </c>
      <c r="W1114" s="71"/>
      <c r="X1114" s="71" t="n">
        <f aca="false">SUM(V1114:W1114)</f>
        <v>265.9</v>
      </c>
      <c r="Y1114" s="71"/>
      <c r="Z1114" s="71" t="n">
        <f aca="false">SUM(X1114:Y1114)</f>
        <v>265.9</v>
      </c>
      <c r="AA1114" s="71" t="n">
        <v>356.2</v>
      </c>
      <c r="AB1114" s="71" t="n">
        <f aca="false">SUM(Z1114:AA1114)</f>
        <v>622.1</v>
      </c>
      <c r="AC1114" s="71"/>
      <c r="AD1114" s="71"/>
      <c r="AE1114" s="71" t="n">
        <f aca="false">SUM(AB1114:AD1114)</f>
        <v>622.1</v>
      </c>
      <c r="AF1114" s="71"/>
      <c r="AG1114" s="71" t="n">
        <f aca="false">SUM(AE1114:AF1114)</f>
        <v>622.1</v>
      </c>
      <c r="AH1114" s="71" t="n">
        <v>200</v>
      </c>
      <c r="AI1114" s="71"/>
      <c r="AJ1114" s="71" t="n">
        <f aca="false">SUM(AG1114:AI1114)</f>
        <v>822.1</v>
      </c>
      <c r="AK1114" s="71"/>
      <c r="AL1114" s="71"/>
      <c r="AM1114" s="71"/>
      <c r="AN1114" s="71"/>
      <c r="AO1114" s="71"/>
      <c r="AP1114" s="71"/>
      <c r="AQ1114" s="71"/>
      <c r="AR1114" s="71"/>
      <c r="AS1114" s="71"/>
      <c r="AT1114" s="71"/>
      <c r="AU1114" s="71"/>
      <c r="AV1114" s="71"/>
      <c r="AW1114" s="71"/>
      <c r="AX1114" s="71"/>
      <c r="AY1114" s="71"/>
      <c r="AZ1114" s="71"/>
      <c r="BA1114" s="71"/>
      <c r="BB1114" s="71"/>
      <c r="BC1114" s="71"/>
      <c r="BD1114" s="71"/>
      <c r="BE1114" s="71"/>
      <c r="BF1114" s="71"/>
      <c r="BG1114" s="71"/>
      <c r="BH1114" s="71"/>
      <c r="BI1114" s="71"/>
      <c r="BJ1114" s="71"/>
      <c r="BK1114" s="68"/>
    </row>
    <row r="1115" customFormat="false" ht="18.75" hidden="true" customHeight="false" outlineLevel="0" collapsed="false">
      <c r="A1115" s="65"/>
      <c r="B1115" s="65"/>
      <c r="C1115" s="69" t="s">
        <v>182</v>
      </c>
      <c r="D1115" s="69"/>
      <c r="E1115" s="70" t="s">
        <v>183</v>
      </c>
      <c r="F1115" s="71" t="n">
        <f aca="false">F1116</f>
        <v>810</v>
      </c>
      <c r="G1115" s="71" t="n">
        <f aca="false">G1116</f>
        <v>0</v>
      </c>
      <c r="H1115" s="71" t="n">
        <f aca="false">H1116</f>
        <v>810</v>
      </c>
      <c r="I1115" s="71" t="n">
        <f aca="false">I1116</f>
        <v>0</v>
      </c>
      <c r="J1115" s="71" t="n">
        <f aca="false">J1116</f>
        <v>0</v>
      </c>
      <c r="K1115" s="71" t="n">
        <f aca="false">K1116</f>
        <v>0</v>
      </c>
      <c r="L1115" s="71" t="n">
        <f aca="false">L1116</f>
        <v>810</v>
      </c>
      <c r="M1115" s="71" t="n">
        <f aca="false">M1116</f>
        <v>0</v>
      </c>
      <c r="N1115" s="71" t="n">
        <f aca="false">N1116</f>
        <v>0</v>
      </c>
      <c r="O1115" s="71" t="n">
        <f aca="false">O1116</f>
        <v>810</v>
      </c>
      <c r="P1115" s="71" t="n">
        <f aca="false">P1116</f>
        <v>0</v>
      </c>
      <c r="Q1115" s="71" t="n">
        <f aca="false">Q1116</f>
        <v>0</v>
      </c>
      <c r="R1115" s="71" t="n">
        <f aca="false">R1116</f>
        <v>810</v>
      </c>
      <c r="S1115" s="71" t="n">
        <f aca="false">S1116</f>
        <v>0</v>
      </c>
      <c r="T1115" s="71" t="n">
        <f aca="false">T1116</f>
        <v>810</v>
      </c>
      <c r="U1115" s="71" t="n">
        <f aca="false">U1116</f>
        <v>0</v>
      </c>
      <c r="V1115" s="71" t="n">
        <f aca="false">V1116</f>
        <v>810</v>
      </c>
      <c r="W1115" s="71" t="n">
        <f aca="false">W1116</f>
        <v>0</v>
      </c>
      <c r="X1115" s="71" t="n">
        <f aca="false">X1116</f>
        <v>810</v>
      </c>
      <c r="Y1115" s="71" t="n">
        <f aca="false">Y1116</f>
        <v>0</v>
      </c>
      <c r="Z1115" s="71" t="n">
        <f aca="false">Z1116</f>
        <v>810</v>
      </c>
      <c r="AA1115" s="71" t="n">
        <f aca="false">AA1116</f>
        <v>0</v>
      </c>
      <c r="AB1115" s="71" t="n">
        <f aca="false">AB1116</f>
        <v>810</v>
      </c>
      <c r="AC1115" s="71" t="n">
        <f aca="false">AC1116</f>
        <v>0</v>
      </c>
      <c r="AD1115" s="71" t="n">
        <f aca="false">AD1116</f>
        <v>0</v>
      </c>
      <c r="AE1115" s="71" t="n">
        <f aca="false">AE1116</f>
        <v>810</v>
      </c>
      <c r="AF1115" s="71" t="n">
        <f aca="false">AF1116</f>
        <v>-317.7</v>
      </c>
      <c r="AG1115" s="71" t="n">
        <f aca="false">AG1116</f>
        <v>492.3</v>
      </c>
      <c r="AH1115" s="71" t="n">
        <f aca="false">AH1116</f>
        <v>0</v>
      </c>
      <c r="AI1115" s="71" t="n">
        <f aca="false">AI1116</f>
        <v>0</v>
      </c>
      <c r="AJ1115" s="71" t="n">
        <f aca="false">AJ1116</f>
        <v>492.3</v>
      </c>
      <c r="AK1115" s="71" t="n">
        <f aca="false">AK1116</f>
        <v>734.4</v>
      </c>
      <c r="AL1115" s="71" t="n">
        <f aca="false">AL1116</f>
        <v>0</v>
      </c>
      <c r="AM1115" s="71" t="n">
        <f aca="false">AM1116</f>
        <v>734.4</v>
      </c>
      <c r="AN1115" s="71" t="n">
        <f aca="false">AN1116</f>
        <v>0</v>
      </c>
      <c r="AO1115" s="71" t="n">
        <f aca="false">AO1116</f>
        <v>734.4</v>
      </c>
      <c r="AP1115" s="71" t="n">
        <f aca="false">AP1116</f>
        <v>0</v>
      </c>
      <c r="AQ1115" s="71" t="n">
        <f aca="false">AQ1116</f>
        <v>734.4</v>
      </c>
      <c r="AR1115" s="71" t="n">
        <f aca="false">AR1116</f>
        <v>0</v>
      </c>
      <c r="AS1115" s="71" t="n">
        <f aca="false">AS1116</f>
        <v>0</v>
      </c>
      <c r="AT1115" s="71" t="n">
        <f aca="false">AT1116</f>
        <v>734.4</v>
      </c>
      <c r="AU1115" s="71" t="n">
        <f aca="false">AU1116</f>
        <v>0</v>
      </c>
      <c r="AV1115" s="71" t="n">
        <f aca="false">AV1116</f>
        <v>734.4</v>
      </c>
      <c r="AW1115" s="71" t="n">
        <f aca="false">AW1116</f>
        <v>0</v>
      </c>
      <c r="AX1115" s="71" t="n">
        <f aca="false">AX1116</f>
        <v>734.4</v>
      </c>
      <c r="AY1115" s="71" t="n">
        <f aca="false">AY1116</f>
        <v>734.4</v>
      </c>
      <c r="AZ1115" s="71" t="n">
        <f aca="false">AZ1116</f>
        <v>0</v>
      </c>
      <c r="BA1115" s="71" t="n">
        <f aca="false">BA1116</f>
        <v>734.4</v>
      </c>
      <c r="BB1115" s="71" t="n">
        <f aca="false">BB1116</f>
        <v>0</v>
      </c>
      <c r="BC1115" s="71" t="n">
        <f aca="false">BC1116</f>
        <v>734.4</v>
      </c>
      <c r="BD1115" s="71" t="n">
        <f aca="false">BD1116</f>
        <v>0</v>
      </c>
      <c r="BE1115" s="71" t="n">
        <f aca="false">BE1116</f>
        <v>734.4</v>
      </c>
      <c r="BF1115" s="71" t="n">
        <f aca="false">BF1116</f>
        <v>0</v>
      </c>
      <c r="BG1115" s="71" t="n">
        <f aca="false">BG1116</f>
        <v>0</v>
      </c>
      <c r="BH1115" s="71" t="n">
        <f aca="false">BH1116</f>
        <v>734.4</v>
      </c>
      <c r="BI1115" s="71" t="n">
        <f aca="false">BI1116</f>
        <v>0</v>
      </c>
      <c r="BJ1115" s="71" t="n">
        <f aca="false">BJ1116</f>
        <v>734.4</v>
      </c>
      <c r="BK1115" s="68"/>
    </row>
    <row r="1116" customFormat="false" ht="18.75" hidden="true" customHeight="false" outlineLevel="0" collapsed="false">
      <c r="A1116" s="69"/>
      <c r="B1116" s="69"/>
      <c r="C1116" s="69"/>
      <c r="D1116" s="69" t="s">
        <v>110</v>
      </c>
      <c r="E1116" s="72" t="s">
        <v>111</v>
      </c>
      <c r="F1116" s="71" t="n">
        <v>810</v>
      </c>
      <c r="G1116" s="71"/>
      <c r="H1116" s="71" t="n">
        <f aca="false">SUM(F1116:G1116)</f>
        <v>810</v>
      </c>
      <c r="I1116" s="71"/>
      <c r="J1116" s="71"/>
      <c r="K1116" s="71"/>
      <c r="L1116" s="71" t="n">
        <f aca="false">SUM(H1116:K1116)</f>
        <v>810</v>
      </c>
      <c r="M1116" s="71"/>
      <c r="N1116" s="71"/>
      <c r="O1116" s="71" t="n">
        <f aca="false">SUM(L1116:N1116)</f>
        <v>810</v>
      </c>
      <c r="P1116" s="71"/>
      <c r="Q1116" s="71"/>
      <c r="R1116" s="71" t="n">
        <f aca="false">SUM(O1116:Q1116)</f>
        <v>810</v>
      </c>
      <c r="S1116" s="71"/>
      <c r="T1116" s="71" t="n">
        <f aca="false">SUM(R1116:S1116)</f>
        <v>810</v>
      </c>
      <c r="U1116" s="71"/>
      <c r="V1116" s="71" t="n">
        <f aca="false">SUM(T1116:U1116)</f>
        <v>810</v>
      </c>
      <c r="W1116" s="71"/>
      <c r="X1116" s="71" t="n">
        <f aca="false">SUM(V1116:W1116)</f>
        <v>810</v>
      </c>
      <c r="Y1116" s="71"/>
      <c r="Z1116" s="71" t="n">
        <f aca="false">SUM(X1116:Y1116)</f>
        <v>810</v>
      </c>
      <c r="AA1116" s="71"/>
      <c r="AB1116" s="71" t="n">
        <f aca="false">SUM(Z1116:AA1116)</f>
        <v>810</v>
      </c>
      <c r="AC1116" s="71"/>
      <c r="AD1116" s="71"/>
      <c r="AE1116" s="71" t="n">
        <f aca="false">SUM(AB1116:AD1116)</f>
        <v>810</v>
      </c>
      <c r="AF1116" s="71" t="n">
        <f aca="false">-53-54.7-210</f>
        <v>-317.7</v>
      </c>
      <c r="AG1116" s="71" t="n">
        <f aca="false">SUM(AE1116:AF1116)</f>
        <v>492.3</v>
      </c>
      <c r="AH1116" s="71"/>
      <c r="AI1116" s="71"/>
      <c r="AJ1116" s="71" t="n">
        <f aca="false">SUM(AG1116:AI1116)</f>
        <v>492.3</v>
      </c>
      <c r="AK1116" s="71" t="n">
        <v>734.4</v>
      </c>
      <c r="AL1116" s="71"/>
      <c r="AM1116" s="71" t="n">
        <f aca="false">SUM(AK1116:AL1116)</f>
        <v>734.4</v>
      </c>
      <c r="AN1116" s="71"/>
      <c r="AO1116" s="71" t="n">
        <f aca="false">SUM(AM1116:AN1116)</f>
        <v>734.4</v>
      </c>
      <c r="AP1116" s="71"/>
      <c r="AQ1116" s="71" t="n">
        <f aca="false">SUM(AO1116:AO1116)</f>
        <v>734.4</v>
      </c>
      <c r="AR1116" s="71"/>
      <c r="AS1116" s="71"/>
      <c r="AT1116" s="71" t="n">
        <f aca="false">SUM(AQ1116:AS1116)</f>
        <v>734.4</v>
      </c>
      <c r="AU1116" s="71"/>
      <c r="AV1116" s="71" t="n">
        <f aca="false">SUM(AS1116:AU1116)</f>
        <v>734.4</v>
      </c>
      <c r="AW1116" s="71"/>
      <c r="AX1116" s="71" t="n">
        <f aca="false">SUM(AU1116:AW1116)</f>
        <v>734.4</v>
      </c>
      <c r="AY1116" s="71" t="n">
        <v>734.4</v>
      </c>
      <c r="AZ1116" s="71"/>
      <c r="BA1116" s="71" t="n">
        <f aca="false">SUM(AY1116:AZ1116)</f>
        <v>734.4</v>
      </c>
      <c r="BB1116" s="71"/>
      <c r="BC1116" s="71" t="n">
        <f aca="false">SUM(BA1116:BB1116)</f>
        <v>734.4</v>
      </c>
      <c r="BD1116" s="71"/>
      <c r="BE1116" s="71" t="n">
        <f aca="false">SUM(BC1116:BD1116)</f>
        <v>734.4</v>
      </c>
      <c r="BF1116" s="71"/>
      <c r="BG1116" s="71"/>
      <c r="BH1116" s="71" t="n">
        <f aca="false">SUM(BE1116:BG1116)</f>
        <v>734.4</v>
      </c>
      <c r="BI1116" s="71"/>
      <c r="BJ1116" s="71" t="n">
        <f aca="false">SUM(BH1116:BI1116)</f>
        <v>734.4</v>
      </c>
      <c r="BK1116" s="68"/>
    </row>
    <row r="1117" customFormat="false" ht="18.75" hidden="true" customHeight="false" outlineLevel="0" collapsed="false">
      <c r="A1117" s="69"/>
      <c r="B1117" s="69"/>
      <c r="C1117" s="65" t="s">
        <v>200</v>
      </c>
      <c r="D1117" s="88"/>
      <c r="E1117" s="89" t="s">
        <v>201</v>
      </c>
      <c r="F1117" s="71"/>
      <c r="G1117" s="71"/>
      <c r="H1117" s="71"/>
      <c r="I1117" s="71"/>
      <c r="J1117" s="67" t="n">
        <f aca="false">J1118</f>
        <v>1278.46318</v>
      </c>
      <c r="K1117" s="71"/>
      <c r="L1117" s="67" t="n">
        <f aca="false">L1118</f>
        <v>1278.46318</v>
      </c>
      <c r="M1117" s="67" t="n">
        <f aca="false">M1118</f>
        <v>0</v>
      </c>
      <c r="N1117" s="67" t="n">
        <f aca="false">N1118</f>
        <v>-1278.46318</v>
      </c>
      <c r="O1117" s="67" t="n">
        <f aca="false">O1118</f>
        <v>0</v>
      </c>
      <c r="P1117" s="67" t="n">
        <f aca="false">P1118</f>
        <v>0</v>
      </c>
      <c r="Q1117" s="67" t="n">
        <f aca="false">Q1118</f>
        <v>0</v>
      </c>
      <c r="R1117" s="67" t="n">
        <f aca="false">R1118</f>
        <v>0</v>
      </c>
      <c r="S1117" s="67" t="n">
        <f aca="false">S1118</f>
        <v>0</v>
      </c>
      <c r="T1117" s="67" t="n">
        <f aca="false">T1118</f>
        <v>0</v>
      </c>
      <c r="U1117" s="67" t="n">
        <f aca="false">U1118</f>
        <v>0</v>
      </c>
      <c r="V1117" s="67" t="n">
        <f aca="false">V1118</f>
        <v>0</v>
      </c>
      <c r="W1117" s="67" t="n">
        <f aca="false">W1118</f>
        <v>0</v>
      </c>
      <c r="X1117" s="67" t="n">
        <f aca="false">X1118</f>
        <v>0</v>
      </c>
      <c r="Y1117" s="67" t="n">
        <f aca="false">Y1118</f>
        <v>0</v>
      </c>
      <c r="Z1117" s="67" t="n">
        <f aca="false">Z1118</f>
        <v>0</v>
      </c>
      <c r="AA1117" s="67" t="n">
        <f aca="false">AA1118</f>
        <v>0</v>
      </c>
      <c r="AB1117" s="67" t="n">
        <f aca="false">AB1118</f>
        <v>0</v>
      </c>
      <c r="AC1117" s="67" t="n">
        <f aca="false">AC1118</f>
        <v>0</v>
      </c>
      <c r="AD1117" s="67" t="n">
        <f aca="false">AD1118</f>
        <v>0</v>
      </c>
      <c r="AE1117" s="67" t="n">
        <f aca="false">AE1118</f>
        <v>0</v>
      </c>
      <c r="AF1117" s="67" t="n">
        <f aca="false">AF1118</f>
        <v>0</v>
      </c>
      <c r="AG1117" s="67" t="n">
        <f aca="false">AG1118</f>
        <v>0</v>
      </c>
      <c r="AH1117" s="67" t="n">
        <f aca="false">AH1118</f>
        <v>0</v>
      </c>
      <c r="AI1117" s="67" t="n">
        <f aca="false">AI1118</f>
        <v>0</v>
      </c>
      <c r="AJ1117" s="67" t="n">
        <f aca="false">AJ1118</f>
        <v>0</v>
      </c>
      <c r="AK1117" s="71"/>
      <c r="AL1117" s="71"/>
      <c r="AM1117" s="71"/>
      <c r="AN1117" s="71"/>
      <c r="AO1117" s="71"/>
      <c r="AP1117" s="71"/>
      <c r="AQ1117" s="71"/>
      <c r="AR1117" s="67" t="n">
        <f aca="false">AR1118</f>
        <v>0</v>
      </c>
      <c r="AS1117" s="67" t="n">
        <f aca="false">AS1118</f>
        <v>0</v>
      </c>
      <c r="AT1117" s="67" t="n">
        <f aca="false">AT1118</f>
        <v>0</v>
      </c>
      <c r="AU1117" s="67" t="n">
        <f aca="false">AU1118</f>
        <v>0</v>
      </c>
      <c r="AV1117" s="67" t="n">
        <f aca="false">AV1118</f>
        <v>0</v>
      </c>
      <c r="AW1117" s="67" t="n">
        <f aca="false">AW1118</f>
        <v>0</v>
      </c>
      <c r="AX1117" s="67" t="n">
        <f aca="false">AX1118</f>
        <v>0</v>
      </c>
      <c r="AY1117" s="71"/>
      <c r="AZ1117" s="71"/>
      <c r="BA1117" s="71"/>
      <c r="BB1117" s="71"/>
      <c r="BC1117" s="71"/>
      <c r="BD1117" s="71"/>
      <c r="BE1117" s="71"/>
      <c r="BF1117" s="67" t="n">
        <f aca="false">BF1118</f>
        <v>0</v>
      </c>
      <c r="BG1117" s="67" t="n">
        <f aca="false">BG1118</f>
        <v>0</v>
      </c>
      <c r="BH1117" s="67" t="n">
        <f aca="false">BH1118</f>
        <v>0</v>
      </c>
      <c r="BI1117" s="67" t="n">
        <f aca="false">BI1118</f>
        <v>0</v>
      </c>
      <c r="BJ1117" s="67" t="n">
        <f aca="false">BJ1118</f>
        <v>0</v>
      </c>
      <c r="BK1117" s="68"/>
    </row>
    <row r="1118" customFormat="false" ht="18.75" hidden="true" customHeight="false" outlineLevel="0" collapsed="false">
      <c r="A1118" s="69"/>
      <c r="B1118" s="69"/>
      <c r="C1118" s="65" t="s">
        <v>202</v>
      </c>
      <c r="D1118" s="88"/>
      <c r="E1118" s="90" t="s">
        <v>203</v>
      </c>
      <c r="F1118" s="71"/>
      <c r="G1118" s="71"/>
      <c r="H1118" s="71"/>
      <c r="I1118" s="71"/>
      <c r="J1118" s="67" t="n">
        <f aca="false">J1119</f>
        <v>1278.46318</v>
      </c>
      <c r="K1118" s="71"/>
      <c r="L1118" s="67" t="n">
        <f aca="false">L1119</f>
        <v>1278.46318</v>
      </c>
      <c r="M1118" s="67" t="n">
        <f aca="false">M1119</f>
        <v>0</v>
      </c>
      <c r="N1118" s="67" t="n">
        <f aca="false">N1119</f>
        <v>-1278.46318</v>
      </c>
      <c r="O1118" s="67" t="n">
        <f aca="false">O1119</f>
        <v>0</v>
      </c>
      <c r="P1118" s="67" t="n">
        <f aca="false">P1119</f>
        <v>0</v>
      </c>
      <c r="Q1118" s="67" t="n">
        <f aca="false">Q1119</f>
        <v>0</v>
      </c>
      <c r="R1118" s="67" t="n">
        <f aca="false">R1119</f>
        <v>0</v>
      </c>
      <c r="S1118" s="67" t="n">
        <f aca="false">S1119</f>
        <v>0</v>
      </c>
      <c r="T1118" s="67" t="n">
        <f aca="false">T1119</f>
        <v>0</v>
      </c>
      <c r="U1118" s="67" t="n">
        <f aca="false">U1119</f>
        <v>0</v>
      </c>
      <c r="V1118" s="67" t="n">
        <f aca="false">V1119</f>
        <v>0</v>
      </c>
      <c r="W1118" s="67" t="n">
        <f aca="false">W1119</f>
        <v>0</v>
      </c>
      <c r="X1118" s="67" t="n">
        <f aca="false">X1119</f>
        <v>0</v>
      </c>
      <c r="Y1118" s="67" t="n">
        <f aca="false">Y1119</f>
        <v>0</v>
      </c>
      <c r="Z1118" s="67" t="n">
        <f aca="false">Z1119</f>
        <v>0</v>
      </c>
      <c r="AA1118" s="67" t="n">
        <f aca="false">AA1119</f>
        <v>0</v>
      </c>
      <c r="AB1118" s="67" t="n">
        <f aca="false">AB1119</f>
        <v>0</v>
      </c>
      <c r="AC1118" s="67" t="n">
        <f aca="false">AC1119</f>
        <v>0</v>
      </c>
      <c r="AD1118" s="67" t="n">
        <f aca="false">AD1119</f>
        <v>0</v>
      </c>
      <c r="AE1118" s="67" t="n">
        <f aca="false">AE1119</f>
        <v>0</v>
      </c>
      <c r="AF1118" s="67" t="n">
        <f aca="false">AF1119</f>
        <v>0</v>
      </c>
      <c r="AG1118" s="67" t="n">
        <f aca="false">AG1119</f>
        <v>0</v>
      </c>
      <c r="AH1118" s="67" t="n">
        <f aca="false">AH1119</f>
        <v>0</v>
      </c>
      <c r="AI1118" s="67" t="n">
        <f aca="false">AI1119</f>
        <v>0</v>
      </c>
      <c r="AJ1118" s="67" t="n">
        <f aca="false">AJ1119</f>
        <v>0</v>
      </c>
      <c r="AK1118" s="71"/>
      <c r="AL1118" s="71"/>
      <c r="AM1118" s="71"/>
      <c r="AN1118" s="71"/>
      <c r="AO1118" s="71"/>
      <c r="AP1118" s="71"/>
      <c r="AQ1118" s="71"/>
      <c r="AR1118" s="67" t="n">
        <f aca="false">AR1119</f>
        <v>0</v>
      </c>
      <c r="AS1118" s="67" t="n">
        <f aca="false">AS1119</f>
        <v>0</v>
      </c>
      <c r="AT1118" s="67" t="n">
        <f aca="false">AT1119</f>
        <v>0</v>
      </c>
      <c r="AU1118" s="67" t="n">
        <f aca="false">AU1119</f>
        <v>0</v>
      </c>
      <c r="AV1118" s="67" t="n">
        <f aca="false">AV1119</f>
        <v>0</v>
      </c>
      <c r="AW1118" s="67" t="n">
        <f aca="false">AW1119</f>
        <v>0</v>
      </c>
      <c r="AX1118" s="67" t="n">
        <f aca="false">AX1119</f>
        <v>0</v>
      </c>
      <c r="AY1118" s="71"/>
      <c r="AZ1118" s="71"/>
      <c r="BA1118" s="71"/>
      <c r="BB1118" s="71"/>
      <c r="BC1118" s="71"/>
      <c r="BD1118" s="71"/>
      <c r="BE1118" s="71"/>
      <c r="BF1118" s="67" t="n">
        <f aca="false">BF1119</f>
        <v>0</v>
      </c>
      <c r="BG1118" s="67" t="n">
        <f aca="false">BG1119</f>
        <v>0</v>
      </c>
      <c r="BH1118" s="67" t="n">
        <f aca="false">BH1119</f>
        <v>0</v>
      </c>
      <c r="BI1118" s="67" t="n">
        <f aca="false">BI1119</f>
        <v>0</v>
      </c>
      <c r="BJ1118" s="67" t="n">
        <f aca="false">BJ1119</f>
        <v>0</v>
      </c>
      <c r="BK1118" s="68"/>
    </row>
    <row r="1119" customFormat="false" ht="37.5" hidden="true" customHeight="true" outlineLevel="0" collapsed="false">
      <c r="A1119" s="69"/>
      <c r="B1119" s="69"/>
      <c r="C1119" s="69" t="s">
        <v>204</v>
      </c>
      <c r="D1119" s="69"/>
      <c r="E1119" s="72" t="s">
        <v>205</v>
      </c>
      <c r="F1119" s="71"/>
      <c r="G1119" s="71"/>
      <c r="H1119" s="71"/>
      <c r="I1119" s="71"/>
      <c r="J1119" s="71" t="n">
        <f aca="false">J1120</f>
        <v>1278.46318</v>
      </c>
      <c r="K1119" s="71"/>
      <c r="L1119" s="71" t="n">
        <f aca="false">L1120</f>
        <v>1278.46318</v>
      </c>
      <c r="M1119" s="71" t="n">
        <f aca="false">M1120</f>
        <v>0</v>
      </c>
      <c r="N1119" s="71" t="n">
        <f aca="false">N1120</f>
        <v>-1278.46318</v>
      </c>
      <c r="O1119" s="71" t="n">
        <f aca="false">O1120</f>
        <v>0</v>
      </c>
      <c r="P1119" s="71" t="n">
        <f aca="false">P1120</f>
        <v>0</v>
      </c>
      <c r="Q1119" s="71" t="n">
        <f aca="false">Q1120</f>
        <v>0</v>
      </c>
      <c r="R1119" s="71" t="n">
        <f aca="false">R1120</f>
        <v>0</v>
      </c>
      <c r="S1119" s="71" t="n">
        <f aca="false">S1120</f>
        <v>0</v>
      </c>
      <c r="T1119" s="71" t="n">
        <f aca="false">T1120</f>
        <v>0</v>
      </c>
      <c r="U1119" s="71" t="n">
        <f aca="false">U1120</f>
        <v>0</v>
      </c>
      <c r="V1119" s="71" t="n">
        <f aca="false">V1120</f>
        <v>0</v>
      </c>
      <c r="W1119" s="71" t="n">
        <f aca="false">W1120</f>
        <v>0</v>
      </c>
      <c r="X1119" s="71" t="n">
        <f aca="false">X1120</f>
        <v>0</v>
      </c>
      <c r="Y1119" s="71" t="n">
        <f aca="false">Y1120</f>
        <v>0</v>
      </c>
      <c r="Z1119" s="71" t="n">
        <f aca="false">Z1120</f>
        <v>0</v>
      </c>
      <c r="AA1119" s="71" t="n">
        <f aca="false">AA1120</f>
        <v>0</v>
      </c>
      <c r="AB1119" s="71" t="n">
        <f aca="false">AB1120</f>
        <v>0</v>
      </c>
      <c r="AC1119" s="71" t="n">
        <f aca="false">AC1120</f>
        <v>0</v>
      </c>
      <c r="AD1119" s="71" t="n">
        <f aca="false">AD1120</f>
        <v>0</v>
      </c>
      <c r="AE1119" s="71" t="n">
        <f aca="false">AE1120</f>
        <v>0</v>
      </c>
      <c r="AF1119" s="71" t="n">
        <f aca="false">AF1120</f>
        <v>0</v>
      </c>
      <c r="AG1119" s="71" t="n">
        <f aca="false">AG1120</f>
        <v>0</v>
      </c>
      <c r="AH1119" s="71" t="n">
        <f aca="false">AH1120</f>
        <v>0</v>
      </c>
      <c r="AI1119" s="71" t="n">
        <f aca="false">AI1120</f>
        <v>0</v>
      </c>
      <c r="AJ1119" s="71" t="n">
        <f aca="false">AJ1120</f>
        <v>0</v>
      </c>
      <c r="AK1119" s="71"/>
      <c r="AL1119" s="71"/>
      <c r="AM1119" s="71"/>
      <c r="AN1119" s="71"/>
      <c r="AO1119" s="71"/>
      <c r="AP1119" s="71"/>
      <c r="AQ1119" s="71"/>
      <c r="AR1119" s="71" t="n">
        <f aca="false">AR1120</f>
        <v>0</v>
      </c>
      <c r="AS1119" s="71" t="n">
        <f aca="false">AS1120</f>
        <v>0</v>
      </c>
      <c r="AT1119" s="71" t="n">
        <f aca="false">AT1120</f>
        <v>0</v>
      </c>
      <c r="AU1119" s="71" t="n">
        <f aca="false">AU1120</f>
        <v>0</v>
      </c>
      <c r="AV1119" s="71" t="n">
        <f aca="false">AV1120</f>
        <v>0</v>
      </c>
      <c r="AW1119" s="71" t="n">
        <f aca="false">AW1120</f>
        <v>0</v>
      </c>
      <c r="AX1119" s="71" t="n">
        <f aca="false">AX1120</f>
        <v>0</v>
      </c>
      <c r="AY1119" s="71"/>
      <c r="AZ1119" s="71"/>
      <c r="BA1119" s="71"/>
      <c r="BB1119" s="71"/>
      <c r="BC1119" s="71"/>
      <c r="BD1119" s="71"/>
      <c r="BE1119" s="71"/>
      <c r="BF1119" s="71" t="n">
        <f aca="false">BF1120</f>
        <v>0</v>
      </c>
      <c r="BG1119" s="71" t="n">
        <f aca="false">BG1120</f>
        <v>0</v>
      </c>
      <c r="BH1119" s="71" t="n">
        <f aca="false">BH1120</f>
        <v>0</v>
      </c>
      <c r="BI1119" s="71" t="n">
        <f aca="false">BI1120</f>
        <v>0</v>
      </c>
      <c r="BJ1119" s="71" t="n">
        <f aca="false">BJ1120</f>
        <v>0</v>
      </c>
      <c r="BK1119" s="68"/>
    </row>
    <row r="1120" customFormat="false" ht="18.75" hidden="true" customHeight="false" outlineLevel="0" collapsed="false">
      <c r="A1120" s="69"/>
      <c r="B1120" s="69"/>
      <c r="C1120" s="69"/>
      <c r="D1120" s="69" t="s">
        <v>78</v>
      </c>
      <c r="E1120" s="72" t="s">
        <v>79</v>
      </c>
      <c r="F1120" s="71"/>
      <c r="G1120" s="71"/>
      <c r="H1120" s="71"/>
      <c r="I1120" s="71"/>
      <c r="J1120" s="71" t="n">
        <v>1278.46318</v>
      </c>
      <c r="K1120" s="71"/>
      <c r="L1120" s="71" t="n">
        <f aca="false">SUM(H1120:K1120)</f>
        <v>1278.46318</v>
      </c>
      <c r="M1120" s="71"/>
      <c r="N1120" s="71" t="n">
        <f aca="false">-552.32317-726.14001</f>
        <v>-1278.46318</v>
      </c>
      <c r="O1120" s="71" t="n">
        <f aca="false">SUM(L1120:N1120)</f>
        <v>0</v>
      </c>
      <c r="P1120" s="71"/>
      <c r="Q1120" s="71"/>
      <c r="R1120" s="71" t="n">
        <f aca="false">SUM(O1120:Q1120)</f>
        <v>0</v>
      </c>
      <c r="S1120" s="71"/>
      <c r="T1120" s="71" t="n">
        <f aca="false">SUM(R1120:S1120)</f>
        <v>0</v>
      </c>
      <c r="U1120" s="71"/>
      <c r="V1120" s="71" t="n">
        <f aca="false">SUM(T1120:U1120)</f>
        <v>0</v>
      </c>
      <c r="W1120" s="71"/>
      <c r="X1120" s="71" t="n">
        <f aca="false">SUM(V1120:W1120)</f>
        <v>0</v>
      </c>
      <c r="Y1120" s="71"/>
      <c r="Z1120" s="71" t="n">
        <f aca="false">SUM(X1120:Y1120)</f>
        <v>0</v>
      </c>
      <c r="AA1120" s="71"/>
      <c r="AB1120" s="71" t="n">
        <f aca="false">SUM(Z1120:AA1120)</f>
        <v>0</v>
      </c>
      <c r="AC1120" s="71"/>
      <c r="AD1120" s="71"/>
      <c r="AE1120" s="71" t="n">
        <f aca="false">SUM(AB1120:AD1120)</f>
        <v>0</v>
      </c>
      <c r="AF1120" s="71"/>
      <c r="AG1120" s="71" t="n">
        <f aca="false">SUM(AE1120:AF1120)</f>
        <v>0</v>
      </c>
      <c r="AH1120" s="71"/>
      <c r="AI1120" s="71"/>
      <c r="AJ1120" s="71" t="n">
        <f aca="false">SUM(AG1120:AI1120)</f>
        <v>0</v>
      </c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 t="n">
        <f aca="false">SUM(AQ1120:AS1120)</f>
        <v>0</v>
      </c>
      <c r="AU1120" s="71"/>
      <c r="AV1120" s="71" t="n">
        <f aca="false">SUM(AS1120:AU1120)</f>
        <v>0</v>
      </c>
      <c r="AW1120" s="71"/>
      <c r="AX1120" s="71" t="n">
        <f aca="false">SUM(AU1120:AW1120)</f>
        <v>0</v>
      </c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 t="n">
        <f aca="false">SUM(BE1120:BG1120)</f>
        <v>0</v>
      </c>
      <c r="BI1120" s="71"/>
      <c r="BJ1120" s="71" t="n">
        <f aca="false">SUM(BH1120:BI1120)</f>
        <v>0</v>
      </c>
      <c r="BK1120" s="68"/>
    </row>
    <row r="1121" customFormat="false" ht="37.5" hidden="true" customHeight="false" outlineLevel="0" collapsed="false">
      <c r="A1121" s="65"/>
      <c r="B1121" s="65"/>
      <c r="C1121" s="65" t="s">
        <v>218</v>
      </c>
      <c r="D1121" s="65"/>
      <c r="E1121" s="66" t="s">
        <v>219</v>
      </c>
      <c r="F1121" s="67" t="n">
        <f aca="false">F1122</f>
        <v>15012.3</v>
      </c>
      <c r="G1121" s="67" t="n">
        <f aca="false">G1122</f>
        <v>0</v>
      </c>
      <c r="H1121" s="67" t="n">
        <f aca="false">H1122</f>
        <v>15012.3</v>
      </c>
      <c r="I1121" s="67" t="n">
        <f aca="false">I1122</f>
        <v>0</v>
      </c>
      <c r="J1121" s="67" t="n">
        <f aca="false">J1122</f>
        <v>0</v>
      </c>
      <c r="K1121" s="67" t="n">
        <f aca="false">K1122</f>
        <v>0</v>
      </c>
      <c r="L1121" s="67" t="n">
        <f aca="false">L1122</f>
        <v>15012.3</v>
      </c>
      <c r="M1121" s="67" t="n">
        <f aca="false">M1122</f>
        <v>40</v>
      </c>
      <c r="N1121" s="67" t="n">
        <f aca="false">N1122</f>
        <v>0</v>
      </c>
      <c r="O1121" s="67" t="n">
        <f aca="false">O1122</f>
        <v>15052.3</v>
      </c>
      <c r="P1121" s="67" t="n">
        <f aca="false">P1122</f>
        <v>0</v>
      </c>
      <c r="Q1121" s="67" t="n">
        <f aca="false">Q1122</f>
        <v>741.38164</v>
      </c>
      <c r="R1121" s="67" t="n">
        <f aca="false">R1122</f>
        <v>15793.68164</v>
      </c>
      <c r="S1121" s="67" t="n">
        <f aca="false">S1122</f>
        <v>0</v>
      </c>
      <c r="T1121" s="67" t="n">
        <f aca="false">T1122</f>
        <v>15793.68164</v>
      </c>
      <c r="U1121" s="67" t="n">
        <f aca="false">U1122</f>
        <v>0</v>
      </c>
      <c r="V1121" s="67" t="n">
        <f aca="false">V1122</f>
        <v>15793.68164</v>
      </c>
      <c r="W1121" s="67" t="n">
        <f aca="false">W1122</f>
        <v>0</v>
      </c>
      <c r="X1121" s="67" t="n">
        <f aca="false">X1122</f>
        <v>15793.68164</v>
      </c>
      <c r="Y1121" s="67" t="n">
        <f aca="false">Y1122</f>
        <v>0</v>
      </c>
      <c r="Z1121" s="67" t="n">
        <f aca="false">Z1122</f>
        <v>15793.68164</v>
      </c>
      <c r="AA1121" s="67" t="n">
        <f aca="false">AA1122</f>
        <v>0</v>
      </c>
      <c r="AB1121" s="67" t="n">
        <f aca="false">AB1122</f>
        <v>15793.68164</v>
      </c>
      <c r="AC1121" s="67" t="n">
        <f aca="false">AC1122</f>
        <v>0</v>
      </c>
      <c r="AD1121" s="67" t="n">
        <f aca="false">AD1122</f>
        <v>66.3</v>
      </c>
      <c r="AE1121" s="67" t="n">
        <f aca="false">AE1122</f>
        <v>15859.98164</v>
      </c>
      <c r="AF1121" s="67" t="n">
        <f aca="false">AF1122</f>
        <v>0</v>
      </c>
      <c r="AG1121" s="67" t="n">
        <f aca="false">AG1122</f>
        <v>15859.98164</v>
      </c>
      <c r="AH1121" s="67" t="n">
        <f aca="false">AH1122</f>
        <v>0</v>
      </c>
      <c r="AI1121" s="67" t="n">
        <f aca="false">AI1122</f>
        <v>0</v>
      </c>
      <c r="AJ1121" s="67" t="n">
        <f aca="false">AJ1122</f>
        <v>15859.98164</v>
      </c>
      <c r="AK1121" s="67" t="n">
        <f aca="false">AK1122</f>
        <v>13511</v>
      </c>
      <c r="AL1121" s="67" t="n">
        <f aca="false">AL1122</f>
        <v>0</v>
      </c>
      <c r="AM1121" s="67" t="n">
        <f aca="false">AM1122</f>
        <v>13511</v>
      </c>
      <c r="AN1121" s="67" t="n">
        <f aca="false">AN1122</f>
        <v>0</v>
      </c>
      <c r="AO1121" s="67" t="n">
        <f aca="false">AO1122</f>
        <v>13511</v>
      </c>
      <c r="AP1121" s="67" t="n">
        <f aca="false">AP1122</f>
        <v>0</v>
      </c>
      <c r="AQ1121" s="67" t="n">
        <f aca="false">AQ1122</f>
        <v>13511</v>
      </c>
      <c r="AR1121" s="67" t="n">
        <f aca="false">AR1122</f>
        <v>0</v>
      </c>
      <c r="AS1121" s="67" t="n">
        <f aca="false">AS1122</f>
        <v>0</v>
      </c>
      <c r="AT1121" s="67" t="n">
        <f aca="false">AT1122</f>
        <v>13511</v>
      </c>
      <c r="AU1121" s="67" t="n">
        <f aca="false">AU1122</f>
        <v>0</v>
      </c>
      <c r="AV1121" s="67" t="n">
        <f aca="false">AV1122</f>
        <v>13511</v>
      </c>
      <c r="AW1121" s="67" t="n">
        <f aca="false">AW1122</f>
        <v>0</v>
      </c>
      <c r="AX1121" s="67" t="n">
        <f aca="false">AX1122</f>
        <v>13511</v>
      </c>
      <c r="AY1121" s="67" t="n">
        <f aca="false">AY1122</f>
        <v>13511</v>
      </c>
      <c r="AZ1121" s="67" t="n">
        <f aca="false">AZ1122</f>
        <v>0</v>
      </c>
      <c r="BA1121" s="67" t="n">
        <f aca="false">BA1122</f>
        <v>13511</v>
      </c>
      <c r="BB1121" s="67" t="n">
        <f aca="false">BB1122</f>
        <v>0</v>
      </c>
      <c r="BC1121" s="67" t="n">
        <f aca="false">BC1122</f>
        <v>13511</v>
      </c>
      <c r="BD1121" s="67" t="n">
        <f aca="false">BD1122</f>
        <v>0</v>
      </c>
      <c r="BE1121" s="67" t="n">
        <f aca="false">BE1122</f>
        <v>13511</v>
      </c>
      <c r="BF1121" s="67" t="n">
        <f aca="false">BF1122</f>
        <v>0</v>
      </c>
      <c r="BG1121" s="67" t="n">
        <f aca="false">BG1122</f>
        <v>0</v>
      </c>
      <c r="BH1121" s="67" t="n">
        <f aca="false">BH1122</f>
        <v>13511</v>
      </c>
      <c r="BI1121" s="67" t="n">
        <f aca="false">BI1122</f>
        <v>0</v>
      </c>
      <c r="BJ1121" s="67" t="n">
        <f aca="false">BJ1122</f>
        <v>13511</v>
      </c>
      <c r="BK1121" s="68"/>
    </row>
    <row r="1122" customFormat="false" ht="37.5" hidden="true" customHeight="false" outlineLevel="0" collapsed="false">
      <c r="A1122" s="65"/>
      <c r="B1122" s="65"/>
      <c r="C1122" s="65" t="s">
        <v>220</v>
      </c>
      <c r="D1122" s="65"/>
      <c r="E1122" s="66" t="s">
        <v>126</v>
      </c>
      <c r="F1122" s="67" t="n">
        <f aca="false">F1123+F1127</f>
        <v>15012.3</v>
      </c>
      <c r="G1122" s="67" t="n">
        <f aca="false">G1123+G1127</f>
        <v>0</v>
      </c>
      <c r="H1122" s="67" t="n">
        <f aca="false">H1123+H1127</f>
        <v>15012.3</v>
      </c>
      <c r="I1122" s="67" t="n">
        <f aca="false">I1123+I1127</f>
        <v>0</v>
      </c>
      <c r="J1122" s="67" t="n">
        <f aca="false">J1123+J1127</f>
        <v>0</v>
      </c>
      <c r="K1122" s="67" t="n">
        <f aca="false">K1123+K1127</f>
        <v>0</v>
      </c>
      <c r="L1122" s="67" t="n">
        <f aca="false">L1123+L1127</f>
        <v>15012.3</v>
      </c>
      <c r="M1122" s="67" t="n">
        <f aca="false">M1123+M1127</f>
        <v>40</v>
      </c>
      <c r="N1122" s="67" t="n">
        <f aca="false">N1123+N1127</f>
        <v>0</v>
      </c>
      <c r="O1122" s="67" t="n">
        <f aca="false">O1123+O1127</f>
        <v>15052.3</v>
      </c>
      <c r="P1122" s="67" t="n">
        <f aca="false">P1123+P1127</f>
        <v>0</v>
      </c>
      <c r="Q1122" s="67" t="n">
        <f aca="false">Q1123+Q1127</f>
        <v>741.38164</v>
      </c>
      <c r="R1122" s="67" t="n">
        <f aca="false">R1123+R1127</f>
        <v>15793.68164</v>
      </c>
      <c r="S1122" s="67" t="n">
        <f aca="false">S1123+S1127</f>
        <v>0</v>
      </c>
      <c r="T1122" s="67" t="n">
        <f aca="false">T1123+T1127</f>
        <v>15793.68164</v>
      </c>
      <c r="U1122" s="67" t="n">
        <f aca="false">U1123+U1127</f>
        <v>0</v>
      </c>
      <c r="V1122" s="67" t="n">
        <f aca="false">V1123+V1127</f>
        <v>15793.68164</v>
      </c>
      <c r="W1122" s="67" t="n">
        <f aca="false">W1123+W1127</f>
        <v>0</v>
      </c>
      <c r="X1122" s="67" t="n">
        <f aca="false">X1123+X1127</f>
        <v>15793.68164</v>
      </c>
      <c r="Y1122" s="67" t="n">
        <f aca="false">Y1123+Y1127</f>
        <v>0</v>
      </c>
      <c r="Z1122" s="67" t="n">
        <f aca="false">Z1123+Z1127</f>
        <v>15793.68164</v>
      </c>
      <c r="AA1122" s="67" t="n">
        <f aca="false">AA1123+AA1127</f>
        <v>0</v>
      </c>
      <c r="AB1122" s="67" t="n">
        <f aca="false">AB1123+AB1127</f>
        <v>15793.68164</v>
      </c>
      <c r="AC1122" s="67" t="n">
        <f aca="false">AC1123+AC1127</f>
        <v>0</v>
      </c>
      <c r="AD1122" s="67" t="n">
        <f aca="false">AD1123+AD1127</f>
        <v>66.3</v>
      </c>
      <c r="AE1122" s="67" t="n">
        <f aca="false">AE1123+AE1127</f>
        <v>15859.98164</v>
      </c>
      <c r="AF1122" s="67" t="n">
        <f aca="false">AF1123+AF1127</f>
        <v>0</v>
      </c>
      <c r="AG1122" s="67" t="n">
        <f aca="false">AG1123+AG1127</f>
        <v>15859.98164</v>
      </c>
      <c r="AH1122" s="67" t="n">
        <f aca="false">AH1123+AH1127</f>
        <v>0</v>
      </c>
      <c r="AI1122" s="67" t="n">
        <f aca="false">AI1123+AI1127</f>
        <v>0</v>
      </c>
      <c r="AJ1122" s="67" t="n">
        <f aca="false">AJ1123+AJ1127</f>
        <v>15859.98164</v>
      </c>
      <c r="AK1122" s="67" t="n">
        <f aca="false">AK1123+AK1127</f>
        <v>13511</v>
      </c>
      <c r="AL1122" s="67" t="n">
        <f aca="false">AL1123+AL1127</f>
        <v>0</v>
      </c>
      <c r="AM1122" s="67" t="n">
        <f aca="false">AM1123+AM1127</f>
        <v>13511</v>
      </c>
      <c r="AN1122" s="67" t="n">
        <f aca="false">AN1123+AN1127</f>
        <v>0</v>
      </c>
      <c r="AO1122" s="67" t="n">
        <f aca="false">AO1123+AO1127</f>
        <v>13511</v>
      </c>
      <c r="AP1122" s="67" t="n">
        <f aca="false">AP1123+AP1127</f>
        <v>0</v>
      </c>
      <c r="AQ1122" s="67" t="n">
        <f aca="false">AQ1123+AQ1127</f>
        <v>13511</v>
      </c>
      <c r="AR1122" s="67" t="n">
        <f aca="false">AR1123+AR1127</f>
        <v>0</v>
      </c>
      <c r="AS1122" s="67" t="n">
        <f aca="false">AS1123+AS1127</f>
        <v>0</v>
      </c>
      <c r="AT1122" s="67" t="n">
        <f aca="false">AT1123+AT1127</f>
        <v>13511</v>
      </c>
      <c r="AU1122" s="67" t="n">
        <f aca="false">AU1123+AU1127</f>
        <v>0</v>
      </c>
      <c r="AV1122" s="67" t="n">
        <f aca="false">AV1123+AV1127</f>
        <v>13511</v>
      </c>
      <c r="AW1122" s="67" t="n">
        <f aca="false">AW1123+AW1127</f>
        <v>0</v>
      </c>
      <c r="AX1122" s="67" t="n">
        <f aca="false">AX1123+AX1127</f>
        <v>13511</v>
      </c>
      <c r="AY1122" s="67" t="n">
        <f aca="false">AY1123+AY1127</f>
        <v>13511</v>
      </c>
      <c r="AZ1122" s="67" t="n">
        <f aca="false">AZ1123+AZ1127</f>
        <v>0</v>
      </c>
      <c r="BA1122" s="67" t="n">
        <f aca="false">BA1123+BA1127</f>
        <v>13511</v>
      </c>
      <c r="BB1122" s="67" t="n">
        <f aca="false">BB1123+BB1127</f>
        <v>0</v>
      </c>
      <c r="BC1122" s="67" t="n">
        <f aca="false">BC1123+BC1127</f>
        <v>13511</v>
      </c>
      <c r="BD1122" s="67" t="n">
        <f aca="false">BD1123+BD1127</f>
        <v>0</v>
      </c>
      <c r="BE1122" s="67" t="n">
        <f aca="false">BE1123+BE1127</f>
        <v>13511</v>
      </c>
      <c r="BF1122" s="67" t="n">
        <f aca="false">BF1123+BF1127</f>
        <v>0</v>
      </c>
      <c r="BG1122" s="67" t="n">
        <f aca="false">BG1123+BG1127</f>
        <v>0</v>
      </c>
      <c r="BH1122" s="67" t="n">
        <f aca="false">BH1123+BH1127</f>
        <v>13511</v>
      </c>
      <c r="BI1122" s="67" t="n">
        <f aca="false">BI1123+BI1127</f>
        <v>0</v>
      </c>
      <c r="BJ1122" s="67" t="n">
        <f aca="false">BJ1123+BJ1127</f>
        <v>13511</v>
      </c>
      <c r="BK1122" s="68"/>
    </row>
    <row r="1123" customFormat="false" ht="18.75" hidden="true" customHeight="false" outlineLevel="0" collapsed="false">
      <c r="A1123" s="65"/>
      <c r="B1123" s="65"/>
      <c r="C1123" s="69" t="s">
        <v>221</v>
      </c>
      <c r="D1123" s="69"/>
      <c r="E1123" s="70" t="s">
        <v>128</v>
      </c>
      <c r="F1123" s="71" t="n">
        <f aca="false">SUM(F1124:F1126)</f>
        <v>6029.6</v>
      </c>
      <c r="G1123" s="71" t="n">
        <f aca="false">SUM(G1124:G1126)</f>
        <v>0</v>
      </c>
      <c r="H1123" s="71" t="n">
        <f aca="false">SUM(H1124:H1126)</f>
        <v>6029.6</v>
      </c>
      <c r="I1123" s="71" t="n">
        <f aca="false">SUM(I1124:I1126)</f>
        <v>0</v>
      </c>
      <c r="J1123" s="71" t="n">
        <f aca="false">SUM(J1124:J1126)</f>
        <v>0</v>
      </c>
      <c r="K1123" s="71" t="n">
        <f aca="false">SUM(K1124:K1126)</f>
        <v>0</v>
      </c>
      <c r="L1123" s="71" t="n">
        <f aca="false">SUM(L1124:L1126)</f>
        <v>6029.6</v>
      </c>
      <c r="M1123" s="71" t="n">
        <f aca="false">SUM(M1124:M1126)</f>
        <v>0</v>
      </c>
      <c r="N1123" s="71" t="n">
        <f aca="false">SUM(N1124:N1126)</f>
        <v>0</v>
      </c>
      <c r="O1123" s="71" t="n">
        <f aca="false">SUM(O1124:O1126)</f>
        <v>6029.6</v>
      </c>
      <c r="P1123" s="71" t="n">
        <f aca="false">SUM(P1124:P1126)</f>
        <v>0</v>
      </c>
      <c r="Q1123" s="71" t="n">
        <f aca="false">SUM(Q1124:Q1126)</f>
        <v>741.38164</v>
      </c>
      <c r="R1123" s="71" t="n">
        <f aca="false">SUM(R1124:R1126)</f>
        <v>6770.98164</v>
      </c>
      <c r="S1123" s="71" t="n">
        <f aca="false">SUM(S1124:S1126)</f>
        <v>0</v>
      </c>
      <c r="T1123" s="71" t="n">
        <f aca="false">SUM(T1124:T1126)</f>
        <v>6770.98164</v>
      </c>
      <c r="U1123" s="71" t="n">
        <f aca="false">SUM(U1124:U1126)</f>
        <v>0</v>
      </c>
      <c r="V1123" s="71" t="n">
        <f aca="false">SUM(V1124:V1126)</f>
        <v>6770.98164</v>
      </c>
      <c r="W1123" s="71" t="n">
        <f aca="false">SUM(W1124:W1126)</f>
        <v>0</v>
      </c>
      <c r="X1123" s="71" t="n">
        <f aca="false">SUM(X1124:X1126)</f>
        <v>6770.98164</v>
      </c>
      <c r="Y1123" s="71" t="n">
        <f aca="false">SUM(Y1124:Y1126)</f>
        <v>0</v>
      </c>
      <c r="Z1123" s="71" t="n">
        <f aca="false">SUM(Z1124:Z1126)</f>
        <v>6770.98164</v>
      </c>
      <c r="AA1123" s="71" t="n">
        <f aca="false">SUM(AA1124:AA1126)</f>
        <v>0</v>
      </c>
      <c r="AB1123" s="71" t="n">
        <f aca="false">SUM(AB1124:AB1126)</f>
        <v>6770.98164</v>
      </c>
      <c r="AC1123" s="71" t="n">
        <f aca="false">SUM(AC1124:AC1126)</f>
        <v>0</v>
      </c>
      <c r="AD1123" s="71" t="n">
        <f aca="false">SUM(AD1124:AD1126)</f>
        <v>66.3</v>
      </c>
      <c r="AE1123" s="71" t="n">
        <f aca="false">SUM(AE1124:AE1126)</f>
        <v>6837.28164</v>
      </c>
      <c r="AF1123" s="71" t="n">
        <f aca="false">SUM(AF1124:AF1126)</f>
        <v>0</v>
      </c>
      <c r="AG1123" s="71" t="n">
        <f aca="false">SUM(AG1124:AG1126)</f>
        <v>6837.28164</v>
      </c>
      <c r="AH1123" s="71" t="n">
        <f aca="false">SUM(AH1124:AH1126)</f>
        <v>0</v>
      </c>
      <c r="AI1123" s="71" t="n">
        <f aca="false">SUM(AI1124:AI1126)</f>
        <v>0</v>
      </c>
      <c r="AJ1123" s="71" t="n">
        <f aca="false">SUM(AJ1124:AJ1126)</f>
        <v>6837.28164</v>
      </c>
      <c r="AK1123" s="71" t="n">
        <f aca="false">SUM(AK1124:AK1126)</f>
        <v>5426.6</v>
      </c>
      <c r="AL1123" s="71" t="n">
        <f aca="false">SUM(AL1124:AL1126)</f>
        <v>0</v>
      </c>
      <c r="AM1123" s="71" t="n">
        <f aca="false">SUM(AM1124:AM1126)</f>
        <v>5426.6</v>
      </c>
      <c r="AN1123" s="71" t="n">
        <f aca="false">SUM(AN1124:AN1126)</f>
        <v>0</v>
      </c>
      <c r="AO1123" s="71" t="n">
        <f aca="false">SUM(AO1124:AO1126)</f>
        <v>5426.6</v>
      </c>
      <c r="AP1123" s="71" t="n">
        <f aca="false">SUM(AP1124:AP1126)</f>
        <v>0</v>
      </c>
      <c r="AQ1123" s="71" t="n">
        <f aca="false">SUM(AQ1124:AQ1126)</f>
        <v>5426.6</v>
      </c>
      <c r="AR1123" s="71" t="n">
        <f aca="false">SUM(AR1124:AR1126)</f>
        <v>0</v>
      </c>
      <c r="AS1123" s="71" t="n">
        <f aca="false">SUM(AS1124:AS1126)</f>
        <v>0</v>
      </c>
      <c r="AT1123" s="71" t="n">
        <f aca="false">SUM(AT1124:AT1126)</f>
        <v>5426.6</v>
      </c>
      <c r="AU1123" s="71" t="n">
        <f aca="false">SUM(AU1124:AU1126)</f>
        <v>0</v>
      </c>
      <c r="AV1123" s="71" t="n">
        <f aca="false">SUM(AV1124:AV1126)</f>
        <v>5426.6</v>
      </c>
      <c r="AW1123" s="71" t="n">
        <f aca="false">SUM(AW1124:AW1126)</f>
        <v>0</v>
      </c>
      <c r="AX1123" s="71" t="n">
        <f aca="false">SUM(AX1124:AX1126)</f>
        <v>5426.6</v>
      </c>
      <c r="AY1123" s="71" t="n">
        <f aca="false">SUM(AY1124:AY1126)</f>
        <v>5426.6</v>
      </c>
      <c r="AZ1123" s="71" t="n">
        <f aca="false">SUM(AZ1124:AZ1126)</f>
        <v>0</v>
      </c>
      <c r="BA1123" s="71" t="n">
        <f aca="false">SUM(BA1124:BA1126)</f>
        <v>5426.6</v>
      </c>
      <c r="BB1123" s="71" t="n">
        <f aca="false">SUM(BB1124:BB1126)</f>
        <v>0</v>
      </c>
      <c r="BC1123" s="71" t="n">
        <f aca="false">SUM(BC1124:BC1126)</f>
        <v>5426.6</v>
      </c>
      <c r="BD1123" s="71" t="n">
        <f aca="false">SUM(BD1124:BD1126)</f>
        <v>0</v>
      </c>
      <c r="BE1123" s="71" t="n">
        <f aca="false">SUM(BE1124:BE1126)</f>
        <v>5426.6</v>
      </c>
      <c r="BF1123" s="71" t="n">
        <f aca="false">SUM(BF1124:BF1126)</f>
        <v>0</v>
      </c>
      <c r="BG1123" s="71" t="n">
        <f aca="false">SUM(BG1124:BG1126)</f>
        <v>0</v>
      </c>
      <c r="BH1123" s="71" t="n">
        <f aca="false">SUM(BH1124:BH1126)</f>
        <v>5426.6</v>
      </c>
      <c r="BI1123" s="71" t="n">
        <f aca="false">SUM(BI1124:BI1126)</f>
        <v>0</v>
      </c>
      <c r="BJ1123" s="71" t="n">
        <f aca="false">SUM(BJ1124:BJ1126)</f>
        <v>5426.6</v>
      </c>
      <c r="BK1123" s="68"/>
    </row>
    <row r="1124" customFormat="false" ht="37.5" hidden="true" customHeight="false" outlineLevel="0" collapsed="false">
      <c r="A1124" s="69"/>
      <c r="B1124" s="69"/>
      <c r="C1124" s="69"/>
      <c r="D1124" s="69" t="s">
        <v>129</v>
      </c>
      <c r="E1124" s="72" t="s">
        <v>130</v>
      </c>
      <c r="F1124" s="71" t="n">
        <v>5607.2</v>
      </c>
      <c r="G1124" s="71"/>
      <c r="H1124" s="71" t="n">
        <f aca="false">SUM(F1124:G1124)</f>
        <v>5607.2</v>
      </c>
      <c r="I1124" s="71"/>
      <c r="J1124" s="71"/>
      <c r="K1124" s="71"/>
      <c r="L1124" s="71" t="n">
        <f aca="false">SUM(H1124:K1124)</f>
        <v>5607.2</v>
      </c>
      <c r="M1124" s="71"/>
      <c r="N1124" s="71"/>
      <c r="O1124" s="71" t="n">
        <f aca="false">SUM(L1124:N1124)</f>
        <v>5607.2</v>
      </c>
      <c r="P1124" s="71"/>
      <c r="Q1124" s="71" t="n">
        <v>741.38164</v>
      </c>
      <c r="R1124" s="71" t="n">
        <f aca="false">SUM(O1124:Q1124)</f>
        <v>6348.58164</v>
      </c>
      <c r="S1124" s="71" t="n">
        <v>0</v>
      </c>
      <c r="T1124" s="71" t="n">
        <f aca="false">SUM(R1124:S1124)</f>
        <v>6348.58164</v>
      </c>
      <c r="U1124" s="71" t="n">
        <v>0</v>
      </c>
      <c r="V1124" s="71" t="n">
        <f aca="false">SUM(T1124:U1124)</f>
        <v>6348.58164</v>
      </c>
      <c r="W1124" s="71" t="n">
        <v>0</v>
      </c>
      <c r="X1124" s="71" t="n">
        <f aca="false">SUM(V1124:W1124)</f>
        <v>6348.58164</v>
      </c>
      <c r="Y1124" s="71" t="n">
        <v>0</v>
      </c>
      <c r="Z1124" s="71" t="n">
        <f aca="false">SUM(X1124:Y1124)</f>
        <v>6348.58164</v>
      </c>
      <c r="AA1124" s="71" t="n">
        <v>21.7</v>
      </c>
      <c r="AB1124" s="71" t="n">
        <f aca="false">SUM(Z1124:AA1124)</f>
        <v>6370.28164</v>
      </c>
      <c r="AC1124" s="71"/>
      <c r="AD1124" s="71" t="n">
        <v>66.3</v>
      </c>
      <c r="AE1124" s="71" t="n">
        <f aca="false">SUM(AB1124:AD1124)</f>
        <v>6436.58164</v>
      </c>
      <c r="AF1124" s="71"/>
      <c r="AG1124" s="71" t="n">
        <f aca="false">SUM(AE1124:AF1124)</f>
        <v>6436.58164</v>
      </c>
      <c r="AH1124" s="71"/>
      <c r="AI1124" s="71"/>
      <c r="AJ1124" s="71" t="n">
        <f aca="false">SUM(AG1124:AI1124)</f>
        <v>6436.58164</v>
      </c>
      <c r="AK1124" s="71" t="n">
        <v>5046.5</v>
      </c>
      <c r="AL1124" s="71"/>
      <c r="AM1124" s="71" t="n">
        <f aca="false">SUM(AK1124:AL1124)</f>
        <v>5046.5</v>
      </c>
      <c r="AN1124" s="71"/>
      <c r="AO1124" s="71" t="n">
        <f aca="false">SUM(AM1124:AN1124)</f>
        <v>5046.5</v>
      </c>
      <c r="AP1124" s="71"/>
      <c r="AQ1124" s="71" t="n">
        <f aca="false">SUM(AO1124:AO1124)</f>
        <v>5046.5</v>
      </c>
      <c r="AR1124" s="71"/>
      <c r="AS1124" s="71"/>
      <c r="AT1124" s="71" t="n">
        <f aca="false">SUM(AQ1124:AS1124)</f>
        <v>5046.5</v>
      </c>
      <c r="AU1124" s="71"/>
      <c r="AV1124" s="71" t="n">
        <f aca="false">SUM(AS1124:AU1124)</f>
        <v>5046.5</v>
      </c>
      <c r="AW1124" s="71"/>
      <c r="AX1124" s="71" t="n">
        <f aca="false">SUM(AU1124:AW1124)</f>
        <v>5046.5</v>
      </c>
      <c r="AY1124" s="71" t="n">
        <v>5046.5</v>
      </c>
      <c r="AZ1124" s="71"/>
      <c r="BA1124" s="71" t="n">
        <f aca="false">SUM(AY1124:AZ1124)</f>
        <v>5046.5</v>
      </c>
      <c r="BB1124" s="71"/>
      <c r="BC1124" s="71" t="n">
        <f aca="false">SUM(BA1124:BB1124)</f>
        <v>5046.5</v>
      </c>
      <c r="BD1124" s="71"/>
      <c r="BE1124" s="71" t="n">
        <f aca="false">SUM(BC1124:BD1124)</f>
        <v>5046.5</v>
      </c>
      <c r="BF1124" s="71"/>
      <c r="BG1124" s="71"/>
      <c r="BH1124" s="71" t="n">
        <f aca="false">SUM(BE1124:BG1124)</f>
        <v>5046.5</v>
      </c>
      <c r="BI1124" s="71"/>
      <c r="BJ1124" s="71" t="n">
        <f aca="false">SUM(BH1124:BI1124)</f>
        <v>5046.5</v>
      </c>
      <c r="BK1124" s="68"/>
    </row>
    <row r="1125" customFormat="false" ht="18.75" hidden="true" customHeight="false" outlineLevel="0" collapsed="false">
      <c r="A1125" s="69"/>
      <c r="B1125" s="69"/>
      <c r="C1125" s="69"/>
      <c r="D1125" s="69" t="s">
        <v>110</v>
      </c>
      <c r="E1125" s="72" t="s">
        <v>111</v>
      </c>
      <c r="F1125" s="71" t="n">
        <v>418.2</v>
      </c>
      <c r="G1125" s="71"/>
      <c r="H1125" s="71" t="n">
        <f aca="false">SUM(F1125:G1125)</f>
        <v>418.2</v>
      </c>
      <c r="I1125" s="71"/>
      <c r="J1125" s="71"/>
      <c r="K1125" s="71"/>
      <c r="L1125" s="71" t="n">
        <f aca="false">SUM(H1125:K1125)</f>
        <v>418.2</v>
      </c>
      <c r="M1125" s="71"/>
      <c r="N1125" s="71"/>
      <c r="O1125" s="71" t="n">
        <f aca="false">SUM(L1125:N1125)</f>
        <v>418.2</v>
      </c>
      <c r="P1125" s="71"/>
      <c r="Q1125" s="71"/>
      <c r="R1125" s="71" t="n">
        <f aca="false">SUM(O1125:Q1125)</f>
        <v>418.2</v>
      </c>
      <c r="S1125" s="71"/>
      <c r="T1125" s="71" t="n">
        <f aca="false">SUM(R1125:S1125)</f>
        <v>418.2</v>
      </c>
      <c r="U1125" s="71"/>
      <c r="V1125" s="71" t="n">
        <f aca="false">SUM(T1125:U1125)</f>
        <v>418.2</v>
      </c>
      <c r="W1125" s="71"/>
      <c r="X1125" s="71" t="n">
        <f aca="false">SUM(V1125:W1125)</f>
        <v>418.2</v>
      </c>
      <c r="Y1125" s="71"/>
      <c r="Z1125" s="71" t="n">
        <f aca="false">SUM(X1125:Y1125)</f>
        <v>418.2</v>
      </c>
      <c r="AA1125" s="71" t="n">
        <v>-19.7</v>
      </c>
      <c r="AB1125" s="71" t="n">
        <f aca="false">SUM(Z1125:AA1125)</f>
        <v>398.5</v>
      </c>
      <c r="AC1125" s="71"/>
      <c r="AD1125" s="71"/>
      <c r="AE1125" s="71" t="n">
        <f aca="false">SUM(AB1125:AD1125)</f>
        <v>398.5</v>
      </c>
      <c r="AF1125" s="71"/>
      <c r="AG1125" s="71" t="n">
        <f aca="false">SUM(AE1125:AF1125)</f>
        <v>398.5</v>
      </c>
      <c r="AH1125" s="71"/>
      <c r="AI1125" s="71"/>
      <c r="AJ1125" s="71" t="n">
        <f aca="false">SUM(AG1125:AI1125)</f>
        <v>398.5</v>
      </c>
      <c r="AK1125" s="71" t="n">
        <v>376.3</v>
      </c>
      <c r="AL1125" s="71"/>
      <c r="AM1125" s="71" t="n">
        <f aca="false">SUM(AK1125:AL1125)</f>
        <v>376.3</v>
      </c>
      <c r="AN1125" s="71"/>
      <c r="AO1125" s="71" t="n">
        <f aca="false">SUM(AM1125:AN1125)</f>
        <v>376.3</v>
      </c>
      <c r="AP1125" s="71"/>
      <c r="AQ1125" s="71" t="n">
        <f aca="false">SUM(AO1125:AO1125)</f>
        <v>376.3</v>
      </c>
      <c r="AR1125" s="71"/>
      <c r="AS1125" s="71"/>
      <c r="AT1125" s="71" t="n">
        <f aca="false">SUM(AQ1125:AS1125)</f>
        <v>376.3</v>
      </c>
      <c r="AU1125" s="71"/>
      <c r="AV1125" s="71" t="n">
        <f aca="false">SUM(AS1125:AU1125)</f>
        <v>376.3</v>
      </c>
      <c r="AW1125" s="71"/>
      <c r="AX1125" s="71" t="n">
        <f aca="false">SUM(AU1125:AW1125)</f>
        <v>376.3</v>
      </c>
      <c r="AY1125" s="71" t="n">
        <v>376.3</v>
      </c>
      <c r="AZ1125" s="71"/>
      <c r="BA1125" s="71" t="n">
        <f aca="false">SUM(AY1125:AZ1125)</f>
        <v>376.3</v>
      </c>
      <c r="BB1125" s="71"/>
      <c r="BC1125" s="71" t="n">
        <f aca="false">SUM(BA1125:BB1125)</f>
        <v>376.3</v>
      </c>
      <c r="BD1125" s="71"/>
      <c r="BE1125" s="71" t="n">
        <f aca="false">SUM(BC1125:BD1125)</f>
        <v>376.3</v>
      </c>
      <c r="BF1125" s="71"/>
      <c r="BG1125" s="71"/>
      <c r="BH1125" s="71" t="n">
        <f aca="false">SUM(BE1125:BG1125)</f>
        <v>376.3</v>
      </c>
      <c r="BI1125" s="71"/>
      <c r="BJ1125" s="71" t="n">
        <f aca="false">SUM(BH1125:BI1125)</f>
        <v>376.3</v>
      </c>
      <c r="BK1125" s="68"/>
    </row>
    <row r="1126" customFormat="false" ht="18.75" hidden="true" customHeight="false" outlineLevel="0" collapsed="false">
      <c r="A1126" s="69"/>
      <c r="B1126" s="69"/>
      <c r="C1126" s="69"/>
      <c r="D1126" s="69" t="s">
        <v>74</v>
      </c>
      <c r="E1126" s="72" t="s">
        <v>75</v>
      </c>
      <c r="F1126" s="71" t="n">
        <v>4.2</v>
      </c>
      <c r="G1126" s="71"/>
      <c r="H1126" s="71" t="n">
        <f aca="false">SUM(F1126:G1126)</f>
        <v>4.2</v>
      </c>
      <c r="I1126" s="71"/>
      <c r="J1126" s="71"/>
      <c r="K1126" s="71"/>
      <c r="L1126" s="71" t="n">
        <f aca="false">SUM(H1126:K1126)</f>
        <v>4.2</v>
      </c>
      <c r="M1126" s="71"/>
      <c r="N1126" s="71"/>
      <c r="O1126" s="71" t="n">
        <f aca="false">SUM(L1126:N1126)</f>
        <v>4.2</v>
      </c>
      <c r="P1126" s="71"/>
      <c r="Q1126" s="71"/>
      <c r="R1126" s="71" t="n">
        <f aca="false">SUM(O1126:Q1126)</f>
        <v>4.2</v>
      </c>
      <c r="S1126" s="71"/>
      <c r="T1126" s="71" t="n">
        <f aca="false">SUM(R1126:S1126)</f>
        <v>4.2</v>
      </c>
      <c r="U1126" s="71"/>
      <c r="V1126" s="71" t="n">
        <f aca="false">SUM(T1126:U1126)</f>
        <v>4.2</v>
      </c>
      <c r="W1126" s="71"/>
      <c r="X1126" s="71" t="n">
        <f aca="false">SUM(V1126:W1126)</f>
        <v>4.2</v>
      </c>
      <c r="Y1126" s="71"/>
      <c r="Z1126" s="71" t="n">
        <f aca="false">SUM(X1126:Y1126)</f>
        <v>4.2</v>
      </c>
      <c r="AA1126" s="71" t="n">
        <v>-2</v>
      </c>
      <c r="AB1126" s="71" t="n">
        <f aca="false">SUM(Z1126:AA1126)</f>
        <v>2.2</v>
      </c>
      <c r="AC1126" s="71"/>
      <c r="AD1126" s="71"/>
      <c r="AE1126" s="71" t="n">
        <f aca="false">SUM(AB1126:AD1126)</f>
        <v>2.2</v>
      </c>
      <c r="AF1126" s="71"/>
      <c r="AG1126" s="71" t="n">
        <f aca="false">SUM(AE1126:AF1126)</f>
        <v>2.2</v>
      </c>
      <c r="AH1126" s="71"/>
      <c r="AI1126" s="71"/>
      <c r="AJ1126" s="71" t="n">
        <f aca="false">SUM(AG1126:AI1126)</f>
        <v>2.2</v>
      </c>
      <c r="AK1126" s="71" t="n">
        <v>3.8</v>
      </c>
      <c r="AL1126" s="71"/>
      <c r="AM1126" s="71" t="n">
        <f aca="false">SUM(AK1126:AL1126)</f>
        <v>3.8</v>
      </c>
      <c r="AN1126" s="71"/>
      <c r="AO1126" s="71" t="n">
        <f aca="false">SUM(AM1126:AN1126)</f>
        <v>3.8</v>
      </c>
      <c r="AP1126" s="71"/>
      <c r="AQ1126" s="71" t="n">
        <f aca="false">SUM(AO1126:AO1126)</f>
        <v>3.8</v>
      </c>
      <c r="AR1126" s="71"/>
      <c r="AS1126" s="71"/>
      <c r="AT1126" s="71" t="n">
        <f aca="false">SUM(AQ1126:AS1126)</f>
        <v>3.8</v>
      </c>
      <c r="AU1126" s="71"/>
      <c r="AV1126" s="71" t="n">
        <f aca="false">SUM(AS1126:AU1126)</f>
        <v>3.8</v>
      </c>
      <c r="AW1126" s="71"/>
      <c r="AX1126" s="71" t="n">
        <f aca="false">SUM(AU1126:AW1126)</f>
        <v>3.8</v>
      </c>
      <c r="AY1126" s="71" t="n">
        <v>3.8</v>
      </c>
      <c r="AZ1126" s="71"/>
      <c r="BA1126" s="71" t="n">
        <f aca="false">SUM(AY1126:AZ1126)</f>
        <v>3.8</v>
      </c>
      <c r="BB1126" s="71"/>
      <c r="BC1126" s="71" t="n">
        <f aca="false">SUM(BA1126:BB1126)</f>
        <v>3.8</v>
      </c>
      <c r="BD1126" s="71"/>
      <c r="BE1126" s="71" t="n">
        <f aca="false">SUM(BC1126:BD1126)</f>
        <v>3.8</v>
      </c>
      <c r="BF1126" s="71"/>
      <c r="BG1126" s="71"/>
      <c r="BH1126" s="71" t="n">
        <f aca="false">SUM(BE1126:BG1126)</f>
        <v>3.8</v>
      </c>
      <c r="BI1126" s="71"/>
      <c r="BJ1126" s="71" t="n">
        <f aca="false">SUM(BH1126:BI1126)</f>
        <v>3.8</v>
      </c>
      <c r="BK1126" s="68"/>
    </row>
    <row r="1127" customFormat="false" ht="18.75" hidden="true" customHeight="false" outlineLevel="0" collapsed="false">
      <c r="A1127" s="160"/>
      <c r="B1127" s="160"/>
      <c r="C1127" s="91" t="s">
        <v>231</v>
      </c>
      <c r="D1127" s="91"/>
      <c r="E1127" s="92" t="s">
        <v>232</v>
      </c>
      <c r="F1127" s="93" t="n">
        <f aca="false">F1128</f>
        <v>8982.7</v>
      </c>
      <c r="G1127" s="93" t="n">
        <f aca="false">G1128</f>
        <v>0</v>
      </c>
      <c r="H1127" s="93" t="n">
        <f aca="false">H1128</f>
        <v>8982.7</v>
      </c>
      <c r="I1127" s="93" t="n">
        <f aca="false">I1128</f>
        <v>0</v>
      </c>
      <c r="J1127" s="93" t="n">
        <f aca="false">J1128</f>
        <v>0</v>
      </c>
      <c r="K1127" s="93" t="n">
        <f aca="false">K1128</f>
        <v>0</v>
      </c>
      <c r="L1127" s="93" t="n">
        <f aca="false">L1128</f>
        <v>8982.7</v>
      </c>
      <c r="M1127" s="93" t="n">
        <f aca="false">M1128</f>
        <v>40</v>
      </c>
      <c r="N1127" s="93" t="n">
        <f aca="false">N1128</f>
        <v>0</v>
      </c>
      <c r="O1127" s="93" t="n">
        <f aca="false">O1128</f>
        <v>9022.7</v>
      </c>
      <c r="P1127" s="93" t="n">
        <f aca="false">P1128</f>
        <v>0</v>
      </c>
      <c r="Q1127" s="93" t="n">
        <f aca="false">Q1128</f>
        <v>0</v>
      </c>
      <c r="R1127" s="93" t="n">
        <f aca="false">R1128</f>
        <v>9022.7</v>
      </c>
      <c r="S1127" s="93" t="n">
        <f aca="false">S1128</f>
        <v>0</v>
      </c>
      <c r="T1127" s="93" t="n">
        <f aca="false">T1128</f>
        <v>9022.7</v>
      </c>
      <c r="U1127" s="93" t="n">
        <f aca="false">U1128</f>
        <v>0</v>
      </c>
      <c r="V1127" s="93" t="n">
        <f aca="false">V1128</f>
        <v>9022.7</v>
      </c>
      <c r="W1127" s="93" t="n">
        <f aca="false">W1128</f>
        <v>0</v>
      </c>
      <c r="X1127" s="93" t="n">
        <f aca="false">X1128</f>
        <v>9022.7</v>
      </c>
      <c r="Y1127" s="93" t="n">
        <f aca="false">Y1128</f>
        <v>0</v>
      </c>
      <c r="Z1127" s="93" t="n">
        <f aca="false">Z1128</f>
        <v>9022.7</v>
      </c>
      <c r="AA1127" s="93" t="n">
        <f aca="false">AA1128</f>
        <v>0</v>
      </c>
      <c r="AB1127" s="93" t="n">
        <f aca="false">AB1128</f>
        <v>9022.7</v>
      </c>
      <c r="AC1127" s="93" t="n">
        <f aca="false">AC1128</f>
        <v>0</v>
      </c>
      <c r="AD1127" s="93" t="n">
        <f aca="false">AD1128</f>
        <v>0</v>
      </c>
      <c r="AE1127" s="93" t="n">
        <f aca="false">AE1128</f>
        <v>9022.7</v>
      </c>
      <c r="AF1127" s="93" t="n">
        <f aca="false">AF1128</f>
        <v>0</v>
      </c>
      <c r="AG1127" s="93" t="n">
        <f aca="false">AG1128</f>
        <v>9022.7</v>
      </c>
      <c r="AH1127" s="93" t="n">
        <f aca="false">AH1128</f>
        <v>0</v>
      </c>
      <c r="AI1127" s="93" t="n">
        <f aca="false">AI1128</f>
        <v>0</v>
      </c>
      <c r="AJ1127" s="93" t="n">
        <f aca="false">AJ1128</f>
        <v>9022.7</v>
      </c>
      <c r="AK1127" s="93" t="n">
        <f aca="false">AK1128</f>
        <v>8084.4</v>
      </c>
      <c r="AL1127" s="93" t="n">
        <f aca="false">AL1128</f>
        <v>0</v>
      </c>
      <c r="AM1127" s="93" t="n">
        <f aca="false">AM1128</f>
        <v>8084.4</v>
      </c>
      <c r="AN1127" s="93" t="n">
        <f aca="false">AN1128</f>
        <v>0</v>
      </c>
      <c r="AO1127" s="93" t="n">
        <f aca="false">AO1128</f>
        <v>8084.4</v>
      </c>
      <c r="AP1127" s="93" t="n">
        <f aca="false">AP1128</f>
        <v>0</v>
      </c>
      <c r="AQ1127" s="93" t="n">
        <f aca="false">AQ1128</f>
        <v>8084.4</v>
      </c>
      <c r="AR1127" s="93" t="n">
        <f aca="false">AR1128</f>
        <v>0</v>
      </c>
      <c r="AS1127" s="93" t="n">
        <f aca="false">AS1128</f>
        <v>0</v>
      </c>
      <c r="AT1127" s="93" t="n">
        <f aca="false">AT1128</f>
        <v>8084.4</v>
      </c>
      <c r="AU1127" s="93" t="n">
        <f aca="false">AU1128</f>
        <v>0</v>
      </c>
      <c r="AV1127" s="93" t="n">
        <f aca="false">AV1128</f>
        <v>8084.4</v>
      </c>
      <c r="AW1127" s="93" t="n">
        <f aca="false">AW1128</f>
        <v>0</v>
      </c>
      <c r="AX1127" s="93" t="n">
        <f aca="false">AX1128</f>
        <v>8084.4</v>
      </c>
      <c r="AY1127" s="93" t="n">
        <f aca="false">AY1128</f>
        <v>8084.4</v>
      </c>
      <c r="AZ1127" s="93" t="n">
        <f aca="false">AZ1128</f>
        <v>0</v>
      </c>
      <c r="BA1127" s="93" t="n">
        <f aca="false">BA1128</f>
        <v>8084.4</v>
      </c>
      <c r="BB1127" s="93" t="n">
        <f aca="false">BB1128</f>
        <v>0</v>
      </c>
      <c r="BC1127" s="93" t="n">
        <f aca="false">BC1128</f>
        <v>8084.4</v>
      </c>
      <c r="BD1127" s="93" t="n">
        <f aca="false">BD1128</f>
        <v>0</v>
      </c>
      <c r="BE1127" s="93" t="n">
        <f aca="false">BE1128</f>
        <v>8084.4</v>
      </c>
      <c r="BF1127" s="93" t="n">
        <f aca="false">BF1128</f>
        <v>0</v>
      </c>
      <c r="BG1127" s="93" t="n">
        <f aca="false">BG1128</f>
        <v>0</v>
      </c>
      <c r="BH1127" s="93" t="n">
        <f aca="false">BH1128</f>
        <v>8084.4</v>
      </c>
      <c r="BI1127" s="93" t="n">
        <f aca="false">BI1128</f>
        <v>0</v>
      </c>
      <c r="BJ1127" s="93" t="n">
        <f aca="false">BJ1128</f>
        <v>8084.4</v>
      </c>
      <c r="BK1127" s="68"/>
    </row>
    <row r="1128" customFormat="false" ht="18.75" hidden="true" customHeight="false" outlineLevel="0" collapsed="false">
      <c r="A1128" s="69"/>
      <c r="B1128" s="69"/>
      <c r="C1128" s="69"/>
      <c r="D1128" s="69" t="s">
        <v>78</v>
      </c>
      <c r="E1128" s="72" t="s">
        <v>79</v>
      </c>
      <c r="F1128" s="71" t="n">
        <v>8982.7</v>
      </c>
      <c r="G1128" s="71"/>
      <c r="H1128" s="71" t="n">
        <f aca="false">SUM(F1128:G1128)</f>
        <v>8982.7</v>
      </c>
      <c r="I1128" s="71"/>
      <c r="J1128" s="71"/>
      <c r="K1128" s="71"/>
      <c r="L1128" s="71" t="n">
        <f aca="false">SUM(H1128:K1128)</f>
        <v>8982.7</v>
      </c>
      <c r="M1128" s="71" t="n">
        <v>40</v>
      </c>
      <c r="N1128" s="71"/>
      <c r="O1128" s="71" t="n">
        <f aca="false">SUM(L1128:N1128)</f>
        <v>9022.7</v>
      </c>
      <c r="P1128" s="71"/>
      <c r="Q1128" s="71"/>
      <c r="R1128" s="71" t="n">
        <f aca="false">SUM(O1128:Q1128)</f>
        <v>9022.7</v>
      </c>
      <c r="S1128" s="71"/>
      <c r="T1128" s="71" t="n">
        <f aca="false">SUM(R1128:S1128)</f>
        <v>9022.7</v>
      </c>
      <c r="U1128" s="71"/>
      <c r="V1128" s="71" t="n">
        <f aca="false">SUM(T1128:U1128)</f>
        <v>9022.7</v>
      </c>
      <c r="W1128" s="71"/>
      <c r="X1128" s="71" t="n">
        <f aca="false">SUM(V1128:W1128)</f>
        <v>9022.7</v>
      </c>
      <c r="Y1128" s="71"/>
      <c r="Z1128" s="71" t="n">
        <f aca="false">SUM(X1128:Y1128)</f>
        <v>9022.7</v>
      </c>
      <c r="AA1128" s="71"/>
      <c r="AB1128" s="71" t="n">
        <f aca="false">SUM(Z1128:AA1128)</f>
        <v>9022.7</v>
      </c>
      <c r="AC1128" s="71"/>
      <c r="AD1128" s="71"/>
      <c r="AE1128" s="71" t="n">
        <f aca="false">SUM(AB1128:AD1128)</f>
        <v>9022.7</v>
      </c>
      <c r="AF1128" s="71"/>
      <c r="AG1128" s="71" t="n">
        <f aca="false">SUM(AE1128:AF1128)</f>
        <v>9022.7</v>
      </c>
      <c r="AH1128" s="71"/>
      <c r="AI1128" s="71"/>
      <c r="AJ1128" s="71" t="n">
        <f aca="false">SUM(AG1128:AI1128)</f>
        <v>9022.7</v>
      </c>
      <c r="AK1128" s="71" t="n">
        <v>8084.4</v>
      </c>
      <c r="AL1128" s="71"/>
      <c r="AM1128" s="71" t="n">
        <f aca="false">SUM(AK1128:AL1128)</f>
        <v>8084.4</v>
      </c>
      <c r="AN1128" s="71"/>
      <c r="AO1128" s="71" t="n">
        <f aca="false">SUM(AM1128:AN1128)</f>
        <v>8084.4</v>
      </c>
      <c r="AP1128" s="71"/>
      <c r="AQ1128" s="71" t="n">
        <f aca="false">SUM(AO1128:AO1128)</f>
        <v>8084.4</v>
      </c>
      <c r="AR1128" s="71"/>
      <c r="AS1128" s="71"/>
      <c r="AT1128" s="71" t="n">
        <f aca="false">SUM(AQ1128:AS1128)</f>
        <v>8084.4</v>
      </c>
      <c r="AU1128" s="71"/>
      <c r="AV1128" s="71" t="n">
        <f aca="false">SUM(AS1128:AU1128)</f>
        <v>8084.4</v>
      </c>
      <c r="AW1128" s="71"/>
      <c r="AX1128" s="71" t="n">
        <f aca="false">SUM(AU1128:AW1128)</f>
        <v>8084.4</v>
      </c>
      <c r="AY1128" s="71" t="n">
        <v>8084.4</v>
      </c>
      <c r="AZ1128" s="71"/>
      <c r="BA1128" s="71" t="n">
        <f aca="false">SUM(AY1128:AZ1128)</f>
        <v>8084.4</v>
      </c>
      <c r="BB1128" s="71"/>
      <c r="BC1128" s="71" t="n">
        <f aca="false">SUM(BA1128:BB1128)</f>
        <v>8084.4</v>
      </c>
      <c r="BD1128" s="71"/>
      <c r="BE1128" s="71" t="n">
        <f aca="false">SUM(BC1128:BD1128)</f>
        <v>8084.4</v>
      </c>
      <c r="BF1128" s="71"/>
      <c r="BG1128" s="71"/>
      <c r="BH1128" s="71" t="n">
        <f aca="false">SUM(BE1128:BG1128)</f>
        <v>8084.4</v>
      </c>
      <c r="BI1128" s="71"/>
      <c r="BJ1128" s="71" t="n">
        <f aca="false">SUM(BH1128:BI1128)</f>
        <v>8084.4</v>
      </c>
      <c r="BK1128" s="68"/>
    </row>
    <row r="1129" customFormat="false" ht="37.5" hidden="false" customHeight="false" outlineLevel="0" collapsed="false">
      <c r="A1129" s="161"/>
      <c r="B1129" s="161"/>
      <c r="C1129" s="161" t="s">
        <v>237</v>
      </c>
      <c r="D1129" s="161"/>
      <c r="E1129" s="162" t="s">
        <v>238</v>
      </c>
      <c r="F1129" s="163" t="n">
        <f aca="false">F1130</f>
        <v>123.3</v>
      </c>
      <c r="G1129" s="163" t="n">
        <f aca="false">G1130</f>
        <v>0</v>
      </c>
      <c r="H1129" s="163" t="n">
        <f aca="false">H1130</f>
        <v>123.3</v>
      </c>
      <c r="I1129" s="163" t="n">
        <f aca="false">I1130</f>
        <v>0</v>
      </c>
      <c r="J1129" s="163" t="n">
        <f aca="false">J1130</f>
        <v>0</v>
      </c>
      <c r="K1129" s="163" t="n">
        <f aca="false">K1130</f>
        <v>11</v>
      </c>
      <c r="L1129" s="163" t="n">
        <f aca="false">L1130</f>
        <v>134.3</v>
      </c>
      <c r="M1129" s="163" t="n">
        <f aca="false">M1130</f>
        <v>0</v>
      </c>
      <c r="N1129" s="163" t="n">
        <f aca="false">N1130</f>
        <v>0</v>
      </c>
      <c r="O1129" s="163" t="n">
        <f aca="false">O1130</f>
        <v>134.3</v>
      </c>
      <c r="P1129" s="163" t="n">
        <f aca="false">P1130</f>
        <v>0</v>
      </c>
      <c r="Q1129" s="163" t="n">
        <f aca="false">Q1130</f>
        <v>0</v>
      </c>
      <c r="R1129" s="163" t="n">
        <f aca="false">R1130</f>
        <v>134.3</v>
      </c>
      <c r="S1129" s="163" t="n">
        <f aca="false">S1130</f>
        <v>0</v>
      </c>
      <c r="T1129" s="163" t="n">
        <f aca="false">T1130</f>
        <v>134.3</v>
      </c>
      <c r="U1129" s="163" t="n">
        <f aca="false">U1130</f>
        <v>0</v>
      </c>
      <c r="V1129" s="163" t="n">
        <f aca="false">V1130</f>
        <v>134.3</v>
      </c>
      <c r="W1129" s="163" t="n">
        <f aca="false">W1130</f>
        <v>0</v>
      </c>
      <c r="X1129" s="163" t="n">
        <f aca="false">X1130</f>
        <v>134.3</v>
      </c>
      <c r="Y1129" s="163" t="n">
        <f aca="false">Y1130</f>
        <v>0</v>
      </c>
      <c r="Z1129" s="163" t="n">
        <f aca="false">Z1130</f>
        <v>134.3</v>
      </c>
      <c r="AA1129" s="163" t="n">
        <f aca="false">AA1130</f>
        <v>0</v>
      </c>
      <c r="AB1129" s="163" t="n">
        <f aca="false">AB1130</f>
        <v>134.3</v>
      </c>
      <c r="AC1129" s="163" t="n">
        <f aca="false">AC1130</f>
        <v>0</v>
      </c>
      <c r="AD1129" s="163" t="n">
        <f aca="false">AD1130</f>
        <v>0</v>
      </c>
      <c r="AE1129" s="163" t="n">
        <f aca="false">AE1130</f>
        <v>134.3</v>
      </c>
      <c r="AF1129" s="163" t="n">
        <f aca="false">AF1130</f>
        <v>400.879</v>
      </c>
      <c r="AG1129" s="163" t="n">
        <f aca="false">AG1130</f>
        <v>535.179</v>
      </c>
      <c r="AH1129" s="163" t="n">
        <f aca="false">AH1130</f>
        <v>300</v>
      </c>
      <c r="AI1129" s="163" t="n">
        <f aca="false">AI1130</f>
        <v>0</v>
      </c>
      <c r="AJ1129" s="163" t="n">
        <f aca="false">AJ1130</f>
        <v>835.179</v>
      </c>
      <c r="AK1129" s="163" t="n">
        <f aca="false">AK1130</f>
        <v>123.3</v>
      </c>
      <c r="AL1129" s="163" t="n">
        <f aca="false">AL1130</f>
        <v>0</v>
      </c>
      <c r="AM1129" s="163" t="n">
        <f aca="false">AM1130</f>
        <v>123.3</v>
      </c>
      <c r="AN1129" s="163" t="n">
        <f aca="false">AN1130</f>
        <v>0</v>
      </c>
      <c r="AO1129" s="163" t="n">
        <f aca="false">AO1130</f>
        <v>123.3</v>
      </c>
      <c r="AP1129" s="163" t="n">
        <f aca="false">AP1130</f>
        <v>0</v>
      </c>
      <c r="AQ1129" s="163" t="n">
        <f aca="false">AQ1130</f>
        <v>123.3</v>
      </c>
      <c r="AR1129" s="163" t="n">
        <f aca="false">AR1130</f>
        <v>0</v>
      </c>
      <c r="AS1129" s="163" t="n">
        <f aca="false">AS1130</f>
        <v>0</v>
      </c>
      <c r="AT1129" s="163" t="n">
        <f aca="false">AT1130</f>
        <v>123.3</v>
      </c>
      <c r="AU1129" s="163" t="n">
        <f aca="false">AU1130</f>
        <v>0</v>
      </c>
      <c r="AV1129" s="163" t="n">
        <f aca="false">AV1130</f>
        <v>123.3</v>
      </c>
      <c r="AW1129" s="163" t="n">
        <f aca="false">AW1130</f>
        <v>0</v>
      </c>
      <c r="AX1129" s="163" t="n">
        <f aca="false">AX1130</f>
        <v>123.3</v>
      </c>
      <c r="AY1129" s="163" t="n">
        <f aca="false">AY1130</f>
        <v>123.3</v>
      </c>
      <c r="AZ1129" s="163" t="n">
        <f aca="false">AZ1130</f>
        <v>0</v>
      </c>
      <c r="BA1129" s="163" t="n">
        <f aca="false">BA1130</f>
        <v>123.3</v>
      </c>
      <c r="BB1129" s="163" t="n">
        <f aca="false">BB1130</f>
        <v>0</v>
      </c>
      <c r="BC1129" s="163" t="n">
        <f aca="false">BC1130</f>
        <v>123.3</v>
      </c>
      <c r="BD1129" s="163" t="n">
        <f aca="false">BD1130</f>
        <v>0</v>
      </c>
      <c r="BE1129" s="163" t="n">
        <f aca="false">BE1130</f>
        <v>123.3</v>
      </c>
      <c r="BF1129" s="163" t="n">
        <f aca="false">BF1130</f>
        <v>0</v>
      </c>
      <c r="BG1129" s="163" t="n">
        <f aca="false">BG1130</f>
        <v>0</v>
      </c>
      <c r="BH1129" s="163" t="n">
        <f aca="false">BH1130</f>
        <v>123.3</v>
      </c>
      <c r="BI1129" s="163" t="n">
        <f aca="false">BI1130</f>
        <v>0</v>
      </c>
      <c r="BJ1129" s="163" t="n">
        <f aca="false">BJ1130</f>
        <v>123.3</v>
      </c>
      <c r="BK1129" s="68"/>
    </row>
    <row r="1130" customFormat="false" ht="18.75" hidden="false" customHeight="false" outlineLevel="0" collapsed="false">
      <c r="A1130" s="65"/>
      <c r="B1130" s="65"/>
      <c r="C1130" s="65" t="s">
        <v>239</v>
      </c>
      <c r="D1130" s="65"/>
      <c r="E1130" s="66" t="s">
        <v>240</v>
      </c>
      <c r="F1130" s="67" t="n">
        <f aca="false">F1136+F1139+F1131</f>
        <v>123.3</v>
      </c>
      <c r="G1130" s="67" t="n">
        <f aca="false">G1136+G1139+G1131</f>
        <v>0</v>
      </c>
      <c r="H1130" s="67" t="n">
        <f aca="false">H1136+H1139+H1131</f>
        <v>123.3</v>
      </c>
      <c r="I1130" s="67" t="n">
        <f aca="false">I1136+I1139+I1131</f>
        <v>0</v>
      </c>
      <c r="J1130" s="67" t="n">
        <f aca="false">J1136+J1139+J1131</f>
        <v>0</v>
      </c>
      <c r="K1130" s="67" t="n">
        <f aca="false">K1136+K1139+K1131</f>
        <v>11</v>
      </c>
      <c r="L1130" s="67" t="n">
        <f aca="false">L1136+L1139+L1131</f>
        <v>134.3</v>
      </c>
      <c r="M1130" s="67" t="n">
        <f aca="false">M1136+M1139+M1131</f>
        <v>0</v>
      </c>
      <c r="N1130" s="67" t="n">
        <f aca="false">N1136+N1139+N1131</f>
        <v>0</v>
      </c>
      <c r="O1130" s="67" t="n">
        <f aca="false">O1136+O1139+O1131</f>
        <v>134.3</v>
      </c>
      <c r="P1130" s="67" t="n">
        <f aca="false">P1136+P1139+P1131</f>
        <v>0</v>
      </c>
      <c r="Q1130" s="67" t="n">
        <f aca="false">Q1136+Q1139+Q1131</f>
        <v>0</v>
      </c>
      <c r="R1130" s="67" t="n">
        <f aca="false">R1136+R1139+R1131</f>
        <v>134.3</v>
      </c>
      <c r="S1130" s="67" t="n">
        <f aca="false">S1136+S1139+S1131</f>
        <v>0</v>
      </c>
      <c r="T1130" s="67" t="n">
        <f aca="false">T1136+T1139+T1131</f>
        <v>134.3</v>
      </c>
      <c r="U1130" s="67" t="n">
        <f aca="false">U1136+U1139+U1131</f>
        <v>0</v>
      </c>
      <c r="V1130" s="67" t="n">
        <f aca="false">V1136+V1139+V1131</f>
        <v>134.3</v>
      </c>
      <c r="W1130" s="67" t="n">
        <f aca="false">W1136+W1139+W1131</f>
        <v>0</v>
      </c>
      <c r="X1130" s="67" t="n">
        <f aca="false">X1136+X1139+X1131</f>
        <v>134.3</v>
      </c>
      <c r="Y1130" s="67" t="n">
        <f aca="false">Y1136+Y1139+Y1131</f>
        <v>0</v>
      </c>
      <c r="Z1130" s="67" t="n">
        <f aca="false">Z1136+Z1139+Z1131</f>
        <v>134.3</v>
      </c>
      <c r="AA1130" s="67" t="n">
        <f aca="false">AA1136+AA1139+AA1131</f>
        <v>0</v>
      </c>
      <c r="AB1130" s="67" t="n">
        <f aca="false">AB1136+AB1139+AB1131</f>
        <v>134.3</v>
      </c>
      <c r="AC1130" s="67" t="n">
        <f aca="false">AC1136+AC1139+AC1131</f>
        <v>0</v>
      </c>
      <c r="AD1130" s="67" t="n">
        <f aca="false">AD1136+AD1139+AD1131</f>
        <v>0</v>
      </c>
      <c r="AE1130" s="67" t="n">
        <f aca="false">AE1136+AE1139+AE1131</f>
        <v>134.3</v>
      </c>
      <c r="AF1130" s="67" t="n">
        <f aca="false">AF1136+AF1139+AF1131</f>
        <v>400.879</v>
      </c>
      <c r="AG1130" s="67" t="n">
        <f aca="false">AG1136+AG1139+AG1131</f>
        <v>535.179</v>
      </c>
      <c r="AH1130" s="67" t="n">
        <f aca="false">AH1136+AH1139+AH1131</f>
        <v>300</v>
      </c>
      <c r="AI1130" s="67" t="n">
        <f aca="false">AI1136+AI1139+AI1131</f>
        <v>0</v>
      </c>
      <c r="AJ1130" s="67" t="n">
        <f aca="false">AJ1136+AJ1139+AJ1131</f>
        <v>835.179</v>
      </c>
      <c r="AK1130" s="67" t="n">
        <f aca="false">AK1136+AK1139+AK1131</f>
        <v>123.3</v>
      </c>
      <c r="AL1130" s="67" t="n">
        <f aca="false">AL1136+AL1139+AL1131</f>
        <v>0</v>
      </c>
      <c r="AM1130" s="67" t="n">
        <f aca="false">AM1136+AM1139+AM1131</f>
        <v>123.3</v>
      </c>
      <c r="AN1130" s="67" t="n">
        <f aca="false">AN1136+AN1139+AN1131</f>
        <v>0</v>
      </c>
      <c r="AO1130" s="67" t="n">
        <f aca="false">AO1136+AO1139+AO1131</f>
        <v>123.3</v>
      </c>
      <c r="AP1130" s="67" t="n">
        <f aca="false">AP1136+AP1139+AP1131</f>
        <v>0</v>
      </c>
      <c r="AQ1130" s="67" t="n">
        <f aca="false">AQ1136+AQ1139+AQ1131</f>
        <v>123.3</v>
      </c>
      <c r="AR1130" s="67" t="n">
        <f aca="false">AR1136+AR1139+AR1131</f>
        <v>0</v>
      </c>
      <c r="AS1130" s="67" t="n">
        <f aca="false">AS1136+AS1139+AS1131</f>
        <v>0</v>
      </c>
      <c r="AT1130" s="67" t="n">
        <f aca="false">AT1136+AT1139+AT1131</f>
        <v>123.3</v>
      </c>
      <c r="AU1130" s="67" t="n">
        <f aca="false">AU1136+AU1139+AU1131</f>
        <v>0</v>
      </c>
      <c r="AV1130" s="67" t="n">
        <f aca="false">AV1136+AV1139+AV1131</f>
        <v>123.3</v>
      </c>
      <c r="AW1130" s="67" t="n">
        <f aca="false">AW1136+AW1139+AW1131</f>
        <v>0</v>
      </c>
      <c r="AX1130" s="67" t="n">
        <f aca="false">AX1136+AX1139+AX1131</f>
        <v>123.3</v>
      </c>
      <c r="AY1130" s="67" t="n">
        <f aca="false">AY1136+AY1139+AY1131</f>
        <v>123.3</v>
      </c>
      <c r="AZ1130" s="67" t="n">
        <f aca="false">AZ1136+AZ1139+AZ1131</f>
        <v>0</v>
      </c>
      <c r="BA1130" s="67" t="n">
        <f aca="false">BA1136+BA1139+BA1131</f>
        <v>123.3</v>
      </c>
      <c r="BB1130" s="67" t="n">
        <f aca="false">BB1136+BB1139+BB1131</f>
        <v>0</v>
      </c>
      <c r="BC1130" s="67" t="n">
        <f aca="false">BC1136+BC1139+BC1131</f>
        <v>123.3</v>
      </c>
      <c r="BD1130" s="67" t="n">
        <f aca="false">BD1136+BD1139+BD1131</f>
        <v>0</v>
      </c>
      <c r="BE1130" s="67" t="n">
        <f aca="false">BE1136+BE1139+BE1131</f>
        <v>123.3</v>
      </c>
      <c r="BF1130" s="67" t="n">
        <f aca="false">BF1136+BF1139+BF1131</f>
        <v>0</v>
      </c>
      <c r="BG1130" s="67" t="n">
        <f aca="false">BG1136+BG1139+BG1131</f>
        <v>0</v>
      </c>
      <c r="BH1130" s="67" t="n">
        <f aca="false">BH1136+BH1139+BH1131</f>
        <v>123.3</v>
      </c>
      <c r="BI1130" s="67" t="n">
        <f aca="false">BI1136+BI1139+BI1131</f>
        <v>0</v>
      </c>
      <c r="BJ1130" s="67" t="n">
        <f aca="false">BJ1136+BJ1139+BJ1131</f>
        <v>123.3</v>
      </c>
      <c r="BK1130" s="68"/>
    </row>
    <row r="1131" customFormat="false" ht="18.75" hidden="false" customHeight="false" outlineLevel="0" collapsed="false">
      <c r="A1131" s="65"/>
      <c r="B1131" s="65"/>
      <c r="C1131" s="65" t="s">
        <v>241</v>
      </c>
      <c r="D1131" s="65"/>
      <c r="E1131" s="66" t="s">
        <v>242</v>
      </c>
      <c r="F1131" s="67" t="n">
        <f aca="false">F1134</f>
        <v>30</v>
      </c>
      <c r="G1131" s="67" t="n">
        <f aca="false">G1134</f>
        <v>0</v>
      </c>
      <c r="H1131" s="67" t="n">
        <f aca="false">H1134</f>
        <v>30</v>
      </c>
      <c r="I1131" s="67" t="n">
        <f aca="false">I1134</f>
        <v>0</v>
      </c>
      <c r="J1131" s="67" t="n">
        <f aca="false">J1134</f>
        <v>0</v>
      </c>
      <c r="K1131" s="67" t="n">
        <f aca="false">K1134</f>
        <v>0</v>
      </c>
      <c r="L1131" s="67" t="n">
        <f aca="false">L1134</f>
        <v>30</v>
      </c>
      <c r="M1131" s="67" t="n">
        <f aca="false">M1134</f>
        <v>0</v>
      </c>
      <c r="N1131" s="67" t="n">
        <f aca="false">N1134</f>
        <v>0</v>
      </c>
      <c r="O1131" s="67" t="n">
        <f aca="false">O1134</f>
        <v>30</v>
      </c>
      <c r="P1131" s="67" t="n">
        <f aca="false">P1134</f>
        <v>0</v>
      </c>
      <c r="Q1131" s="67" t="n">
        <f aca="false">Q1134</f>
        <v>0</v>
      </c>
      <c r="R1131" s="67" t="n">
        <f aca="false">R1134</f>
        <v>30</v>
      </c>
      <c r="S1131" s="67" t="n">
        <f aca="false">S1134</f>
        <v>0</v>
      </c>
      <c r="T1131" s="67" t="n">
        <f aca="false">T1134</f>
        <v>30</v>
      </c>
      <c r="U1131" s="67" t="n">
        <f aca="false">U1134</f>
        <v>0</v>
      </c>
      <c r="V1131" s="67" t="n">
        <f aca="false">V1134</f>
        <v>30</v>
      </c>
      <c r="W1131" s="67" t="n">
        <f aca="false">W1134</f>
        <v>0</v>
      </c>
      <c r="X1131" s="67" t="n">
        <f aca="false">X1134</f>
        <v>30</v>
      </c>
      <c r="Y1131" s="67" t="n">
        <f aca="false">Y1134</f>
        <v>0</v>
      </c>
      <c r="Z1131" s="67" t="n">
        <f aca="false">Z1134</f>
        <v>30</v>
      </c>
      <c r="AA1131" s="67" t="n">
        <f aca="false">AA1134</f>
        <v>0</v>
      </c>
      <c r="AB1131" s="67" t="n">
        <f aca="false">AB1134</f>
        <v>30</v>
      </c>
      <c r="AC1131" s="67" t="n">
        <f aca="false">AC1134</f>
        <v>0</v>
      </c>
      <c r="AD1131" s="67" t="n">
        <f aca="false">AD1134</f>
        <v>0</v>
      </c>
      <c r="AE1131" s="67" t="n">
        <f aca="false">AE1134</f>
        <v>30</v>
      </c>
      <c r="AF1131" s="67" t="n">
        <f aca="false">AF1134+AF1132</f>
        <v>383.879</v>
      </c>
      <c r="AG1131" s="67" t="n">
        <f aca="false">AG1134+AG1132</f>
        <v>413.879</v>
      </c>
      <c r="AH1131" s="67" t="n">
        <f aca="false">AH1134+AH1132</f>
        <v>300</v>
      </c>
      <c r="AI1131" s="67" t="n">
        <f aca="false">AI1134+AI1132</f>
        <v>0</v>
      </c>
      <c r="AJ1131" s="67" t="n">
        <f aca="false">AJ1134+AJ1132</f>
        <v>713.879</v>
      </c>
      <c r="AK1131" s="67" t="n">
        <f aca="false">AK1134</f>
        <v>30</v>
      </c>
      <c r="AL1131" s="67" t="n">
        <f aca="false">AL1134</f>
        <v>0</v>
      </c>
      <c r="AM1131" s="67" t="n">
        <f aca="false">AM1134</f>
        <v>30</v>
      </c>
      <c r="AN1131" s="67" t="n">
        <f aca="false">AN1134</f>
        <v>0</v>
      </c>
      <c r="AO1131" s="67" t="n">
        <f aca="false">AO1134</f>
        <v>30</v>
      </c>
      <c r="AP1131" s="67" t="n">
        <f aca="false">AP1134</f>
        <v>0</v>
      </c>
      <c r="AQ1131" s="67" t="n">
        <f aca="false">AQ1134</f>
        <v>30</v>
      </c>
      <c r="AR1131" s="67" t="n">
        <f aca="false">AR1134</f>
        <v>0</v>
      </c>
      <c r="AS1131" s="67" t="n">
        <f aca="false">AS1134</f>
        <v>0</v>
      </c>
      <c r="AT1131" s="67" t="n">
        <f aca="false">AT1134</f>
        <v>30</v>
      </c>
      <c r="AU1131" s="67" t="n">
        <f aca="false">AU1134</f>
        <v>0</v>
      </c>
      <c r="AV1131" s="67" t="n">
        <f aca="false">AV1134</f>
        <v>30</v>
      </c>
      <c r="AW1131" s="67" t="n">
        <f aca="false">AW1134</f>
        <v>0</v>
      </c>
      <c r="AX1131" s="67" t="n">
        <f aca="false">AX1134</f>
        <v>30</v>
      </c>
      <c r="AY1131" s="67" t="n">
        <f aca="false">AY1134</f>
        <v>30</v>
      </c>
      <c r="AZ1131" s="67" t="n">
        <f aca="false">AZ1134</f>
        <v>0</v>
      </c>
      <c r="BA1131" s="67" t="n">
        <f aca="false">BA1134</f>
        <v>30</v>
      </c>
      <c r="BB1131" s="67" t="n">
        <f aca="false">BB1134</f>
        <v>0</v>
      </c>
      <c r="BC1131" s="67" t="n">
        <f aca="false">BC1134</f>
        <v>30</v>
      </c>
      <c r="BD1131" s="67" t="n">
        <f aca="false">BD1134</f>
        <v>0</v>
      </c>
      <c r="BE1131" s="67" t="n">
        <f aca="false">BE1134</f>
        <v>30</v>
      </c>
      <c r="BF1131" s="67" t="n">
        <f aca="false">BF1134</f>
        <v>0</v>
      </c>
      <c r="BG1131" s="67" t="n">
        <f aca="false">BG1134</f>
        <v>0</v>
      </c>
      <c r="BH1131" s="67" t="n">
        <f aca="false">BH1134</f>
        <v>30</v>
      </c>
      <c r="BI1131" s="67" t="n">
        <f aca="false">BI1134</f>
        <v>0</v>
      </c>
      <c r="BJ1131" s="67" t="n">
        <f aca="false">BJ1134</f>
        <v>30</v>
      </c>
      <c r="BK1131" s="68"/>
    </row>
    <row r="1132" customFormat="false" ht="18.75" hidden="false" customHeight="false" outlineLevel="0" collapsed="false">
      <c r="A1132" s="65"/>
      <c r="B1132" s="65"/>
      <c r="C1132" s="69" t="s">
        <v>243</v>
      </c>
      <c r="D1132" s="69"/>
      <c r="E1132" s="70" t="s">
        <v>244</v>
      </c>
      <c r="F1132" s="67"/>
      <c r="G1132" s="67"/>
      <c r="H1132" s="67"/>
      <c r="I1132" s="67"/>
      <c r="J1132" s="67"/>
      <c r="K1132" s="67"/>
      <c r="L1132" s="67"/>
      <c r="M1132" s="67"/>
      <c r="N1132" s="67"/>
      <c r="O1132" s="67"/>
      <c r="P1132" s="67"/>
      <c r="Q1132" s="67"/>
      <c r="R1132" s="67"/>
      <c r="S1132" s="67"/>
      <c r="T1132" s="67"/>
      <c r="U1132" s="67"/>
      <c r="V1132" s="67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71" t="n">
        <f aca="false">AF1133</f>
        <v>383.879</v>
      </c>
      <c r="AG1132" s="71" t="n">
        <f aca="false">AG1133</f>
        <v>383.879</v>
      </c>
      <c r="AH1132" s="71" t="n">
        <f aca="false">AH1133</f>
        <v>300</v>
      </c>
      <c r="AI1132" s="71" t="n">
        <f aca="false">AI1133</f>
        <v>0</v>
      </c>
      <c r="AJ1132" s="71" t="n">
        <f aca="false">AJ1133</f>
        <v>683.879</v>
      </c>
      <c r="AK1132" s="67"/>
      <c r="AL1132" s="67"/>
      <c r="AM1132" s="67"/>
      <c r="AN1132" s="67"/>
      <c r="AO1132" s="67"/>
      <c r="AP1132" s="67"/>
      <c r="AQ1132" s="67"/>
      <c r="AR1132" s="67"/>
      <c r="AS1132" s="67"/>
      <c r="AT1132" s="67"/>
      <c r="AU1132" s="67"/>
      <c r="AV1132" s="67"/>
      <c r="AW1132" s="67"/>
      <c r="AX1132" s="67"/>
      <c r="AY1132" s="67"/>
      <c r="AZ1132" s="67"/>
      <c r="BA1132" s="67"/>
      <c r="BB1132" s="67"/>
      <c r="BC1132" s="67"/>
      <c r="BD1132" s="67"/>
      <c r="BE1132" s="67"/>
      <c r="BF1132" s="67"/>
      <c r="BG1132" s="67"/>
      <c r="BH1132" s="67"/>
      <c r="BI1132" s="67"/>
      <c r="BJ1132" s="67"/>
      <c r="BK1132" s="68"/>
    </row>
    <row r="1133" customFormat="false" ht="18.75" hidden="false" customHeight="false" outlineLevel="0" collapsed="false">
      <c r="A1133" s="65"/>
      <c r="B1133" s="65"/>
      <c r="C1133" s="69"/>
      <c r="D1133" s="69" t="s">
        <v>78</v>
      </c>
      <c r="E1133" s="72" t="s">
        <v>79</v>
      </c>
      <c r="F1133" s="67"/>
      <c r="G1133" s="67"/>
      <c r="H1133" s="67"/>
      <c r="I1133" s="67"/>
      <c r="J1133" s="67"/>
      <c r="K1133" s="67"/>
      <c r="L1133" s="67"/>
      <c r="M1133" s="67"/>
      <c r="N1133" s="67"/>
      <c r="O1133" s="67"/>
      <c r="P1133" s="67"/>
      <c r="Q1133" s="67"/>
      <c r="R1133" s="67"/>
      <c r="S1133" s="67"/>
      <c r="T1133" s="67"/>
      <c r="U1133" s="67"/>
      <c r="V1133" s="67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71" t="n">
        <v>383.879</v>
      </c>
      <c r="AG1133" s="71" t="n">
        <f aca="false">SUM(AE1133:AF1133)</f>
        <v>383.879</v>
      </c>
      <c r="AH1133" s="71" t="n">
        <v>300</v>
      </c>
      <c r="AI1133" s="71"/>
      <c r="AJ1133" s="71" t="n">
        <f aca="false">SUM(AG1133:AI1133)</f>
        <v>683.879</v>
      </c>
      <c r="AK1133" s="67"/>
      <c r="AL1133" s="67"/>
      <c r="AM1133" s="67"/>
      <c r="AN1133" s="67"/>
      <c r="AO1133" s="67"/>
      <c r="AP1133" s="67"/>
      <c r="AQ1133" s="67"/>
      <c r="AR1133" s="67"/>
      <c r="AS1133" s="67"/>
      <c r="AT1133" s="67"/>
      <c r="AU1133" s="67"/>
      <c r="AV1133" s="67"/>
      <c r="AW1133" s="67"/>
      <c r="AX1133" s="67"/>
      <c r="AY1133" s="67"/>
      <c r="AZ1133" s="67"/>
      <c r="BA1133" s="67"/>
      <c r="BB1133" s="67"/>
      <c r="BC1133" s="67"/>
      <c r="BD1133" s="67"/>
      <c r="BE1133" s="67"/>
      <c r="BF1133" s="67"/>
      <c r="BG1133" s="67"/>
      <c r="BH1133" s="67"/>
      <c r="BI1133" s="67"/>
      <c r="BJ1133" s="67"/>
      <c r="BK1133" s="68"/>
    </row>
    <row r="1134" customFormat="false" ht="18.75" hidden="true" customHeight="false" outlineLevel="0" collapsed="false">
      <c r="A1134" s="65"/>
      <c r="B1134" s="65"/>
      <c r="C1134" s="69" t="s">
        <v>245</v>
      </c>
      <c r="D1134" s="69"/>
      <c r="E1134" s="70" t="s">
        <v>246</v>
      </c>
      <c r="F1134" s="71" t="n">
        <f aca="false">F1135</f>
        <v>30</v>
      </c>
      <c r="G1134" s="71" t="n">
        <f aca="false">G1135</f>
        <v>0</v>
      </c>
      <c r="H1134" s="71" t="n">
        <f aca="false">H1135</f>
        <v>30</v>
      </c>
      <c r="I1134" s="71" t="n">
        <f aca="false">I1135</f>
        <v>0</v>
      </c>
      <c r="J1134" s="71" t="n">
        <f aca="false">J1135</f>
        <v>0</v>
      </c>
      <c r="K1134" s="71" t="n">
        <f aca="false">K1135</f>
        <v>0</v>
      </c>
      <c r="L1134" s="71" t="n">
        <f aca="false">L1135</f>
        <v>30</v>
      </c>
      <c r="M1134" s="71" t="n">
        <f aca="false">M1135</f>
        <v>0</v>
      </c>
      <c r="N1134" s="71" t="n">
        <f aca="false">N1135</f>
        <v>0</v>
      </c>
      <c r="O1134" s="71" t="n">
        <f aca="false">O1135</f>
        <v>30</v>
      </c>
      <c r="P1134" s="71" t="n">
        <f aca="false">P1135</f>
        <v>0</v>
      </c>
      <c r="Q1134" s="71" t="n">
        <f aca="false">Q1135</f>
        <v>0</v>
      </c>
      <c r="R1134" s="71" t="n">
        <f aca="false">R1135</f>
        <v>30</v>
      </c>
      <c r="S1134" s="71" t="n">
        <f aca="false">S1135</f>
        <v>0</v>
      </c>
      <c r="T1134" s="71" t="n">
        <f aca="false">T1135</f>
        <v>30</v>
      </c>
      <c r="U1134" s="71" t="n">
        <f aca="false">U1135</f>
        <v>0</v>
      </c>
      <c r="V1134" s="71" t="n">
        <f aca="false">V1135</f>
        <v>30</v>
      </c>
      <c r="W1134" s="71" t="n">
        <f aca="false">W1135</f>
        <v>0</v>
      </c>
      <c r="X1134" s="71" t="n">
        <f aca="false">X1135</f>
        <v>30</v>
      </c>
      <c r="Y1134" s="71" t="n">
        <f aca="false">Y1135</f>
        <v>0</v>
      </c>
      <c r="Z1134" s="71" t="n">
        <f aca="false">Z1135</f>
        <v>30</v>
      </c>
      <c r="AA1134" s="71" t="n">
        <f aca="false">AA1135</f>
        <v>0</v>
      </c>
      <c r="AB1134" s="71" t="n">
        <f aca="false">AB1135</f>
        <v>30</v>
      </c>
      <c r="AC1134" s="71" t="n">
        <f aca="false">AC1135</f>
        <v>0</v>
      </c>
      <c r="AD1134" s="71" t="n">
        <f aca="false">AD1135</f>
        <v>0</v>
      </c>
      <c r="AE1134" s="71" t="n">
        <f aca="false">AE1135</f>
        <v>30</v>
      </c>
      <c r="AF1134" s="71" t="n">
        <f aca="false">AF1135</f>
        <v>0</v>
      </c>
      <c r="AG1134" s="71" t="n">
        <f aca="false">AG1135</f>
        <v>30</v>
      </c>
      <c r="AH1134" s="71" t="n">
        <f aca="false">AH1135</f>
        <v>0</v>
      </c>
      <c r="AI1134" s="71" t="n">
        <f aca="false">AI1135</f>
        <v>0</v>
      </c>
      <c r="AJ1134" s="71" t="n">
        <f aca="false">AJ1135</f>
        <v>30</v>
      </c>
      <c r="AK1134" s="71" t="n">
        <f aca="false">AK1135</f>
        <v>30</v>
      </c>
      <c r="AL1134" s="71" t="n">
        <f aca="false">AL1135</f>
        <v>0</v>
      </c>
      <c r="AM1134" s="71" t="n">
        <f aca="false">AM1135</f>
        <v>30</v>
      </c>
      <c r="AN1134" s="71" t="n">
        <f aca="false">AN1135</f>
        <v>0</v>
      </c>
      <c r="AO1134" s="71" t="n">
        <f aca="false">AO1135</f>
        <v>30</v>
      </c>
      <c r="AP1134" s="71" t="n">
        <f aca="false">AP1135</f>
        <v>0</v>
      </c>
      <c r="AQ1134" s="71" t="n">
        <f aca="false">AQ1135</f>
        <v>30</v>
      </c>
      <c r="AR1134" s="71" t="n">
        <f aca="false">AR1135</f>
        <v>0</v>
      </c>
      <c r="AS1134" s="71" t="n">
        <f aca="false">AS1135</f>
        <v>0</v>
      </c>
      <c r="AT1134" s="71" t="n">
        <f aca="false">AT1135</f>
        <v>30</v>
      </c>
      <c r="AU1134" s="71" t="n">
        <f aca="false">AU1135</f>
        <v>0</v>
      </c>
      <c r="AV1134" s="71" t="n">
        <f aca="false">AV1135</f>
        <v>30</v>
      </c>
      <c r="AW1134" s="71" t="n">
        <f aca="false">AW1135</f>
        <v>0</v>
      </c>
      <c r="AX1134" s="71" t="n">
        <f aca="false">AX1135</f>
        <v>30</v>
      </c>
      <c r="AY1134" s="71" t="n">
        <f aca="false">AY1135</f>
        <v>30</v>
      </c>
      <c r="AZ1134" s="71" t="n">
        <f aca="false">AZ1135</f>
        <v>0</v>
      </c>
      <c r="BA1134" s="71" t="n">
        <f aca="false">BA1135</f>
        <v>30</v>
      </c>
      <c r="BB1134" s="71" t="n">
        <f aca="false">BB1135</f>
        <v>0</v>
      </c>
      <c r="BC1134" s="71" t="n">
        <f aca="false">BC1135</f>
        <v>30</v>
      </c>
      <c r="BD1134" s="71" t="n">
        <f aca="false">BD1135</f>
        <v>0</v>
      </c>
      <c r="BE1134" s="71" t="n">
        <f aca="false">BE1135</f>
        <v>30</v>
      </c>
      <c r="BF1134" s="71" t="n">
        <f aca="false">BF1135</f>
        <v>0</v>
      </c>
      <c r="BG1134" s="71" t="n">
        <f aca="false">BG1135</f>
        <v>0</v>
      </c>
      <c r="BH1134" s="71" t="n">
        <f aca="false">BH1135</f>
        <v>30</v>
      </c>
      <c r="BI1134" s="71" t="n">
        <f aca="false">BI1135</f>
        <v>0</v>
      </c>
      <c r="BJ1134" s="71" t="n">
        <f aca="false">BJ1135</f>
        <v>30</v>
      </c>
      <c r="BK1134" s="68"/>
    </row>
    <row r="1135" customFormat="false" ht="18.75" hidden="true" customHeight="false" outlineLevel="0" collapsed="false">
      <c r="A1135" s="65"/>
      <c r="B1135" s="65"/>
      <c r="C1135" s="69"/>
      <c r="D1135" s="69" t="s">
        <v>110</v>
      </c>
      <c r="E1135" s="72" t="s">
        <v>111</v>
      </c>
      <c r="F1135" s="71" t="n">
        <v>30</v>
      </c>
      <c r="G1135" s="71"/>
      <c r="H1135" s="71" t="n">
        <f aca="false">SUM(F1135:G1135)</f>
        <v>30</v>
      </c>
      <c r="I1135" s="71"/>
      <c r="J1135" s="71"/>
      <c r="K1135" s="71"/>
      <c r="L1135" s="71" t="n">
        <f aca="false">SUM(H1135:K1135)</f>
        <v>30</v>
      </c>
      <c r="M1135" s="71"/>
      <c r="N1135" s="71"/>
      <c r="O1135" s="71" t="n">
        <f aca="false">SUM(L1135:N1135)</f>
        <v>30</v>
      </c>
      <c r="P1135" s="71"/>
      <c r="Q1135" s="71"/>
      <c r="R1135" s="71" t="n">
        <f aca="false">SUM(O1135:Q1135)</f>
        <v>30</v>
      </c>
      <c r="S1135" s="71"/>
      <c r="T1135" s="71" t="n">
        <f aca="false">SUM(R1135:S1135)</f>
        <v>30</v>
      </c>
      <c r="U1135" s="71"/>
      <c r="V1135" s="71" t="n">
        <f aca="false">SUM(T1135:U1135)</f>
        <v>30</v>
      </c>
      <c r="W1135" s="71"/>
      <c r="X1135" s="71" t="n">
        <f aca="false">SUM(V1135:W1135)</f>
        <v>30</v>
      </c>
      <c r="Y1135" s="71"/>
      <c r="Z1135" s="71" t="n">
        <f aca="false">SUM(X1135:Y1135)</f>
        <v>30</v>
      </c>
      <c r="AA1135" s="71"/>
      <c r="AB1135" s="71" t="n">
        <f aca="false">SUM(Z1135:AA1135)</f>
        <v>30</v>
      </c>
      <c r="AC1135" s="71"/>
      <c r="AD1135" s="71"/>
      <c r="AE1135" s="71" t="n">
        <f aca="false">SUM(AB1135:AD1135)</f>
        <v>30</v>
      </c>
      <c r="AF1135" s="71"/>
      <c r="AG1135" s="71" t="n">
        <f aca="false">SUM(AE1135:AF1135)</f>
        <v>30</v>
      </c>
      <c r="AH1135" s="71"/>
      <c r="AI1135" s="71"/>
      <c r="AJ1135" s="71" t="n">
        <f aca="false">SUM(AG1135:AI1135)</f>
        <v>30</v>
      </c>
      <c r="AK1135" s="71" t="n">
        <v>30</v>
      </c>
      <c r="AL1135" s="71"/>
      <c r="AM1135" s="71" t="n">
        <f aca="false">SUM(AK1135:AL1135)</f>
        <v>30</v>
      </c>
      <c r="AN1135" s="71"/>
      <c r="AO1135" s="71" t="n">
        <f aca="false">SUM(AM1135:AN1135)</f>
        <v>30</v>
      </c>
      <c r="AP1135" s="71"/>
      <c r="AQ1135" s="71" t="n">
        <f aca="false">SUM(AO1135:AO1135)</f>
        <v>30</v>
      </c>
      <c r="AR1135" s="71"/>
      <c r="AS1135" s="71"/>
      <c r="AT1135" s="71" t="n">
        <f aca="false">SUM(AQ1135:AS1135)</f>
        <v>30</v>
      </c>
      <c r="AU1135" s="71"/>
      <c r="AV1135" s="71" t="n">
        <f aca="false">SUM(AS1135:AU1135)</f>
        <v>30</v>
      </c>
      <c r="AW1135" s="71"/>
      <c r="AX1135" s="71" t="n">
        <f aca="false">SUM(AU1135:AW1135)</f>
        <v>30</v>
      </c>
      <c r="AY1135" s="71" t="n">
        <v>30</v>
      </c>
      <c r="AZ1135" s="71"/>
      <c r="BA1135" s="71" t="n">
        <f aca="false">SUM(AY1135:AZ1135)</f>
        <v>30</v>
      </c>
      <c r="BB1135" s="71"/>
      <c r="BC1135" s="71" t="n">
        <f aca="false">SUM(BA1135:BB1135)</f>
        <v>30</v>
      </c>
      <c r="BD1135" s="71"/>
      <c r="BE1135" s="71" t="n">
        <f aca="false">SUM(BC1135:BD1135)</f>
        <v>30</v>
      </c>
      <c r="BF1135" s="71"/>
      <c r="BG1135" s="71"/>
      <c r="BH1135" s="71" t="n">
        <f aca="false">SUM(BE1135:BG1135)</f>
        <v>30</v>
      </c>
      <c r="BI1135" s="71"/>
      <c r="BJ1135" s="71" t="n">
        <f aca="false">SUM(BH1135:BI1135)</f>
        <v>30</v>
      </c>
      <c r="BK1135" s="68"/>
    </row>
    <row r="1136" customFormat="false" ht="37.5" hidden="true" customHeight="false" outlineLevel="0" collapsed="false">
      <c r="A1136" s="65"/>
      <c r="B1136" s="65"/>
      <c r="C1136" s="65" t="s">
        <v>259</v>
      </c>
      <c r="D1136" s="65"/>
      <c r="E1136" s="90" t="s">
        <v>260</v>
      </c>
      <c r="F1136" s="67" t="n">
        <f aca="false">F1137</f>
        <v>76.5</v>
      </c>
      <c r="G1136" s="67" t="n">
        <f aca="false">G1137</f>
        <v>0</v>
      </c>
      <c r="H1136" s="67" t="n">
        <f aca="false">H1137</f>
        <v>76.5</v>
      </c>
      <c r="I1136" s="67" t="n">
        <f aca="false">I1137</f>
        <v>0</v>
      </c>
      <c r="J1136" s="67" t="n">
        <f aca="false">J1137</f>
        <v>0</v>
      </c>
      <c r="K1136" s="67" t="n">
        <f aca="false">K1137</f>
        <v>11</v>
      </c>
      <c r="L1136" s="67" t="n">
        <f aca="false">L1137</f>
        <v>87.5</v>
      </c>
      <c r="M1136" s="67" t="n">
        <f aca="false">M1137</f>
        <v>0</v>
      </c>
      <c r="N1136" s="67" t="n">
        <f aca="false">N1137</f>
        <v>0</v>
      </c>
      <c r="O1136" s="67" t="n">
        <f aca="false">O1137</f>
        <v>87.5</v>
      </c>
      <c r="P1136" s="67" t="n">
        <f aca="false">P1137</f>
        <v>0</v>
      </c>
      <c r="Q1136" s="67" t="n">
        <f aca="false">Q1137</f>
        <v>0</v>
      </c>
      <c r="R1136" s="67" t="n">
        <f aca="false">R1137</f>
        <v>87.5</v>
      </c>
      <c r="S1136" s="67" t="n">
        <f aca="false">S1137</f>
        <v>0</v>
      </c>
      <c r="T1136" s="67" t="n">
        <f aca="false">T1137</f>
        <v>87.5</v>
      </c>
      <c r="U1136" s="67" t="n">
        <f aca="false">U1137</f>
        <v>0</v>
      </c>
      <c r="V1136" s="67" t="n">
        <f aca="false">V1137</f>
        <v>87.5</v>
      </c>
      <c r="W1136" s="67" t="n">
        <f aca="false">W1137</f>
        <v>0</v>
      </c>
      <c r="X1136" s="67" t="n">
        <f aca="false">X1137</f>
        <v>87.5</v>
      </c>
      <c r="Y1136" s="67" t="n">
        <f aca="false">Y1137</f>
        <v>0</v>
      </c>
      <c r="Z1136" s="67" t="n">
        <f aca="false">Z1137</f>
        <v>87.5</v>
      </c>
      <c r="AA1136" s="67" t="n">
        <f aca="false">AA1137</f>
        <v>0</v>
      </c>
      <c r="AB1136" s="67" t="n">
        <f aca="false">AB1137</f>
        <v>87.5</v>
      </c>
      <c r="AC1136" s="67" t="n">
        <f aca="false">AC1137</f>
        <v>0</v>
      </c>
      <c r="AD1136" s="67" t="n">
        <f aca="false">AD1137</f>
        <v>0</v>
      </c>
      <c r="AE1136" s="67" t="n">
        <f aca="false">AE1137</f>
        <v>87.5</v>
      </c>
      <c r="AF1136" s="67" t="n">
        <f aca="false">AF1137</f>
        <v>0</v>
      </c>
      <c r="AG1136" s="67" t="n">
        <f aca="false">AG1137</f>
        <v>87.5</v>
      </c>
      <c r="AH1136" s="67" t="n">
        <f aca="false">AH1137</f>
        <v>0</v>
      </c>
      <c r="AI1136" s="67" t="n">
        <f aca="false">AI1137</f>
        <v>0</v>
      </c>
      <c r="AJ1136" s="67" t="n">
        <f aca="false">AJ1137</f>
        <v>87.5</v>
      </c>
      <c r="AK1136" s="67" t="n">
        <f aca="false">AK1137</f>
        <v>76.5</v>
      </c>
      <c r="AL1136" s="67" t="n">
        <f aca="false">AL1137</f>
        <v>0</v>
      </c>
      <c r="AM1136" s="67" t="n">
        <f aca="false">AM1137</f>
        <v>76.5</v>
      </c>
      <c r="AN1136" s="67" t="n">
        <f aca="false">AN1137</f>
        <v>0</v>
      </c>
      <c r="AO1136" s="67" t="n">
        <f aca="false">AO1137</f>
        <v>76.5</v>
      </c>
      <c r="AP1136" s="67" t="n">
        <f aca="false">AP1137</f>
        <v>0</v>
      </c>
      <c r="AQ1136" s="67" t="n">
        <f aca="false">AQ1137</f>
        <v>76.5</v>
      </c>
      <c r="AR1136" s="67" t="n">
        <f aca="false">AR1137</f>
        <v>0</v>
      </c>
      <c r="AS1136" s="67" t="n">
        <f aca="false">AS1137</f>
        <v>0</v>
      </c>
      <c r="AT1136" s="67" t="n">
        <f aca="false">AT1137</f>
        <v>76.5</v>
      </c>
      <c r="AU1136" s="67" t="n">
        <f aca="false">AU1137</f>
        <v>0</v>
      </c>
      <c r="AV1136" s="67" t="n">
        <f aca="false">AV1137</f>
        <v>76.5</v>
      </c>
      <c r="AW1136" s="67" t="n">
        <f aca="false">AW1137</f>
        <v>0</v>
      </c>
      <c r="AX1136" s="67" t="n">
        <f aca="false">AX1137</f>
        <v>76.5</v>
      </c>
      <c r="AY1136" s="67" t="n">
        <f aca="false">AY1137</f>
        <v>76.5</v>
      </c>
      <c r="AZ1136" s="67" t="n">
        <f aca="false">AZ1137</f>
        <v>0</v>
      </c>
      <c r="BA1136" s="67" t="n">
        <f aca="false">BA1137</f>
        <v>76.5</v>
      </c>
      <c r="BB1136" s="67" t="n">
        <f aca="false">BB1137</f>
        <v>0</v>
      </c>
      <c r="BC1136" s="67" t="n">
        <f aca="false">BC1137</f>
        <v>76.5</v>
      </c>
      <c r="BD1136" s="67" t="n">
        <f aca="false">BD1137</f>
        <v>0</v>
      </c>
      <c r="BE1136" s="67" t="n">
        <f aca="false">BE1137</f>
        <v>76.5</v>
      </c>
      <c r="BF1136" s="67" t="n">
        <f aca="false">BF1137</f>
        <v>0</v>
      </c>
      <c r="BG1136" s="67" t="n">
        <f aca="false">BG1137</f>
        <v>0</v>
      </c>
      <c r="BH1136" s="67" t="n">
        <f aca="false">BH1137</f>
        <v>76.5</v>
      </c>
      <c r="BI1136" s="67" t="n">
        <f aca="false">BI1137</f>
        <v>0</v>
      </c>
      <c r="BJ1136" s="67" t="n">
        <f aca="false">BJ1137</f>
        <v>76.5</v>
      </c>
      <c r="BK1136" s="68"/>
    </row>
    <row r="1137" customFormat="false" ht="18.75" hidden="true" customHeight="false" outlineLevel="0" collapsed="false">
      <c r="A1137" s="65"/>
      <c r="B1137" s="65"/>
      <c r="C1137" s="69" t="s">
        <v>261</v>
      </c>
      <c r="D1137" s="69"/>
      <c r="E1137" s="84" t="s">
        <v>262</v>
      </c>
      <c r="F1137" s="71" t="n">
        <f aca="false">F1138</f>
        <v>76.5</v>
      </c>
      <c r="G1137" s="71" t="n">
        <f aca="false">G1138</f>
        <v>0</v>
      </c>
      <c r="H1137" s="71" t="n">
        <f aca="false">H1138</f>
        <v>76.5</v>
      </c>
      <c r="I1137" s="71" t="n">
        <f aca="false">I1138</f>
        <v>0</v>
      </c>
      <c r="J1137" s="71" t="n">
        <f aca="false">J1138</f>
        <v>0</v>
      </c>
      <c r="K1137" s="71" t="n">
        <f aca="false">K1138</f>
        <v>11</v>
      </c>
      <c r="L1137" s="71" t="n">
        <f aca="false">L1138</f>
        <v>87.5</v>
      </c>
      <c r="M1137" s="71" t="n">
        <f aca="false">M1138</f>
        <v>0</v>
      </c>
      <c r="N1137" s="71" t="n">
        <f aca="false">N1138</f>
        <v>0</v>
      </c>
      <c r="O1137" s="71" t="n">
        <f aca="false">O1138</f>
        <v>87.5</v>
      </c>
      <c r="P1137" s="71" t="n">
        <f aca="false">P1138</f>
        <v>0</v>
      </c>
      <c r="Q1137" s="71" t="n">
        <f aca="false">Q1138</f>
        <v>0</v>
      </c>
      <c r="R1137" s="71" t="n">
        <f aca="false">R1138</f>
        <v>87.5</v>
      </c>
      <c r="S1137" s="71" t="n">
        <f aca="false">S1138</f>
        <v>0</v>
      </c>
      <c r="T1137" s="71" t="n">
        <f aca="false">T1138</f>
        <v>87.5</v>
      </c>
      <c r="U1137" s="71" t="n">
        <f aca="false">U1138</f>
        <v>0</v>
      </c>
      <c r="V1137" s="71" t="n">
        <f aca="false">V1138</f>
        <v>87.5</v>
      </c>
      <c r="W1137" s="71" t="n">
        <f aca="false">W1138</f>
        <v>0</v>
      </c>
      <c r="X1137" s="71" t="n">
        <f aca="false">X1138</f>
        <v>87.5</v>
      </c>
      <c r="Y1137" s="71" t="n">
        <f aca="false">Y1138</f>
        <v>0</v>
      </c>
      <c r="Z1137" s="71" t="n">
        <f aca="false">Z1138</f>
        <v>87.5</v>
      </c>
      <c r="AA1137" s="71" t="n">
        <f aca="false">AA1138</f>
        <v>0</v>
      </c>
      <c r="AB1137" s="71" t="n">
        <f aca="false">AB1138</f>
        <v>87.5</v>
      </c>
      <c r="AC1137" s="71" t="n">
        <f aca="false">AC1138</f>
        <v>0</v>
      </c>
      <c r="AD1137" s="71" t="n">
        <f aca="false">AD1138</f>
        <v>0</v>
      </c>
      <c r="AE1137" s="71" t="n">
        <f aca="false">AE1138</f>
        <v>87.5</v>
      </c>
      <c r="AF1137" s="71" t="n">
        <f aca="false">AF1138</f>
        <v>0</v>
      </c>
      <c r="AG1137" s="71" t="n">
        <f aca="false">AG1138</f>
        <v>87.5</v>
      </c>
      <c r="AH1137" s="71" t="n">
        <f aca="false">AH1138</f>
        <v>0</v>
      </c>
      <c r="AI1137" s="71" t="n">
        <f aca="false">AI1138</f>
        <v>0</v>
      </c>
      <c r="AJ1137" s="71" t="n">
        <f aca="false">AJ1138</f>
        <v>87.5</v>
      </c>
      <c r="AK1137" s="71" t="n">
        <f aca="false">AK1138</f>
        <v>76.5</v>
      </c>
      <c r="AL1137" s="71" t="n">
        <f aca="false">AL1138</f>
        <v>0</v>
      </c>
      <c r="AM1137" s="71" t="n">
        <f aca="false">AM1138</f>
        <v>76.5</v>
      </c>
      <c r="AN1137" s="71" t="n">
        <f aca="false">AN1138</f>
        <v>0</v>
      </c>
      <c r="AO1137" s="71" t="n">
        <f aca="false">AO1138</f>
        <v>76.5</v>
      </c>
      <c r="AP1137" s="71" t="n">
        <f aca="false">AP1138</f>
        <v>0</v>
      </c>
      <c r="AQ1137" s="71" t="n">
        <f aca="false">AQ1138</f>
        <v>76.5</v>
      </c>
      <c r="AR1137" s="71" t="n">
        <f aca="false">AR1138</f>
        <v>0</v>
      </c>
      <c r="AS1137" s="71" t="n">
        <f aca="false">AS1138</f>
        <v>0</v>
      </c>
      <c r="AT1137" s="71" t="n">
        <f aca="false">AT1138</f>
        <v>76.5</v>
      </c>
      <c r="AU1137" s="71" t="n">
        <f aca="false">AU1138</f>
        <v>0</v>
      </c>
      <c r="AV1137" s="71" t="n">
        <f aca="false">AV1138</f>
        <v>76.5</v>
      </c>
      <c r="AW1137" s="71" t="n">
        <f aca="false">AW1138</f>
        <v>0</v>
      </c>
      <c r="AX1137" s="71" t="n">
        <f aca="false">AX1138</f>
        <v>76.5</v>
      </c>
      <c r="AY1137" s="71" t="n">
        <f aca="false">AY1138</f>
        <v>76.5</v>
      </c>
      <c r="AZ1137" s="71" t="n">
        <f aca="false">AZ1138</f>
        <v>0</v>
      </c>
      <c r="BA1137" s="71" t="n">
        <f aca="false">BA1138</f>
        <v>76.5</v>
      </c>
      <c r="BB1137" s="71" t="n">
        <f aca="false">BB1138</f>
        <v>0</v>
      </c>
      <c r="BC1137" s="71" t="n">
        <f aca="false">BC1138</f>
        <v>76.5</v>
      </c>
      <c r="BD1137" s="71" t="n">
        <f aca="false">BD1138</f>
        <v>0</v>
      </c>
      <c r="BE1137" s="71" t="n">
        <f aca="false">BE1138</f>
        <v>76.5</v>
      </c>
      <c r="BF1137" s="71" t="n">
        <f aca="false">BF1138</f>
        <v>0</v>
      </c>
      <c r="BG1137" s="71" t="n">
        <f aca="false">BG1138</f>
        <v>0</v>
      </c>
      <c r="BH1137" s="71" t="n">
        <f aca="false">BH1138</f>
        <v>76.5</v>
      </c>
      <c r="BI1137" s="71" t="n">
        <f aca="false">BI1138</f>
        <v>0</v>
      </c>
      <c r="BJ1137" s="71" t="n">
        <f aca="false">BJ1138</f>
        <v>76.5</v>
      </c>
      <c r="BK1137" s="68"/>
    </row>
    <row r="1138" customFormat="false" ht="18.75" hidden="true" customHeight="false" outlineLevel="0" collapsed="false">
      <c r="A1138" s="69"/>
      <c r="B1138" s="69"/>
      <c r="C1138" s="69"/>
      <c r="D1138" s="69" t="s">
        <v>110</v>
      </c>
      <c r="E1138" s="72" t="s">
        <v>111</v>
      </c>
      <c r="F1138" s="71" t="n">
        <v>76.5</v>
      </c>
      <c r="G1138" s="71"/>
      <c r="H1138" s="71" t="n">
        <f aca="false">SUM(F1138:G1138)</f>
        <v>76.5</v>
      </c>
      <c r="I1138" s="71"/>
      <c r="J1138" s="71"/>
      <c r="K1138" s="71" t="n">
        <v>11</v>
      </c>
      <c r="L1138" s="71" t="n">
        <f aca="false">SUM(H1138:K1138)</f>
        <v>87.5</v>
      </c>
      <c r="M1138" s="71"/>
      <c r="N1138" s="71"/>
      <c r="O1138" s="71" t="n">
        <f aca="false">SUM(L1138:N1138)</f>
        <v>87.5</v>
      </c>
      <c r="P1138" s="71"/>
      <c r="Q1138" s="71"/>
      <c r="R1138" s="71" t="n">
        <f aca="false">SUM(O1138:Q1138)</f>
        <v>87.5</v>
      </c>
      <c r="S1138" s="71"/>
      <c r="T1138" s="71" t="n">
        <f aca="false">SUM(R1138:S1138)</f>
        <v>87.5</v>
      </c>
      <c r="U1138" s="71"/>
      <c r="V1138" s="71" t="n">
        <f aca="false">SUM(T1138:U1138)</f>
        <v>87.5</v>
      </c>
      <c r="W1138" s="71"/>
      <c r="X1138" s="71" t="n">
        <f aca="false">SUM(V1138:W1138)</f>
        <v>87.5</v>
      </c>
      <c r="Y1138" s="71"/>
      <c r="Z1138" s="71" t="n">
        <f aca="false">SUM(X1138:Y1138)</f>
        <v>87.5</v>
      </c>
      <c r="AA1138" s="71"/>
      <c r="AB1138" s="71" t="n">
        <f aca="false">SUM(Z1138:AA1138)</f>
        <v>87.5</v>
      </c>
      <c r="AC1138" s="71"/>
      <c r="AD1138" s="71"/>
      <c r="AE1138" s="71" t="n">
        <f aca="false">SUM(AB1138:AD1138)</f>
        <v>87.5</v>
      </c>
      <c r="AF1138" s="71"/>
      <c r="AG1138" s="71" t="n">
        <f aca="false">SUM(AE1138:AF1138)</f>
        <v>87.5</v>
      </c>
      <c r="AH1138" s="71"/>
      <c r="AI1138" s="71"/>
      <c r="AJ1138" s="71" t="n">
        <f aca="false">SUM(AG1138:AI1138)</f>
        <v>87.5</v>
      </c>
      <c r="AK1138" s="71" t="n">
        <v>76.5</v>
      </c>
      <c r="AL1138" s="71"/>
      <c r="AM1138" s="71" t="n">
        <f aca="false">SUM(AK1138:AL1138)</f>
        <v>76.5</v>
      </c>
      <c r="AN1138" s="71"/>
      <c r="AO1138" s="71" t="n">
        <f aca="false">SUM(AM1138:AN1138)</f>
        <v>76.5</v>
      </c>
      <c r="AP1138" s="71"/>
      <c r="AQ1138" s="71" t="n">
        <f aca="false">SUM(AO1138:AO1138)</f>
        <v>76.5</v>
      </c>
      <c r="AR1138" s="71"/>
      <c r="AS1138" s="71"/>
      <c r="AT1138" s="71" t="n">
        <f aca="false">SUM(AQ1138:AS1138)</f>
        <v>76.5</v>
      </c>
      <c r="AU1138" s="71"/>
      <c r="AV1138" s="71" t="n">
        <f aca="false">SUM(AS1138:AU1138)</f>
        <v>76.5</v>
      </c>
      <c r="AW1138" s="71"/>
      <c r="AX1138" s="71" t="n">
        <f aca="false">SUM(AU1138:AW1138)</f>
        <v>76.5</v>
      </c>
      <c r="AY1138" s="71" t="n">
        <v>76.5</v>
      </c>
      <c r="AZ1138" s="71"/>
      <c r="BA1138" s="71" t="n">
        <f aca="false">SUM(AY1138:AZ1138)</f>
        <v>76.5</v>
      </c>
      <c r="BB1138" s="71"/>
      <c r="BC1138" s="71" t="n">
        <f aca="false">SUM(BA1138:BB1138)</f>
        <v>76.5</v>
      </c>
      <c r="BD1138" s="71"/>
      <c r="BE1138" s="71" t="n">
        <f aca="false">SUM(BC1138:BD1138)</f>
        <v>76.5</v>
      </c>
      <c r="BF1138" s="71"/>
      <c r="BG1138" s="71"/>
      <c r="BH1138" s="71" t="n">
        <f aca="false">SUM(BE1138:BG1138)</f>
        <v>76.5</v>
      </c>
      <c r="BI1138" s="71"/>
      <c r="BJ1138" s="71" t="n">
        <f aca="false">SUM(BH1138:BI1138)</f>
        <v>76.5</v>
      </c>
      <c r="BK1138" s="68"/>
    </row>
    <row r="1139" customFormat="false" ht="18.75" hidden="true" customHeight="false" outlineLevel="0" collapsed="false">
      <c r="A1139" s="65"/>
      <c r="B1139" s="65"/>
      <c r="C1139" s="65" t="s">
        <v>263</v>
      </c>
      <c r="D1139" s="65"/>
      <c r="E1139" s="66" t="s">
        <v>264</v>
      </c>
      <c r="F1139" s="67" t="n">
        <f aca="false">F1140</f>
        <v>16.8</v>
      </c>
      <c r="G1139" s="67" t="n">
        <f aca="false">G1140</f>
        <v>0</v>
      </c>
      <c r="H1139" s="67" t="n">
        <f aca="false">H1140</f>
        <v>16.8</v>
      </c>
      <c r="I1139" s="67" t="n">
        <f aca="false">I1140</f>
        <v>0</v>
      </c>
      <c r="J1139" s="67" t="n">
        <f aca="false">J1140</f>
        <v>0</v>
      </c>
      <c r="K1139" s="67" t="n">
        <f aca="false">K1140</f>
        <v>0</v>
      </c>
      <c r="L1139" s="67" t="n">
        <f aca="false">L1140</f>
        <v>16.8</v>
      </c>
      <c r="M1139" s="67" t="n">
        <f aca="false">M1140</f>
        <v>0</v>
      </c>
      <c r="N1139" s="67" t="n">
        <f aca="false">N1140</f>
        <v>0</v>
      </c>
      <c r="O1139" s="67" t="n">
        <f aca="false">O1140</f>
        <v>16.8</v>
      </c>
      <c r="P1139" s="67" t="n">
        <f aca="false">P1140</f>
        <v>0</v>
      </c>
      <c r="Q1139" s="67" t="n">
        <f aca="false">Q1140</f>
        <v>0</v>
      </c>
      <c r="R1139" s="67" t="n">
        <f aca="false">R1140</f>
        <v>16.8</v>
      </c>
      <c r="S1139" s="67" t="n">
        <f aca="false">S1140</f>
        <v>0</v>
      </c>
      <c r="T1139" s="67" t="n">
        <f aca="false">T1140</f>
        <v>16.8</v>
      </c>
      <c r="U1139" s="67" t="n">
        <f aca="false">U1140</f>
        <v>0</v>
      </c>
      <c r="V1139" s="67" t="n">
        <f aca="false">V1140</f>
        <v>16.8</v>
      </c>
      <c r="W1139" s="67" t="n">
        <f aca="false">W1140</f>
        <v>0</v>
      </c>
      <c r="X1139" s="67" t="n">
        <f aca="false">X1140</f>
        <v>16.8</v>
      </c>
      <c r="Y1139" s="67" t="n">
        <f aca="false">Y1140</f>
        <v>0</v>
      </c>
      <c r="Z1139" s="67" t="n">
        <f aca="false">Z1140</f>
        <v>16.8</v>
      </c>
      <c r="AA1139" s="67" t="n">
        <f aca="false">AA1140</f>
        <v>0</v>
      </c>
      <c r="AB1139" s="67" t="n">
        <f aca="false">AB1140</f>
        <v>16.8</v>
      </c>
      <c r="AC1139" s="67" t="n">
        <f aca="false">AC1140</f>
        <v>0</v>
      </c>
      <c r="AD1139" s="67" t="n">
        <f aca="false">AD1140</f>
        <v>0</v>
      </c>
      <c r="AE1139" s="67" t="n">
        <f aca="false">AE1140</f>
        <v>16.8</v>
      </c>
      <c r="AF1139" s="67" t="n">
        <f aca="false">AF1140</f>
        <v>17</v>
      </c>
      <c r="AG1139" s="67" t="n">
        <f aca="false">AG1140</f>
        <v>33.8</v>
      </c>
      <c r="AH1139" s="67" t="n">
        <f aca="false">AH1140</f>
        <v>0</v>
      </c>
      <c r="AI1139" s="67" t="n">
        <f aca="false">AI1140</f>
        <v>0</v>
      </c>
      <c r="AJ1139" s="67" t="n">
        <f aca="false">AJ1140</f>
        <v>33.8</v>
      </c>
      <c r="AK1139" s="67" t="n">
        <f aca="false">AK1140</f>
        <v>16.8</v>
      </c>
      <c r="AL1139" s="67" t="n">
        <f aca="false">AL1140</f>
        <v>0</v>
      </c>
      <c r="AM1139" s="67" t="n">
        <f aca="false">AM1140</f>
        <v>16.8</v>
      </c>
      <c r="AN1139" s="67" t="n">
        <f aca="false">AN1140</f>
        <v>0</v>
      </c>
      <c r="AO1139" s="67" t="n">
        <f aca="false">AO1140</f>
        <v>16.8</v>
      </c>
      <c r="AP1139" s="67" t="n">
        <f aca="false">AP1140</f>
        <v>0</v>
      </c>
      <c r="AQ1139" s="67" t="n">
        <f aca="false">AQ1140</f>
        <v>16.8</v>
      </c>
      <c r="AR1139" s="67" t="n">
        <f aca="false">AR1140</f>
        <v>0</v>
      </c>
      <c r="AS1139" s="67" t="n">
        <f aca="false">AS1140</f>
        <v>0</v>
      </c>
      <c r="AT1139" s="67" t="n">
        <f aca="false">AT1140</f>
        <v>16.8</v>
      </c>
      <c r="AU1139" s="67" t="n">
        <f aca="false">AU1140</f>
        <v>0</v>
      </c>
      <c r="AV1139" s="67" t="n">
        <f aca="false">AV1140</f>
        <v>16.8</v>
      </c>
      <c r="AW1139" s="67" t="n">
        <f aca="false">AW1140</f>
        <v>0</v>
      </c>
      <c r="AX1139" s="67" t="n">
        <f aca="false">AX1140</f>
        <v>16.8</v>
      </c>
      <c r="AY1139" s="67" t="n">
        <f aca="false">AY1140</f>
        <v>16.8</v>
      </c>
      <c r="AZ1139" s="67" t="n">
        <f aca="false">AZ1140</f>
        <v>0</v>
      </c>
      <c r="BA1139" s="67" t="n">
        <f aca="false">BA1140</f>
        <v>16.8</v>
      </c>
      <c r="BB1139" s="67" t="n">
        <f aca="false">BB1140</f>
        <v>0</v>
      </c>
      <c r="BC1139" s="67" t="n">
        <f aca="false">BC1140</f>
        <v>16.8</v>
      </c>
      <c r="BD1139" s="67" t="n">
        <f aca="false">BD1140</f>
        <v>0</v>
      </c>
      <c r="BE1139" s="67" t="n">
        <f aca="false">BE1140</f>
        <v>16.8</v>
      </c>
      <c r="BF1139" s="67" t="n">
        <f aca="false">BF1140</f>
        <v>0</v>
      </c>
      <c r="BG1139" s="67" t="n">
        <f aca="false">BG1140</f>
        <v>0</v>
      </c>
      <c r="BH1139" s="67" t="n">
        <f aca="false">BH1140</f>
        <v>16.8</v>
      </c>
      <c r="BI1139" s="67" t="n">
        <f aca="false">BI1140</f>
        <v>0</v>
      </c>
      <c r="BJ1139" s="67" t="n">
        <f aca="false">BJ1140</f>
        <v>16.8</v>
      </c>
      <c r="BK1139" s="68"/>
    </row>
    <row r="1140" customFormat="false" ht="18.75" hidden="true" customHeight="false" outlineLevel="0" collapsed="false">
      <c r="A1140" s="65"/>
      <c r="B1140" s="65"/>
      <c r="C1140" s="69" t="s">
        <v>265</v>
      </c>
      <c r="D1140" s="69"/>
      <c r="E1140" s="70" t="s">
        <v>266</v>
      </c>
      <c r="F1140" s="71" t="n">
        <f aca="false">F1141</f>
        <v>16.8</v>
      </c>
      <c r="G1140" s="71" t="n">
        <f aca="false">G1141</f>
        <v>0</v>
      </c>
      <c r="H1140" s="71" t="n">
        <f aca="false">H1141</f>
        <v>16.8</v>
      </c>
      <c r="I1140" s="71" t="n">
        <f aca="false">I1141</f>
        <v>0</v>
      </c>
      <c r="J1140" s="71" t="n">
        <f aca="false">J1141</f>
        <v>0</v>
      </c>
      <c r="K1140" s="71" t="n">
        <f aca="false">K1141</f>
        <v>0</v>
      </c>
      <c r="L1140" s="71" t="n">
        <f aca="false">L1141</f>
        <v>16.8</v>
      </c>
      <c r="M1140" s="71" t="n">
        <f aca="false">M1141</f>
        <v>0</v>
      </c>
      <c r="N1140" s="71" t="n">
        <f aca="false">N1141</f>
        <v>0</v>
      </c>
      <c r="O1140" s="71" t="n">
        <f aca="false">O1141</f>
        <v>16.8</v>
      </c>
      <c r="P1140" s="71" t="n">
        <f aca="false">P1141</f>
        <v>0</v>
      </c>
      <c r="Q1140" s="71" t="n">
        <f aca="false">Q1141</f>
        <v>0</v>
      </c>
      <c r="R1140" s="71" t="n">
        <f aca="false">R1141</f>
        <v>16.8</v>
      </c>
      <c r="S1140" s="71" t="n">
        <f aca="false">S1141</f>
        <v>0</v>
      </c>
      <c r="T1140" s="71" t="n">
        <f aca="false">T1141</f>
        <v>16.8</v>
      </c>
      <c r="U1140" s="71" t="n">
        <f aca="false">U1141</f>
        <v>0</v>
      </c>
      <c r="V1140" s="71" t="n">
        <f aca="false">V1141</f>
        <v>16.8</v>
      </c>
      <c r="W1140" s="71" t="n">
        <f aca="false">W1141</f>
        <v>0</v>
      </c>
      <c r="X1140" s="71" t="n">
        <f aca="false">X1141</f>
        <v>16.8</v>
      </c>
      <c r="Y1140" s="71" t="n">
        <f aca="false">Y1141</f>
        <v>0</v>
      </c>
      <c r="Z1140" s="71" t="n">
        <f aca="false">Z1141</f>
        <v>16.8</v>
      </c>
      <c r="AA1140" s="71" t="n">
        <f aca="false">AA1141</f>
        <v>0</v>
      </c>
      <c r="AB1140" s="71" t="n">
        <f aca="false">AB1141</f>
        <v>16.8</v>
      </c>
      <c r="AC1140" s="71" t="n">
        <f aca="false">AC1141</f>
        <v>0</v>
      </c>
      <c r="AD1140" s="71" t="n">
        <f aca="false">AD1141</f>
        <v>0</v>
      </c>
      <c r="AE1140" s="71" t="n">
        <f aca="false">AE1141</f>
        <v>16.8</v>
      </c>
      <c r="AF1140" s="71" t="n">
        <f aca="false">AF1141</f>
        <v>17</v>
      </c>
      <c r="AG1140" s="71" t="n">
        <f aca="false">AG1141</f>
        <v>33.8</v>
      </c>
      <c r="AH1140" s="71" t="n">
        <f aca="false">AH1141</f>
        <v>0</v>
      </c>
      <c r="AI1140" s="71" t="n">
        <f aca="false">AI1141</f>
        <v>0</v>
      </c>
      <c r="AJ1140" s="71" t="n">
        <f aca="false">AJ1141</f>
        <v>33.8</v>
      </c>
      <c r="AK1140" s="71" t="n">
        <f aca="false">AK1141</f>
        <v>16.8</v>
      </c>
      <c r="AL1140" s="71" t="n">
        <f aca="false">AL1141</f>
        <v>0</v>
      </c>
      <c r="AM1140" s="71" t="n">
        <f aca="false">AM1141</f>
        <v>16.8</v>
      </c>
      <c r="AN1140" s="71" t="n">
        <f aca="false">AN1141</f>
        <v>0</v>
      </c>
      <c r="AO1140" s="71" t="n">
        <f aca="false">AO1141</f>
        <v>16.8</v>
      </c>
      <c r="AP1140" s="71" t="n">
        <f aca="false">AP1141</f>
        <v>0</v>
      </c>
      <c r="AQ1140" s="71" t="n">
        <f aca="false">AQ1141</f>
        <v>16.8</v>
      </c>
      <c r="AR1140" s="71" t="n">
        <f aca="false">AR1141</f>
        <v>0</v>
      </c>
      <c r="AS1140" s="71" t="n">
        <f aca="false">AS1141</f>
        <v>0</v>
      </c>
      <c r="AT1140" s="71" t="n">
        <f aca="false">AT1141</f>
        <v>16.8</v>
      </c>
      <c r="AU1140" s="71" t="n">
        <f aca="false">AU1141</f>
        <v>0</v>
      </c>
      <c r="AV1140" s="71" t="n">
        <f aca="false">AV1141</f>
        <v>16.8</v>
      </c>
      <c r="AW1140" s="71" t="n">
        <f aca="false">AW1141</f>
        <v>0</v>
      </c>
      <c r="AX1140" s="71" t="n">
        <f aca="false">AX1141</f>
        <v>16.8</v>
      </c>
      <c r="AY1140" s="71" t="n">
        <f aca="false">AY1141</f>
        <v>16.8</v>
      </c>
      <c r="AZ1140" s="71" t="n">
        <f aca="false">AZ1141</f>
        <v>0</v>
      </c>
      <c r="BA1140" s="71" t="n">
        <f aca="false">BA1141</f>
        <v>16.8</v>
      </c>
      <c r="BB1140" s="71" t="n">
        <f aca="false">BB1141</f>
        <v>0</v>
      </c>
      <c r="BC1140" s="71" t="n">
        <f aca="false">BC1141</f>
        <v>16.8</v>
      </c>
      <c r="BD1140" s="71" t="n">
        <f aca="false">BD1141</f>
        <v>0</v>
      </c>
      <c r="BE1140" s="71" t="n">
        <f aca="false">BE1141</f>
        <v>16.8</v>
      </c>
      <c r="BF1140" s="71" t="n">
        <f aca="false">BF1141</f>
        <v>0</v>
      </c>
      <c r="BG1140" s="71" t="n">
        <f aca="false">BG1141</f>
        <v>0</v>
      </c>
      <c r="BH1140" s="71" t="n">
        <f aca="false">BH1141</f>
        <v>16.8</v>
      </c>
      <c r="BI1140" s="71" t="n">
        <f aca="false">BI1141</f>
        <v>0</v>
      </c>
      <c r="BJ1140" s="71" t="n">
        <f aca="false">BJ1141</f>
        <v>16.8</v>
      </c>
      <c r="BK1140" s="68"/>
    </row>
    <row r="1141" customFormat="false" ht="18.75" hidden="true" customHeight="false" outlineLevel="0" collapsed="false">
      <c r="A1141" s="69"/>
      <c r="B1141" s="69"/>
      <c r="C1141" s="69"/>
      <c r="D1141" s="69" t="s">
        <v>110</v>
      </c>
      <c r="E1141" s="72" t="s">
        <v>111</v>
      </c>
      <c r="F1141" s="71" t="n">
        <v>16.8</v>
      </c>
      <c r="G1141" s="71"/>
      <c r="H1141" s="71" t="n">
        <f aca="false">SUM(F1141:G1141)</f>
        <v>16.8</v>
      </c>
      <c r="I1141" s="71"/>
      <c r="J1141" s="71"/>
      <c r="K1141" s="71"/>
      <c r="L1141" s="71" t="n">
        <f aca="false">SUM(H1141:K1141)</f>
        <v>16.8</v>
      </c>
      <c r="M1141" s="71"/>
      <c r="N1141" s="71"/>
      <c r="O1141" s="71" t="n">
        <f aca="false">SUM(L1141:N1141)</f>
        <v>16.8</v>
      </c>
      <c r="P1141" s="71"/>
      <c r="Q1141" s="71"/>
      <c r="R1141" s="71" t="n">
        <f aca="false">SUM(O1141:Q1141)</f>
        <v>16.8</v>
      </c>
      <c r="S1141" s="71"/>
      <c r="T1141" s="71" t="n">
        <f aca="false">SUM(R1141:S1141)</f>
        <v>16.8</v>
      </c>
      <c r="U1141" s="71"/>
      <c r="V1141" s="71" t="n">
        <f aca="false">SUM(T1141:U1141)</f>
        <v>16.8</v>
      </c>
      <c r="W1141" s="71"/>
      <c r="X1141" s="71" t="n">
        <f aca="false">SUM(V1141:W1141)</f>
        <v>16.8</v>
      </c>
      <c r="Y1141" s="71"/>
      <c r="Z1141" s="71" t="n">
        <f aca="false">SUM(X1141:Y1141)</f>
        <v>16.8</v>
      </c>
      <c r="AA1141" s="71"/>
      <c r="AB1141" s="71" t="n">
        <f aca="false">SUM(Z1141:AA1141)</f>
        <v>16.8</v>
      </c>
      <c r="AC1141" s="71"/>
      <c r="AD1141" s="71"/>
      <c r="AE1141" s="71" t="n">
        <f aca="false">SUM(AB1141:AD1141)</f>
        <v>16.8</v>
      </c>
      <c r="AF1141" s="71" t="n">
        <v>17</v>
      </c>
      <c r="AG1141" s="71" t="n">
        <f aca="false">SUM(AE1141:AF1141)</f>
        <v>33.8</v>
      </c>
      <c r="AH1141" s="71"/>
      <c r="AI1141" s="71"/>
      <c r="AJ1141" s="71" t="n">
        <f aca="false">SUM(AG1141:AI1141)</f>
        <v>33.8</v>
      </c>
      <c r="AK1141" s="71" t="n">
        <v>16.8</v>
      </c>
      <c r="AL1141" s="71"/>
      <c r="AM1141" s="71" t="n">
        <f aca="false">SUM(AK1141:AL1141)</f>
        <v>16.8</v>
      </c>
      <c r="AN1141" s="71"/>
      <c r="AO1141" s="71" t="n">
        <f aca="false">SUM(AM1141:AN1141)</f>
        <v>16.8</v>
      </c>
      <c r="AP1141" s="71"/>
      <c r="AQ1141" s="71" t="n">
        <f aca="false">SUM(AO1141:AO1141)</f>
        <v>16.8</v>
      </c>
      <c r="AR1141" s="71"/>
      <c r="AS1141" s="71"/>
      <c r="AT1141" s="71" t="n">
        <f aca="false">SUM(AQ1141:AS1141)</f>
        <v>16.8</v>
      </c>
      <c r="AU1141" s="71"/>
      <c r="AV1141" s="71" t="n">
        <f aca="false">SUM(AS1141:AU1141)</f>
        <v>16.8</v>
      </c>
      <c r="AW1141" s="71"/>
      <c r="AX1141" s="71" t="n">
        <f aca="false">SUM(AU1141:AW1141)</f>
        <v>16.8</v>
      </c>
      <c r="AY1141" s="71" t="n">
        <v>16.8</v>
      </c>
      <c r="AZ1141" s="71"/>
      <c r="BA1141" s="71" t="n">
        <f aca="false">SUM(AY1141:AZ1141)</f>
        <v>16.8</v>
      </c>
      <c r="BB1141" s="71"/>
      <c r="BC1141" s="71" t="n">
        <f aca="false">SUM(BA1141:BB1141)</f>
        <v>16.8</v>
      </c>
      <c r="BD1141" s="71"/>
      <c r="BE1141" s="71" t="n">
        <f aca="false">SUM(BC1141:BD1141)</f>
        <v>16.8</v>
      </c>
      <c r="BF1141" s="71"/>
      <c r="BG1141" s="71"/>
      <c r="BH1141" s="71" t="n">
        <f aca="false">SUM(BE1141:BG1141)</f>
        <v>16.8</v>
      </c>
      <c r="BI1141" s="71"/>
      <c r="BJ1141" s="71" t="n">
        <f aca="false">SUM(BH1141:BI1141)</f>
        <v>16.8</v>
      </c>
      <c r="BK1141" s="68"/>
    </row>
    <row r="1142" customFormat="false" ht="37.5" hidden="false" customHeight="false" outlineLevel="0" collapsed="false">
      <c r="A1142" s="69"/>
      <c r="B1142" s="69"/>
      <c r="C1142" s="65" t="s">
        <v>638</v>
      </c>
      <c r="D1142" s="65"/>
      <c r="E1142" s="66" t="s">
        <v>639</v>
      </c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67" t="n">
        <f aca="false">AH1143</f>
        <v>83.71778</v>
      </c>
      <c r="AI1142" s="67" t="n">
        <f aca="false">AI1143</f>
        <v>0</v>
      </c>
      <c r="AJ1142" s="67" t="n">
        <f aca="false">AJ1143</f>
        <v>83.71778</v>
      </c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68"/>
    </row>
    <row r="1143" customFormat="false" ht="37.5" hidden="false" customHeight="false" outlineLevel="0" collapsed="false">
      <c r="A1143" s="69"/>
      <c r="B1143" s="69"/>
      <c r="C1143" s="65" t="s">
        <v>646</v>
      </c>
      <c r="D1143" s="65"/>
      <c r="E1143" s="66" t="s">
        <v>647</v>
      </c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71"/>
      <c r="V1143" s="71"/>
      <c r="W1143" s="71"/>
      <c r="X1143" s="71"/>
      <c r="Y1143" s="71"/>
      <c r="Z1143" s="71"/>
      <c r="AA1143" s="71"/>
      <c r="AB1143" s="71"/>
      <c r="AC1143" s="71"/>
      <c r="AD1143" s="71"/>
      <c r="AE1143" s="71"/>
      <c r="AF1143" s="71"/>
      <c r="AG1143" s="71"/>
      <c r="AH1143" s="67" t="n">
        <f aca="false">AH1144</f>
        <v>83.71778</v>
      </c>
      <c r="AI1143" s="67" t="n">
        <f aca="false">AI1144</f>
        <v>0</v>
      </c>
      <c r="AJ1143" s="67" t="n">
        <f aca="false">AJ1144</f>
        <v>83.71778</v>
      </c>
      <c r="AK1143" s="71"/>
      <c r="AL1143" s="71"/>
      <c r="AM1143" s="71"/>
      <c r="AN1143" s="71"/>
      <c r="AO1143" s="71"/>
      <c r="AP1143" s="71"/>
      <c r="AQ1143" s="71"/>
      <c r="AR1143" s="71"/>
      <c r="AS1143" s="71"/>
      <c r="AT1143" s="71"/>
      <c r="AU1143" s="71"/>
      <c r="AV1143" s="71"/>
      <c r="AW1143" s="71"/>
      <c r="AX1143" s="71"/>
      <c r="AY1143" s="71"/>
      <c r="AZ1143" s="71"/>
      <c r="BA1143" s="71"/>
      <c r="BB1143" s="71"/>
      <c r="BC1143" s="71"/>
      <c r="BD1143" s="71"/>
      <c r="BE1143" s="71"/>
      <c r="BF1143" s="71"/>
      <c r="BG1143" s="71"/>
      <c r="BH1143" s="71"/>
      <c r="BI1143" s="71"/>
      <c r="BJ1143" s="71"/>
      <c r="BK1143" s="68"/>
    </row>
    <row r="1144" customFormat="false" ht="37.5" hidden="false" customHeight="false" outlineLevel="0" collapsed="false">
      <c r="A1144" s="69"/>
      <c r="B1144" s="69"/>
      <c r="C1144" s="65" t="s">
        <v>648</v>
      </c>
      <c r="D1144" s="65"/>
      <c r="E1144" s="66" t="s">
        <v>126</v>
      </c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71"/>
      <c r="X1144" s="71"/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67" t="n">
        <f aca="false">AH1145</f>
        <v>83.71778</v>
      </c>
      <c r="AI1144" s="67" t="n">
        <f aca="false">AI1145</f>
        <v>0</v>
      </c>
      <c r="AJ1144" s="67" t="n">
        <f aca="false">AJ1145</f>
        <v>83.71778</v>
      </c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68"/>
    </row>
    <row r="1145" customFormat="false" ht="18.75" hidden="false" customHeight="false" outlineLevel="0" collapsed="false">
      <c r="A1145" s="69"/>
      <c r="B1145" s="69"/>
      <c r="C1145" s="74" t="s">
        <v>675</v>
      </c>
      <c r="D1145" s="69"/>
      <c r="E1145" s="72" t="s">
        <v>676</v>
      </c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71"/>
      <c r="V1145" s="71"/>
      <c r="W1145" s="71"/>
      <c r="X1145" s="71"/>
      <c r="Y1145" s="71"/>
      <c r="Z1145" s="71"/>
      <c r="AA1145" s="71"/>
      <c r="AB1145" s="71"/>
      <c r="AC1145" s="71"/>
      <c r="AD1145" s="71"/>
      <c r="AE1145" s="71"/>
      <c r="AF1145" s="71"/>
      <c r="AG1145" s="71"/>
      <c r="AH1145" s="71" t="n">
        <f aca="false">AH1146</f>
        <v>83.71778</v>
      </c>
      <c r="AI1145" s="71" t="n">
        <f aca="false">AI1146</f>
        <v>0</v>
      </c>
      <c r="AJ1145" s="71" t="n">
        <f aca="false">AJ1146</f>
        <v>83.71778</v>
      </c>
      <c r="AK1145" s="71"/>
      <c r="AL1145" s="71"/>
      <c r="AM1145" s="71"/>
      <c r="AN1145" s="71"/>
      <c r="AO1145" s="71"/>
      <c r="AP1145" s="71"/>
      <c r="AQ1145" s="71"/>
      <c r="AR1145" s="71"/>
      <c r="AS1145" s="71"/>
      <c r="AT1145" s="71"/>
      <c r="AU1145" s="71"/>
      <c r="AV1145" s="71"/>
      <c r="AW1145" s="71"/>
      <c r="AX1145" s="71"/>
      <c r="AY1145" s="71"/>
      <c r="AZ1145" s="71"/>
      <c r="BA1145" s="71"/>
      <c r="BB1145" s="71"/>
      <c r="BC1145" s="71"/>
      <c r="BD1145" s="71"/>
      <c r="BE1145" s="71"/>
      <c r="BF1145" s="71"/>
      <c r="BG1145" s="71"/>
      <c r="BH1145" s="71"/>
      <c r="BI1145" s="71"/>
      <c r="BJ1145" s="71"/>
      <c r="BK1145" s="68"/>
    </row>
    <row r="1146" customFormat="false" ht="37.5" hidden="false" customHeight="false" outlineLevel="0" collapsed="false">
      <c r="A1146" s="69"/>
      <c r="B1146" s="69"/>
      <c r="C1146" s="74"/>
      <c r="D1146" s="69" t="s">
        <v>129</v>
      </c>
      <c r="E1146" s="72" t="s">
        <v>130</v>
      </c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 t="n">
        <v>83.71778</v>
      </c>
      <c r="AI1146" s="67"/>
      <c r="AJ1146" s="71" t="n">
        <f aca="false">SUM(AG1146:AI1146)</f>
        <v>83.71778</v>
      </c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68"/>
    </row>
    <row r="1147" customFormat="false" ht="18.75" hidden="false" customHeight="false" outlineLevel="0" collapsed="false">
      <c r="A1147" s="69"/>
      <c r="B1147" s="80" t="s">
        <v>865</v>
      </c>
      <c r="C1147" s="80"/>
      <c r="D1147" s="80"/>
      <c r="E1147" s="114" t="s">
        <v>866</v>
      </c>
      <c r="F1147" s="67" t="n">
        <f aca="false">F1148</f>
        <v>109318.2</v>
      </c>
      <c r="G1147" s="67" t="n">
        <f aca="false">G1148</f>
        <v>0</v>
      </c>
      <c r="H1147" s="67" t="n">
        <f aca="false">H1148</f>
        <v>109318.2</v>
      </c>
      <c r="I1147" s="67" t="n">
        <f aca="false">I1148</f>
        <v>-85867.9</v>
      </c>
      <c r="J1147" s="67" t="n">
        <f aca="false">J1148</f>
        <v>0</v>
      </c>
      <c r="K1147" s="67" t="n">
        <f aca="false">K1148</f>
        <v>0</v>
      </c>
      <c r="L1147" s="67" t="n">
        <f aca="false">L1148</f>
        <v>23450.3</v>
      </c>
      <c r="M1147" s="67" t="n">
        <f aca="false">M1148</f>
        <v>0</v>
      </c>
      <c r="N1147" s="67" t="n">
        <f aca="false">N1148</f>
        <v>0</v>
      </c>
      <c r="O1147" s="67" t="n">
        <f aca="false">O1148</f>
        <v>23450.3</v>
      </c>
      <c r="P1147" s="67" t="n">
        <f aca="false">P1148</f>
        <v>0</v>
      </c>
      <c r="Q1147" s="67" t="n">
        <f aca="false">Q1148</f>
        <v>0</v>
      </c>
      <c r="R1147" s="67" t="n">
        <f aca="false">R1148</f>
        <v>23450.3</v>
      </c>
      <c r="S1147" s="67" t="n">
        <f aca="false">S1148</f>
        <v>0</v>
      </c>
      <c r="T1147" s="67" t="n">
        <f aca="false">T1148</f>
        <v>23450.3</v>
      </c>
      <c r="U1147" s="67" t="n">
        <f aca="false">U1148</f>
        <v>0</v>
      </c>
      <c r="V1147" s="67" t="n">
        <f aca="false">V1148</f>
        <v>23450.3</v>
      </c>
      <c r="W1147" s="67" t="n">
        <f aca="false">W1148</f>
        <v>0</v>
      </c>
      <c r="X1147" s="67" t="n">
        <f aca="false">X1148</f>
        <v>23450.3</v>
      </c>
      <c r="Y1147" s="67" t="n">
        <f aca="false">Y1148</f>
        <v>0</v>
      </c>
      <c r="Z1147" s="67" t="n">
        <f aca="false">Z1148</f>
        <v>23450.3</v>
      </c>
      <c r="AA1147" s="67" t="n">
        <f aca="false">AA1148</f>
        <v>0</v>
      </c>
      <c r="AB1147" s="67" t="n">
        <f aca="false">AB1148</f>
        <v>23450.3</v>
      </c>
      <c r="AC1147" s="67" t="n">
        <f aca="false">AC1148</f>
        <v>10441.8</v>
      </c>
      <c r="AD1147" s="67" t="n">
        <f aca="false">AD1148</f>
        <v>19.2</v>
      </c>
      <c r="AE1147" s="67" t="n">
        <f aca="false">AE1148</f>
        <v>33911.3</v>
      </c>
      <c r="AF1147" s="67" t="n">
        <f aca="false">AF1148</f>
        <v>0</v>
      </c>
      <c r="AG1147" s="67" t="n">
        <f aca="false">AG1148</f>
        <v>33911.3</v>
      </c>
      <c r="AH1147" s="67" t="n">
        <f aca="false">AH1148</f>
        <v>0</v>
      </c>
      <c r="AI1147" s="67" t="n">
        <f aca="false">AI1148</f>
        <v>30</v>
      </c>
      <c r="AJ1147" s="67" t="n">
        <f aca="false">AJ1148</f>
        <v>33941.3</v>
      </c>
      <c r="AK1147" s="67" t="n">
        <f aca="false">AK1148</f>
        <v>176124.8</v>
      </c>
      <c r="AL1147" s="67" t="n">
        <f aca="false">AL1148</f>
        <v>0</v>
      </c>
      <c r="AM1147" s="67" t="n">
        <f aca="false">AM1148</f>
        <v>176124.8</v>
      </c>
      <c r="AN1147" s="67" t="n">
        <f aca="false">AN1148</f>
        <v>-150161.8</v>
      </c>
      <c r="AO1147" s="67" t="n">
        <f aca="false">AO1148</f>
        <v>25963</v>
      </c>
      <c r="AP1147" s="67" t="n">
        <f aca="false">AP1148</f>
        <v>0</v>
      </c>
      <c r="AQ1147" s="67" t="n">
        <f aca="false">AQ1148</f>
        <v>25963</v>
      </c>
      <c r="AR1147" s="67" t="n">
        <f aca="false">AR1148</f>
        <v>0</v>
      </c>
      <c r="AS1147" s="67" t="n">
        <f aca="false">AS1148</f>
        <v>0</v>
      </c>
      <c r="AT1147" s="67" t="n">
        <f aca="false">AT1148</f>
        <v>25963</v>
      </c>
      <c r="AU1147" s="67" t="n">
        <f aca="false">AU1148</f>
        <v>0</v>
      </c>
      <c r="AV1147" s="67" t="n">
        <f aca="false">AV1148</f>
        <v>25963</v>
      </c>
      <c r="AW1147" s="67" t="n">
        <f aca="false">AW1148</f>
        <v>0</v>
      </c>
      <c r="AX1147" s="67" t="n">
        <f aca="false">AX1148</f>
        <v>25963</v>
      </c>
      <c r="AY1147" s="67" t="n">
        <f aca="false">AY1148</f>
        <v>12200</v>
      </c>
      <c r="AZ1147" s="67" t="n">
        <f aca="false">AZ1148</f>
        <v>0</v>
      </c>
      <c r="BA1147" s="67" t="n">
        <f aca="false">BA1148</f>
        <v>12200</v>
      </c>
      <c r="BB1147" s="67" t="n">
        <f aca="false">BB1148</f>
        <v>13426.4</v>
      </c>
      <c r="BC1147" s="67" t="n">
        <f aca="false">BC1148</f>
        <v>25626.4</v>
      </c>
      <c r="BD1147" s="67" t="n">
        <f aca="false">BD1148</f>
        <v>0</v>
      </c>
      <c r="BE1147" s="67" t="n">
        <f aca="false">BE1148</f>
        <v>25626.4</v>
      </c>
      <c r="BF1147" s="67" t="n">
        <f aca="false">BF1148</f>
        <v>0</v>
      </c>
      <c r="BG1147" s="67" t="n">
        <f aca="false">BG1148</f>
        <v>0</v>
      </c>
      <c r="BH1147" s="67" t="n">
        <f aca="false">BH1148</f>
        <v>25626.4</v>
      </c>
      <c r="BI1147" s="67" t="n">
        <f aca="false">BI1148</f>
        <v>0</v>
      </c>
      <c r="BJ1147" s="67" t="n">
        <f aca="false">BJ1148</f>
        <v>25626.4</v>
      </c>
      <c r="BK1147" s="68"/>
    </row>
    <row r="1148" customFormat="false" ht="18.75" hidden="false" customHeight="false" outlineLevel="0" collapsed="false">
      <c r="A1148" s="69"/>
      <c r="B1148" s="80" t="s">
        <v>869</v>
      </c>
      <c r="C1148" s="80"/>
      <c r="D1148" s="80"/>
      <c r="E1148" s="114" t="s">
        <v>870</v>
      </c>
      <c r="F1148" s="67" t="n">
        <f aca="false">F1154</f>
        <v>109318.2</v>
      </c>
      <c r="G1148" s="67" t="n">
        <f aca="false">G1154</f>
        <v>0</v>
      </c>
      <c r="H1148" s="67" t="n">
        <f aca="false">H1154</f>
        <v>109318.2</v>
      </c>
      <c r="I1148" s="67" t="n">
        <f aca="false">I1154</f>
        <v>-85867.9</v>
      </c>
      <c r="J1148" s="67" t="n">
        <f aca="false">J1154</f>
        <v>0</v>
      </c>
      <c r="K1148" s="67" t="n">
        <f aca="false">K1154</f>
        <v>0</v>
      </c>
      <c r="L1148" s="67" t="n">
        <f aca="false">L1154</f>
        <v>23450.3</v>
      </c>
      <c r="M1148" s="67" t="n">
        <f aca="false">M1154</f>
        <v>0</v>
      </c>
      <c r="N1148" s="67" t="n">
        <f aca="false">N1154</f>
        <v>0</v>
      </c>
      <c r="O1148" s="67" t="n">
        <f aca="false">O1154</f>
        <v>23450.3</v>
      </c>
      <c r="P1148" s="67" t="n">
        <f aca="false">P1154</f>
        <v>0</v>
      </c>
      <c r="Q1148" s="67" t="n">
        <f aca="false">Q1154</f>
        <v>0</v>
      </c>
      <c r="R1148" s="67" t="n">
        <f aca="false">R1154</f>
        <v>23450.3</v>
      </c>
      <c r="S1148" s="67" t="n">
        <f aca="false">S1154</f>
        <v>0</v>
      </c>
      <c r="T1148" s="67" t="n">
        <f aca="false">T1154</f>
        <v>23450.3</v>
      </c>
      <c r="U1148" s="67" t="n">
        <f aca="false">U1154</f>
        <v>0</v>
      </c>
      <c r="V1148" s="67" t="n">
        <f aca="false">V1154</f>
        <v>23450.3</v>
      </c>
      <c r="W1148" s="67" t="n">
        <f aca="false">W1154</f>
        <v>0</v>
      </c>
      <c r="X1148" s="67" t="n">
        <f aca="false">X1154</f>
        <v>23450.3</v>
      </c>
      <c r="Y1148" s="67" t="n">
        <f aca="false">Y1154</f>
        <v>0</v>
      </c>
      <c r="Z1148" s="67" t="n">
        <f aca="false">Z1154</f>
        <v>23450.3</v>
      </c>
      <c r="AA1148" s="67" t="n">
        <f aca="false">AA1154</f>
        <v>0</v>
      </c>
      <c r="AB1148" s="67" t="n">
        <f aca="false">AB1154</f>
        <v>23450.3</v>
      </c>
      <c r="AC1148" s="67" t="n">
        <f aca="false">AC1154</f>
        <v>10441.8</v>
      </c>
      <c r="AD1148" s="67" t="n">
        <f aca="false">AD1154</f>
        <v>19.2</v>
      </c>
      <c r="AE1148" s="67" t="n">
        <f aca="false">AE1154</f>
        <v>33911.3</v>
      </c>
      <c r="AF1148" s="67" t="n">
        <f aca="false">AF1154</f>
        <v>0</v>
      </c>
      <c r="AG1148" s="67" t="n">
        <f aca="false">AG1154</f>
        <v>33911.3</v>
      </c>
      <c r="AH1148" s="67" t="n">
        <f aca="false">AH1154+AH1149</f>
        <v>0</v>
      </c>
      <c r="AI1148" s="67" t="n">
        <f aca="false">AI1154+AI1149</f>
        <v>30</v>
      </c>
      <c r="AJ1148" s="67" t="n">
        <f aca="false">AJ1154+AJ1149</f>
        <v>33941.3</v>
      </c>
      <c r="AK1148" s="67" t="n">
        <f aca="false">AK1154+AK1149</f>
        <v>176124.8</v>
      </c>
      <c r="AL1148" s="67" t="n">
        <f aca="false">AL1154+AL1149</f>
        <v>0</v>
      </c>
      <c r="AM1148" s="67" t="n">
        <f aca="false">AM1154+AM1149</f>
        <v>176124.8</v>
      </c>
      <c r="AN1148" s="67" t="n">
        <f aca="false">AN1154+AN1149</f>
        <v>-150161.8</v>
      </c>
      <c r="AO1148" s="67" t="n">
        <f aca="false">AO1154+AO1149</f>
        <v>25963</v>
      </c>
      <c r="AP1148" s="67" t="n">
        <f aca="false">AP1154+AP1149</f>
        <v>0</v>
      </c>
      <c r="AQ1148" s="67" t="n">
        <f aca="false">AQ1154+AQ1149</f>
        <v>25963</v>
      </c>
      <c r="AR1148" s="67" t="n">
        <f aca="false">AR1154+AR1149</f>
        <v>0</v>
      </c>
      <c r="AS1148" s="67" t="n">
        <f aca="false">AS1154+AS1149</f>
        <v>0</v>
      </c>
      <c r="AT1148" s="67" t="n">
        <f aca="false">AT1154+AT1149</f>
        <v>25963</v>
      </c>
      <c r="AU1148" s="67" t="n">
        <f aca="false">AU1154+AU1149</f>
        <v>0</v>
      </c>
      <c r="AV1148" s="67" t="n">
        <f aca="false">AV1154+AV1149</f>
        <v>25963</v>
      </c>
      <c r="AW1148" s="67" t="n">
        <f aca="false">AW1154+AW1149</f>
        <v>0</v>
      </c>
      <c r="AX1148" s="67" t="n">
        <f aca="false">AX1154+AX1149</f>
        <v>25963</v>
      </c>
      <c r="AY1148" s="67" t="n">
        <f aca="false">AY1154+AY1149</f>
        <v>12200</v>
      </c>
      <c r="AZ1148" s="67" t="n">
        <f aca="false">AZ1154+AZ1149</f>
        <v>0</v>
      </c>
      <c r="BA1148" s="67" t="n">
        <f aca="false">BA1154+BA1149</f>
        <v>12200</v>
      </c>
      <c r="BB1148" s="67" t="n">
        <f aca="false">BB1154+BB1149</f>
        <v>13426.4</v>
      </c>
      <c r="BC1148" s="67" t="n">
        <f aca="false">BC1154+BC1149</f>
        <v>25626.4</v>
      </c>
      <c r="BD1148" s="67" t="n">
        <f aca="false">BD1154+BD1149</f>
        <v>0</v>
      </c>
      <c r="BE1148" s="67" t="n">
        <f aca="false">BE1154+BE1149</f>
        <v>25626.4</v>
      </c>
      <c r="BF1148" s="67" t="n">
        <f aca="false">BF1154+BF1149</f>
        <v>0</v>
      </c>
      <c r="BG1148" s="67" t="n">
        <f aca="false">BG1154+BG1149</f>
        <v>0</v>
      </c>
      <c r="BH1148" s="67" t="n">
        <f aca="false">BH1154+BH1149</f>
        <v>25626.4</v>
      </c>
      <c r="BI1148" s="67" t="n">
        <f aca="false">BI1154+BI1149</f>
        <v>0</v>
      </c>
      <c r="BJ1148" s="67" t="n">
        <f aca="false">BJ1154+BJ1149</f>
        <v>25626.4</v>
      </c>
      <c r="BK1148" s="68"/>
    </row>
    <row r="1149" customFormat="false" ht="18.75" hidden="false" customHeight="false" outlineLevel="0" collapsed="false">
      <c r="A1149" s="69"/>
      <c r="B1149" s="80"/>
      <c r="C1149" s="65" t="s">
        <v>66</v>
      </c>
      <c r="D1149" s="65"/>
      <c r="E1149" s="66" t="s">
        <v>67</v>
      </c>
      <c r="F1149" s="67"/>
      <c r="G1149" s="67"/>
      <c r="H1149" s="67"/>
      <c r="I1149" s="67"/>
      <c r="J1149" s="67"/>
      <c r="K1149" s="67"/>
      <c r="L1149" s="67"/>
      <c r="M1149" s="67"/>
      <c r="N1149" s="67"/>
      <c r="O1149" s="67"/>
      <c r="P1149" s="67"/>
      <c r="Q1149" s="67"/>
      <c r="R1149" s="67"/>
      <c r="S1149" s="67"/>
      <c r="T1149" s="67"/>
      <c r="U1149" s="67"/>
      <c r="V1149" s="67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  <c r="AG1149" s="67"/>
      <c r="AH1149" s="111" t="n">
        <f aca="false">AH1150</f>
        <v>0</v>
      </c>
      <c r="AI1149" s="111" t="n">
        <f aca="false">AI1150</f>
        <v>30</v>
      </c>
      <c r="AJ1149" s="111" t="n">
        <f aca="false">AJ1150</f>
        <v>30</v>
      </c>
      <c r="AK1149" s="67"/>
      <c r="AL1149" s="67"/>
      <c r="AM1149" s="67"/>
      <c r="AN1149" s="67"/>
      <c r="AO1149" s="67"/>
      <c r="AP1149" s="67"/>
      <c r="AQ1149" s="67"/>
      <c r="AR1149" s="67"/>
      <c r="AS1149" s="67"/>
      <c r="AT1149" s="67"/>
      <c r="AU1149" s="67"/>
      <c r="AV1149" s="67"/>
      <c r="AW1149" s="67"/>
      <c r="AX1149" s="67"/>
      <c r="AY1149" s="67"/>
      <c r="AZ1149" s="67"/>
      <c r="BA1149" s="67"/>
      <c r="BB1149" s="67"/>
      <c r="BC1149" s="67"/>
      <c r="BD1149" s="67"/>
      <c r="BE1149" s="67"/>
      <c r="BF1149" s="67"/>
      <c r="BG1149" s="67"/>
      <c r="BH1149" s="67"/>
      <c r="BI1149" s="67"/>
      <c r="BJ1149" s="67"/>
      <c r="BK1149" s="68"/>
    </row>
    <row r="1150" customFormat="false" ht="18.75" hidden="false" customHeight="false" outlineLevel="0" collapsed="false">
      <c r="A1150" s="69"/>
      <c r="B1150" s="80"/>
      <c r="C1150" s="65" t="s">
        <v>68</v>
      </c>
      <c r="D1150" s="65"/>
      <c r="E1150" s="66" t="s">
        <v>69</v>
      </c>
      <c r="F1150" s="67"/>
      <c r="G1150" s="67"/>
      <c r="H1150" s="67"/>
      <c r="I1150" s="67"/>
      <c r="J1150" s="67"/>
      <c r="K1150" s="67"/>
      <c r="L1150" s="67"/>
      <c r="M1150" s="67"/>
      <c r="N1150" s="67"/>
      <c r="O1150" s="67"/>
      <c r="P1150" s="67"/>
      <c r="Q1150" s="67"/>
      <c r="R1150" s="67"/>
      <c r="S1150" s="67"/>
      <c r="T1150" s="67"/>
      <c r="U1150" s="67"/>
      <c r="V1150" s="67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  <c r="AG1150" s="67"/>
      <c r="AH1150" s="111" t="n">
        <f aca="false">AH1151</f>
        <v>0</v>
      </c>
      <c r="AI1150" s="111" t="n">
        <f aca="false">AI1151</f>
        <v>30</v>
      </c>
      <c r="AJ1150" s="111" t="n">
        <f aca="false">AJ1151</f>
        <v>30</v>
      </c>
      <c r="AK1150" s="67"/>
      <c r="AL1150" s="67"/>
      <c r="AM1150" s="67"/>
      <c r="AN1150" s="67"/>
      <c r="AO1150" s="67"/>
      <c r="AP1150" s="67"/>
      <c r="AQ1150" s="67"/>
      <c r="AR1150" s="67"/>
      <c r="AS1150" s="67"/>
      <c r="AT1150" s="67"/>
      <c r="AU1150" s="67"/>
      <c r="AV1150" s="67"/>
      <c r="AW1150" s="67"/>
      <c r="AX1150" s="67"/>
      <c r="AY1150" s="67"/>
      <c r="AZ1150" s="67"/>
      <c r="BA1150" s="67"/>
      <c r="BB1150" s="67"/>
      <c r="BC1150" s="67"/>
      <c r="BD1150" s="67"/>
      <c r="BE1150" s="67"/>
      <c r="BF1150" s="67"/>
      <c r="BG1150" s="67"/>
      <c r="BH1150" s="67"/>
      <c r="BI1150" s="67"/>
      <c r="BJ1150" s="67"/>
      <c r="BK1150" s="68"/>
    </row>
    <row r="1151" customFormat="false" ht="37.5" hidden="false" customHeight="false" outlineLevel="0" collapsed="false">
      <c r="A1151" s="69"/>
      <c r="B1151" s="80"/>
      <c r="C1151" s="65" t="s">
        <v>106</v>
      </c>
      <c r="D1151" s="65"/>
      <c r="E1151" s="66" t="s">
        <v>107</v>
      </c>
      <c r="F1151" s="67"/>
      <c r="G1151" s="67"/>
      <c r="H1151" s="67"/>
      <c r="I1151" s="67"/>
      <c r="J1151" s="67"/>
      <c r="K1151" s="67"/>
      <c r="L1151" s="67"/>
      <c r="M1151" s="67"/>
      <c r="N1151" s="67"/>
      <c r="O1151" s="67"/>
      <c r="P1151" s="67"/>
      <c r="Q1151" s="67"/>
      <c r="R1151" s="67"/>
      <c r="S1151" s="67"/>
      <c r="T1151" s="67"/>
      <c r="U1151" s="67"/>
      <c r="V1151" s="67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  <c r="AG1151" s="67"/>
      <c r="AH1151" s="108" t="n">
        <f aca="false">AH1152</f>
        <v>0</v>
      </c>
      <c r="AI1151" s="108" t="n">
        <f aca="false">AI1152</f>
        <v>30</v>
      </c>
      <c r="AJ1151" s="108" t="n">
        <f aca="false">AJ1152</f>
        <v>30</v>
      </c>
      <c r="AK1151" s="67"/>
      <c r="AL1151" s="67"/>
      <c r="AM1151" s="67"/>
      <c r="AN1151" s="67"/>
      <c r="AO1151" s="67"/>
      <c r="AP1151" s="67"/>
      <c r="AQ1151" s="67"/>
      <c r="AR1151" s="67"/>
      <c r="AS1151" s="67"/>
      <c r="AT1151" s="67"/>
      <c r="AU1151" s="67"/>
      <c r="AV1151" s="67"/>
      <c r="AW1151" s="67"/>
      <c r="AX1151" s="67"/>
      <c r="AY1151" s="67"/>
      <c r="AZ1151" s="67"/>
      <c r="BA1151" s="67"/>
      <c r="BB1151" s="67"/>
      <c r="BC1151" s="67"/>
      <c r="BD1151" s="67"/>
      <c r="BE1151" s="67"/>
      <c r="BF1151" s="67"/>
      <c r="BG1151" s="67"/>
      <c r="BH1151" s="67"/>
      <c r="BI1151" s="67"/>
      <c r="BJ1151" s="67"/>
      <c r="BK1151" s="68"/>
    </row>
    <row r="1152" customFormat="false" ht="18.75" hidden="false" customHeight="false" outlineLevel="0" collapsed="false">
      <c r="A1152" s="69"/>
      <c r="B1152" s="80"/>
      <c r="C1152" s="69" t="s">
        <v>121</v>
      </c>
      <c r="D1152" s="65"/>
      <c r="E1152" s="70" t="s">
        <v>122</v>
      </c>
      <c r="F1152" s="67"/>
      <c r="G1152" s="67"/>
      <c r="H1152" s="67"/>
      <c r="I1152" s="67"/>
      <c r="J1152" s="67"/>
      <c r="K1152" s="67"/>
      <c r="L1152" s="67"/>
      <c r="M1152" s="67"/>
      <c r="N1152" s="67"/>
      <c r="O1152" s="67"/>
      <c r="P1152" s="67"/>
      <c r="Q1152" s="67"/>
      <c r="R1152" s="67"/>
      <c r="S1152" s="67"/>
      <c r="T1152" s="67"/>
      <c r="U1152" s="67"/>
      <c r="V1152" s="67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  <c r="AG1152" s="67"/>
      <c r="AH1152" s="108" t="n">
        <f aca="false">AH1153</f>
        <v>0</v>
      </c>
      <c r="AI1152" s="108" t="n">
        <f aca="false">AI1153</f>
        <v>30</v>
      </c>
      <c r="AJ1152" s="108" t="n">
        <f aca="false">AJ1153</f>
        <v>30</v>
      </c>
      <c r="AK1152" s="67"/>
      <c r="AL1152" s="67"/>
      <c r="AM1152" s="67"/>
      <c r="AN1152" s="67"/>
      <c r="AO1152" s="67"/>
      <c r="AP1152" s="67"/>
      <c r="AQ1152" s="67"/>
      <c r="AR1152" s="67"/>
      <c r="AS1152" s="67"/>
      <c r="AT1152" s="67"/>
      <c r="AU1152" s="67"/>
      <c r="AV1152" s="67"/>
      <c r="AW1152" s="67"/>
      <c r="AX1152" s="67"/>
      <c r="AY1152" s="67"/>
      <c r="AZ1152" s="67"/>
      <c r="BA1152" s="67"/>
      <c r="BB1152" s="67"/>
      <c r="BC1152" s="67"/>
      <c r="BD1152" s="67"/>
      <c r="BE1152" s="67"/>
      <c r="BF1152" s="67"/>
      <c r="BG1152" s="67"/>
      <c r="BH1152" s="67"/>
      <c r="BI1152" s="67"/>
      <c r="BJ1152" s="67"/>
      <c r="BK1152" s="68"/>
    </row>
    <row r="1153" customFormat="false" ht="18.75" hidden="false" customHeight="false" outlineLevel="0" collapsed="false">
      <c r="A1153" s="69"/>
      <c r="B1153" s="80"/>
      <c r="C1153" s="65"/>
      <c r="D1153" s="69" t="s">
        <v>78</v>
      </c>
      <c r="E1153" s="72" t="s">
        <v>79</v>
      </c>
      <c r="F1153" s="67"/>
      <c r="G1153" s="67"/>
      <c r="H1153" s="67"/>
      <c r="I1153" s="67"/>
      <c r="J1153" s="67"/>
      <c r="K1153" s="67"/>
      <c r="L1153" s="67"/>
      <c r="M1153" s="67"/>
      <c r="N1153" s="67"/>
      <c r="O1153" s="67"/>
      <c r="P1153" s="67"/>
      <c r="Q1153" s="67"/>
      <c r="R1153" s="67"/>
      <c r="S1153" s="67"/>
      <c r="T1153" s="67"/>
      <c r="U1153" s="67"/>
      <c r="V1153" s="67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  <c r="AG1153" s="67"/>
      <c r="AH1153" s="71"/>
      <c r="AI1153" s="71" t="n">
        <v>30</v>
      </c>
      <c r="AJ1153" s="71" t="n">
        <f aca="false">SUM(AG1153:AI1153)</f>
        <v>30</v>
      </c>
      <c r="AK1153" s="67"/>
      <c r="AL1153" s="67"/>
      <c r="AM1153" s="67"/>
      <c r="AN1153" s="67"/>
      <c r="AO1153" s="67"/>
      <c r="AP1153" s="67"/>
      <c r="AQ1153" s="67"/>
      <c r="AR1153" s="67"/>
      <c r="AS1153" s="67"/>
      <c r="AT1153" s="67"/>
      <c r="AU1153" s="67"/>
      <c r="AV1153" s="67"/>
      <c r="AW1153" s="67"/>
      <c r="AX1153" s="67"/>
      <c r="AY1153" s="67"/>
      <c r="AZ1153" s="67"/>
      <c r="BA1153" s="67"/>
      <c r="BB1153" s="67"/>
      <c r="BC1153" s="67"/>
      <c r="BD1153" s="67"/>
      <c r="BE1153" s="67"/>
      <c r="BF1153" s="67"/>
      <c r="BG1153" s="67"/>
      <c r="BH1153" s="67"/>
      <c r="BI1153" s="67"/>
      <c r="BJ1153" s="67"/>
      <c r="BK1153" s="68"/>
    </row>
    <row r="1154" customFormat="false" ht="18.75" hidden="true" customHeight="false" outlineLevel="0" collapsed="false">
      <c r="A1154" s="65"/>
      <c r="B1154" s="65"/>
      <c r="C1154" s="65" t="s">
        <v>591</v>
      </c>
      <c r="D1154" s="65"/>
      <c r="E1154" s="66" t="s">
        <v>592</v>
      </c>
      <c r="F1154" s="67" t="n">
        <f aca="false">F1155</f>
        <v>109318.2</v>
      </c>
      <c r="G1154" s="67" t="n">
        <f aca="false">G1155</f>
        <v>0</v>
      </c>
      <c r="H1154" s="67" t="n">
        <f aca="false">H1155</f>
        <v>109318.2</v>
      </c>
      <c r="I1154" s="67" t="n">
        <f aca="false">I1155</f>
        <v>-85867.9</v>
      </c>
      <c r="J1154" s="67" t="n">
        <f aca="false">J1155</f>
        <v>0</v>
      </c>
      <c r="K1154" s="67" t="n">
        <f aca="false">K1155</f>
        <v>0</v>
      </c>
      <c r="L1154" s="67" t="n">
        <f aca="false">L1155</f>
        <v>23450.3</v>
      </c>
      <c r="M1154" s="67" t="n">
        <f aca="false">M1155</f>
        <v>0</v>
      </c>
      <c r="N1154" s="67" t="n">
        <f aca="false">N1155</f>
        <v>0</v>
      </c>
      <c r="O1154" s="67" t="n">
        <f aca="false">O1155</f>
        <v>23450.3</v>
      </c>
      <c r="P1154" s="67" t="n">
        <f aca="false">P1155</f>
        <v>0</v>
      </c>
      <c r="Q1154" s="67" t="n">
        <f aca="false">Q1155</f>
        <v>0</v>
      </c>
      <c r="R1154" s="67" t="n">
        <f aca="false">R1155</f>
        <v>23450.3</v>
      </c>
      <c r="S1154" s="67" t="n">
        <f aca="false">S1155</f>
        <v>0</v>
      </c>
      <c r="T1154" s="67" t="n">
        <f aca="false">T1155</f>
        <v>23450.3</v>
      </c>
      <c r="U1154" s="67" t="n">
        <f aca="false">U1155</f>
        <v>0</v>
      </c>
      <c r="V1154" s="67" t="n">
        <f aca="false">V1155</f>
        <v>23450.3</v>
      </c>
      <c r="W1154" s="67" t="n">
        <f aca="false">W1155</f>
        <v>0</v>
      </c>
      <c r="X1154" s="67" t="n">
        <f aca="false">X1155</f>
        <v>23450.3</v>
      </c>
      <c r="Y1154" s="67" t="n">
        <f aca="false">Y1155</f>
        <v>0</v>
      </c>
      <c r="Z1154" s="67" t="n">
        <f aca="false">Z1155</f>
        <v>23450.3</v>
      </c>
      <c r="AA1154" s="67" t="n">
        <f aca="false">AA1155</f>
        <v>0</v>
      </c>
      <c r="AB1154" s="67" t="n">
        <f aca="false">AB1155</f>
        <v>23450.3</v>
      </c>
      <c r="AC1154" s="67" t="n">
        <f aca="false">AC1155+AC1165</f>
        <v>10441.8</v>
      </c>
      <c r="AD1154" s="67" t="n">
        <f aca="false">AD1155+AD1165</f>
        <v>19.2</v>
      </c>
      <c r="AE1154" s="67" t="n">
        <f aca="false">AE1155+AE1165</f>
        <v>33911.3</v>
      </c>
      <c r="AF1154" s="67" t="n">
        <f aca="false">AF1155+AF1165</f>
        <v>0</v>
      </c>
      <c r="AG1154" s="67" t="n">
        <f aca="false">AG1155+AG1165</f>
        <v>33911.3</v>
      </c>
      <c r="AH1154" s="67" t="n">
        <f aca="false">AH1155+AH1165</f>
        <v>0</v>
      </c>
      <c r="AI1154" s="67" t="n">
        <f aca="false">AI1155+AI1165</f>
        <v>0</v>
      </c>
      <c r="AJ1154" s="67" t="n">
        <f aca="false">AJ1155+AJ1165</f>
        <v>33911.3</v>
      </c>
      <c r="AK1154" s="67" t="n">
        <f aca="false">AK1155</f>
        <v>176124.8</v>
      </c>
      <c r="AL1154" s="67" t="n">
        <f aca="false">AL1155</f>
        <v>0</v>
      </c>
      <c r="AM1154" s="67" t="n">
        <f aca="false">AM1155</f>
        <v>176124.8</v>
      </c>
      <c r="AN1154" s="67" t="n">
        <f aca="false">AN1155</f>
        <v>-150161.8</v>
      </c>
      <c r="AO1154" s="67" t="n">
        <f aca="false">AO1155</f>
        <v>25963</v>
      </c>
      <c r="AP1154" s="67" t="n">
        <f aca="false">AP1155</f>
        <v>0</v>
      </c>
      <c r="AQ1154" s="67" t="n">
        <f aca="false">AQ1155</f>
        <v>25963</v>
      </c>
      <c r="AR1154" s="67" t="n">
        <f aca="false">AR1155</f>
        <v>0</v>
      </c>
      <c r="AS1154" s="67" t="n">
        <f aca="false">AS1155</f>
        <v>0</v>
      </c>
      <c r="AT1154" s="67" t="n">
        <f aca="false">AT1155</f>
        <v>25963</v>
      </c>
      <c r="AU1154" s="67" t="n">
        <f aca="false">AU1155</f>
        <v>0</v>
      </c>
      <c r="AV1154" s="67" t="n">
        <f aca="false">AV1155</f>
        <v>25963</v>
      </c>
      <c r="AW1154" s="67" t="n">
        <f aca="false">AW1155</f>
        <v>0</v>
      </c>
      <c r="AX1154" s="67" t="n">
        <f aca="false">AX1155</f>
        <v>25963</v>
      </c>
      <c r="AY1154" s="67" t="n">
        <f aca="false">AY1155</f>
        <v>12200</v>
      </c>
      <c r="AZ1154" s="67" t="n">
        <f aca="false">AZ1155</f>
        <v>0</v>
      </c>
      <c r="BA1154" s="67" t="n">
        <f aca="false">BA1155</f>
        <v>12200</v>
      </c>
      <c r="BB1154" s="67" t="n">
        <f aca="false">BB1155</f>
        <v>13426.4</v>
      </c>
      <c r="BC1154" s="67" t="n">
        <f aca="false">BC1155</f>
        <v>25626.4</v>
      </c>
      <c r="BD1154" s="67" t="n">
        <f aca="false">BD1155</f>
        <v>0</v>
      </c>
      <c r="BE1154" s="67" t="n">
        <f aca="false">BE1155</f>
        <v>25626.4</v>
      </c>
      <c r="BF1154" s="67" t="n">
        <f aca="false">BF1155</f>
        <v>0</v>
      </c>
      <c r="BG1154" s="67" t="n">
        <f aca="false">BG1155</f>
        <v>0</v>
      </c>
      <c r="BH1154" s="67" t="n">
        <f aca="false">BH1155</f>
        <v>25626.4</v>
      </c>
      <c r="BI1154" s="67" t="n">
        <f aca="false">BI1155</f>
        <v>0</v>
      </c>
      <c r="BJ1154" s="67" t="n">
        <f aca="false">BJ1155</f>
        <v>25626.4</v>
      </c>
      <c r="BK1154" s="68"/>
    </row>
    <row r="1155" customFormat="false" ht="18.75" hidden="true" customHeight="false" outlineLevel="0" collapsed="false">
      <c r="A1155" s="65"/>
      <c r="B1155" s="65"/>
      <c r="C1155" s="65" t="s">
        <v>593</v>
      </c>
      <c r="D1155" s="65"/>
      <c r="E1155" s="66" t="s">
        <v>594</v>
      </c>
      <c r="F1155" s="67" t="n">
        <f aca="false">F1156</f>
        <v>109318.2</v>
      </c>
      <c r="G1155" s="67" t="n">
        <f aca="false">G1156</f>
        <v>0</v>
      </c>
      <c r="H1155" s="67" t="n">
        <f aca="false">H1156</f>
        <v>109318.2</v>
      </c>
      <c r="I1155" s="67" t="n">
        <f aca="false">I1156</f>
        <v>-85867.9</v>
      </c>
      <c r="J1155" s="67" t="n">
        <f aca="false">J1156</f>
        <v>0</v>
      </c>
      <c r="K1155" s="67" t="n">
        <f aca="false">K1156</f>
        <v>0</v>
      </c>
      <c r="L1155" s="67" t="n">
        <f aca="false">L1156</f>
        <v>23450.3</v>
      </c>
      <c r="M1155" s="67" t="n">
        <f aca="false">M1156</f>
        <v>0</v>
      </c>
      <c r="N1155" s="67" t="n">
        <f aca="false">N1156</f>
        <v>0</v>
      </c>
      <c r="O1155" s="67" t="n">
        <f aca="false">O1156</f>
        <v>23450.3</v>
      </c>
      <c r="P1155" s="67" t="n">
        <f aca="false">P1156</f>
        <v>0</v>
      </c>
      <c r="Q1155" s="67" t="n">
        <f aca="false">Q1156</f>
        <v>0</v>
      </c>
      <c r="R1155" s="67" t="n">
        <f aca="false">R1156</f>
        <v>23450.3</v>
      </c>
      <c r="S1155" s="67" t="n">
        <f aca="false">S1156</f>
        <v>0</v>
      </c>
      <c r="T1155" s="67" t="n">
        <f aca="false">T1156</f>
        <v>23450.3</v>
      </c>
      <c r="U1155" s="67" t="n">
        <f aca="false">U1156</f>
        <v>0</v>
      </c>
      <c r="V1155" s="67" t="n">
        <f aca="false">V1156</f>
        <v>23450.3</v>
      </c>
      <c r="W1155" s="67" t="n">
        <f aca="false">W1156</f>
        <v>0</v>
      </c>
      <c r="X1155" s="67" t="n">
        <f aca="false">X1156</f>
        <v>23450.3</v>
      </c>
      <c r="Y1155" s="67" t="n">
        <f aca="false">Y1156</f>
        <v>0</v>
      </c>
      <c r="Z1155" s="67" t="n">
        <f aca="false">Z1156</f>
        <v>23450.3</v>
      </c>
      <c r="AA1155" s="67" t="n">
        <f aca="false">AA1156</f>
        <v>0</v>
      </c>
      <c r="AB1155" s="67" t="n">
        <f aca="false">AB1156</f>
        <v>23450.3</v>
      </c>
      <c r="AC1155" s="67" t="n">
        <f aca="false">AC1156</f>
        <v>10403.4</v>
      </c>
      <c r="AD1155" s="67" t="n">
        <f aca="false">AD1156</f>
        <v>0</v>
      </c>
      <c r="AE1155" s="67" t="n">
        <f aca="false">AE1156</f>
        <v>33853.7</v>
      </c>
      <c r="AF1155" s="67" t="n">
        <f aca="false">AF1156</f>
        <v>0</v>
      </c>
      <c r="AG1155" s="67" t="n">
        <f aca="false">AG1156</f>
        <v>33853.7</v>
      </c>
      <c r="AH1155" s="67" t="n">
        <f aca="false">AH1156</f>
        <v>0</v>
      </c>
      <c r="AI1155" s="67" t="n">
        <f aca="false">AI1156</f>
        <v>0</v>
      </c>
      <c r="AJ1155" s="67" t="n">
        <f aca="false">AJ1156</f>
        <v>33853.7</v>
      </c>
      <c r="AK1155" s="67" t="n">
        <f aca="false">AK1156</f>
        <v>176124.8</v>
      </c>
      <c r="AL1155" s="67" t="n">
        <f aca="false">AL1156</f>
        <v>0</v>
      </c>
      <c r="AM1155" s="67" t="n">
        <f aca="false">AM1156</f>
        <v>176124.8</v>
      </c>
      <c r="AN1155" s="67" t="n">
        <f aca="false">AN1156</f>
        <v>-150161.8</v>
      </c>
      <c r="AO1155" s="67" t="n">
        <f aca="false">AO1156</f>
        <v>25963</v>
      </c>
      <c r="AP1155" s="67" t="n">
        <f aca="false">AP1156</f>
        <v>0</v>
      </c>
      <c r="AQ1155" s="67" t="n">
        <f aca="false">AQ1156</f>
        <v>25963</v>
      </c>
      <c r="AR1155" s="67" t="n">
        <f aca="false">AR1156</f>
        <v>0</v>
      </c>
      <c r="AS1155" s="67" t="n">
        <f aca="false">AS1156</f>
        <v>0</v>
      </c>
      <c r="AT1155" s="67" t="n">
        <f aca="false">AT1156</f>
        <v>25963</v>
      </c>
      <c r="AU1155" s="67" t="n">
        <f aca="false">AU1156</f>
        <v>0</v>
      </c>
      <c r="AV1155" s="67" t="n">
        <f aca="false">AV1156</f>
        <v>25963</v>
      </c>
      <c r="AW1155" s="67" t="n">
        <f aca="false">AW1156</f>
        <v>0</v>
      </c>
      <c r="AX1155" s="67" t="n">
        <f aca="false">AX1156</f>
        <v>25963</v>
      </c>
      <c r="AY1155" s="67" t="n">
        <f aca="false">AY1156</f>
        <v>12200</v>
      </c>
      <c r="AZ1155" s="67" t="n">
        <f aca="false">AZ1156</f>
        <v>0</v>
      </c>
      <c r="BA1155" s="67" t="n">
        <f aca="false">BA1156</f>
        <v>12200</v>
      </c>
      <c r="BB1155" s="67" t="n">
        <f aca="false">BB1156</f>
        <v>13426.4</v>
      </c>
      <c r="BC1155" s="67" t="n">
        <f aca="false">BC1156</f>
        <v>25626.4</v>
      </c>
      <c r="BD1155" s="67" t="n">
        <f aca="false">BD1156</f>
        <v>0</v>
      </c>
      <c r="BE1155" s="67" t="n">
        <f aca="false">BE1156</f>
        <v>25626.4</v>
      </c>
      <c r="BF1155" s="67" t="n">
        <f aca="false">BF1156</f>
        <v>0</v>
      </c>
      <c r="BG1155" s="67" t="n">
        <f aca="false">BG1156</f>
        <v>0</v>
      </c>
      <c r="BH1155" s="67" t="n">
        <f aca="false">BH1156</f>
        <v>25626.4</v>
      </c>
      <c r="BI1155" s="67" t="n">
        <f aca="false">BI1156</f>
        <v>0</v>
      </c>
      <c r="BJ1155" s="67" t="n">
        <f aca="false">BJ1156</f>
        <v>25626.4</v>
      </c>
      <c r="BK1155" s="68"/>
    </row>
    <row r="1156" customFormat="false" ht="18.75" hidden="true" customHeight="false" outlineLevel="0" collapsed="false">
      <c r="A1156" s="85"/>
      <c r="B1156" s="65"/>
      <c r="C1156" s="65" t="s">
        <v>595</v>
      </c>
      <c r="D1156" s="65"/>
      <c r="E1156" s="66" t="s">
        <v>596</v>
      </c>
      <c r="F1156" s="67" t="n">
        <f aca="false">F1159+F1157+F1161+F1163</f>
        <v>109318.2</v>
      </c>
      <c r="G1156" s="67" t="n">
        <f aca="false">G1159+G1157+G1161+G1163</f>
        <v>0</v>
      </c>
      <c r="H1156" s="67" t="n">
        <f aca="false">H1159+H1157+H1161+H1163</f>
        <v>109318.2</v>
      </c>
      <c r="I1156" s="67" t="n">
        <f aca="false">I1159+I1157+I1161+I1163</f>
        <v>-85867.9</v>
      </c>
      <c r="J1156" s="67" t="n">
        <f aca="false">J1159+J1157+J1161+J1163</f>
        <v>0</v>
      </c>
      <c r="K1156" s="67" t="n">
        <f aca="false">K1159+K1157+K1161+K1163</f>
        <v>0</v>
      </c>
      <c r="L1156" s="67" t="n">
        <f aca="false">L1159+L1157+L1161+L1163</f>
        <v>23450.3</v>
      </c>
      <c r="M1156" s="67" t="n">
        <f aca="false">M1159+M1157+M1161+M1163</f>
        <v>0</v>
      </c>
      <c r="N1156" s="67" t="n">
        <f aca="false">N1159+N1157+N1161+N1163</f>
        <v>0</v>
      </c>
      <c r="O1156" s="67" t="n">
        <f aca="false">O1159+O1157+O1161+O1163</f>
        <v>23450.3</v>
      </c>
      <c r="P1156" s="67" t="n">
        <f aca="false">P1159+P1157+P1161+P1163</f>
        <v>0</v>
      </c>
      <c r="Q1156" s="67" t="n">
        <f aca="false">Q1159+Q1157+Q1161+Q1163</f>
        <v>0</v>
      </c>
      <c r="R1156" s="67" t="n">
        <f aca="false">R1159+R1157+R1161+R1163</f>
        <v>23450.3</v>
      </c>
      <c r="S1156" s="67" t="n">
        <f aca="false">S1159+S1157+S1161+S1163</f>
        <v>0</v>
      </c>
      <c r="T1156" s="67" t="n">
        <f aca="false">T1159+T1157+T1161+T1163</f>
        <v>23450.3</v>
      </c>
      <c r="U1156" s="67" t="n">
        <f aca="false">U1159+U1157+U1161+U1163</f>
        <v>0</v>
      </c>
      <c r="V1156" s="67" t="n">
        <f aca="false">V1159+V1157+V1161+V1163</f>
        <v>23450.3</v>
      </c>
      <c r="W1156" s="67" t="n">
        <f aca="false">W1159+W1157+W1161+W1163</f>
        <v>0</v>
      </c>
      <c r="X1156" s="67" t="n">
        <f aca="false">X1159+X1157+X1161+X1163</f>
        <v>23450.3</v>
      </c>
      <c r="Y1156" s="67" t="n">
        <f aca="false">Y1159+Y1157+Y1161+Y1163</f>
        <v>0</v>
      </c>
      <c r="Z1156" s="67" t="n">
        <f aca="false">Z1159+Z1157+Z1161+Z1163</f>
        <v>23450.3</v>
      </c>
      <c r="AA1156" s="67" t="n">
        <f aca="false">AA1159+AA1157+AA1161+AA1163</f>
        <v>0</v>
      </c>
      <c r="AB1156" s="67" t="n">
        <f aca="false">AB1159+AB1157+AB1161+AB1163</f>
        <v>23450.3</v>
      </c>
      <c r="AC1156" s="67" t="n">
        <f aca="false">AC1159+AC1157+AC1161+AC1163</f>
        <v>10403.4</v>
      </c>
      <c r="AD1156" s="67" t="n">
        <f aca="false">AD1159+AD1157+AD1161+AD1163</f>
        <v>0</v>
      </c>
      <c r="AE1156" s="67" t="n">
        <f aca="false">AE1159+AE1157+AE1161+AE1163</f>
        <v>33853.7</v>
      </c>
      <c r="AF1156" s="67" t="n">
        <f aca="false">AF1159+AF1157+AF1161+AF1163</f>
        <v>0</v>
      </c>
      <c r="AG1156" s="67" t="n">
        <f aca="false">AG1159+AG1157+AG1161+AG1163</f>
        <v>33853.7</v>
      </c>
      <c r="AH1156" s="67" t="n">
        <f aca="false">AH1159+AH1157+AH1161+AH1163</f>
        <v>0</v>
      </c>
      <c r="AI1156" s="67" t="n">
        <f aca="false">AI1159+AI1157+AI1161+AI1163</f>
        <v>0</v>
      </c>
      <c r="AJ1156" s="67" t="n">
        <f aca="false">AJ1159+AJ1157+AJ1161+AJ1163</f>
        <v>33853.7</v>
      </c>
      <c r="AK1156" s="67" t="n">
        <f aca="false">AK1159+AK1157+AK1161+AK1163</f>
        <v>176124.8</v>
      </c>
      <c r="AL1156" s="67" t="n">
        <f aca="false">AL1159+AL1157+AL1161+AL1163</f>
        <v>0</v>
      </c>
      <c r="AM1156" s="67" t="n">
        <f aca="false">AM1159+AM1157+AM1161+AM1163</f>
        <v>176124.8</v>
      </c>
      <c r="AN1156" s="67" t="n">
        <f aca="false">AN1159+AN1157+AN1161+AN1163</f>
        <v>-150161.8</v>
      </c>
      <c r="AO1156" s="67" t="n">
        <f aca="false">AO1159+AO1157+AO1161+AO1163</f>
        <v>25963</v>
      </c>
      <c r="AP1156" s="67" t="n">
        <f aca="false">AP1159+AP1157+AP1161+AP1163</f>
        <v>0</v>
      </c>
      <c r="AQ1156" s="67" t="n">
        <f aca="false">AQ1159+AQ1157+AQ1161+AQ1163</f>
        <v>25963</v>
      </c>
      <c r="AR1156" s="67" t="n">
        <f aca="false">AR1159+AR1157+AR1161+AR1163</f>
        <v>0</v>
      </c>
      <c r="AS1156" s="67" t="n">
        <f aca="false">AS1159+AS1157+AS1161+AS1163</f>
        <v>0</v>
      </c>
      <c r="AT1156" s="67" t="n">
        <f aca="false">AT1159+AT1157+AT1161+AT1163</f>
        <v>25963</v>
      </c>
      <c r="AU1156" s="67" t="n">
        <f aca="false">AU1159+AU1157+AU1161+AU1163</f>
        <v>0</v>
      </c>
      <c r="AV1156" s="67" t="n">
        <f aca="false">AV1159+AV1157+AV1161+AV1163</f>
        <v>25963</v>
      </c>
      <c r="AW1156" s="67" t="n">
        <f aca="false">AW1159+AW1157+AW1161+AW1163</f>
        <v>0</v>
      </c>
      <c r="AX1156" s="67" t="n">
        <f aca="false">AX1159+AX1157+AX1161+AX1163</f>
        <v>25963</v>
      </c>
      <c r="AY1156" s="67" t="n">
        <f aca="false">AY1159+AY1157+AY1161+AY1163</f>
        <v>12200</v>
      </c>
      <c r="AZ1156" s="67" t="n">
        <f aca="false">AZ1159+AZ1157+AZ1161+AZ1163</f>
        <v>0</v>
      </c>
      <c r="BA1156" s="67" t="n">
        <f aca="false">BA1159+BA1157+BA1161+BA1163</f>
        <v>12200</v>
      </c>
      <c r="BB1156" s="67" t="n">
        <f aca="false">BB1159+BB1157+BB1161+BB1163</f>
        <v>13426.4</v>
      </c>
      <c r="BC1156" s="67" t="n">
        <f aca="false">BC1159+BC1157+BC1161+BC1163</f>
        <v>25626.4</v>
      </c>
      <c r="BD1156" s="67" t="n">
        <f aca="false">BD1159+BD1157+BD1161+BD1163</f>
        <v>0</v>
      </c>
      <c r="BE1156" s="67" t="n">
        <f aca="false">BE1159+BE1157+BE1161+BE1163</f>
        <v>25626.4</v>
      </c>
      <c r="BF1156" s="67" t="n">
        <f aca="false">BF1159+BF1157+BF1161+BF1163</f>
        <v>0</v>
      </c>
      <c r="BG1156" s="67" t="n">
        <f aca="false">BG1159+BG1157+BG1161+BG1163</f>
        <v>0</v>
      </c>
      <c r="BH1156" s="67" t="n">
        <f aca="false">BH1159+BH1157+BH1161+BH1163</f>
        <v>25626.4</v>
      </c>
      <c r="BI1156" s="67" t="n">
        <f aca="false">BI1159+BI1157+BI1161+BI1163</f>
        <v>0</v>
      </c>
      <c r="BJ1156" s="67" t="n">
        <f aca="false">BJ1159+BJ1157+BJ1161+BJ1163</f>
        <v>25626.4</v>
      </c>
      <c r="BK1156" s="68"/>
    </row>
    <row r="1157" customFormat="false" ht="18.75" hidden="true" customHeight="false" outlineLevel="0" collapsed="false">
      <c r="A1157" s="85"/>
      <c r="B1157" s="65"/>
      <c r="C1157" s="110" t="s">
        <v>597</v>
      </c>
      <c r="D1157" s="110"/>
      <c r="E1157" s="115" t="s">
        <v>598</v>
      </c>
      <c r="F1157" s="71" t="n">
        <f aca="false">F1158</f>
        <v>11359.6</v>
      </c>
      <c r="G1157" s="71" t="n">
        <f aca="false">G1158</f>
        <v>0</v>
      </c>
      <c r="H1157" s="71" t="n">
        <f aca="false">H1158</f>
        <v>11359.6</v>
      </c>
      <c r="I1157" s="71" t="n">
        <f aca="false">I1158</f>
        <v>-5861.5</v>
      </c>
      <c r="J1157" s="71" t="n">
        <f aca="false">J1158</f>
        <v>0</v>
      </c>
      <c r="K1157" s="71" t="n">
        <f aca="false">K1158</f>
        <v>0</v>
      </c>
      <c r="L1157" s="71" t="n">
        <f aca="false">L1158</f>
        <v>5498.1</v>
      </c>
      <c r="M1157" s="71" t="n">
        <f aca="false">M1158</f>
        <v>0</v>
      </c>
      <c r="N1157" s="71" t="n">
        <f aca="false">N1158</f>
        <v>0</v>
      </c>
      <c r="O1157" s="71" t="n">
        <f aca="false">O1158</f>
        <v>5498.1</v>
      </c>
      <c r="P1157" s="71" t="n">
        <f aca="false">P1158</f>
        <v>0</v>
      </c>
      <c r="Q1157" s="71" t="n">
        <f aca="false">Q1158</f>
        <v>0</v>
      </c>
      <c r="R1157" s="71" t="n">
        <f aca="false">R1158</f>
        <v>5498.1</v>
      </c>
      <c r="S1157" s="71" t="n">
        <f aca="false">S1158</f>
        <v>0</v>
      </c>
      <c r="T1157" s="71" t="n">
        <f aca="false">T1158</f>
        <v>5498.1</v>
      </c>
      <c r="U1157" s="71" t="n">
        <f aca="false">U1158</f>
        <v>0</v>
      </c>
      <c r="V1157" s="71" t="n">
        <f aca="false">V1158</f>
        <v>5498.1</v>
      </c>
      <c r="W1157" s="71" t="n">
        <f aca="false">W1158</f>
        <v>0</v>
      </c>
      <c r="X1157" s="71" t="n">
        <f aca="false">X1158</f>
        <v>5498.1</v>
      </c>
      <c r="Y1157" s="71" t="n">
        <f aca="false">Y1158</f>
        <v>0</v>
      </c>
      <c r="Z1157" s="71" t="n">
        <f aca="false">Z1158</f>
        <v>5498.1</v>
      </c>
      <c r="AA1157" s="71" t="n">
        <f aca="false">AA1158</f>
        <v>0</v>
      </c>
      <c r="AB1157" s="71" t="n">
        <f aca="false">AB1158</f>
        <v>5498.1</v>
      </c>
      <c r="AC1157" s="71" t="n">
        <f aca="false">AC1158</f>
        <v>10448.9</v>
      </c>
      <c r="AD1157" s="71" t="n">
        <f aca="false">AD1158</f>
        <v>0</v>
      </c>
      <c r="AE1157" s="71" t="n">
        <f aca="false">AE1158</f>
        <v>15947</v>
      </c>
      <c r="AF1157" s="71" t="n">
        <f aca="false">AF1158</f>
        <v>0</v>
      </c>
      <c r="AG1157" s="71" t="n">
        <f aca="false">AG1158</f>
        <v>15947</v>
      </c>
      <c r="AH1157" s="71" t="n">
        <f aca="false">AH1158</f>
        <v>0</v>
      </c>
      <c r="AI1157" s="71" t="n">
        <f aca="false">AI1158</f>
        <v>0</v>
      </c>
      <c r="AJ1157" s="71" t="n">
        <f aca="false">AJ1158</f>
        <v>15947</v>
      </c>
      <c r="AK1157" s="71" t="n">
        <f aca="false">AK1158</f>
        <v>11825.5</v>
      </c>
      <c r="AL1157" s="71" t="n">
        <f aca="false">AL1158</f>
        <v>0</v>
      </c>
      <c r="AM1157" s="71" t="n">
        <f aca="false">AM1158</f>
        <v>11825.5</v>
      </c>
      <c r="AN1157" s="71" t="n">
        <f aca="false">AN1158</f>
        <v>-6064.8</v>
      </c>
      <c r="AO1157" s="71" t="n">
        <f aca="false">AO1158</f>
        <v>5760.7</v>
      </c>
      <c r="AP1157" s="71" t="n">
        <f aca="false">AP1158</f>
        <v>0</v>
      </c>
      <c r="AQ1157" s="71" t="n">
        <f aca="false">AQ1158</f>
        <v>5760.7</v>
      </c>
      <c r="AR1157" s="71" t="n">
        <f aca="false">AR1158</f>
        <v>0</v>
      </c>
      <c r="AS1157" s="71" t="n">
        <f aca="false">AS1158</f>
        <v>0</v>
      </c>
      <c r="AT1157" s="71" t="n">
        <f aca="false">AT1158</f>
        <v>5760.7</v>
      </c>
      <c r="AU1157" s="71" t="n">
        <f aca="false">AU1158</f>
        <v>0</v>
      </c>
      <c r="AV1157" s="71" t="n">
        <f aca="false">AV1158</f>
        <v>5760.7</v>
      </c>
      <c r="AW1157" s="71" t="n">
        <f aca="false">AW1158</f>
        <v>0</v>
      </c>
      <c r="AX1157" s="71" t="n">
        <f aca="false">AX1158</f>
        <v>5760.7</v>
      </c>
      <c r="AY1157" s="71"/>
      <c r="AZ1157" s="71" t="n">
        <f aca="false">AZ1158</f>
        <v>0</v>
      </c>
      <c r="BA1157" s="71" t="n">
        <f aca="false">BA1158</f>
        <v>0</v>
      </c>
      <c r="BB1157" s="71" t="n">
        <f aca="false">BB1158</f>
        <v>5760.7</v>
      </c>
      <c r="BC1157" s="71" t="n">
        <f aca="false">BC1158</f>
        <v>5760.7</v>
      </c>
      <c r="BD1157" s="71" t="n">
        <f aca="false">BD1158</f>
        <v>0</v>
      </c>
      <c r="BE1157" s="71" t="n">
        <f aca="false">BE1158</f>
        <v>5760.7</v>
      </c>
      <c r="BF1157" s="71" t="n">
        <f aca="false">BF1158</f>
        <v>0</v>
      </c>
      <c r="BG1157" s="71" t="n">
        <f aca="false">BG1158</f>
        <v>0</v>
      </c>
      <c r="BH1157" s="71" t="n">
        <f aca="false">BH1158</f>
        <v>5760.7</v>
      </c>
      <c r="BI1157" s="71" t="n">
        <f aca="false">BI1158</f>
        <v>0</v>
      </c>
      <c r="BJ1157" s="71" t="n">
        <f aca="false">BJ1158</f>
        <v>5760.7</v>
      </c>
      <c r="BK1157" s="68"/>
    </row>
    <row r="1158" customFormat="false" ht="18.75" hidden="true" customHeight="false" outlineLevel="0" collapsed="false">
      <c r="A1158" s="85"/>
      <c r="B1158" s="65"/>
      <c r="C1158" s="110"/>
      <c r="D1158" s="69" t="s">
        <v>112</v>
      </c>
      <c r="E1158" s="72" t="s">
        <v>113</v>
      </c>
      <c r="F1158" s="71" t="n">
        <v>11359.6</v>
      </c>
      <c r="G1158" s="71"/>
      <c r="H1158" s="71" t="n">
        <f aca="false">SUM(F1158:G1158)</f>
        <v>11359.6</v>
      </c>
      <c r="I1158" s="71" t="n">
        <v>-5861.5</v>
      </c>
      <c r="J1158" s="71"/>
      <c r="K1158" s="71"/>
      <c r="L1158" s="71" t="n">
        <f aca="false">SUM(H1158:K1158)</f>
        <v>5498.1</v>
      </c>
      <c r="M1158" s="71"/>
      <c r="N1158" s="71"/>
      <c r="O1158" s="71" t="n">
        <f aca="false">SUM(L1158:N1158)</f>
        <v>5498.1</v>
      </c>
      <c r="P1158" s="71"/>
      <c r="Q1158" s="71"/>
      <c r="R1158" s="71" t="n">
        <f aca="false">SUM(O1158:Q1158)</f>
        <v>5498.1</v>
      </c>
      <c r="S1158" s="71"/>
      <c r="T1158" s="71" t="n">
        <f aca="false">SUM(R1158:S1158)</f>
        <v>5498.1</v>
      </c>
      <c r="U1158" s="71"/>
      <c r="V1158" s="71" t="n">
        <f aca="false">SUM(T1158:U1158)</f>
        <v>5498.1</v>
      </c>
      <c r="W1158" s="71"/>
      <c r="X1158" s="71" t="n">
        <f aca="false">SUM(V1158:W1158)</f>
        <v>5498.1</v>
      </c>
      <c r="Y1158" s="71"/>
      <c r="Z1158" s="71" t="n">
        <f aca="false">SUM(X1158:Y1158)</f>
        <v>5498.1</v>
      </c>
      <c r="AA1158" s="71"/>
      <c r="AB1158" s="71" t="n">
        <f aca="false">SUM(Z1158:AA1158)</f>
        <v>5498.1</v>
      </c>
      <c r="AC1158" s="71" t="n">
        <v>10448.9</v>
      </c>
      <c r="AD1158" s="71"/>
      <c r="AE1158" s="71" t="n">
        <f aca="false">SUM(AB1158:AD1158)</f>
        <v>15947</v>
      </c>
      <c r="AF1158" s="71"/>
      <c r="AG1158" s="71" t="n">
        <f aca="false">SUM(AE1158:AF1158)</f>
        <v>15947</v>
      </c>
      <c r="AH1158" s="71"/>
      <c r="AI1158" s="71"/>
      <c r="AJ1158" s="71" t="n">
        <f aca="false">SUM(AG1158:AI1158)</f>
        <v>15947</v>
      </c>
      <c r="AK1158" s="71" t="n">
        <v>11825.5</v>
      </c>
      <c r="AL1158" s="71"/>
      <c r="AM1158" s="71" t="n">
        <f aca="false">SUM(AK1158:AL1158)</f>
        <v>11825.5</v>
      </c>
      <c r="AN1158" s="71" t="n">
        <v>-6064.8</v>
      </c>
      <c r="AO1158" s="71" t="n">
        <f aca="false">SUM(AM1158:AN1158)</f>
        <v>5760.7</v>
      </c>
      <c r="AP1158" s="71" t="n">
        <v>0</v>
      </c>
      <c r="AQ1158" s="71" t="n">
        <f aca="false">SUM(AO1158:AO1158)</f>
        <v>5760.7</v>
      </c>
      <c r="AR1158" s="71"/>
      <c r="AS1158" s="71"/>
      <c r="AT1158" s="71" t="n">
        <f aca="false">SUM(AQ1158:AS1158)</f>
        <v>5760.7</v>
      </c>
      <c r="AU1158" s="71"/>
      <c r="AV1158" s="71" t="n">
        <f aca="false">SUM(AS1158:AU1158)</f>
        <v>5760.7</v>
      </c>
      <c r="AW1158" s="71"/>
      <c r="AX1158" s="71" t="n">
        <f aca="false">SUM(AU1158:AW1158)</f>
        <v>5760.7</v>
      </c>
      <c r="AY1158" s="71"/>
      <c r="AZ1158" s="71"/>
      <c r="BA1158" s="71" t="n">
        <f aca="false">SUM(AY1158:AZ1158)</f>
        <v>0</v>
      </c>
      <c r="BB1158" s="71" t="n">
        <v>5760.7</v>
      </c>
      <c r="BC1158" s="71" t="n">
        <f aca="false">SUM(BA1158:BB1158)</f>
        <v>5760.7</v>
      </c>
      <c r="BD1158" s="71"/>
      <c r="BE1158" s="71" t="n">
        <f aca="false">SUM(BC1158:BD1158)</f>
        <v>5760.7</v>
      </c>
      <c r="BF1158" s="71"/>
      <c r="BG1158" s="71"/>
      <c r="BH1158" s="71" t="n">
        <f aca="false">SUM(BE1158:BG1158)</f>
        <v>5760.7</v>
      </c>
      <c r="BI1158" s="71"/>
      <c r="BJ1158" s="71" t="n">
        <f aca="false">SUM(BH1158:BI1158)</f>
        <v>5760.7</v>
      </c>
      <c r="BK1158" s="68"/>
    </row>
    <row r="1159" customFormat="false" ht="18.75" hidden="true" customHeight="false" outlineLevel="0" collapsed="false">
      <c r="A1159" s="85"/>
      <c r="B1159" s="65"/>
      <c r="C1159" s="83" t="s">
        <v>599</v>
      </c>
      <c r="D1159" s="83"/>
      <c r="E1159" s="84" t="s">
        <v>600</v>
      </c>
      <c r="F1159" s="71" t="n">
        <f aca="false">F1160</f>
        <v>12200</v>
      </c>
      <c r="G1159" s="71" t="n">
        <f aca="false">G1160</f>
        <v>0</v>
      </c>
      <c r="H1159" s="71" t="n">
        <f aca="false">H1160</f>
        <v>12200</v>
      </c>
      <c r="I1159" s="71" t="n">
        <f aca="false">I1160</f>
        <v>0</v>
      </c>
      <c r="J1159" s="71" t="n">
        <f aca="false">J1160</f>
        <v>0</v>
      </c>
      <c r="K1159" s="71" t="n">
        <f aca="false">K1160</f>
        <v>0</v>
      </c>
      <c r="L1159" s="71" t="n">
        <f aca="false">L1160</f>
        <v>12200</v>
      </c>
      <c r="M1159" s="71" t="n">
        <f aca="false">M1160</f>
        <v>0</v>
      </c>
      <c r="N1159" s="71" t="n">
        <f aca="false">N1160</f>
        <v>0</v>
      </c>
      <c r="O1159" s="71" t="n">
        <f aca="false">O1160</f>
        <v>12200</v>
      </c>
      <c r="P1159" s="71" t="n">
        <f aca="false">P1160</f>
        <v>0</v>
      </c>
      <c r="Q1159" s="71" t="n">
        <f aca="false">Q1160</f>
        <v>0</v>
      </c>
      <c r="R1159" s="71" t="n">
        <f aca="false">R1160</f>
        <v>12200</v>
      </c>
      <c r="S1159" s="71" t="n">
        <f aca="false">S1160</f>
        <v>0</v>
      </c>
      <c r="T1159" s="71" t="n">
        <f aca="false">T1160</f>
        <v>12200</v>
      </c>
      <c r="U1159" s="71" t="n">
        <f aca="false">U1160</f>
        <v>0</v>
      </c>
      <c r="V1159" s="71" t="n">
        <f aca="false">V1160</f>
        <v>12200</v>
      </c>
      <c r="W1159" s="71" t="n">
        <f aca="false">W1160</f>
        <v>0</v>
      </c>
      <c r="X1159" s="71" t="n">
        <f aca="false">X1160</f>
        <v>12200</v>
      </c>
      <c r="Y1159" s="71" t="n">
        <f aca="false">Y1160</f>
        <v>0</v>
      </c>
      <c r="Z1159" s="71" t="n">
        <f aca="false">Z1160</f>
        <v>12200</v>
      </c>
      <c r="AA1159" s="71" t="n">
        <f aca="false">AA1160</f>
        <v>0</v>
      </c>
      <c r="AB1159" s="71" t="n">
        <f aca="false">AB1160</f>
        <v>12200</v>
      </c>
      <c r="AC1159" s="71" t="n">
        <f aca="false">AC1160</f>
        <v>0</v>
      </c>
      <c r="AD1159" s="71" t="n">
        <f aca="false">AD1160</f>
        <v>0</v>
      </c>
      <c r="AE1159" s="71" t="n">
        <f aca="false">AE1160</f>
        <v>12200</v>
      </c>
      <c r="AF1159" s="71" t="n">
        <f aca="false">AF1160</f>
        <v>0</v>
      </c>
      <c r="AG1159" s="71" t="n">
        <f aca="false">AG1160</f>
        <v>12200</v>
      </c>
      <c r="AH1159" s="71" t="n">
        <f aca="false">AH1160</f>
        <v>0</v>
      </c>
      <c r="AI1159" s="71" t="n">
        <f aca="false">AI1160</f>
        <v>0</v>
      </c>
      <c r="AJ1159" s="71" t="n">
        <f aca="false">AJ1160</f>
        <v>12200</v>
      </c>
      <c r="AK1159" s="71" t="n">
        <f aca="false">AK1160</f>
        <v>12200</v>
      </c>
      <c r="AL1159" s="71" t="n">
        <f aca="false">AL1160</f>
        <v>0</v>
      </c>
      <c r="AM1159" s="71" t="n">
        <f aca="false">AM1160</f>
        <v>12200</v>
      </c>
      <c r="AN1159" s="71" t="n">
        <f aca="false">AN1160</f>
        <v>0</v>
      </c>
      <c r="AO1159" s="71" t="n">
        <f aca="false">AO1160</f>
        <v>12200</v>
      </c>
      <c r="AP1159" s="71" t="n">
        <f aca="false">AP1160</f>
        <v>0</v>
      </c>
      <c r="AQ1159" s="71" t="n">
        <f aca="false">AQ1160</f>
        <v>12200</v>
      </c>
      <c r="AR1159" s="71" t="n">
        <f aca="false">AR1160</f>
        <v>0</v>
      </c>
      <c r="AS1159" s="71" t="n">
        <f aca="false">AS1160</f>
        <v>0</v>
      </c>
      <c r="AT1159" s="71" t="n">
        <f aca="false">AT1160</f>
        <v>12200</v>
      </c>
      <c r="AU1159" s="71" t="n">
        <f aca="false">AU1160</f>
        <v>0</v>
      </c>
      <c r="AV1159" s="71" t="n">
        <f aca="false">AV1160</f>
        <v>12200</v>
      </c>
      <c r="AW1159" s="71" t="n">
        <f aca="false">AW1160</f>
        <v>0</v>
      </c>
      <c r="AX1159" s="71" t="n">
        <f aca="false">AX1160</f>
        <v>12200</v>
      </c>
      <c r="AY1159" s="71" t="n">
        <f aca="false">AY1160</f>
        <v>12200</v>
      </c>
      <c r="AZ1159" s="71" t="n">
        <f aca="false">AZ1160</f>
        <v>0</v>
      </c>
      <c r="BA1159" s="71" t="n">
        <f aca="false">BA1160</f>
        <v>12200</v>
      </c>
      <c r="BB1159" s="71" t="n">
        <f aca="false">BB1160</f>
        <v>0</v>
      </c>
      <c r="BC1159" s="71" t="n">
        <f aca="false">BC1160</f>
        <v>12200</v>
      </c>
      <c r="BD1159" s="71" t="n">
        <f aca="false">BD1160</f>
        <v>0</v>
      </c>
      <c r="BE1159" s="71" t="n">
        <f aca="false">BE1160</f>
        <v>12200</v>
      </c>
      <c r="BF1159" s="71" t="n">
        <f aca="false">BF1160</f>
        <v>0</v>
      </c>
      <c r="BG1159" s="71" t="n">
        <f aca="false">BG1160</f>
        <v>0</v>
      </c>
      <c r="BH1159" s="71" t="n">
        <f aca="false">BH1160</f>
        <v>12200</v>
      </c>
      <c r="BI1159" s="71" t="n">
        <f aca="false">BI1160</f>
        <v>0</v>
      </c>
      <c r="BJ1159" s="71" t="n">
        <f aca="false">BJ1160</f>
        <v>12200</v>
      </c>
      <c r="BK1159" s="68"/>
    </row>
    <row r="1160" customFormat="false" ht="18.75" hidden="true" customHeight="false" outlineLevel="0" collapsed="false">
      <c r="A1160" s="69"/>
      <c r="B1160" s="69"/>
      <c r="C1160" s="69"/>
      <c r="D1160" s="69" t="s">
        <v>112</v>
      </c>
      <c r="E1160" s="72" t="s">
        <v>113</v>
      </c>
      <c r="F1160" s="71" t="n">
        <v>12200</v>
      </c>
      <c r="G1160" s="71"/>
      <c r="H1160" s="71" t="n">
        <f aca="false">SUM(F1160:G1160)</f>
        <v>12200</v>
      </c>
      <c r="I1160" s="71"/>
      <c r="J1160" s="71"/>
      <c r="K1160" s="71"/>
      <c r="L1160" s="71" t="n">
        <f aca="false">SUM(H1160:K1160)</f>
        <v>12200</v>
      </c>
      <c r="M1160" s="71"/>
      <c r="N1160" s="71"/>
      <c r="O1160" s="71" t="n">
        <f aca="false">SUM(L1160:N1160)</f>
        <v>12200</v>
      </c>
      <c r="P1160" s="71"/>
      <c r="Q1160" s="71"/>
      <c r="R1160" s="71" t="n">
        <f aca="false">SUM(O1160:Q1160)</f>
        <v>12200</v>
      </c>
      <c r="S1160" s="71"/>
      <c r="T1160" s="71" t="n">
        <f aca="false">SUM(R1160:S1160)</f>
        <v>12200</v>
      </c>
      <c r="U1160" s="71"/>
      <c r="V1160" s="71" t="n">
        <f aca="false">SUM(T1160:U1160)</f>
        <v>12200</v>
      </c>
      <c r="W1160" s="71"/>
      <c r="X1160" s="71" t="n">
        <f aca="false">SUM(V1160:W1160)</f>
        <v>12200</v>
      </c>
      <c r="Y1160" s="71"/>
      <c r="Z1160" s="71" t="n">
        <f aca="false">SUM(X1160:Y1160)</f>
        <v>12200</v>
      </c>
      <c r="AA1160" s="71"/>
      <c r="AB1160" s="71" t="n">
        <f aca="false">SUM(Z1160:AA1160)</f>
        <v>12200</v>
      </c>
      <c r="AC1160" s="71"/>
      <c r="AD1160" s="71"/>
      <c r="AE1160" s="71" t="n">
        <f aca="false">SUM(AB1160:AD1160)</f>
        <v>12200</v>
      </c>
      <c r="AF1160" s="71"/>
      <c r="AG1160" s="71" t="n">
        <f aca="false">SUM(AE1160:AF1160)</f>
        <v>12200</v>
      </c>
      <c r="AH1160" s="71"/>
      <c r="AI1160" s="71"/>
      <c r="AJ1160" s="71" t="n">
        <f aca="false">SUM(AG1160:AI1160)</f>
        <v>12200</v>
      </c>
      <c r="AK1160" s="71" t="n">
        <v>12200</v>
      </c>
      <c r="AL1160" s="71"/>
      <c r="AM1160" s="71" t="n">
        <f aca="false">SUM(AK1160:AL1160)</f>
        <v>12200</v>
      </c>
      <c r="AN1160" s="71"/>
      <c r="AO1160" s="71" t="n">
        <f aca="false">SUM(AM1160:AN1160)</f>
        <v>12200</v>
      </c>
      <c r="AP1160" s="71"/>
      <c r="AQ1160" s="71" t="n">
        <f aca="false">SUM(AO1160:AO1160)</f>
        <v>12200</v>
      </c>
      <c r="AR1160" s="71"/>
      <c r="AS1160" s="71"/>
      <c r="AT1160" s="71" t="n">
        <f aca="false">SUM(AQ1160:AS1160)</f>
        <v>12200</v>
      </c>
      <c r="AU1160" s="71"/>
      <c r="AV1160" s="71" t="n">
        <f aca="false">SUM(AS1160:AU1160)</f>
        <v>12200</v>
      </c>
      <c r="AW1160" s="71"/>
      <c r="AX1160" s="71" t="n">
        <f aca="false">SUM(AU1160:AW1160)</f>
        <v>12200</v>
      </c>
      <c r="AY1160" s="71" t="n">
        <v>12200</v>
      </c>
      <c r="AZ1160" s="71"/>
      <c r="BA1160" s="71" t="n">
        <f aca="false">SUM(AY1160:AZ1160)</f>
        <v>12200</v>
      </c>
      <c r="BB1160" s="71"/>
      <c r="BC1160" s="71" t="n">
        <f aca="false">SUM(BA1160:BB1160)</f>
        <v>12200</v>
      </c>
      <c r="BD1160" s="71"/>
      <c r="BE1160" s="71" t="n">
        <f aca="false">SUM(BC1160:BD1160)</f>
        <v>12200</v>
      </c>
      <c r="BF1160" s="71"/>
      <c r="BG1160" s="71"/>
      <c r="BH1160" s="71" t="n">
        <f aca="false">SUM(BE1160:BG1160)</f>
        <v>12200</v>
      </c>
      <c r="BI1160" s="71"/>
      <c r="BJ1160" s="71" t="n">
        <f aca="false">SUM(BH1160:BI1160)</f>
        <v>12200</v>
      </c>
      <c r="BK1160" s="68"/>
    </row>
    <row r="1161" customFormat="false" ht="18.75" hidden="true" customHeight="false" outlineLevel="0" collapsed="false">
      <c r="A1161" s="69"/>
      <c r="B1161" s="69"/>
      <c r="C1161" s="83" t="s">
        <v>599</v>
      </c>
      <c r="D1161" s="83"/>
      <c r="E1161" s="84" t="s">
        <v>601</v>
      </c>
      <c r="F1161" s="71" t="n">
        <f aca="false">F1162</f>
        <v>23154.8</v>
      </c>
      <c r="G1161" s="71" t="n">
        <f aca="false">G1162</f>
        <v>0</v>
      </c>
      <c r="H1161" s="71" t="n">
        <f aca="false">H1162</f>
        <v>23154.8</v>
      </c>
      <c r="I1161" s="71" t="n">
        <f aca="false">I1162</f>
        <v>-21601.7</v>
      </c>
      <c r="J1161" s="71" t="n">
        <f aca="false">J1162</f>
        <v>0</v>
      </c>
      <c r="K1161" s="71" t="n">
        <f aca="false">K1162</f>
        <v>0</v>
      </c>
      <c r="L1161" s="71" t="n">
        <f aca="false">L1162</f>
        <v>1553.1</v>
      </c>
      <c r="M1161" s="71" t="n">
        <f aca="false">M1162</f>
        <v>0</v>
      </c>
      <c r="N1161" s="71" t="n">
        <f aca="false">N1162</f>
        <v>0</v>
      </c>
      <c r="O1161" s="71" t="n">
        <f aca="false">O1162</f>
        <v>1553.1</v>
      </c>
      <c r="P1161" s="71" t="n">
        <f aca="false">P1162</f>
        <v>0</v>
      </c>
      <c r="Q1161" s="71" t="n">
        <f aca="false">Q1162</f>
        <v>0</v>
      </c>
      <c r="R1161" s="71" t="n">
        <f aca="false">R1162</f>
        <v>1553.1</v>
      </c>
      <c r="S1161" s="71" t="n">
        <f aca="false">S1162</f>
        <v>0</v>
      </c>
      <c r="T1161" s="71" t="n">
        <f aca="false">T1162</f>
        <v>1553.1</v>
      </c>
      <c r="U1161" s="71" t="n">
        <f aca="false">U1162</f>
        <v>0</v>
      </c>
      <c r="V1161" s="71" t="n">
        <f aca="false">V1162</f>
        <v>1553.1</v>
      </c>
      <c r="W1161" s="71" t="n">
        <f aca="false">W1162</f>
        <v>0</v>
      </c>
      <c r="X1161" s="71" t="n">
        <f aca="false">X1162</f>
        <v>1553.1</v>
      </c>
      <c r="Y1161" s="71" t="n">
        <f aca="false">Y1162</f>
        <v>0</v>
      </c>
      <c r="Z1161" s="71" t="n">
        <f aca="false">Z1162</f>
        <v>1553.1</v>
      </c>
      <c r="AA1161" s="71" t="n">
        <f aca="false">AA1162</f>
        <v>0</v>
      </c>
      <c r="AB1161" s="71" t="n">
        <f aca="false">AB1162</f>
        <v>1553.1</v>
      </c>
      <c r="AC1161" s="71" t="n">
        <f aca="false">AC1162</f>
        <v>-12.3</v>
      </c>
      <c r="AD1161" s="71" t="n">
        <f aca="false">AD1162</f>
        <v>0</v>
      </c>
      <c r="AE1161" s="71" t="n">
        <f aca="false">AE1162</f>
        <v>1540.8</v>
      </c>
      <c r="AF1161" s="71" t="n">
        <f aca="false">AF1162</f>
        <v>0</v>
      </c>
      <c r="AG1161" s="71" t="n">
        <f aca="false">AG1162</f>
        <v>1540.8</v>
      </c>
      <c r="AH1161" s="71" t="n">
        <f aca="false">AH1162</f>
        <v>0</v>
      </c>
      <c r="AI1161" s="71" t="n">
        <f aca="false">AI1162</f>
        <v>0</v>
      </c>
      <c r="AJ1161" s="71" t="n">
        <f aca="false">AJ1162</f>
        <v>1540.8</v>
      </c>
      <c r="AK1161" s="71" t="n">
        <f aca="false">AK1162</f>
        <v>38024.8</v>
      </c>
      <c r="AL1161" s="71" t="n">
        <f aca="false">AL1162</f>
        <v>0</v>
      </c>
      <c r="AM1161" s="71" t="n">
        <f aca="false">AM1162</f>
        <v>38024.8</v>
      </c>
      <c r="AN1161" s="71" t="n">
        <f aca="false">AN1162</f>
        <v>-36024.2</v>
      </c>
      <c r="AO1161" s="71" t="n">
        <f aca="false">AO1162</f>
        <v>2000.60000000001</v>
      </c>
      <c r="AP1161" s="71" t="n">
        <f aca="false">AP1162</f>
        <v>0</v>
      </c>
      <c r="AQ1161" s="71" t="n">
        <f aca="false">AQ1162</f>
        <v>2000.60000000001</v>
      </c>
      <c r="AR1161" s="71" t="n">
        <f aca="false">AR1162</f>
        <v>0</v>
      </c>
      <c r="AS1161" s="71" t="n">
        <f aca="false">AS1162</f>
        <v>0</v>
      </c>
      <c r="AT1161" s="71" t="n">
        <f aca="false">AT1162</f>
        <v>2000.60000000001</v>
      </c>
      <c r="AU1161" s="71" t="n">
        <f aca="false">AU1162</f>
        <v>0</v>
      </c>
      <c r="AV1161" s="71" t="n">
        <f aca="false">AV1162</f>
        <v>2000.60000000001</v>
      </c>
      <c r="AW1161" s="71" t="n">
        <f aca="false">AW1162</f>
        <v>0</v>
      </c>
      <c r="AX1161" s="71" t="n">
        <f aca="false">AX1162</f>
        <v>2000.60000000001</v>
      </c>
      <c r="AY1161" s="71"/>
      <c r="AZ1161" s="71" t="n">
        <f aca="false">AZ1162</f>
        <v>0</v>
      </c>
      <c r="BA1161" s="71" t="n">
        <f aca="false">BA1162</f>
        <v>0</v>
      </c>
      <c r="BB1161" s="71" t="n">
        <f aca="false">BB1162</f>
        <v>1916.4</v>
      </c>
      <c r="BC1161" s="71" t="n">
        <f aca="false">BC1162</f>
        <v>1916.4</v>
      </c>
      <c r="BD1161" s="71" t="n">
        <f aca="false">BD1162</f>
        <v>0</v>
      </c>
      <c r="BE1161" s="71" t="n">
        <f aca="false">BE1162</f>
        <v>1916.4</v>
      </c>
      <c r="BF1161" s="71" t="n">
        <f aca="false">BF1162</f>
        <v>0</v>
      </c>
      <c r="BG1161" s="71" t="n">
        <f aca="false">BG1162</f>
        <v>0</v>
      </c>
      <c r="BH1161" s="71" t="n">
        <f aca="false">BH1162</f>
        <v>1916.4</v>
      </c>
      <c r="BI1161" s="71" t="n">
        <f aca="false">BI1162</f>
        <v>0</v>
      </c>
      <c r="BJ1161" s="71" t="n">
        <f aca="false">BJ1162</f>
        <v>1916.4</v>
      </c>
      <c r="BK1161" s="68"/>
    </row>
    <row r="1162" customFormat="false" ht="18.75" hidden="true" customHeight="false" outlineLevel="0" collapsed="false">
      <c r="A1162" s="69"/>
      <c r="B1162" s="69"/>
      <c r="C1162" s="69"/>
      <c r="D1162" s="69" t="s">
        <v>112</v>
      </c>
      <c r="E1162" s="72" t="s">
        <v>113</v>
      </c>
      <c r="F1162" s="71" t="n">
        <v>23154.8</v>
      </c>
      <c r="G1162" s="71"/>
      <c r="H1162" s="71" t="n">
        <f aca="false">SUM(F1162:G1162)</f>
        <v>23154.8</v>
      </c>
      <c r="I1162" s="71" t="n">
        <v>-21601.7</v>
      </c>
      <c r="J1162" s="71"/>
      <c r="K1162" s="71"/>
      <c r="L1162" s="71" t="n">
        <f aca="false">SUM(H1162:K1162)</f>
        <v>1553.1</v>
      </c>
      <c r="M1162" s="71"/>
      <c r="N1162" s="71"/>
      <c r="O1162" s="71" t="n">
        <f aca="false">SUM(L1162:N1162)</f>
        <v>1553.1</v>
      </c>
      <c r="P1162" s="71"/>
      <c r="Q1162" s="71"/>
      <c r="R1162" s="71" t="n">
        <f aca="false">SUM(O1162:Q1162)</f>
        <v>1553.1</v>
      </c>
      <c r="S1162" s="71"/>
      <c r="T1162" s="71" t="n">
        <f aca="false">SUM(R1162:S1162)</f>
        <v>1553.1</v>
      </c>
      <c r="U1162" s="71"/>
      <c r="V1162" s="71" t="n">
        <f aca="false">SUM(T1162:U1162)</f>
        <v>1553.1</v>
      </c>
      <c r="W1162" s="71"/>
      <c r="X1162" s="71" t="n">
        <f aca="false">SUM(V1162:W1162)</f>
        <v>1553.1</v>
      </c>
      <c r="Y1162" s="71"/>
      <c r="Z1162" s="71" t="n">
        <f aca="false">SUM(X1162:Y1162)</f>
        <v>1553.1</v>
      </c>
      <c r="AA1162" s="71"/>
      <c r="AB1162" s="71" t="n">
        <f aca="false">SUM(Z1162:AA1162)</f>
        <v>1553.1</v>
      </c>
      <c r="AC1162" s="71" t="n">
        <v>-12.3</v>
      </c>
      <c r="AD1162" s="71"/>
      <c r="AE1162" s="71" t="n">
        <f aca="false">SUM(AB1162:AD1162)</f>
        <v>1540.8</v>
      </c>
      <c r="AF1162" s="71"/>
      <c r="AG1162" s="71" t="n">
        <f aca="false">SUM(AE1162:AF1162)</f>
        <v>1540.8</v>
      </c>
      <c r="AH1162" s="71"/>
      <c r="AI1162" s="71"/>
      <c r="AJ1162" s="71" t="n">
        <f aca="false">SUM(AG1162:AI1162)</f>
        <v>1540.8</v>
      </c>
      <c r="AK1162" s="71" t="n">
        <v>38024.8</v>
      </c>
      <c r="AL1162" s="71"/>
      <c r="AM1162" s="71" t="n">
        <f aca="false">SUM(AK1162:AL1162)</f>
        <v>38024.8</v>
      </c>
      <c r="AN1162" s="71" t="n">
        <v>-36024.2</v>
      </c>
      <c r="AO1162" s="71" t="n">
        <f aca="false">SUM(AM1162:AN1162)</f>
        <v>2000.60000000001</v>
      </c>
      <c r="AP1162" s="71" t="n">
        <v>0</v>
      </c>
      <c r="AQ1162" s="71" t="n">
        <f aca="false">SUM(AO1162:AO1162)</f>
        <v>2000.60000000001</v>
      </c>
      <c r="AR1162" s="71"/>
      <c r="AS1162" s="71"/>
      <c r="AT1162" s="71" t="n">
        <f aca="false">SUM(AQ1162:AS1162)</f>
        <v>2000.60000000001</v>
      </c>
      <c r="AU1162" s="71"/>
      <c r="AV1162" s="71" t="n">
        <f aca="false">SUM(AS1162:AU1162)</f>
        <v>2000.60000000001</v>
      </c>
      <c r="AW1162" s="71"/>
      <c r="AX1162" s="71" t="n">
        <f aca="false">SUM(AU1162:AW1162)</f>
        <v>2000.60000000001</v>
      </c>
      <c r="AY1162" s="71"/>
      <c r="AZ1162" s="71"/>
      <c r="BA1162" s="71" t="n">
        <f aca="false">SUM(AY1162:AZ1162)</f>
        <v>0</v>
      </c>
      <c r="BB1162" s="71" t="n">
        <v>1916.4</v>
      </c>
      <c r="BC1162" s="71" t="n">
        <f aca="false">SUM(BA1162:BB1162)</f>
        <v>1916.4</v>
      </c>
      <c r="BD1162" s="71"/>
      <c r="BE1162" s="71" t="n">
        <f aca="false">SUM(BC1162:BD1162)</f>
        <v>1916.4</v>
      </c>
      <c r="BF1162" s="71"/>
      <c r="BG1162" s="71"/>
      <c r="BH1162" s="71" t="n">
        <f aca="false">SUM(BE1162:BG1162)</f>
        <v>1916.4</v>
      </c>
      <c r="BI1162" s="71"/>
      <c r="BJ1162" s="71" t="n">
        <f aca="false">SUM(BH1162:BI1162)</f>
        <v>1916.4</v>
      </c>
      <c r="BK1162" s="68"/>
    </row>
    <row r="1163" customFormat="false" ht="18.75" hidden="true" customHeight="false" outlineLevel="0" collapsed="false">
      <c r="A1163" s="69"/>
      <c r="B1163" s="69"/>
      <c r="C1163" s="83" t="s">
        <v>599</v>
      </c>
      <c r="D1163" s="83"/>
      <c r="E1163" s="84" t="s">
        <v>602</v>
      </c>
      <c r="F1163" s="71" t="n">
        <f aca="false">F1164</f>
        <v>62603.8</v>
      </c>
      <c r="G1163" s="71" t="n">
        <f aca="false">G1164</f>
        <v>0</v>
      </c>
      <c r="H1163" s="71" t="n">
        <f aca="false">H1164</f>
        <v>62603.8</v>
      </c>
      <c r="I1163" s="71" t="n">
        <f aca="false">I1164</f>
        <v>-58404.7</v>
      </c>
      <c r="J1163" s="71" t="n">
        <f aca="false">J1164</f>
        <v>0</v>
      </c>
      <c r="K1163" s="71" t="n">
        <f aca="false">K1164</f>
        <v>0</v>
      </c>
      <c r="L1163" s="71" t="n">
        <f aca="false">L1164</f>
        <v>4199.10000000001</v>
      </c>
      <c r="M1163" s="71" t="n">
        <f aca="false">M1164</f>
        <v>0</v>
      </c>
      <c r="N1163" s="71" t="n">
        <f aca="false">N1164</f>
        <v>0</v>
      </c>
      <c r="O1163" s="71" t="n">
        <f aca="false">O1164</f>
        <v>4199.10000000001</v>
      </c>
      <c r="P1163" s="71" t="n">
        <f aca="false">P1164</f>
        <v>0</v>
      </c>
      <c r="Q1163" s="71" t="n">
        <f aca="false">Q1164</f>
        <v>0</v>
      </c>
      <c r="R1163" s="71" t="n">
        <f aca="false">R1164</f>
        <v>4199.10000000001</v>
      </c>
      <c r="S1163" s="71" t="n">
        <f aca="false">S1164</f>
        <v>0</v>
      </c>
      <c r="T1163" s="71" t="n">
        <f aca="false">T1164</f>
        <v>4199.10000000001</v>
      </c>
      <c r="U1163" s="71" t="n">
        <f aca="false">U1164</f>
        <v>0</v>
      </c>
      <c r="V1163" s="71" t="n">
        <f aca="false">V1164</f>
        <v>4199.10000000001</v>
      </c>
      <c r="W1163" s="71" t="n">
        <f aca="false">W1164</f>
        <v>0</v>
      </c>
      <c r="X1163" s="71" t="n">
        <f aca="false">X1164</f>
        <v>4199.10000000001</v>
      </c>
      <c r="Y1163" s="71" t="n">
        <f aca="false">Y1164</f>
        <v>0</v>
      </c>
      <c r="Z1163" s="71" t="n">
        <f aca="false">Z1164</f>
        <v>4199.10000000001</v>
      </c>
      <c r="AA1163" s="71" t="n">
        <f aca="false">AA1164</f>
        <v>0</v>
      </c>
      <c r="AB1163" s="71" t="n">
        <f aca="false">AB1164</f>
        <v>4199.10000000001</v>
      </c>
      <c r="AC1163" s="71" t="n">
        <f aca="false">AC1164</f>
        <v>-33.2</v>
      </c>
      <c r="AD1163" s="71" t="n">
        <f aca="false">AD1164</f>
        <v>0</v>
      </c>
      <c r="AE1163" s="71" t="n">
        <f aca="false">AE1164</f>
        <v>4165.90000000001</v>
      </c>
      <c r="AF1163" s="71" t="n">
        <f aca="false">AF1164</f>
        <v>0</v>
      </c>
      <c r="AG1163" s="71" t="n">
        <f aca="false">AG1164</f>
        <v>4165.90000000001</v>
      </c>
      <c r="AH1163" s="71" t="n">
        <f aca="false">AH1164</f>
        <v>0</v>
      </c>
      <c r="AI1163" s="71" t="n">
        <f aca="false">AI1164</f>
        <v>0</v>
      </c>
      <c r="AJ1163" s="71" t="n">
        <f aca="false">AJ1164</f>
        <v>4165.90000000001</v>
      </c>
      <c r="AK1163" s="71" t="n">
        <f aca="false">AK1164</f>
        <v>114074.5</v>
      </c>
      <c r="AL1163" s="71" t="n">
        <f aca="false">AL1164</f>
        <v>0</v>
      </c>
      <c r="AM1163" s="71" t="n">
        <f aca="false">AM1164</f>
        <v>114074.5</v>
      </c>
      <c r="AN1163" s="71" t="n">
        <f aca="false">AN1164</f>
        <v>-108072.8</v>
      </c>
      <c r="AO1163" s="71" t="n">
        <f aca="false">AO1164</f>
        <v>6001.7</v>
      </c>
      <c r="AP1163" s="71" t="n">
        <f aca="false">AP1164</f>
        <v>0</v>
      </c>
      <c r="AQ1163" s="71" t="n">
        <f aca="false">AQ1164</f>
        <v>6001.7</v>
      </c>
      <c r="AR1163" s="71" t="n">
        <f aca="false">AR1164</f>
        <v>0</v>
      </c>
      <c r="AS1163" s="71" t="n">
        <f aca="false">AS1164</f>
        <v>0</v>
      </c>
      <c r="AT1163" s="71" t="n">
        <f aca="false">AT1164</f>
        <v>6001.7</v>
      </c>
      <c r="AU1163" s="71" t="n">
        <f aca="false">AU1164</f>
        <v>0</v>
      </c>
      <c r="AV1163" s="71" t="n">
        <f aca="false">AV1164</f>
        <v>6001.7</v>
      </c>
      <c r="AW1163" s="71" t="n">
        <f aca="false">AW1164</f>
        <v>0</v>
      </c>
      <c r="AX1163" s="71" t="n">
        <f aca="false">AX1164</f>
        <v>6001.7</v>
      </c>
      <c r="AY1163" s="71"/>
      <c r="AZ1163" s="71" t="n">
        <f aca="false">AZ1164</f>
        <v>0</v>
      </c>
      <c r="BA1163" s="71" t="n">
        <f aca="false">BA1164</f>
        <v>0</v>
      </c>
      <c r="BB1163" s="71" t="n">
        <f aca="false">BB1164</f>
        <v>5749.3</v>
      </c>
      <c r="BC1163" s="71" t="n">
        <f aca="false">BC1164</f>
        <v>5749.3</v>
      </c>
      <c r="BD1163" s="71" t="n">
        <f aca="false">BD1164</f>
        <v>0</v>
      </c>
      <c r="BE1163" s="71" t="n">
        <f aca="false">BE1164</f>
        <v>5749.3</v>
      </c>
      <c r="BF1163" s="71" t="n">
        <f aca="false">BF1164</f>
        <v>0</v>
      </c>
      <c r="BG1163" s="71" t="n">
        <f aca="false">BG1164</f>
        <v>0</v>
      </c>
      <c r="BH1163" s="71" t="n">
        <f aca="false">BH1164</f>
        <v>5749.3</v>
      </c>
      <c r="BI1163" s="71" t="n">
        <f aca="false">BI1164</f>
        <v>0</v>
      </c>
      <c r="BJ1163" s="71" t="n">
        <f aca="false">BJ1164</f>
        <v>5749.3</v>
      </c>
      <c r="BK1163" s="68"/>
    </row>
    <row r="1164" customFormat="false" ht="18.75" hidden="true" customHeight="false" outlineLevel="0" collapsed="false">
      <c r="A1164" s="69"/>
      <c r="B1164" s="69"/>
      <c r="C1164" s="69"/>
      <c r="D1164" s="69" t="s">
        <v>112</v>
      </c>
      <c r="E1164" s="72" t="s">
        <v>113</v>
      </c>
      <c r="F1164" s="71" t="n">
        <v>62603.8</v>
      </c>
      <c r="G1164" s="71"/>
      <c r="H1164" s="71" t="n">
        <f aca="false">SUM(F1164:G1164)</f>
        <v>62603.8</v>
      </c>
      <c r="I1164" s="71" t="n">
        <v>-58404.7</v>
      </c>
      <c r="J1164" s="71"/>
      <c r="K1164" s="71"/>
      <c r="L1164" s="71" t="n">
        <f aca="false">SUM(H1164:K1164)</f>
        <v>4199.10000000001</v>
      </c>
      <c r="M1164" s="71"/>
      <c r="N1164" s="71"/>
      <c r="O1164" s="71" t="n">
        <f aca="false">SUM(L1164:N1164)</f>
        <v>4199.10000000001</v>
      </c>
      <c r="P1164" s="71"/>
      <c r="Q1164" s="71"/>
      <c r="R1164" s="71" t="n">
        <f aca="false">SUM(O1164:Q1164)</f>
        <v>4199.10000000001</v>
      </c>
      <c r="S1164" s="71"/>
      <c r="T1164" s="71" t="n">
        <f aca="false">SUM(R1164:S1164)</f>
        <v>4199.10000000001</v>
      </c>
      <c r="U1164" s="71"/>
      <c r="V1164" s="71" t="n">
        <f aca="false">SUM(T1164:U1164)</f>
        <v>4199.10000000001</v>
      </c>
      <c r="W1164" s="71"/>
      <c r="X1164" s="71" t="n">
        <f aca="false">SUM(V1164:W1164)</f>
        <v>4199.10000000001</v>
      </c>
      <c r="Y1164" s="71"/>
      <c r="Z1164" s="71" t="n">
        <f aca="false">SUM(X1164:Y1164)</f>
        <v>4199.10000000001</v>
      </c>
      <c r="AA1164" s="71"/>
      <c r="AB1164" s="71" t="n">
        <f aca="false">SUM(Z1164:AA1164)</f>
        <v>4199.10000000001</v>
      </c>
      <c r="AC1164" s="71" t="n">
        <v>-33.2</v>
      </c>
      <c r="AD1164" s="71"/>
      <c r="AE1164" s="71" t="n">
        <f aca="false">SUM(AB1164:AD1164)</f>
        <v>4165.90000000001</v>
      </c>
      <c r="AF1164" s="71"/>
      <c r="AG1164" s="71" t="n">
        <f aca="false">SUM(AE1164:AF1164)</f>
        <v>4165.90000000001</v>
      </c>
      <c r="AH1164" s="71"/>
      <c r="AI1164" s="71"/>
      <c r="AJ1164" s="71" t="n">
        <f aca="false">SUM(AG1164:AI1164)</f>
        <v>4165.90000000001</v>
      </c>
      <c r="AK1164" s="71" t="n">
        <v>114074.5</v>
      </c>
      <c r="AL1164" s="71"/>
      <c r="AM1164" s="71" t="n">
        <f aca="false">SUM(AK1164:AL1164)</f>
        <v>114074.5</v>
      </c>
      <c r="AN1164" s="71" t="n">
        <v>-108072.8</v>
      </c>
      <c r="AO1164" s="71" t="n">
        <f aca="false">SUM(AM1164:AN1164)</f>
        <v>6001.7</v>
      </c>
      <c r="AP1164" s="71" t="n">
        <v>0</v>
      </c>
      <c r="AQ1164" s="71" t="n">
        <f aca="false">SUM(AO1164:AO1164)</f>
        <v>6001.7</v>
      </c>
      <c r="AR1164" s="71"/>
      <c r="AS1164" s="71"/>
      <c r="AT1164" s="71" t="n">
        <f aca="false">SUM(AQ1164:AS1164)</f>
        <v>6001.7</v>
      </c>
      <c r="AU1164" s="71"/>
      <c r="AV1164" s="71" t="n">
        <f aca="false">SUM(AS1164:AU1164)</f>
        <v>6001.7</v>
      </c>
      <c r="AW1164" s="71"/>
      <c r="AX1164" s="71" t="n">
        <f aca="false">SUM(AU1164:AW1164)</f>
        <v>6001.7</v>
      </c>
      <c r="AY1164" s="71"/>
      <c r="AZ1164" s="71"/>
      <c r="BA1164" s="71" t="n">
        <f aca="false">SUM(AY1164:AZ1164)</f>
        <v>0</v>
      </c>
      <c r="BB1164" s="71" t="n">
        <v>5749.3</v>
      </c>
      <c r="BC1164" s="71" t="n">
        <f aca="false">SUM(BA1164:BB1164)</f>
        <v>5749.3</v>
      </c>
      <c r="BD1164" s="71"/>
      <c r="BE1164" s="71" t="n">
        <f aca="false">SUM(BC1164:BD1164)</f>
        <v>5749.3</v>
      </c>
      <c r="BF1164" s="71"/>
      <c r="BG1164" s="71"/>
      <c r="BH1164" s="71" t="n">
        <f aca="false">SUM(BE1164:BG1164)</f>
        <v>5749.3</v>
      </c>
      <c r="BI1164" s="71"/>
      <c r="BJ1164" s="71" t="n">
        <f aca="false">SUM(BH1164:BI1164)</f>
        <v>5749.3</v>
      </c>
      <c r="BK1164" s="68"/>
    </row>
    <row r="1165" customFormat="false" ht="37.5" hidden="true" customHeight="false" outlineLevel="0" collapsed="false">
      <c r="A1165" s="69"/>
      <c r="B1165" s="69"/>
      <c r="C1165" s="65" t="s">
        <v>603</v>
      </c>
      <c r="D1165" s="65"/>
      <c r="E1165" s="66" t="s">
        <v>604</v>
      </c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67" t="n">
        <f aca="false">AC1166</f>
        <v>38.4</v>
      </c>
      <c r="AD1165" s="67" t="n">
        <f aca="false">AD1166</f>
        <v>19.2</v>
      </c>
      <c r="AE1165" s="67" t="n">
        <f aca="false">AE1166</f>
        <v>57.6</v>
      </c>
      <c r="AF1165" s="67" t="n">
        <f aca="false">AF1166</f>
        <v>0</v>
      </c>
      <c r="AG1165" s="67" t="n">
        <f aca="false">AG1166</f>
        <v>57.6</v>
      </c>
      <c r="AH1165" s="67" t="n">
        <f aca="false">AH1166</f>
        <v>0</v>
      </c>
      <c r="AI1165" s="67" t="n">
        <f aca="false">AI1166</f>
        <v>0</v>
      </c>
      <c r="AJ1165" s="67" t="n">
        <f aca="false">AJ1166</f>
        <v>57.6</v>
      </c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68"/>
    </row>
    <row r="1166" customFormat="false" ht="18.75" hidden="true" customHeight="false" outlineLevel="0" collapsed="false">
      <c r="A1166" s="69"/>
      <c r="B1166" s="69"/>
      <c r="C1166" s="65" t="s">
        <v>605</v>
      </c>
      <c r="D1166" s="65"/>
      <c r="E1166" s="66" t="s">
        <v>606</v>
      </c>
      <c r="F1166" s="71"/>
      <c r="G1166" s="71"/>
      <c r="H1166" s="71"/>
      <c r="I1166" s="71"/>
      <c r="J1166" s="71"/>
      <c r="K1166" s="71"/>
      <c r="L1166" s="71"/>
      <c r="M1166" s="71"/>
      <c r="N1166" s="71"/>
      <c r="O1166" s="71"/>
      <c r="P1166" s="71"/>
      <c r="Q1166" s="71"/>
      <c r="R1166" s="71"/>
      <c r="S1166" s="71"/>
      <c r="T1166" s="71"/>
      <c r="U1166" s="71"/>
      <c r="V1166" s="71"/>
      <c r="W1166" s="71"/>
      <c r="X1166" s="71"/>
      <c r="Y1166" s="71"/>
      <c r="Z1166" s="71"/>
      <c r="AA1166" s="71"/>
      <c r="AB1166" s="71"/>
      <c r="AC1166" s="67" t="n">
        <f aca="false">AC1167+AC1169</f>
        <v>38.4</v>
      </c>
      <c r="AD1166" s="67" t="n">
        <f aca="false">AD1167+AD1169</f>
        <v>19.2</v>
      </c>
      <c r="AE1166" s="67" t="n">
        <f aca="false">AE1167+AE1169</f>
        <v>57.6</v>
      </c>
      <c r="AF1166" s="67" t="n">
        <f aca="false">AF1167+AF1169</f>
        <v>0</v>
      </c>
      <c r="AG1166" s="67" t="n">
        <f aca="false">AG1167+AG1169</f>
        <v>57.6</v>
      </c>
      <c r="AH1166" s="67" t="n">
        <f aca="false">AH1167+AH1169</f>
        <v>0</v>
      </c>
      <c r="AI1166" s="67" t="n">
        <f aca="false">AI1167+AI1169</f>
        <v>0</v>
      </c>
      <c r="AJ1166" s="67" t="n">
        <f aca="false">AJ1167+AJ1169</f>
        <v>57.6</v>
      </c>
      <c r="AK1166" s="71"/>
      <c r="AL1166" s="71"/>
      <c r="AM1166" s="71"/>
      <c r="AN1166" s="71"/>
      <c r="AO1166" s="71"/>
      <c r="AP1166" s="71"/>
      <c r="AQ1166" s="71"/>
      <c r="AR1166" s="71"/>
      <c r="AS1166" s="71"/>
      <c r="AT1166" s="71"/>
      <c r="AU1166" s="71"/>
      <c r="AV1166" s="71"/>
      <c r="AW1166" s="71"/>
      <c r="AX1166" s="71"/>
      <c r="AY1166" s="71"/>
      <c r="AZ1166" s="71"/>
      <c r="BA1166" s="71"/>
      <c r="BB1166" s="71"/>
      <c r="BC1166" s="71"/>
      <c r="BD1166" s="71"/>
      <c r="BE1166" s="71"/>
      <c r="BF1166" s="71"/>
      <c r="BG1166" s="71"/>
      <c r="BH1166" s="71"/>
      <c r="BI1166" s="71"/>
      <c r="BJ1166" s="71"/>
      <c r="BK1166" s="68"/>
    </row>
    <row r="1167" customFormat="false" ht="37.5" hidden="true" customHeight="false" outlineLevel="0" collapsed="false">
      <c r="A1167" s="69"/>
      <c r="B1167" s="69"/>
      <c r="C1167" s="74" t="s">
        <v>611</v>
      </c>
      <c r="D1167" s="69"/>
      <c r="E1167" s="72" t="s">
        <v>612</v>
      </c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 t="n">
        <f aca="false">AC1168</f>
        <v>0</v>
      </c>
      <c r="AD1167" s="71" t="n">
        <f aca="false">AD1168</f>
        <v>19.2</v>
      </c>
      <c r="AE1167" s="71" t="n">
        <f aca="false">AE1168</f>
        <v>19.2</v>
      </c>
      <c r="AF1167" s="71" t="n">
        <f aca="false">AF1168</f>
        <v>0</v>
      </c>
      <c r="AG1167" s="71" t="n">
        <f aca="false">AG1168</f>
        <v>19.2</v>
      </c>
      <c r="AH1167" s="71" t="n">
        <f aca="false">AH1168</f>
        <v>0</v>
      </c>
      <c r="AI1167" s="71" t="n">
        <f aca="false">AI1168</f>
        <v>0</v>
      </c>
      <c r="AJ1167" s="71" t="n">
        <f aca="false">AJ1168</f>
        <v>19.2</v>
      </c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68"/>
    </row>
    <row r="1168" customFormat="false" ht="18.75" hidden="true" customHeight="false" outlineLevel="0" collapsed="false">
      <c r="A1168" s="69"/>
      <c r="B1168" s="69"/>
      <c r="C1168" s="74"/>
      <c r="D1168" s="69" t="s">
        <v>78</v>
      </c>
      <c r="E1168" s="72" t="s">
        <v>79</v>
      </c>
      <c r="F1168" s="71"/>
      <c r="G1168" s="71"/>
      <c r="H1168" s="71"/>
      <c r="I1168" s="71"/>
      <c r="J1168" s="71"/>
      <c r="K1168" s="71"/>
      <c r="L1168" s="71"/>
      <c r="M1168" s="71"/>
      <c r="N1168" s="71"/>
      <c r="O1168" s="71"/>
      <c r="P1168" s="71"/>
      <c r="Q1168" s="71"/>
      <c r="R1168" s="71"/>
      <c r="S1168" s="71"/>
      <c r="T1168" s="71"/>
      <c r="U1168" s="71"/>
      <c r="V1168" s="71"/>
      <c r="W1168" s="71"/>
      <c r="X1168" s="71"/>
      <c r="Y1168" s="71"/>
      <c r="Z1168" s="71"/>
      <c r="AA1168" s="71"/>
      <c r="AB1168" s="71"/>
      <c r="AC1168" s="71"/>
      <c r="AD1168" s="71" t="n">
        <v>19.2</v>
      </c>
      <c r="AE1168" s="71" t="n">
        <f aca="false">SUM(AB1168:AD1168)</f>
        <v>19.2</v>
      </c>
      <c r="AF1168" s="71"/>
      <c r="AG1168" s="71" t="n">
        <f aca="false">SUM(AE1168:AF1168)</f>
        <v>19.2</v>
      </c>
      <c r="AH1168" s="71"/>
      <c r="AI1168" s="71"/>
      <c r="AJ1168" s="71" t="n">
        <f aca="false">SUM(AG1168:AI1168)</f>
        <v>19.2</v>
      </c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68"/>
    </row>
    <row r="1169" customFormat="false" ht="37.5" hidden="true" customHeight="false" outlineLevel="0" collapsed="false">
      <c r="A1169" s="69"/>
      <c r="B1169" s="69"/>
      <c r="C1169" s="74" t="s">
        <v>611</v>
      </c>
      <c r="D1169" s="69"/>
      <c r="E1169" s="72" t="s">
        <v>613</v>
      </c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 t="n">
        <f aca="false">AC1170</f>
        <v>38.4</v>
      </c>
      <c r="AD1169" s="71" t="n">
        <f aca="false">AD1170</f>
        <v>0</v>
      </c>
      <c r="AE1169" s="71" t="n">
        <f aca="false">AE1170</f>
        <v>38.4</v>
      </c>
      <c r="AF1169" s="71" t="n">
        <f aca="false">AF1170</f>
        <v>0</v>
      </c>
      <c r="AG1169" s="71" t="n">
        <f aca="false">AG1170</f>
        <v>38.4</v>
      </c>
      <c r="AH1169" s="71" t="n">
        <f aca="false">AH1170</f>
        <v>0</v>
      </c>
      <c r="AI1169" s="71" t="n">
        <f aca="false">AI1170</f>
        <v>0</v>
      </c>
      <c r="AJ1169" s="71" t="n">
        <f aca="false">AJ1170</f>
        <v>38.4</v>
      </c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68"/>
    </row>
    <row r="1170" customFormat="false" ht="18.75" hidden="true" customHeight="false" outlineLevel="0" collapsed="false">
      <c r="A1170" s="69"/>
      <c r="B1170" s="69"/>
      <c r="C1170" s="74"/>
      <c r="D1170" s="69" t="s">
        <v>78</v>
      </c>
      <c r="E1170" s="72" t="s">
        <v>79</v>
      </c>
      <c r="F1170" s="71"/>
      <c r="G1170" s="71"/>
      <c r="H1170" s="71"/>
      <c r="I1170" s="71"/>
      <c r="J1170" s="71"/>
      <c r="K1170" s="71"/>
      <c r="L1170" s="71"/>
      <c r="M1170" s="71"/>
      <c r="N1170" s="71"/>
      <c r="O1170" s="71"/>
      <c r="P1170" s="71"/>
      <c r="Q1170" s="71"/>
      <c r="R1170" s="71"/>
      <c r="S1170" s="71"/>
      <c r="T1170" s="71"/>
      <c r="U1170" s="71"/>
      <c r="V1170" s="71"/>
      <c r="W1170" s="71"/>
      <c r="X1170" s="71"/>
      <c r="Y1170" s="71"/>
      <c r="Z1170" s="71"/>
      <c r="AA1170" s="71"/>
      <c r="AB1170" s="71"/>
      <c r="AC1170" s="71" t="n">
        <v>38.4</v>
      </c>
      <c r="AD1170" s="71"/>
      <c r="AE1170" s="71" t="n">
        <f aca="false">SUM(AB1170:AD1170)</f>
        <v>38.4</v>
      </c>
      <c r="AF1170" s="71"/>
      <c r="AG1170" s="71" t="n">
        <f aca="false">SUM(AE1170:AF1170)</f>
        <v>38.4</v>
      </c>
      <c r="AH1170" s="71"/>
      <c r="AI1170" s="71"/>
      <c r="AJ1170" s="71" t="n">
        <f aca="false">SUM(AG1170:AI1170)</f>
        <v>38.4</v>
      </c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68"/>
    </row>
    <row r="1171" customFormat="false" ht="18.75" hidden="false" customHeight="false" outlineLevel="0" collapsed="false">
      <c r="A1171" s="69"/>
      <c r="B1171" s="69"/>
      <c r="C1171" s="110"/>
      <c r="D1171" s="110"/>
      <c r="E1171" s="115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68"/>
    </row>
    <row r="1172" customFormat="false" ht="18.75" hidden="false" customHeight="false" outlineLevel="0" collapsed="false">
      <c r="A1172" s="65" t="s">
        <v>901</v>
      </c>
      <c r="B1172" s="65"/>
      <c r="C1172" s="65"/>
      <c r="D1172" s="65"/>
      <c r="E1172" s="66" t="s">
        <v>902</v>
      </c>
      <c r="F1172" s="111" t="n">
        <f aca="false">F1173+F1180+F1204+F1224</f>
        <v>65821</v>
      </c>
      <c r="G1172" s="111" t="n">
        <f aca="false">G1173+G1180+G1204+G1224</f>
        <v>0</v>
      </c>
      <c r="H1172" s="111" t="n">
        <f aca="false">H1173+H1180+H1204+H1224</f>
        <v>65821</v>
      </c>
      <c r="I1172" s="111" t="n">
        <f aca="false">I1173+I1180+I1204+I1224</f>
        <v>-822.4</v>
      </c>
      <c r="J1172" s="111" t="n">
        <f aca="false">J1173+J1180+J1204+J1224</f>
        <v>0</v>
      </c>
      <c r="K1172" s="111" t="n">
        <f aca="false">K1173+K1180+K1204+K1224</f>
        <v>325</v>
      </c>
      <c r="L1172" s="111" t="n">
        <f aca="false">L1173+L1180+L1204+L1224</f>
        <v>65323.6</v>
      </c>
      <c r="M1172" s="111" t="n">
        <f aca="false">M1173+M1180+M1204+M1224</f>
        <v>0</v>
      </c>
      <c r="N1172" s="111" t="n">
        <f aca="false">N1173+N1180+N1204+N1224</f>
        <v>0</v>
      </c>
      <c r="O1172" s="111" t="n">
        <f aca="false">O1173+O1180+O1204+O1224</f>
        <v>65323.6</v>
      </c>
      <c r="P1172" s="111" t="n">
        <f aca="false">P1173+P1180+P1204+P1224</f>
        <v>0</v>
      </c>
      <c r="Q1172" s="111" t="n">
        <f aca="false">Q1173+Q1180+Q1204+Q1224</f>
        <v>18108.42627</v>
      </c>
      <c r="R1172" s="111" t="n">
        <f aca="false">R1173+R1180+R1204+R1224</f>
        <v>83432.02627</v>
      </c>
      <c r="S1172" s="111" t="n">
        <f aca="false">S1173+S1180+S1204+S1224</f>
        <v>3390</v>
      </c>
      <c r="T1172" s="111" t="n">
        <f aca="false">T1173+T1180+T1204+T1224</f>
        <v>86822.02627</v>
      </c>
      <c r="U1172" s="111" t="n">
        <f aca="false">U1173+U1180+U1204+U1224</f>
        <v>140</v>
      </c>
      <c r="V1172" s="111" t="n">
        <f aca="false">V1173+V1180+V1204+V1224</f>
        <v>86962.02627</v>
      </c>
      <c r="W1172" s="111" t="n">
        <f aca="false">W1173+W1180+W1204+W1224</f>
        <v>399.83389</v>
      </c>
      <c r="X1172" s="111" t="n">
        <f aca="false">X1173+X1180+X1204+X1224</f>
        <v>87361.86016</v>
      </c>
      <c r="Y1172" s="111" t="n">
        <f aca="false">Y1173+Y1180+Y1204+Y1224</f>
        <v>-100</v>
      </c>
      <c r="Z1172" s="111" t="n">
        <f aca="false">Z1173+Z1180+Z1204+Z1224</f>
        <v>87261.86016</v>
      </c>
      <c r="AA1172" s="111" t="n">
        <f aca="false">AA1173+AA1180+AA1204+AA1224</f>
        <v>0</v>
      </c>
      <c r="AB1172" s="111" t="n">
        <f aca="false">AB1173+AB1180+AB1204+AB1224</f>
        <v>87261.86016</v>
      </c>
      <c r="AC1172" s="111" t="n">
        <f aca="false">AC1173+AC1180+AC1204+AC1224</f>
        <v>12.8</v>
      </c>
      <c r="AD1172" s="111" t="n">
        <f aca="false">AD1173+AD1180+AD1204+AD1224</f>
        <v>56.895</v>
      </c>
      <c r="AE1172" s="111" t="n">
        <f aca="false">AE1173+AE1180+AE1204+AE1224</f>
        <v>87331.55516</v>
      </c>
      <c r="AF1172" s="111" t="n">
        <f aca="false">AF1173+AF1180+AF1204+AF1224</f>
        <v>-17</v>
      </c>
      <c r="AG1172" s="111" t="n">
        <f aca="false">AG1173+AG1180+AG1204+AG1224</f>
        <v>87314.55516</v>
      </c>
      <c r="AH1172" s="111" t="n">
        <f aca="false">AH1173+AH1180+AH1204+AH1224</f>
        <v>1129.16919</v>
      </c>
      <c r="AI1172" s="111" t="n">
        <f aca="false">AI1173+AI1180+AI1204+AI1224</f>
        <v>35</v>
      </c>
      <c r="AJ1172" s="111" t="n">
        <f aca="false">AJ1173+AJ1180+AJ1204+AJ1224</f>
        <v>88478.72435</v>
      </c>
      <c r="AK1172" s="111" t="n">
        <f aca="false">AK1173+AK1180+AK1204+AK1224</f>
        <v>57296.7</v>
      </c>
      <c r="AL1172" s="111" t="n">
        <f aca="false">AL1173+AL1180+AL1204+AL1224</f>
        <v>0</v>
      </c>
      <c r="AM1172" s="111" t="n">
        <f aca="false">AM1173+AM1180+AM1204+AM1224</f>
        <v>57296.7</v>
      </c>
      <c r="AN1172" s="111" t="n">
        <f aca="false">AN1173+AN1180+AN1204+AN1224</f>
        <v>0</v>
      </c>
      <c r="AO1172" s="111" t="n">
        <f aca="false">AO1173+AO1180+AO1204+AO1224</f>
        <v>57296.7</v>
      </c>
      <c r="AP1172" s="111" t="n">
        <f aca="false">AP1173+AP1180+AP1204+AP1224</f>
        <v>0</v>
      </c>
      <c r="AQ1172" s="111" t="n">
        <f aca="false">AQ1173+AQ1180+AQ1204+AQ1224</f>
        <v>57296.7</v>
      </c>
      <c r="AR1172" s="111" t="n">
        <f aca="false">AR1173+AR1180+AR1204+AR1224</f>
        <v>0</v>
      </c>
      <c r="AS1172" s="111" t="n">
        <f aca="false">AS1173+AS1180+AS1204+AS1224</f>
        <v>0</v>
      </c>
      <c r="AT1172" s="111" t="n">
        <f aca="false">AT1173+AT1180+AT1204+AT1224</f>
        <v>57296.7</v>
      </c>
      <c r="AU1172" s="111" t="n">
        <f aca="false">AU1173+AU1180+AU1204+AU1224</f>
        <v>0</v>
      </c>
      <c r="AV1172" s="111" t="n">
        <f aca="false">AV1173+AV1180+AV1204+AV1224</f>
        <v>57296.7</v>
      </c>
      <c r="AW1172" s="111" t="n">
        <f aca="false">AW1173+AW1180+AW1204+AW1224</f>
        <v>0</v>
      </c>
      <c r="AX1172" s="111" t="n">
        <f aca="false">AX1173+AX1180+AX1204+AX1224</f>
        <v>57296.7</v>
      </c>
      <c r="AY1172" s="111" t="n">
        <f aca="false">AY1173+AY1180+AY1204+AY1224</f>
        <v>58248.1</v>
      </c>
      <c r="AZ1172" s="111" t="n">
        <f aca="false">AZ1173+AZ1180+AZ1204+AZ1224</f>
        <v>0</v>
      </c>
      <c r="BA1172" s="111" t="n">
        <f aca="false">BA1173+BA1180+BA1204+BA1224</f>
        <v>58248.1</v>
      </c>
      <c r="BB1172" s="111" t="n">
        <f aca="false">BB1173+BB1180+BB1204+BB1224</f>
        <v>0</v>
      </c>
      <c r="BC1172" s="111" t="n">
        <f aca="false">BC1173+BC1180+BC1204+BC1224</f>
        <v>57296.7</v>
      </c>
      <c r="BD1172" s="111" t="n">
        <f aca="false">BD1173+BD1180+BD1204+BD1224</f>
        <v>0</v>
      </c>
      <c r="BE1172" s="111" t="n">
        <f aca="false">BE1173+BE1180+BE1204+BE1224</f>
        <v>57296.7</v>
      </c>
      <c r="BF1172" s="111" t="n">
        <f aca="false">BF1173+BF1180+BF1204+BF1224</f>
        <v>2611.5025</v>
      </c>
      <c r="BG1172" s="111" t="n">
        <f aca="false">BG1173+BG1180+BG1204+BG1224</f>
        <v>0</v>
      </c>
      <c r="BH1172" s="111" t="n">
        <f aca="false">BH1173+BH1180+BH1204+BH1224</f>
        <v>59908.2025</v>
      </c>
      <c r="BI1172" s="111" t="n">
        <f aca="false">BI1173+BI1180+BI1204+BI1224</f>
        <v>0</v>
      </c>
      <c r="BJ1172" s="111" t="n">
        <f aca="false">BJ1173+BJ1180+BJ1204+BJ1224</f>
        <v>59908.2025</v>
      </c>
      <c r="BK1172" s="68"/>
    </row>
    <row r="1173" customFormat="false" ht="18.75" hidden="true" customHeight="false" outlineLevel="0" collapsed="false">
      <c r="A1173" s="65"/>
      <c r="B1173" s="80" t="s">
        <v>778</v>
      </c>
      <c r="C1173" s="80"/>
      <c r="D1173" s="80"/>
      <c r="E1173" s="114" t="s">
        <v>779</v>
      </c>
      <c r="F1173" s="111" t="n">
        <f aca="false">F1174</f>
        <v>18.7</v>
      </c>
      <c r="G1173" s="111" t="n">
        <f aca="false">G1174</f>
        <v>0</v>
      </c>
      <c r="H1173" s="111" t="n">
        <f aca="false">H1174</f>
        <v>18.7</v>
      </c>
      <c r="I1173" s="111" t="n">
        <f aca="false">I1174</f>
        <v>0</v>
      </c>
      <c r="J1173" s="111" t="n">
        <f aca="false">J1174</f>
        <v>0</v>
      </c>
      <c r="K1173" s="111" t="n">
        <f aca="false">K1174</f>
        <v>0</v>
      </c>
      <c r="L1173" s="111" t="n">
        <f aca="false">L1174</f>
        <v>18.7</v>
      </c>
      <c r="M1173" s="111" t="n">
        <f aca="false">M1174</f>
        <v>0</v>
      </c>
      <c r="N1173" s="111" t="n">
        <f aca="false">N1174</f>
        <v>0</v>
      </c>
      <c r="O1173" s="111" t="n">
        <f aca="false">O1174</f>
        <v>18.7</v>
      </c>
      <c r="P1173" s="111" t="n">
        <f aca="false">P1174</f>
        <v>0</v>
      </c>
      <c r="Q1173" s="111" t="n">
        <f aca="false">Q1174</f>
        <v>0</v>
      </c>
      <c r="R1173" s="111" t="n">
        <f aca="false">R1174</f>
        <v>18.7</v>
      </c>
      <c r="S1173" s="111" t="n">
        <f aca="false">S1174</f>
        <v>0</v>
      </c>
      <c r="T1173" s="111" t="n">
        <f aca="false">T1174</f>
        <v>18.7</v>
      </c>
      <c r="U1173" s="111" t="n">
        <f aca="false">U1174</f>
        <v>0</v>
      </c>
      <c r="V1173" s="111" t="n">
        <f aca="false">V1174</f>
        <v>18.7</v>
      </c>
      <c r="W1173" s="111" t="n">
        <f aca="false">W1174</f>
        <v>0</v>
      </c>
      <c r="X1173" s="111" t="n">
        <f aca="false">X1174</f>
        <v>18.7</v>
      </c>
      <c r="Y1173" s="111" t="n">
        <f aca="false">Y1174</f>
        <v>0</v>
      </c>
      <c r="Z1173" s="111" t="n">
        <f aca="false">Z1174</f>
        <v>18.7</v>
      </c>
      <c r="AA1173" s="111" t="n">
        <f aca="false">AA1174</f>
        <v>0</v>
      </c>
      <c r="AB1173" s="111" t="n">
        <f aca="false">AB1174</f>
        <v>18.7</v>
      </c>
      <c r="AC1173" s="111" t="n">
        <f aca="false">AC1174</f>
        <v>0</v>
      </c>
      <c r="AD1173" s="111" t="n">
        <f aca="false">AD1174</f>
        <v>-9.405</v>
      </c>
      <c r="AE1173" s="111" t="n">
        <f aca="false">AE1174</f>
        <v>9.295</v>
      </c>
      <c r="AF1173" s="111" t="n">
        <f aca="false">AF1174</f>
        <v>0</v>
      </c>
      <c r="AG1173" s="111" t="n">
        <f aca="false">AG1174</f>
        <v>9.295</v>
      </c>
      <c r="AH1173" s="111" t="n">
        <f aca="false">AH1174</f>
        <v>0</v>
      </c>
      <c r="AI1173" s="111" t="n">
        <f aca="false">AI1174</f>
        <v>0</v>
      </c>
      <c r="AJ1173" s="111" t="n">
        <f aca="false">AJ1174</f>
        <v>9.295</v>
      </c>
      <c r="AK1173" s="111" t="n">
        <f aca="false">AK1174</f>
        <v>18.7</v>
      </c>
      <c r="AL1173" s="111" t="n">
        <f aca="false">AL1174</f>
        <v>0</v>
      </c>
      <c r="AM1173" s="111" t="n">
        <f aca="false">AM1174</f>
        <v>18.7</v>
      </c>
      <c r="AN1173" s="111" t="n">
        <f aca="false">AN1174</f>
        <v>0</v>
      </c>
      <c r="AO1173" s="111" t="n">
        <f aca="false">AO1174</f>
        <v>18.7</v>
      </c>
      <c r="AP1173" s="111" t="n">
        <f aca="false">AP1174</f>
        <v>0</v>
      </c>
      <c r="AQ1173" s="111" t="n">
        <f aca="false">AQ1174</f>
        <v>18.7</v>
      </c>
      <c r="AR1173" s="111" t="n">
        <f aca="false">AR1174</f>
        <v>0</v>
      </c>
      <c r="AS1173" s="111" t="n">
        <f aca="false">AS1174</f>
        <v>0</v>
      </c>
      <c r="AT1173" s="111" t="n">
        <f aca="false">AT1174</f>
        <v>18.7</v>
      </c>
      <c r="AU1173" s="111" t="n">
        <f aca="false">AU1174</f>
        <v>0</v>
      </c>
      <c r="AV1173" s="111" t="n">
        <f aca="false">AV1174</f>
        <v>18.7</v>
      </c>
      <c r="AW1173" s="111" t="n">
        <f aca="false">AW1174</f>
        <v>0</v>
      </c>
      <c r="AX1173" s="111" t="n">
        <f aca="false">AX1174</f>
        <v>18.7</v>
      </c>
      <c r="AY1173" s="111" t="n">
        <f aca="false">AY1174</f>
        <v>18.7</v>
      </c>
      <c r="AZ1173" s="111" t="n">
        <f aca="false">AZ1174</f>
        <v>0</v>
      </c>
      <c r="BA1173" s="111" t="n">
        <f aca="false">BA1174</f>
        <v>18.7</v>
      </c>
      <c r="BB1173" s="111" t="n">
        <f aca="false">BB1174</f>
        <v>0</v>
      </c>
      <c r="BC1173" s="111" t="n">
        <f aca="false">BC1174</f>
        <v>18.7</v>
      </c>
      <c r="BD1173" s="111" t="n">
        <f aca="false">BD1174</f>
        <v>0</v>
      </c>
      <c r="BE1173" s="111" t="n">
        <f aca="false">BE1174</f>
        <v>18.7</v>
      </c>
      <c r="BF1173" s="111" t="n">
        <f aca="false">BF1174</f>
        <v>0</v>
      </c>
      <c r="BG1173" s="111" t="n">
        <f aca="false">BG1174</f>
        <v>0</v>
      </c>
      <c r="BH1173" s="111" t="n">
        <f aca="false">BH1174</f>
        <v>18.7</v>
      </c>
      <c r="BI1173" s="111" t="n">
        <f aca="false">BI1174</f>
        <v>0</v>
      </c>
      <c r="BJ1173" s="111" t="n">
        <f aca="false">BJ1174</f>
        <v>18.7</v>
      </c>
      <c r="BK1173" s="68"/>
    </row>
    <row r="1174" customFormat="false" ht="18.75" hidden="true" customHeight="false" outlineLevel="0" collapsed="false">
      <c r="A1174" s="65"/>
      <c r="B1174" s="80" t="s">
        <v>782</v>
      </c>
      <c r="C1174" s="80"/>
      <c r="D1174" s="80"/>
      <c r="E1174" s="114" t="s">
        <v>783</v>
      </c>
      <c r="F1174" s="111" t="n">
        <f aca="false">F1175</f>
        <v>18.7</v>
      </c>
      <c r="G1174" s="111" t="n">
        <f aca="false">G1175</f>
        <v>0</v>
      </c>
      <c r="H1174" s="111" t="n">
        <f aca="false">H1175</f>
        <v>18.7</v>
      </c>
      <c r="I1174" s="111" t="n">
        <f aca="false">I1175</f>
        <v>0</v>
      </c>
      <c r="J1174" s="111" t="n">
        <f aca="false">J1175</f>
        <v>0</v>
      </c>
      <c r="K1174" s="111" t="n">
        <f aca="false">K1175</f>
        <v>0</v>
      </c>
      <c r="L1174" s="111" t="n">
        <f aca="false">L1175</f>
        <v>18.7</v>
      </c>
      <c r="M1174" s="111" t="n">
        <f aca="false">M1175</f>
        <v>0</v>
      </c>
      <c r="N1174" s="111" t="n">
        <f aca="false">N1175</f>
        <v>0</v>
      </c>
      <c r="O1174" s="111" t="n">
        <f aca="false">O1175</f>
        <v>18.7</v>
      </c>
      <c r="P1174" s="111" t="n">
        <f aca="false">P1175</f>
        <v>0</v>
      </c>
      <c r="Q1174" s="111" t="n">
        <f aca="false">Q1175</f>
        <v>0</v>
      </c>
      <c r="R1174" s="111" t="n">
        <f aca="false">R1175</f>
        <v>18.7</v>
      </c>
      <c r="S1174" s="111" t="n">
        <f aca="false">S1175</f>
        <v>0</v>
      </c>
      <c r="T1174" s="111" t="n">
        <f aca="false">T1175</f>
        <v>18.7</v>
      </c>
      <c r="U1174" s="111" t="n">
        <f aca="false">U1175</f>
        <v>0</v>
      </c>
      <c r="V1174" s="111" t="n">
        <f aca="false">V1175</f>
        <v>18.7</v>
      </c>
      <c r="W1174" s="111" t="n">
        <f aca="false">W1175</f>
        <v>0</v>
      </c>
      <c r="X1174" s="111" t="n">
        <f aca="false">X1175</f>
        <v>18.7</v>
      </c>
      <c r="Y1174" s="111" t="n">
        <f aca="false">Y1175</f>
        <v>0</v>
      </c>
      <c r="Z1174" s="111" t="n">
        <f aca="false">Z1175</f>
        <v>18.7</v>
      </c>
      <c r="AA1174" s="111" t="n">
        <f aca="false">AA1175</f>
        <v>0</v>
      </c>
      <c r="AB1174" s="111" t="n">
        <f aca="false">AB1175</f>
        <v>18.7</v>
      </c>
      <c r="AC1174" s="111" t="n">
        <f aca="false">AC1175</f>
        <v>0</v>
      </c>
      <c r="AD1174" s="111" t="n">
        <f aca="false">AD1175</f>
        <v>-9.405</v>
      </c>
      <c r="AE1174" s="111" t="n">
        <f aca="false">AE1175</f>
        <v>9.295</v>
      </c>
      <c r="AF1174" s="111" t="n">
        <f aca="false">AF1175</f>
        <v>0</v>
      </c>
      <c r="AG1174" s="111" t="n">
        <f aca="false">AG1175</f>
        <v>9.295</v>
      </c>
      <c r="AH1174" s="111" t="n">
        <f aca="false">AH1175</f>
        <v>0</v>
      </c>
      <c r="AI1174" s="111" t="n">
        <f aca="false">AI1175</f>
        <v>0</v>
      </c>
      <c r="AJ1174" s="111" t="n">
        <f aca="false">AJ1175</f>
        <v>9.295</v>
      </c>
      <c r="AK1174" s="111" t="n">
        <f aca="false">AK1175</f>
        <v>18.7</v>
      </c>
      <c r="AL1174" s="111" t="n">
        <f aca="false">AL1175</f>
        <v>0</v>
      </c>
      <c r="AM1174" s="111" t="n">
        <f aca="false">AM1175</f>
        <v>18.7</v>
      </c>
      <c r="AN1174" s="111" t="n">
        <f aca="false">AN1175</f>
        <v>0</v>
      </c>
      <c r="AO1174" s="111" t="n">
        <f aca="false">AO1175</f>
        <v>18.7</v>
      </c>
      <c r="AP1174" s="111" t="n">
        <f aca="false">AP1175</f>
        <v>0</v>
      </c>
      <c r="AQ1174" s="111" t="n">
        <f aca="false">AQ1175</f>
        <v>18.7</v>
      </c>
      <c r="AR1174" s="111" t="n">
        <f aca="false">AR1175</f>
        <v>0</v>
      </c>
      <c r="AS1174" s="111" t="n">
        <f aca="false">AS1175</f>
        <v>0</v>
      </c>
      <c r="AT1174" s="111" t="n">
        <f aca="false">AT1175</f>
        <v>18.7</v>
      </c>
      <c r="AU1174" s="111" t="n">
        <f aca="false">AU1175</f>
        <v>0</v>
      </c>
      <c r="AV1174" s="111" t="n">
        <f aca="false">AV1175</f>
        <v>18.7</v>
      </c>
      <c r="AW1174" s="111" t="n">
        <f aca="false">AW1175</f>
        <v>0</v>
      </c>
      <c r="AX1174" s="111" t="n">
        <f aca="false">AX1175</f>
        <v>18.7</v>
      </c>
      <c r="AY1174" s="111" t="n">
        <f aca="false">AY1175</f>
        <v>18.7</v>
      </c>
      <c r="AZ1174" s="111" t="n">
        <f aca="false">AZ1175</f>
        <v>0</v>
      </c>
      <c r="BA1174" s="111" t="n">
        <f aca="false">BA1175</f>
        <v>18.7</v>
      </c>
      <c r="BB1174" s="111" t="n">
        <f aca="false">BB1175</f>
        <v>0</v>
      </c>
      <c r="BC1174" s="111" t="n">
        <f aca="false">BC1175</f>
        <v>18.7</v>
      </c>
      <c r="BD1174" s="111" t="n">
        <f aca="false">BD1175</f>
        <v>0</v>
      </c>
      <c r="BE1174" s="111" t="n">
        <f aca="false">BE1175</f>
        <v>18.7</v>
      </c>
      <c r="BF1174" s="111" t="n">
        <f aca="false">BF1175</f>
        <v>0</v>
      </c>
      <c r="BG1174" s="111" t="n">
        <f aca="false">BG1175</f>
        <v>0</v>
      </c>
      <c r="BH1174" s="111" t="n">
        <f aca="false">BH1175</f>
        <v>18.7</v>
      </c>
      <c r="BI1174" s="111" t="n">
        <f aca="false">BI1175</f>
        <v>0</v>
      </c>
      <c r="BJ1174" s="111" t="n">
        <f aca="false">BJ1175</f>
        <v>18.7</v>
      </c>
      <c r="BK1174" s="68"/>
    </row>
    <row r="1175" customFormat="false" ht="37.5" hidden="true" customHeight="false" outlineLevel="0" collapsed="false">
      <c r="A1175" s="65"/>
      <c r="B1175" s="65"/>
      <c r="C1175" s="65" t="s">
        <v>638</v>
      </c>
      <c r="D1175" s="65"/>
      <c r="E1175" s="66" t="s">
        <v>639</v>
      </c>
      <c r="F1175" s="111" t="n">
        <f aca="false">F1176</f>
        <v>18.7</v>
      </c>
      <c r="G1175" s="111" t="n">
        <f aca="false">G1176</f>
        <v>0</v>
      </c>
      <c r="H1175" s="111" t="n">
        <f aca="false">H1176</f>
        <v>18.7</v>
      </c>
      <c r="I1175" s="111" t="n">
        <f aca="false">I1176</f>
        <v>0</v>
      </c>
      <c r="J1175" s="111" t="n">
        <f aca="false">J1176</f>
        <v>0</v>
      </c>
      <c r="K1175" s="111" t="n">
        <f aca="false">K1176</f>
        <v>0</v>
      </c>
      <c r="L1175" s="111" t="n">
        <f aca="false">L1176</f>
        <v>18.7</v>
      </c>
      <c r="M1175" s="111" t="n">
        <f aca="false">M1176</f>
        <v>0</v>
      </c>
      <c r="N1175" s="111" t="n">
        <f aca="false">N1176</f>
        <v>0</v>
      </c>
      <c r="O1175" s="111" t="n">
        <f aca="false">O1176</f>
        <v>18.7</v>
      </c>
      <c r="P1175" s="111" t="n">
        <f aca="false">P1176</f>
        <v>0</v>
      </c>
      <c r="Q1175" s="111" t="n">
        <f aca="false">Q1176</f>
        <v>0</v>
      </c>
      <c r="R1175" s="111" t="n">
        <f aca="false">R1176</f>
        <v>18.7</v>
      </c>
      <c r="S1175" s="111" t="n">
        <f aca="false">S1176</f>
        <v>0</v>
      </c>
      <c r="T1175" s="111" t="n">
        <f aca="false">T1176</f>
        <v>18.7</v>
      </c>
      <c r="U1175" s="111" t="n">
        <f aca="false">U1176</f>
        <v>0</v>
      </c>
      <c r="V1175" s="111" t="n">
        <f aca="false">V1176</f>
        <v>18.7</v>
      </c>
      <c r="W1175" s="111" t="n">
        <f aca="false">W1176</f>
        <v>0</v>
      </c>
      <c r="X1175" s="111" t="n">
        <f aca="false">X1176</f>
        <v>18.7</v>
      </c>
      <c r="Y1175" s="111" t="n">
        <f aca="false">Y1176</f>
        <v>0</v>
      </c>
      <c r="Z1175" s="111" t="n">
        <f aca="false">Z1176</f>
        <v>18.7</v>
      </c>
      <c r="AA1175" s="111" t="n">
        <f aca="false">AA1176</f>
        <v>0</v>
      </c>
      <c r="AB1175" s="111" t="n">
        <f aca="false">AB1176</f>
        <v>18.7</v>
      </c>
      <c r="AC1175" s="111" t="n">
        <f aca="false">AC1176</f>
        <v>0</v>
      </c>
      <c r="AD1175" s="111" t="n">
        <f aca="false">AD1176</f>
        <v>-9.405</v>
      </c>
      <c r="AE1175" s="111" t="n">
        <f aca="false">AE1176</f>
        <v>9.295</v>
      </c>
      <c r="AF1175" s="111" t="n">
        <f aca="false">AF1176</f>
        <v>0</v>
      </c>
      <c r="AG1175" s="111" t="n">
        <f aca="false">AG1176</f>
        <v>9.295</v>
      </c>
      <c r="AH1175" s="111" t="n">
        <f aca="false">AH1176</f>
        <v>0</v>
      </c>
      <c r="AI1175" s="111" t="n">
        <f aca="false">AI1176</f>
        <v>0</v>
      </c>
      <c r="AJ1175" s="111" t="n">
        <f aca="false">AJ1176</f>
        <v>9.295</v>
      </c>
      <c r="AK1175" s="111" t="n">
        <f aca="false">AK1176</f>
        <v>18.7</v>
      </c>
      <c r="AL1175" s="111" t="n">
        <f aca="false">AL1176</f>
        <v>0</v>
      </c>
      <c r="AM1175" s="111" t="n">
        <f aca="false">AM1176</f>
        <v>18.7</v>
      </c>
      <c r="AN1175" s="111" t="n">
        <f aca="false">AN1176</f>
        <v>0</v>
      </c>
      <c r="AO1175" s="111" t="n">
        <f aca="false">AO1176</f>
        <v>18.7</v>
      </c>
      <c r="AP1175" s="111" t="n">
        <f aca="false">AP1176</f>
        <v>0</v>
      </c>
      <c r="AQ1175" s="111" t="n">
        <f aca="false">AQ1176</f>
        <v>18.7</v>
      </c>
      <c r="AR1175" s="111" t="n">
        <f aca="false">AR1176</f>
        <v>0</v>
      </c>
      <c r="AS1175" s="111" t="n">
        <f aca="false">AS1176</f>
        <v>0</v>
      </c>
      <c r="AT1175" s="111" t="n">
        <f aca="false">AT1176</f>
        <v>18.7</v>
      </c>
      <c r="AU1175" s="111" t="n">
        <f aca="false">AU1176</f>
        <v>0</v>
      </c>
      <c r="AV1175" s="111" t="n">
        <f aca="false">AV1176</f>
        <v>18.7</v>
      </c>
      <c r="AW1175" s="111" t="n">
        <f aca="false">AW1176</f>
        <v>0</v>
      </c>
      <c r="AX1175" s="111" t="n">
        <f aca="false">AX1176</f>
        <v>18.7</v>
      </c>
      <c r="AY1175" s="111" t="n">
        <f aca="false">AY1176</f>
        <v>18.7</v>
      </c>
      <c r="AZ1175" s="111" t="n">
        <f aca="false">AZ1176</f>
        <v>0</v>
      </c>
      <c r="BA1175" s="111" t="n">
        <f aca="false">BA1176</f>
        <v>18.7</v>
      </c>
      <c r="BB1175" s="111" t="n">
        <f aca="false">BB1176</f>
        <v>0</v>
      </c>
      <c r="BC1175" s="111" t="n">
        <f aca="false">BC1176</f>
        <v>18.7</v>
      </c>
      <c r="BD1175" s="111" t="n">
        <f aca="false">BD1176</f>
        <v>0</v>
      </c>
      <c r="BE1175" s="111" t="n">
        <f aca="false">BE1176</f>
        <v>18.7</v>
      </c>
      <c r="BF1175" s="111" t="n">
        <f aca="false">BF1176</f>
        <v>0</v>
      </c>
      <c r="BG1175" s="111" t="n">
        <f aca="false">BG1176</f>
        <v>0</v>
      </c>
      <c r="BH1175" s="111" t="n">
        <f aca="false">BH1176</f>
        <v>18.7</v>
      </c>
      <c r="BI1175" s="111" t="n">
        <f aca="false">BI1176</f>
        <v>0</v>
      </c>
      <c r="BJ1175" s="111" t="n">
        <f aca="false">BJ1176</f>
        <v>18.7</v>
      </c>
      <c r="BK1175" s="68"/>
    </row>
    <row r="1176" customFormat="false" ht="18.75" hidden="true" customHeight="false" outlineLevel="0" collapsed="false">
      <c r="A1176" s="65"/>
      <c r="B1176" s="65"/>
      <c r="C1176" s="65" t="s">
        <v>640</v>
      </c>
      <c r="D1176" s="65"/>
      <c r="E1176" s="66" t="s">
        <v>641</v>
      </c>
      <c r="F1176" s="111" t="n">
        <f aca="false">F1177</f>
        <v>18.7</v>
      </c>
      <c r="G1176" s="111" t="n">
        <f aca="false">G1177</f>
        <v>0</v>
      </c>
      <c r="H1176" s="111" t="n">
        <f aca="false">H1177</f>
        <v>18.7</v>
      </c>
      <c r="I1176" s="111" t="n">
        <f aca="false">I1177</f>
        <v>0</v>
      </c>
      <c r="J1176" s="111" t="n">
        <f aca="false">J1177</f>
        <v>0</v>
      </c>
      <c r="K1176" s="111" t="n">
        <f aca="false">K1177</f>
        <v>0</v>
      </c>
      <c r="L1176" s="111" t="n">
        <f aca="false">L1177</f>
        <v>18.7</v>
      </c>
      <c r="M1176" s="111" t="n">
        <f aca="false">M1177</f>
        <v>0</v>
      </c>
      <c r="N1176" s="111" t="n">
        <f aca="false">N1177</f>
        <v>0</v>
      </c>
      <c r="O1176" s="111" t="n">
        <f aca="false">O1177</f>
        <v>18.7</v>
      </c>
      <c r="P1176" s="111" t="n">
        <f aca="false">P1177</f>
        <v>0</v>
      </c>
      <c r="Q1176" s="111" t="n">
        <f aca="false">Q1177</f>
        <v>0</v>
      </c>
      <c r="R1176" s="111" t="n">
        <f aca="false">R1177</f>
        <v>18.7</v>
      </c>
      <c r="S1176" s="111" t="n">
        <f aca="false">S1177</f>
        <v>0</v>
      </c>
      <c r="T1176" s="111" t="n">
        <f aca="false">T1177</f>
        <v>18.7</v>
      </c>
      <c r="U1176" s="111" t="n">
        <f aca="false">U1177</f>
        <v>0</v>
      </c>
      <c r="V1176" s="111" t="n">
        <f aca="false">V1177</f>
        <v>18.7</v>
      </c>
      <c r="W1176" s="111" t="n">
        <f aca="false">W1177</f>
        <v>0</v>
      </c>
      <c r="X1176" s="111" t="n">
        <f aca="false">X1177</f>
        <v>18.7</v>
      </c>
      <c r="Y1176" s="111" t="n">
        <f aca="false">Y1177</f>
        <v>0</v>
      </c>
      <c r="Z1176" s="111" t="n">
        <f aca="false">Z1177</f>
        <v>18.7</v>
      </c>
      <c r="AA1176" s="111" t="n">
        <f aca="false">AA1177</f>
        <v>0</v>
      </c>
      <c r="AB1176" s="111" t="n">
        <f aca="false">AB1177</f>
        <v>18.7</v>
      </c>
      <c r="AC1176" s="111" t="n">
        <f aca="false">AC1177</f>
        <v>0</v>
      </c>
      <c r="AD1176" s="111" t="n">
        <f aca="false">AD1177</f>
        <v>-9.405</v>
      </c>
      <c r="AE1176" s="111" t="n">
        <f aca="false">AE1177</f>
        <v>9.295</v>
      </c>
      <c r="AF1176" s="111" t="n">
        <f aca="false">AF1177</f>
        <v>0</v>
      </c>
      <c r="AG1176" s="111" t="n">
        <f aca="false">AG1177</f>
        <v>9.295</v>
      </c>
      <c r="AH1176" s="111" t="n">
        <f aca="false">AH1177</f>
        <v>0</v>
      </c>
      <c r="AI1176" s="111" t="n">
        <f aca="false">AI1177</f>
        <v>0</v>
      </c>
      <c r="AJ1176" s="111" t="n">
        <f aca="false">AJ1177</f>
        <v>9.295</v>
      </c>
      <c r="AK1176" s="111" t="n">
        <f aca="false">AK1177</f>
        <v>18.7</v>
      </c>
      <c r="AL1176" s="111" t="n">
        <f aca="false">AL1177</f>
        <v>0</v>
      </c>
      <c r="AM1176" s="111" t="n">
        <f aca="false">AM1177</f>
        <v>18.7</v>
      </c>
      <c r="AN1176" s="111" t="n">
        <f aca="false">AN1177</f>
        <v>0</v>
      </c>
      <c r="AO1176" s="111" t="n">
        <f aca="false">AO1177</f>
        <v>18.7</v>
      </c>
      <c r="AP1176" s="111" t="n">
        <f aca="false">AP1177</f>
        <v>0</v>
      </c>
      <c r="AQ1176" s="111" t="n">
        <f aca="false">AQ1177</f>
        <v>18.7</v>
      </c>
      <c r="AR1176" s="111" t="n">
        <f aca="false">AR1177</f>
        <v>0</v>
      </c>
      <c r="AS1176" s="111" t="n">
        <f aca="false">AS1177</f>
        <v>0</v>
      </c>
      <c r="AT1176" s="111" t="n">
        <f aca="false">AT1177</f>
        <v>18.7</v>
      </c>
      <c r="AU1176" s="111" t="n">
        <f aca="false">AU1177</f>
        <v>0</v>
      </c>
      <c r="AV1176" s="111" t="n">
        <f aca="false">AV1177</f>
        <v>18.7</v>
      </c>
      <c r="AW1176" s="111" t="n">
        <f aca="false">AW1177</f>
        <v>0</v>
      </c>
      <c r="AX1176" s="111" t="n">
        <f aca="false">AX1177</f>
        <v>18.7</v>
      </c>
      <c r="AY1176" s="111" t="n">
        <f aca="false">AY1177</f>
        <v>18.7</v>
      </c>
      <c r="AZ1176" s="111" t="n">
        <f aca="false">AZ1177</f>
        <v>0</v>
      </c>
      <c r="BA1176" s="111" t="n">
        <f aca="false">BA1177</f>
        <v>18.7</v>
      </c>
      <c r="BB1176" s="111" t="n">
        <f aca="false">BB1177</f>
        <v>0</v>
      </c>
      <c r="BC1176" s="111" t="n">
        <f aca="false">BC1177</f>
        <v>18.7</v>
      </c>
      <c r="BD1176" s="111" t="n">
        <f aca="false">BD1177</f>
        <v>0</v>
      </c>
      <c r="BE1176" s="111" t="n">
        <f aca="false">BE1177</f>
        <v>18.7</v>
      </c>
      <c r="BF1176" s="111" t="n">
        <f aca="false">BF1177</f>
        <v>0</v>
      </c>
      <c r="BG1176" s="111" t="n">
        <f aca="false">BG1177</f>
        <v>0</v>
      </c>
      <c r="BH1176" s="111" t="n">
        <f aca="false">BH1177</f>
        <v>18.7</v>
      </c>
      <c r="BI1176" s="111" t="n">
        <f aca="false">BI1177</f>
        <v>0</v>
      </c>
      <c r="BJ1176" s="111" t="n">
        <f aca="false">BJ1177</f>
        <v>18.7</v>
      </c>
      <c r="BK1176" s="68"/>
    </row>
    <row r="1177" customFormat="false" ht="37.5" hidden="true" customHeight="false" outlineLevel="0" collapsed="false">
      <c r="A1177" s="65"/>
      <c r="B1177" s="65"/>
      <c r="C1177" s="65" t="s">
        <v>642</v>
      </c>
      <c r="D1177" s="65"/>
      <c r="E1177" s="66" t="s">
        <v>643</v>
      </c>
      <c r="F1177" s="111" t="n">
        <f aca="false">F1178</f>
        <v>18.7</v>
      </c>
      <c r="G1177" s="111" t="n">
        <f aca="false">G1178</f>
        <v>0</v>
      </c>
      <c r="H1177" s="111" t="n">
        <f aca="false">H1178</f>
        <v>18.7</v>
      </c>
      <c r="I1177" s="111" t="n">
        <f aca="false">I1178</f>
        <v>0</v>
      </c>
      <c r="J1177" s="111" t="n">
        <f aca="false">J1178</f>
        <v>0</v>
      </c>
      <c r="K1177" s="111" t="n">
        <f aca="false">K1178</f>
        <v>0</v>
      </c>
      <c r="L1177" s="111" t="n">
        <f aca="false">L1178</f>
        <v>18.7</v>
      </c>
      <c r="M1177" s="111" t="n">
        <f aca="false">M1178</f>
        <v>0</v>
      </c>
      <c r="N1177" s="111" t="n">
        <f aca="false">N1178</f>
        <v>0</v>
      </c>
      <c r="O1177" s="111" t="n">
        <f aca="false">O1178</f>
        <v>18.7</v>
      </c>
      <c r="P1177" s="111" t="n">
        <f aca="false">P1178</f>
        <v>0</v>
      </c>
      <c r="Q1177" s="111" t="n">
        <f aca="false">Q1178</f>
        <v>0</v>
      </c>
      <c r="R1177" s="111" t="n">
        <f aca="false">R1178</f>
        <v>18.7</v>
      </c>
      <c r="S1177" s="111" t="n">
        <f aca="false">S1178</f>
        <v>0</v>
      </c>
      <c r="T1177" s="111" t="n">
        <f aca="false">T1178</f>
        <v>18.7</v>
      </c>
      <c r="U1177" s="111" t="n">
        <f aca="false">U1178</f>
        <v>0</v>
      </c>
      <c r="V1177" s="111" t="n">
        <f aca="false">V1178</f>
        <v>18.7</v>
      </c>
      <c r="W1177" s="111" t="n">
        <f aca="false">W1178</f>
        <v>0</v>
      </c>
      <c r="X1177" s="111" t="n">
        <f aca="false">X1178</f>
        <v>18.7</v>
      </c>
      <c r="Y1177" s="111" t="n">
        <f aca="false">Y1178</f>
        <v>0</v>
      </c>
      <c r="Z1177" s="111" t="n">
        <f aca="false">Z1178</f>
        <v>18.7</v>
      </c>
      <c r="AA1177" s="111" t="n">
        <f aca="false">AA1178</f>
        <v>0</v>
      </c>
      <c r="AB1177" s="111" t="n">
        <f aca="false">AB1178</f>
        <v>18.7</v>
      </c>
      <c r="AC1177" s="111" t="n">
        <f aca="false">AC1178</f>
        <v>0</v>
      </c>
      <c r="AD1177" s="111" t="n">
        <f aca="false">AD1178</f>
        <v>-9.405</v>
      </c>
      <c r="AE1177" s="111" t="n">
        <f aca="false">AE1178</f>
        <v>9.295</v>
      </c>
      <c r="AF1177" s="111" t="n">
        <f aca="false">AF1178</f>
        <v>0</v>
      </c>
      <c r="AG1177" s="111" t="n">
        <f aca="false">AG1178</f>
        <v>9.295</v>
      </c>
      <c r="AH1177" s="111" t="n">
        <f aca="false">AH1178</f>
        <v>0</v>
      </c>
      <c r="AI1177" s="111" t="n">
        <f aca="false">AI1178</f>
        <v>0</v>
      </c>
      <c r="AJ1177" s="111" t="n">
        <f aca="false">AJ1178</f>
        <v>9.295</v>
      </c>
      <c r="AK1177" s="111" t="n">
        <f aca="false">AK1178</f>
        <v>18.7</v>
      </c>
      <c r="AL1177" s="111" t="n">
        <f aca="false">AL1178</f>
        <v>0</v>
      </c>
      <c r="AM1177" s="111" t="n">
        <f aca="false">AM1178</f>
        <v>18.7</v>
      </c>
      <c r="AN1177" s="111" t="n">
        <f aca="false">AN1178</f>
        <v>0</v>
      </c>
      <c r="AO1177" s="111" t="n">
        <f aca="false">AO1178</f>
        <v>18.7</v>
      </c>
      <c r="AP1177" s="111" t="n">
        <f aca="false">AP1178</f>
        <v>0</v>
      </c>
      <c r="AQ1177" s="111" t="n">
        <f aca="false">AQ1178</f>
        <v>18.7</v>
      </c>
      <c r="AR1177" s="111" t="n">
        <f aca="false">AR1178</f>
        <v>0</v>
      </c>
      <c r="AS1177" s="111" t="n">
        <f aca="false">AS1178</f>
        <v>0</v>
      </c>
      <c r="AT1177" s="111" t="n">
        <f aca="false">AT1178</f>
        <v>18.7</v>
      </c>
      <c r="AU1177" s="111" t="n">
        <f aca="false">AU1178</f>
        <v>0</v>
      </c>
      <c r="AV1177" s="111" t="n">
        <f aca="false">AV1178</f>
        <v>18.7</v>
      </c>
      <c r="AW1177" s="111" t="n">
        <f aca="false">AW1178</f>
        <v>0</v>
      </c>
      <c r="AX1177" s="111" t="n">
        <f aca="false">AX1178</f>
        <v>18.7</v>
      </c>
      <c r="AY1177" s="111" t="n">
        <f aca="false">AY1178</f>
        <v>18.7</v>
      </c>
      <c r="AZ1177" s="111" t="n">
        <f aca="false">AZ1178</f>
        <v>0</v>
      </c>
      <c r="BA1177" s="111" t="n">
        <f aca="false">BA1178</f>
        <v>18.7</v>
      </c>
      <c r="BB1177" s="111" t="n">
        <f aca="false">BB1178</f>
        <v>0</v>
      </c>
      <c r="BC1177" s="111" t="n">
        <f aca="false">BC1178</f>
        <v>18.7</v>
      </c>
      <c r="BD1177" s="111" t="n">
        <f aca="false">BD1178</f>
        <v>0</v>
      </c>
      <c r="BE1177" s="111" t="n">
        <f aca="false">BE1178</f>
        <v>18.7</v>
      </c>
      <c r="BF1177" s="111" t="n">
        <f aca="false">BF1178</f>
        <v>0</v>
      </c>
      <c r="BG1177" s="111" t="n">
        <f aca="false">BG1178</f>
        <v>0</v>
      </c>
      <c r="BH1177" s="111" t="n">
        <f aca="false">BH1178</f>
        <v>18.7</v>
      </c>
      <c r="BI1177" s="111" t="n">
        <f aca="false">BI1178</f>
        <v>0</v>
      </c>
      <c r="BJ1177" s="111" t="n">
        <f aca="false">BJ1178</f>
        <v>18.7</v>
      </c>
      <c r="BK1177" s="68"/>
    </row>
    <row r="1178" customFormat="false" ht="18.75" hidden="true" customHeight="false" outlineLevel="0" collapsed="false">
      <c r="A1178" s="69"/>
      <c r="B1178" s="69"/>
      <c r="C1178" s="69" t="s">
        <v>644</v>
      </c>
      <c r="D1178" s="69"/>
      <c r="E1178" s="70" t="s">
        <v>645</v>
      </c>
      <c r="F1178" s="108" t="n">
        <f aca="false">F1179</f>
        <v>18.7</v>
      </c>
      <c r="G1178" s="108" t="n">
        <f aca="false">G1179</f>
        <v>0</v>
      </c>
      <c r="H1178" s="108" t="n">
        <f aca="false">H1179</f>
        <v>18.7</v>
      </c>
      <c r="I1178" s="108" t="n">
        <f aca="false">I1179</f>
        <v>0</v>
      </c>
      <c r="J1178" s="108" t="n">
        <f aca="false">J1179</f>
        <v>0</v>
      </c>
      <c r="K1178" s="108" t="n">
        <f aca="false">K1179</f>
        <v>0</v>
      </c>
      <c r="L1178" s="108" t="n">
        <f aca="false">L1179</f>
        <v>18.7</v>
      </c>
      <c r="M1178" s="108" t="n">
        <f aca="false">M1179</f>
        <v>0</v>
      </c>
      <c r="N1178" s="108" t="n">
        <f aca="false">N1179</f>
        <v>0</v>
      </c>
      <c r="O1178" s="108" t="n">
        <f aca="false">O1179</f>
        <v>18.7</v>
      </c>
      <c r="P1178" s="108" t="n">
        <f aca="false">P1179</f>
        <v>0</v>
      </c>
      <c r="Q1178" s="108" t="n">
        <f aca="false">Q1179</f>
        <v>0</v>
      </c>
      <c r="R1178" s="108" t="n">
        <f aca="false">R1179</f>
        <v>18.7</v>
      </c>
      <c r="S1178" s="108" t="n">
        <f aca="false">S1179</f>
        <v>0</v>
      </c>
      <c r="T1178" s="108" t="n">
        <f aca="false">T1179</f>
        <v>18.7</v>
      </c>
      <c r="U1178" s="108" t="n">
        <f aca="false">U1179</f>
        <v>0</v>
      </c>
      <c r="V1178" s="108" t="n">
        <f aca="false">V1179</f>
        <v>18.7</v>
      </c>
      <c r="W1178" s="108" t="n">
        <f aca="false">W1179</f>
        <v>0</v>
      </c>
      <c r="X1178" s="108" t="n">
        <f aca="false">X1179</f>
        <v>18.7</v>
      </c>
      <c r="Y1178" s="108" t="n">
        <f aca="false">Y1179</f>
        <v>0</v>
      </c>
      <c r="Z1178" s="108" t="n">
        <f aca="false">Z1179</f>
        <v>18.7</v>
      </c>
      <c r="AA1178" s="108" t="n">
        <f aca="false">AA1179</f>
        <v>0</v>
      </c>
      <c r="AB1178" s="108" t="n">
        <f aca="false">AB1179</f>
        <v>18.7</v>
      </c>
      <c r="AC1178" s="108" t="n">
        <f aca="false">AC1179</f>
        <v>0</v>
      </c>
      <c r="AD1178" s="108" t="n">
        <f aca="false">AD1179</f>
        <v>-9.405</v>
      </c>
      <c r="AE1178" s="108" t="n">
        <f aca="false">AE1179</f>
        <v>9.295</v>
      </c>
      <c r="AF1178" s="108" t="n">
        <f aca="false">AF1179</f>
        <v>0</v>
      </c>
      <c r="AG1178" s="108" t="n">
        <f aca="false">AG1179</f>
        <v>9.295</v>
      </c>
      <c r="AH1178" s="108" t="n">
        <f aca="false">AH1179</f>
        <v>0</v>
      </c>
      <c r="AI1178" s="108" t="n">
        <f aca="false">AI1179</f>
        <v>0</v>
      </c>
      <c r="AJ1178" s="108" t="n">
        <f aca="false">AJ1179</f>
        <v>9.295</v>
      </c>
      <c r="AK1178" s="108" t="n">
        <f aca="false">AK1179</f>
        <v>18.7</v>
      </c>
      <c r="AL1178" s="108" t="n">
        <f aca="false">AL1179</f>
        <v>0</v>
      </c>
      <c r="AM1178" s="108" t="n">
        <f aca="false">AM1179</f>
        <v>18.7</v>
      </c>
      <c r="AN1178" s="108" t="n">
        <f aca="false">AN1179</f>
        <v>0</v>
      </c>
      <c r="AO1178" s="108" t="n">
        <f aca="false">AO1179</f>
        <v>18.7</v>
      </c>
      <c r="AP1178" s="108" t="n">
        <f aca="false">AP1179</f>
        <v>0</v>
      </c>
      <c r="AQ1178" s="108" t="n">
        <f aca="false">AQ1179</f>
        <v>18.7</v>
      </c>
      <c r="AR1178" s="108" t="n">
        <f aca="false">AR1179</f>
        <v>0</v>
      </c>
      <c r="AS1178" s="108" t="n">
        <f aca="false">AS1179</f>
        <v>0</v>
      </c>
      <c r="AT1178" s="108" t="n">
        <f aca="false">AT1179</f>
        <v>18.7</v>
      </c>
      <c r="AU1178" s="108" t="n">
        <f aca="false">AU1179</f>
        <v>0</v>
      </c>
      <c r="AV1178" s="108" t="n">
        <f aca="false">AV1179</f>
        <v>18.7</v>
      </c>
      <c r="AW1178" s="108" t="n">
        <f aca="false">AW1179</f>
        <v>0</v>
      </c>
      <c r="AX1178" s="108" t="n">
        <f aca="false">AX1179</f>
        <v>18.7</v>
      </c>
      <c r="AY1178" s="108" t="n">
        <f aca="false">AY1179</f>
        <v>18.7</v>
      </c>
      <c r="AZ1178" s="108" t="n">
        <f aca="false">AZ1179</f>
        <v>0</v>
      </c>
      <c r="BA1178" s="108" t="n">
        <f aca="false">BA1179</f>
        <v>18.7</v>
      </c>
      <c r="BB1178" s="108" t="n">
        <f aca="false">BB1179</f>
        <v>0</v>
      </c>
      <c r="BC1178" s="108" t="n">
        <f aca="false">BC1179</f>
        <v>18.7</v>
      </c>
      <c r="BD1178" s="108" t="n">
        <f aca="false">BD1179</f>
        <v>0</v>
      </c>
      <c r="BE1178" s="108" t="n">
        <f aca="false">BE1179</f>
        <v>18.7</v>
      </c>
      <c r="BF1178" s="108" t="n">
        <f aca="false">BF1179</f>
        <v>0</v>
      </c>
      <c r="BG1178" s="108" t="n">
        <f aca="false">BG1179</f>
        <v>0</v>
      </c>
      <c r="BH1178" s="108" t="n">
        <f aca="false">BH1179</f>
        <v>18.7</v>
      </c>
      <c r="BI1178" s="108" t="n">
        <f aca="false">BI1179</f>
        <v>0</v>
      </c>
      <c r="BJ1178" s="108" t="n">
        <f aca="false">BJ1179</f>
        <v>18.7</v>
      </c>
      <c r="BK1178" s="68"/>
    </row>
    <row r="1179" customFormat="false" ht="18.75" hidden="true" customHeight="false" outlineLevel="0" collapsed="false">
      <c r="A1179" s="69"/>
      <c r="B1179" s="69"/>
      <c r="C1179" s="69"/>
      <c r="D1179" s="69" t="s">
        <v>110</v>
      </c>
      <c r="E1179" s="72" t="s">
        <v>111</v>
      </c>
      <c r="F1179" s="71" t="n">
        <v>18.7</v>
      </c>
      <c r="G1179" s="71"/>
      <c r="H1179" s="71" t="n">
        <f aca="false">SUM(F1179:G1179)</f>
        <v>18.7</v>
      </c>
      <c r="I1179" s="71"/>
      <c r="J1179" s="71"/>
      <c r="K1179" s="71"/>
      <c r="L1179" s="71" t="n">
        <f aca="false">SUM(H1179:K1179)</f>
        <v>18.7</v>
      </c>
      <c r="M1179" s="71"/>
      <c r="N1179" s="71"/>
      <c r="O1179" s="71" t="n">
        <f aca="false">SUM(L1179:N1179)</f>
        <v>18.7</v>
      </c>
      <c r="P1179" s="71"/>
      <c r="Q1179" s="71"/>
      <c r="R1179" s="71" t="n">
        <f aca="false">SUM(O1179:Q1179)</f>
        <v>18.7</v>
      </c>
      <c r="S1179" s="71"/>
      <c r="T1179" s="71" t="n">
        <f aca="false">SUM(R1179:S1179)</f>
        <v>18.7</v>
      </c>
      <c r="U1179" s="71"/>
      <c r="V1179" s="71" t="n">
        <f aca="false">SUM(T1179:U1179)</f>
        <v>18.7</v>
      </c>
      <c r="W1179" s="71"/>
      <c r="X1179" s="71" t="n">
        <f aca="false">SUM(V1179:W1179)</f>
        <v>18.7</v>
      </c>
      <c r="Y1179" s="71"/>
      <c r="Z1179" s="71" t="n">
        <f aca="false">SUM(X1179:Y1179)</f>
        <v>18.7</v>
      </c>
      <c r="AA1179" s="71"/>
      <c r="AB1179" s="71" t="n">
        <f aca="false">SUM(Z1179:AA1179)</f>
        <v>18.7</v>
      </c>
      <c r="AC1179" s="71"/>
      <c r="AD1179" s="71" t="n">
        <v>-9.405</v>
      </c>
      <c r="AE1179" s="71" t="n">
        <f aca="false">SUM(AB1179:AD1179)</f>
        <v>9.295</v>
      </c>
      <c r="AF1179" s="71"/>
      <c r="AG1179" s="71" t="n">
        <f aca="false">SUM(AE1179:AF1179)</f>
        <v>9.295</v>
      </c>
      <c r="AH1179" s="71"/>
      <c r="AI1179" s="71"/>
      <c r="AJ1179" s="71" t="n">
        <f aca="false">SUM(AG1179:AI1179)</f>
        <v>9.295</v>
      </c>
      <c r="AK1179" s="71" t="n">
        <v>18.7</v>
      </c>
      <c r="AL1179" s="71"/>
      <c r="AM1179" s="71" t="n">
        <f aca="false">SUM(AK1179:AL1179)</f>
        <v>18.7</v>
      </c>
      <c r="AN1179" s="71"/>
      <c r="AO1179" s="71" t="n">
        <f aca="false">SUM(AM1179:AN1179)</f>
        <v>18.7</v>
      </c>
      <c r="AP1179" s="71"/>
      <c r="AQ1179" s="71" t="n">
        <f aca="false">SUM(AO1179:AO1179)</f>
        <v>18.7</v>
      </c>
      <c r="AR1179" s="71"/>
      <c r="AS1179" s="71"/>
      <c r="AT1179" s="71" t="n">
        <f aca="false">SUM(AQ1179:AS1179)</f>
        <v>18.7</v>
      </c>
      <c r="AU1179" s="71"/>
      <c r="AV1179" s="71" t="n">
        <f aca="false">SUM(AS1179:AU1179)</f>
        <v>18.7</v>
      </c>
      <c r="AW1179" s="71"/>
      <c r="AX1179" s="71" t="n">
        <f aca="false">SUM(AU1179:AW1179)</f>
        <v>18.7</v>
      </c>
      <c r="AY1179" s="71" t="n">
        <v>18.7</v>
      </c>
      <c r="AZ1179" s="71"/>
      <c r="BA1179" s="71" t="n">
        <f aca="false">SUM(AY1179:AZ1179)</f>
        <v>18.7</v>
      </c>
      <c r="BB1179" s="71"/>
      <c r="BC1179" s="71" t="n">
        <f aca="false">SUM(BA1179:BB1179)</f>
        <v>18.7</v>
      </c>
      <c r="BD1179" s="71"/>
      <c r="BE1179" s="71" t="n">
        <f aca="false">SUM(BC1179:BD1179)</f>
        <v>18.7</v>
      </c>
      <c r="BF1179" s="71"/>
      <c r="BG1179" s="71"/>
      <c r="BH1179" s="71" t="n">
        <f aca="false">SUM(BE1179:BG1179)</f>
        <v>18.7</v>
      </c>
      <c r="BI1179" s="71"/>
      <c r="BJ1179" s="71" t="n">
        <f aca="false">SUM(BH1179:BI1179)</f>
        <v>18.7</v>
      </c>
      <c r="BK1179" s="68"/>
    </row>
    <row r="1180" customFormat="false" ht="18.75" hidden="true" customHeight="false" outlineLevel="0" collapsed="false">
      <c r="A1180" s="69"/>
      <c r="B1180" s="80" t="s">
        <v>784</v>
      </c>
      <c r="C1180" s="80"/>
      <c r="D1180" s="80"/>
      <c r="E1180" s="114" t="s">
        <v>785</v>
      </c>
      <c r="F1180" s="67" t="n">
        <f aca="false">F1181+F1187+F1198</f>
        <v>12180.7</v>
      </c>
      <c r="G1180" s="67" t="n">
        <f aca="false">G1181+G1187+G1198</f>
        <v>0</v>
      </c>
      <c r="H1180" s="67" t="n">
        <f aca="false">H1181+H1187+H1198</f>
        <v>12180.7</v>
      </c>
      <c r="I1180" s="67" t="n">
        <f aca="false">I1181+I1187+I1198</f>
        <v>0</v>
      </c>
      <c r="J1180" s="67" t="n">
        <f aca="false">J1181+J1187+J1198</f>
        <v>0</v>
      </c>
      <c r="K1180" s="67" t="n">
        <f aca="false">K1181+K1187+K1198</f>
        <v>0</v>
      </c>
      <c r="L1180" s="67" t="n">
        <f aca="false">L1181+L1187+L1198</f>
        <v>12180.7</v>
      </c>
      <c r="M1180" s="67" t="n">
        <f aca="false">M1181+M1187+M1198</f>
        <v>0</v>
      </c>
      <c r="N1180" s="67" t="n">
        <f aca="false">N1181+N1187+N1198</f>
        <v>0</v>
      </c>
      <c r="O1180" s="67" t="n">
        <f aca="false">O1181+O1187+O1198</f>
        <v>12180.7</v>
      </c>
      <c r="P1180" s="67" t="n">
        <f aca="false">P1181+P1187+P1198</f>
        <v>0</v>
      </c>
      <c r="Q1180" s="67" t="n">
        <f aca="false">Q1181+Q1187+Q1198</f>
        <v>4289.80459</v>
      </c>
      <c r="R1180" s="67" t="n">
        <f aca="false">R1181+R1187+R1198</f>
        <v>16470.50459</v>
      </c>
      <c r="S1180" s="67" t="n">
        <f aca="false">S1181+S1187+S1198</f>
        <v>175</v>
      </c>
      <c r="T1180" s="67" t="n">
        <f aca="false">T1181+T1187+T1198</f>
        <v>16645.50459</v>
      </c>
      <c r="U1180" s="67" t="n">
        <f aca="false">U1181+U1187+U1198</f>
        <v>4.5</v>
      </c>
      <c r="V1180" s="67" t="n">
        <f aca="false">V1181+V1187+V1198</f>
        <v>16650.00459</v>
      </c>
      <c r="W1180" s="67" t="n">
        <f aca="false">W1181+W1187+W1198</f>
        <v>0</v>
      </c>
      <c r="X1180" s="67" t="n">
        <f aca="false">X1181+X1187+X1198</f>
        <v>16650.00459</v>
      </c>
      <c r="Y1180" s="67" t="n">
        <f aca="false">Y1181+Y1187+Y1198</f>
        <v>0</v>
      </c>
      <c r="Z1180" s="67" t="n">
        <f aca="false">Z1181+Z1187+Z1198</f>
        <v>16650.00459</v>
      </c>
      <c r="AA1180" s="67" t="n">
        <f aca="false">AA1181+AA1187+AA1198</f>
        <v>0</v>
      </c>
      <c r="AB1180" s="67" t="n">
        <f aca="false">AB1181+AB1187+AB1198</f>
        <v>16650.00459</v>
      </c>
      <c r="AC1180" s="67" t="n">
        <f aca="false">AC1181+AC1187+AC1198</f>
        <v>0</v>
      </c>
      <c r="AD1180" s="67" t="n">
        <f aca="false">AD1181+AD1187+AD1198</f>
        <v>-0.5</v>
      </c>
      <c r="AE1180" s="67" t="n">
        <f aca="false">AE1181+AE1187+AE1198</f>
        <v>16649.50459</v>
      </c>
      <c r="AF1180" s="67" t="n">
        <f aca="false">AF1181+AF1187+AF1198</f>
        <v>0</v>
      </c>
      <c r="AG1180" s="67" t="n">
        <f aca="false">AG1181+AG1187+AG1198</f>
        <v>16649.50459</v>
      </c>
      <c r="AH1180" s="67" t="n">
        <f aca="false">AH1181+AH1187+AH1198</f>
        <v>0</v>
      </c>
      <c r="AI1180" s="67" t="n">
        <f aca="false">AI1181+AI1187+AI1198</f>
        <v>0</v>
      </c>
      <c r="AJ1180" s="67" t="n">
        <f aca="false">AJ1181+AJ1187+AJ1198</f>
        <v>16649.50459</v>
      </c>
      <c r="AK1180" s="67" t="n">
        <f aca="false">AK1181+AK1187+AK1198</f>
        <v>11133.5</v>
      </c>
      <c r="AL1180" s="67" t="n">
        <f aca="false">AL1181+AL1187+AL1198</f>
        <v>0</v>
      </c>
      <c r="AM1180" s="67" t="n">
        <f aca="false">AM1181+AM1187+AM1198</f>
        <v>11133.5</v>
      </c>
      <c r="AN1180" s="67" t="n">
        <f aca="false">AN1181+AN1187+AN1198</f>
        <v>0</v>
      </c>
      <c r="AO1180" s="67" t="n">
        <f aca="false">AO1181+AO1187+AO1198</f>
        <v>11133.5</v>
      </c>
      <c r="AP1180" s="67" t="n">
        <f aca="false">AP1181+AP1187+AP1198</f>
        <v>0</v>
      </c>
      <c r="AQ1180" s="67" t="n">
        <f aca="false">AQ1181+AQ1187+AQ1198</f>
        <v>11133.5</v>
      </c>
      <c r="AR1180" s="67" t="n">
        <f aca="false">AR1181+AR1187+AR1198</f>
        <v>0</v>
      </c>
      <c r="AS1180" s="67" t="n">
        <f aca="false">AS1181+AS1187+AS1198</f>
        <v>0</v>
      </c>
      <c r="AT1180" s="67" t="n">
        <f aca="false">AT1181+AT1187+AT1198</f>
        <v>11133.5</v>
      </c>
      <c r="AU1180" s="67" t="n">
        <f aca="false">AU1181+AU1187+AU1198</f>
        <v>0</v>
      </c>
      <c r="AV1180" s="67" t="n">
        <f aca="false">AV1181+AV1187+AV1198</f>
        <v>11133.5</v>
      </c>
      <c r="AW1180" s="67" t="n">
        <f aca="false">AW1181+AW1187+AW1198</f>
        <v>0</v>
      </c>
      <c r="AX1180" s="67" t="n">
        <f aca="false">AX1181+AX1187+AX1198</f>
        <v>11133.5</v>
      </c>
      <c r="AY1180" s="67" t="n">
        <f aca="false">AY1181+AY1187+AY1198</f>
        <v>11133.5</v>
      </c>
      <c r="AZ1180" s="67" t="n">
        <f aca="false">AZ1181+AZ1187+AZ1198</f>
        <v>0</v>
      </c>
      <c r="BA1180" s="67" t="n">
        <f aca="false">BA1181+BA1187+BA1198</f>
        <v>11133.5</v>
      </c>
      <c r="BB1180" s="67" t="n">
        <f aca="false">BB1181+BB1187+BB1198</f>
        <v>0</v>
      </c>
      <c r="BC1180" s="67" t="n">
        <f aca="false">BC1181+BC1187+BC1198</f>
        <v>11133.5</v>
      </c>
      <c r="BD1180" s="67" t="n">
        <f aca="false">BD1181+BD1187+BD1198</f>
        <v>0</v>
      </c>
      <c r="BE1180" s="67" t="n">
        <f aca="false">BE1181+BE1187+BE1198</f>
        <v>11133.5</v>
      </c>
      <c r="BF1180" s="67" t="n">
        <f aca="false">BF1181+BF1187+BF1198</f>
        <v>0</v>
      </c>
      <c r="BG1180" s="67" t="n">
        <f aca="false">BG1181+BG1187+BG1198</f>
        <v>0</v>
      </c>
      <c r="BH1180" s="67" t="n">
        <f aca="false">BH1181+BH1187+BH1198</f>
        <v>11133.5</v>
      </c>
      <c r="BI1180" s="67" t="n">
        <f aca="false">BI1181+BI1187+BI1198</f>
        <v>0</v>
      </c>
      <c r="BJ1180" s="67" t="n">
        <f aca="false">BJ1181+BJ1187+BJ1198</f>
        <v>11133.5</v>
      </c>
      <c r="BK1180" s="68"/>
    </row>
    <row r="1181" customFormat="false" ht="18.75" hidden="true" customHeight="false" outlineLevel="0" collapsed="false">
      <c r="A1181" s="69"/>
      <c r="B1181" s="65" t="s">
        <v>889</v>
      </c>
      <c r="C1181" s="65"/>
      <c r="D1181" s="65"/>
      <c r="E1181" s="86" t="s">
        <v>890</v>
      </c>
      <c r="F1181" s="67" t="n">
        <f aca="false">F1182</f>
        <v>11442.2</v>
      </c>
      <c r="G1181" s="67" t="n">
        <f aca="false">G1182</f>
        <v>0</v>
      </c>
      <c r="H1181" s="67" t="n">
        <f aca="false">H1182</f>
        <v>11442.2</v>
      </c>
      <c r="I1181" s="67" t="n">
        <f aca="false">I1182</f>
        <v>0</v>
      </c>
      <c r="J1181" s="67" t="n">
        <f aca="false">J1182</f>
        <v>0</v>
      </c>
      <c r="K1181" s="67" t="n">
        <f aca="false">K1182</f>
        <v>0</v>
      </c>
      <c r="L1181" s="67" t="n">
        <f aca="false">L1182</f>
        <v>11442.2</v>
      </c>
      <c r="M1181" s="67" t="n">
        <f aca="false">M1182</f>
        <v>0</v>
      </c>
      <c r="N1181" s="67" t="n">
        <f aca="false">N1182</f>
        <v>0</v>
      </c>
      <c r="O1181" s="67" t="n">
        <f aca="false">O1182</f>
        <v>11442.2</v>
      </c>
      <c r="P1181" s="67" t="n">
        <f aca="false">P1182</f>
        <v>0</v>
      </c>
      <c r="Q1181" s="67" t="n">
        <f aca="false">Q1182</f>
        <v>4289.80459</v>
      </c>
      <c r="R1181" s="67" t="n">
        <f aca="false">R1182</f>
        <v>15732.00459</v>
      </c>
      <c r="S1181" s="67" t="n">
        <f aca="false">S1182</f>
        <v>175</v>
      </c>
      <c r="T1181" s="67" t="n">
        <f aca="false">T1182</f>
        <v>15907.00459</v>
      </c>
      <c r="U1181" s="67" t="n">
        <f aca="false">U1182</f>
        <v>0</v>
      </c>
      <c r="V1181" s="67" t="n">
        <f aca="false">V1182</f>
        <v>15907.00459</v>
      </c>
      <c r="W1181" s="67" t="n">
        <f aca="false">W1182</f>
        <v>0</v>
      </c>
      <c r="X1181" s="67" t="n">
        <f aca="false">X1182</f>
        <v>15907.00459</v>
      </c>
      <c r="Y1181" s="67" t="n">
        <f aca="false">Y1182</f>
        <v>0</v>
      </c>
      <c r="Z1181" s="67" t="n">
        <f aca="false">Z1182</f>
        <v>15907.00459</v>
      </c>
      <c r="AA1181" s="67" t="n">
        <f aca="false">AA1182</f>
        <v>0</v>
      </c>
      <c r="AB1181" s="67" t="n">
        <f aca="false">AB1182</f>
        <v>15907.00459</v>
      </c>
      <c r="AC1181" s="67" t="n">
        <f aca="false">AC1182</f>
        <v>0</v>
      </c>
      <c r="AD1181" s="67" t="n">
        <f aca="false">AD1182</f>
        <v>0</v>
      </c>
      <c r="AE1181" s="67" t="n">
        <f aca="false">AE1182</f>
        <v>15907.00459</v>
      </c>
      <c r="AF1181" s="67" t="n">
        <f aca="false">AF1182</f>
        <v>0</v>
      </c>
      <c r="AG1181" s="67" t="n">
        <f aca="false">AG1182</f>
        <v>15907.00459</v>
      </c>
      <c r="AH1181" s="67" t="n">
        <f aca="false">AH1182</f>
        <v>0</v>
      </c>
      <c r="AI1181" s="67" t="n">
        <f aca="false">AI1182</f>
        <v>0</v>
      </c>
      <c r="AJ1181" s="67" t="n">
        <f aca="false">AJ1182</f>
        <v>15907.00459</v>
      </c>
      <c r="AK1181" s="67" t="n">
        <f aca="false">AK1182</f>
        <v>10395</v>
      </c>
      <c r="AL1181" s="67" t="n">
        <f aca="false">AL1182</f>
        <v>0</v>
      </c>
      <c r="AM1181" s="67" t="n">
        <f aca="false">AM1182</f>
        <v>10395</v>
      </c>
      <c r="AN1181" s="67" t="n">
        <f aca="false">AN1182</f>
        <v>0</v>
      </c>
      <c r="AO1181" s="67" t="n">
        <f aca="false">AO1182</f>
        <v>10395</v>
      </c>
      <c r="AP1181" s="67" t="n">
        <f aca="false">AP1182</f>
        <v>0</v>
      </c>
      <c r="AQ1181" s="67" t="n">
        <f aca="false">AQ1182</f>
        <v>10395</v>
      </c>
      <c r="AR1181" s="67" t="n">
        <f aca="false">AR1182</f>
        <v>0</v>
      </c>
      <c r="AS1181" s="67" t="n">
        <f aca="false">AS1182</f>
        <v>0</v>
      </c>
      <c r="AT1181" s="67" t="n">
        <f aca="false">AT1182</f>
        <v>10395</v>
      </c>
      <c r="AU1181" s="67" t="n">
        <f aca="false">AU1182</f>
        <v>0</v>
      </c>
      <c r="AV1181" s="67" t="n">
        <f aca="false">AV1182</f>
        <v>10395</v>
      </c>
      <c r="AW1181" s="67" t="n">
        <f aca="false">AW1182</f>
        <v>0</v>
      </c>
      <c r="AX1181" s="67" t="n">
        <f aca="false">AX1182</f>
        <v>10395</v>
      </c>
      <c r="AY1181" s="67" t="n">
        <f aca="false">AY1182</f>
        <v>10395</v>
      </c>
      <c r="AZ1181" s="67" t="n">
        <f aca="false">AZ1182</f>
        <v>0</v>
      </c>
      <c r="BA1181" s="67" t="n">
        <f aca="false">BA1182</f>
        <v>10395</v>
      </c>
      <c r="BB1181" s="67" t="n">
        <f aca="false">BB1182</f>
        <v>0</v>
      </c>
      <c r="BC1181" s="67" t="n">
        <f aca="false">BC1182</f>
        <v>10395</v>
      </c>
      <c r="BD1181" s="67" t="n">
        <f aca="false">BD1182</f>
        <v>0</v>
      </c>
      <c r="BE1181" s="67" t="n">
        <f aca="false">BE1182</f>
        <v>10395</v>
      </c>
      <c r="BF1181" s="67" t="n">
        <f aca="false">BF1182</f>
        <v>0</v>
      </c>
      <c r="BG1181" s="67" t="n">
        <f aca="false">BG1182</f>
        <v>0</v>
      </c>
      <c r="BH1181" s="67" t="n">
        <f aca="false">BH1182</f>
        <v>10395</v>
      </c>
      <c r="BI1181" s="67" t="n">
        <f aca="false">BI1182</f>
        <v>0</v>
      </c>
      <c r="BJ1181" s="67" t="n">
        <f aca="false">BJ1182</f>
        <v>10395</v>
      </c>
      <c r="BK1181" s="68"/>
    </row>
    <row r="1182" customFormat="false" ht="18.75" hidden="true" customHeight="false" outlineLevel="0" collapsed="false">
      <c r="A1182" s="65"/>
      <c r="B1182" s="65"/>
      <c r="C1182" s="65" t="s">
        <v>506</v>
      </c>
      <c r="D1182" s="65"/>
      <c r="E1182" s="66" t="s">
        <v>507</v>
      </c>
      <c r="F1182" s="111" t="n">
        <f aca="false">F1183</f>
        <v>11442.2</v>
      </c>
      <c r="G1182" s="111" t="n">
        <f aca="false">G1183</f>
        <v>0</v>
      </c>
      <c r="H1182" s="111" t="n">
        <f aca="false">H1183</f>
        <v>11442.2</v>
      </c>
      <c r="I1182" s="111" t="n">
        <f aca="false">I1183</f>
        <v>0</v>
      </c>
      <c r="J1182" s="111" t="n">
        <f aca="false">J1183</f>
        <v>0</v>
      </c>
      <c r="K1182" s="111" t="n">
        <f aca="false">K1183</f>
        <v>0</v>
      </c>
      <c r="L1182" s="111" t="n">
        <f aca="false">L1183</f>
        <v>11442.2</v>
      </c>
      <c r="M1182" s="111" t="n">
        <f aca="false">M1183</f>
        <v>0</v>
      </c>
      <c r="N1182" s="111" t="n">
        <f aca="false">N1183</f>
        <v>0</v>
      </c>
      <c r="O1182" s="111" t="n">
        <f aca="false">O1183</f>
        <v>11442.2</v>
      </c>
      <c r="P1182" s="111" t="n">
        <f aca="false">P1183</f>
        <v>0</v>
      </c>
      <c r="Q1182" s="111" t="n">
        <f aca="false">Q1183</f>
        <v>4289.80459</v>
      </c>
      <c r="R1182" s="111" t="n">
        <f aca="false">R1183</f>
        <v>15732.00459</v>
      </c>
      <c r="S1182" s="111" t="n">
        <f aca="false">S1183</f>
        <v>175</v>
      </c>
      <c r="T1182" s="111" t="n">
        <f aca="false">T1183</f>
        <v>15907.00459</v>
      </c>
      <c r="U1182" s="111" t="n">
        <f aca="false">U1183</f>
        <v>0</v>
      </c>
      <c r="V1182" s="111" t="n">
        <f aca="false">V1183</f>
        <v>15907.00459</v>
      </c>
      <c r="W1182" s="111" t="n">
        <f aca="false">W1183</f>
        <v>0</v>
      </c>
      <c r="X1182" s="111" t="n">
        <f aca="false">X1183</f>
        <v>15907.00459</v>
      </c>
      <c r="Y1182" s="111" t="n">
        <f aca="false">Y1183</f>
        <v>0</v>
      </c>
      <c r="Z1182" s="111" t="n">
        <f aca="false">Z1183</f>
        <v>15907.00459</v>
      </c>
      <c r="AA1182" s="111" t="n">
        <f aca="false">AA1183</f>
        <v>0</v>
      </c>
      <c r="AB1182" s="111" t="n">
        <f aca="false">AB1183</f>
        <v>15907.00459</v>
      </c>
      <c r="AC1182" s="111" t="n">
        <f aca="false">AC1183</f>
        <v>0</v>
      </c>
      <c r="AD1182" s="111" t="n">
        <f aca="false">AD1183</f>
        <v>0</v>
      </c>
      <c r="AE1182" s="111" t="n">
        <f aca="false">AE1183</f>
        <v>15907.00459</v>
      </c>
      <c r="AF1182" s="111" t="n">
        <f aca="false">AF1183</f>
        <v>0</v>
      </c>
      <c r="AG1182" s="111" t="n">
        <f aca="false">AG1183</f>
        <v>15907.00459</v>
      </c>
      <c r="AH1182" s="111" t="n">
        <f aca="false">AH1183</f>
        <v>0</v>
      </c>
      <c r="AI1182" s="111" t="n">
        <f aca="false">AI1183</f>
        <v>0</v>
      </c>
      <c r="AJ1182" s="111" t="n">
        <f aca="false">AJ1183</f>
        <v>15907.00459</v>
      </c>
      <c r="AK1182" s="111" t="n">
        <f aca="false">AK1183</f>
        <v>10395</v>
      </c>
      <c r="AL1182" s="111" t="n">
        <f aca="false">AL1183</f>
        <v>0</v>
      </c>
      <c r="AM1182" s="111" t="n">
        <f aca="false">AM1183</f>
        <v>10395</v>
      </c>
      <c r="AN1182" s="111" t="n">
        <f aca="false">AN1183</f>
        <v>0</v>
      </c>
      <c r="AO1182" s="111" t="n">
        <f aca="false">AO1183</f>
        <v>10395</v>
      </c>
      <c r="AP1182" s="111" t="n">
        <f aca="false">AP1183</f>
        <v>0</v>
      </c>
      <c r="AQ1182" s="111" t="n">
        <f aca="false">AQ1183</f>
        <v>10395</v>
      </c>
      <c r="AR1182" s="111" t="n">
        <f aca="false">AR1183</f>
        <v>0</v>
      </c>
      <c r="AS1182" s="111" t="n">
        <f aca="false">AS1183</f>
        <v>0</v>
      </c>
      <c r="AT1182" s="111" t="n">
        <f aca="false">AT1183</f>
        <v>10395</v>
      </c>
      <c r="AU1182" s="111" t="n">
        <f aca="false">AU1183</f>
        <v>0</v>
      </c>
      <c r="AV1182" s="111" t="n">
        <f aca="false">AV1183</f>
        <v>10395</v>
      </c>
      <c r="AW1182" s="111" t="n">
        <f aca="false">AW1183</f>
        <v>0</v>
      </c>
      <c r="AX1182" s="111" t="n">
        <f aca="false">AX1183</f>
        <v>10395</v>
      </c>
      <c r="AY1182" s="111" t="n">
        <f aca="false">AY1183</f>
        <v>10395</v>
      </c>
      <c r="AZ1182" s="111" t="n">
        <f aca="false">AZ1183</f>
        <v>0</v>
      </c>
      <c r="BA1182" s="111" t="n">
        <f aca="false">BA1183</f>
        <v>10395</v>
      </c>
      <c r="BB1182" s="111" t="n">
        <f aca="false">BB1183</f>
        <v>0</v>
      </c>
      <c r="BC1182" s="111" t="n">
        <f aca="false">BC1183</f>
        <v>10395</v>
      </c>
      <c r="BD1182" s="111" t="n">
        <f aca="false">BD1183</f>
        <v>0</v>
      </c>
      <c r="BE1182" s="111" t="n">
        <f aca="false">BE1183</f>
        <v>10395</v>
      </c>
      <c r="BF1182" s="111" t="n">
        <f aca="false">BF1183</f>
        <v>0</v>
      </c>
      <c r="BG1182" s="111" t="n">
        <f aca="false">BG1183</f>
        <v>0</v>
      </c>
      <c r="BH1182" s="111" t="n">
        <f aca="false">BH1183</f>
        <v>10395</v>
      </c>
      <c r="BI1182" s="111" t="n">
        <f aca="false">BI1183</f>
        <v>0</v>
      </c>
      <c r="BJ1182" s="111" t="n">
        <f aca="false">BJ1183</f>
        <v>10395</v>
      </c>
      <c r="BK1182" s="68"/>
    </row>
    <row r="1183" customFormat="false" ht="37.5" hidden="true" customHeight="false" outlineLevel="0" collapsed="false">
      <c r="A1183" s="65"/>
      <c r="B1183" s="65"/>
      <c r="C1183" s="65" t="s">
        <v>550</v>
      </c>
      <c r="D1183" s="65"/>
      <c r="E1183" s="66" t="s">
        <v>551</v>
      </c>
      <c r="F1183" s="111" t="n">
        <f aca="false">F1184</f>
        <v>11442.2</v>
      </c>
      <c r="G1183" s="111" t="n">
        <f aca="false">G1184</f>
        <v>0</v>
      </c>
      <c r="H1183" s="111" t="n">
        <f aca="false">H1184</f>
        <v>11442.2</v>
      </c>
      <c r="I1183" s="111" t="n">
        <f aca="false">I1184</f>
        <v>0</v>
      </c>
      <c r="J1183" s="111" t="n">
        <f aca="false">J1184</f>
        <v>0</v>
      </c>
      <c r="K1183" s="111" t="n">
        <f aca="false">K1184</f>
        <v>0</v>
      </c>
      <c r="L1183" s="111" t="n">
        <f aca="false">L1184</f>
        <v>11442.2</v>
      </c>
      <c r="M1183" s="111" t="n">
        <f aca="false">M1184</f>
        <v>0</v>
      </c>
      <c r="N1183" s="111" t="n">
        <f aca="false">N1184</f>
        <v>0</v>
      </c>
      <c r="O1183" s="111" t="n">
        <f aca="false">O1184</f>
        <v>11442.2</v>
      </c>
      <c r="P1183" s="111" t="n">
        <f aca="false">P1184</f>
        <v>0</v>
      </c>
      <c r="Q1183" s="111" t="n">
        <f aca="false">Q1184</f>
        <v>4289.80459</v>
      </c>
      <c r="R1183" s="111" t="n">
        <f aca="false">R1184</f>
        <v>15732.00459</v>
      </c>
      <c r="S1183" s="111" t="n">
        <f aca="false">S1184</f>
        <v>175</v>
      </c>
      <c r="T1183" s="111" t="n">
        <f aca="false">T1184</f>
        <v>15907.00459</v>
      </c>
      <c r="U1183" s="111" t="n">
        <f aca="false">U1184</f>
        <v>0</v>
      </c>
      <c r="V1183" s="111" t="n">
        <f aca="false">V1184</f>
        <v>15907.00459</v>
      </c>
      <c r="W1183" s="111" t="n">
        <f aca="false">W1184</f>
        <v>0</v>
      </c>
      <c r="X1183" s="111" t="n">
        <f aca="false">X1184</f>
        <v>15907.00459</v>
      </c>
      <c r="Y1183" s="111" t="n">
        <f aca="false">Y1184</f>
        <v>0</v>
      </c>
      <c r="Z1183" s="111" t="n">
        <f aca="false">Z1184</f>
        <v>15907.00459</v>
      </c>
      <c r="AA1183" s="111" t="n">
        <f aca="false">AA1184</f>
        <v>0</v>
      </c>
      <c r="AB1183" s="111" t="n">
        <f aca="false">AB1184</f>
        <v>15907.00459</v>
      </c>
      <c r="AC1183" s="111" t="n">
        <f aca="false">AC1184</f>
        <v>0</v>
      </c>
      <c r="AD1183" s="111" t="n">
        <f aca="false">AD1184</f>
        <v>0</v>
      </c>
      <c r="AE1183" s="111" t="n">
        <f aca="false">AE1184</f>
        <v>15907.00459</v>
      </c>
      <c r="AF1183" s="111" t="n">
        <f aca="false">AF1184</f>
        <v>0</v>
      </c>
      <c r="AG1183" s="111" t="n">
        <f aca="false">AG1184</f>
        <v>15907.00459</v>
      </c>
      <c r="AH1183" s="111" t="n">
        <f aca="false">AH1184</f>
        <v>0</v>
      </c>
      <c r="AI1183" s="111" t="n">
        <f aca="false">AI1184</f>
        <v>0</v>
      </c>
      <c r="AJ1183" s="111" t="n">
        <f aca="false">AJ1184</f>
        <v>15907.00459</v>
      </c>
      <c r="AK1183" s="111" t="n">
        <f aca="false">AK1184</f>
        <v>10395</v>
      </c>
      <c r="AL1183" s="111" t="n">
        <f aca="false">AL1184</f>
        <v>0</v>
      </c>
      <c r="AM1183" s="111" t="n">
        <f aca="false">AM1184</f>
        <v>10395</v>
      </c>
      <c r="AN1183" s="111" t="n">
        <f aca="false">AN1184</f>
        <v>0</v>
      </c>
      <c r="AO1183" s="111" t="n">
        <f aca="false">AO1184</f>
        <v>10395</v>
      </c>
      <c r="AP1183" s="111" t="n">
        <f aca="false">AP1184</f>
        <v>0</v>
      </c>
      <c r="AQ1183" s="111" t="n">
        <f aca="false">AQ1184</f>
        <v>10395</v>
      </c>
      <c r="AR1183" s="111" t="n">
        <f aca="false">AR1184</f>
        <v>0</v>
      </c>
      <c r="AS1183" s="111" t="n">
        <f aca="false">AS1184</f>
        <v>0</v>
      </c>
      <c r="AT1183" s="111" t="n">
        <f aca="false">AT1184</f>
        <v>10395</v>
      </c>
      <c r="AU1183" s="111" t="n">
        <f aca="false">AU1184</f>
        <v>0</v>
      </c>
      <c r="AV1183" s="111" t="n">
        <f aca="false">AV1184</f>
        <v>10395</v>
      </c>
      <c r="AW1183" s="111" t="n">
        <f aca="false">AW1184</f>
        <v>0</v>
      </c>
      <c r="AX1183" s="111" t="n">
        <f aca="false">AX1184</f>
        <v>10395</v>
      </c>
      <c r="AY1183" s="111" t="n">
        <f aca="false">AY1184</f>
        <v>10395</v>
      </c>
      <c r="AZ1183" s="111" t="n">
        <f aca="false">AZ1184</f>
        <v>0</v>
      </c>
      <c r="BA1183" s="111" t="n">
        <f aca="false">BA1184</f>
        <v>10395</v>
      </c>
      <c r="BB1183" s="111" t="n">
        <f aca="false">BB1184</f>
        <v>0</v>
      </c>
      <c r="BC1183" s="111" t="n">
        <f aca="false">BC1184</f>
        <v>10395</v>
      </c>
      <c r="BD1183" s="111" t="n">
        <f aca="false">BD1184</f>
        <v>0</v>
      </c>
      <c r="BE1183" s="111" t="n">
        <f aca="false">BE1184</f>
        <v>10395</v>
      </c>
      <c r="BF1183" s="111" t="n">
        <f aca="false">BF1184</f>
        <v>0</v>
      </c>
      <c r="BG1183" s="111" t="n">
        <f aca="false">BG1184</f>
        <v>0</v>
      </c>
      <c r="BH1183" s="111" t="n">
        <f aca="false">BH1184</f>
        <v>10395</v>
      </c>
      <c r="BI1183" s="111" t="n">
        <f aca="false">BI1184</f>
        <v>0</v>
      </c>
      <c r="BJ1183" s="111" t="n">
        <f aca="false">BJ1184</f>
        <v>10395</v>
      </c>
      <c r="BK1183" s="68"/>
    </row>
    <row r="1184" customFormat="false" ht="37.5" hidden="true" customHeight="false" outlineLevel="0" collapsed="false">
      <c r="A1184" s="65"/>
      <c r="B1184" s="65"/>
      <c r="C1184" s="65" t="s">
        <v>552</v>
      </c>
      <c r="D1184" s="65"/>
      <c r="E1184" s="66" t="s">
        <v>126</v>
      </c>
      <c r="F1184" s="111" t="n">
        <f aca="false">F1185</f>
        <v>11442.2</v>
      </c>
      <c r="G1184" s="111" t="n">
        <f aca="false">G1185</f>
        <v>0</v>
      </c>
      <c r="H1184" s="111" t="n">
        <f aca="false">H1185</f>
        <v>11442.2</v>
      </c>
      <c r="I1184" s="111" t="n">
        <f aca="false">I1185</f>
        <v>0</v>
      </c>
      <c r="J1184" s="111" t="n">
        <f aca="false">J1185</f>
        <v>0</v>
      </c>
      <c r="K1184" s="111" t="n">
        <f aca="false">K1185</f>
        <v>0</v>
      </c>
      <c r="L1184" s="111" t="n">
        <f aca="false">L1185</f>
        <v>11442.2</v>
      </c>
      <c r="M1184" s="111" t="n">
        <f aca="false">M1185</f>
        <v>0</v>
      </c>
      <c r="N1184" s="111" t="n">
        <f aca="false">N1185</f>
        <v>0</v>
      </c>
      <c r="O1184" s="111" t="n">
        <f aca="false">O1185</f>
        <v>11442.2</v>
      </c>
      <c r="P1184" s="111" t="n">
        <f aca="false">P1185</f>
        <v>0</v>
      </c>
      <c r="Q1184" s="111" t="n">
        <f aca="false">Q1185</f>
        <v>4289.80459</v>
      </c>
      <c r="R1184" s="111" t="n">
        <f aca="false">R1185</f>
        <v>15732.00459</v>
      </c>
      <c r="S1184" s="111" t="n">
        <f aca="false">S1185</f>
        <v>175</v>
      </c>
      <c r="T1184" s="111" t="n">
        <f aca="false">T1185</f>
        <v>15907.00459</v>
      </c>
      <c r="U1184" s="111" t="n">
        <f aca="false">U1185</f>
        <v>0</v>
      </c>
      <c r="V1184" s="111" t="n">
        <f aca="false">V1185</f>
        <v>15907.00459</v>
      </c>
      <c r="W1184" s="111" t="n">
        <f aca="false">W1185</f>
        <v>0</v>
      </c>
      <c r="X1184" s="111" t="n">
        <f aca="false">X1185</f>
        <v>15907.00459</v>
      </c>
      <c r="Y1184" s="111" t="n">
        <f aca="false">Y1185</f>
        <v>0</v>
      </c>
      <c r="Z1184" s="111" t="n">
        <f aca="false">Z1185</f>
        <v>15907.00459</v>
      </c>
      <c r="AA1184" s="111" t="n">
        <f aca="false">AA1185</f>
        <v>0</v>
      </c>
      <c r="AB1184" s="111" t="n">
        <f aca="false">AB1185</f>
        <v>15907.00459</v>
      </c>
      <c r="AC1184" s="111" t="n">
        <f aca="false">AC1185</f>
        <v>0</v>
      </c>
      <c r="AD1184" s="111" t="n">
        <f aca="false">AD1185</f>
        <v>0</v>
      </c>
      <c r="AE1184" s="111" t="n">
        <f aca="false">AE1185</f>
        <v>15907.00459</v>
      </c>
      <c r="AF1184" s="111" t="n">
        <f aca="false">AF1185</f>
        <v>0</v>
      </c>
      <c r="AG1184" s="111" t="n">
        <f aca="false">AG1185</f>
        <v>15907.00459</v>
      </c>
      <c r="AH1184" s="111" t="n">
        <f aca="false">AH1185</f>
        <v>0</v>
      </c>
      <c r="AI1184" s="111" t="n">
        <f aca="false">AI1185</f>
        <v>0</v>
      </c>
      <c r="AJ1184" s="111" t="n">
        <f aca="false">AJ1185</f>
        <v>15907.00459</v>
      </c>
      <c r="AK1184" s="111" t="n">
        <f aca="false">AK1185</f>
        <v>10395</v>
      </c>
      <c r="AL1184" s="111" t="n">
        <f aca="false">AL1185</f>
        <v>0</v>
      </c>
      <c r="AM1184" s="111" t="n">
        <f aca="false">AM1185</f>
        <v>10395</v>
      </c>
      <c r="AN1184" s="111" t="n">
        <f aca="false">AN1185</f>
        <v>0</v>
      </c>
      <c r="AO1184" s="111" t="n">
        <f aca="false">AO1185</f>
        <v>10395</v>
      </c>
      <c r="AP1184" s="111" t="n">
        <f aca="false">AP1185</f>
        <v>0</v>
      </c>
      <c r="AQ1184" s="111" t="n">
        <f aca="false">AQ1185</f>
        <v>10395</v>
      </c>
      <c r="AR1184" s="111" t="n">
        <f aca="false">AR1185</f>
        <v>0</v>
      </c>
      <c r="AS1184" s="111" t="n">
        <f aca="false">AS1185</f>
        <v>0</v>
      </c>
      <c r="AT1184" s="111" t="n">
        <f aca="false">AT1185</f>
        <v>10395</v>
      </c>
      <c r="AU1184" s="111" t="n">
        <f aca="false">AU1185</f>
        <v>0</v>
      </c>
      <c r="AV1184" s="111" t="n">
        <f aca="false">AV1185</f>
        <v>10395</v>
      </c>
      <c r="AW1184" s="111" t="n">
        <f aca="false">AW1185</f>
        <v>0</v>
      </c>
      <c r="AX1184" s="111" t="n">
        <f aca="false">AX1185</f>
        <v>10395</v>
      </c>
      <c r="AY1184" s="111" t="n">
        <f aca="false">AY1185</f>
        <v>10395</v>
      </c>
      <c r="AZ1184" s="111" t="n">
        <f aca="false">AZ1185</f>
        <v>0</v>
      </c>
      <c r="BA1184" s="111" t="n">
        <f aca="false">BA1185</f>
        <v>10395</v>
      </c>
      <c r="BB1184" s="111" t="n">
        <f aca="false">BB1185</f>
        <v>0</v>
      </c>
      <c r="BC1184" s="111" t="n">
        <f aca="false">BC1185</f>
        <v>10395</v>
      </c>
      <c r="BD1184" s="111" t="n">
        <f aca="false">BD1185</f>
        <v>0</v>
      </c>
      <c r="BE1184" s="111" t="n">
        <f aca="false">BE1185</f>
        <v>10395</v>
      </c>
      <c r="BF1184" s="111" t="n">
        <f aca="false">BF1185</f>
        <v>0</v>
      </c>
      <c r="BG1184" s="111" t="n">
        <f aca="false">BG1185</f>
        <v>0</v>
      </c>
      <c r="BH1184" s="111" t="n">
        <f aca="false">BH1185</f>
        <v>10395</v>
      </c>
      <c r="BI1184" s="111" t="n">
        <f aca="false">BI1185</f>
        <v>0</v>
      </c>
      <c r="BJ1184" s="111" t="n">
        <f aca="false">BJ1185</f>
        <v>10395</v>
      </c>
      <c r="BK1184" s="68"/>
    </row>
    <row r="1185" customFormat="false" ht="18.75" hidden="true" customHeight="false" outlineLevel="0" collapsed="false">
      <c r="A1185" s="65"/>
      <c r="B1185" s="65"/>
      <c r="C1185" s="69" t="s">
        <v>554</v>
      </c>
      <c r="D1185" s="69"/>
      <c r="E1185" s="70" t="s">
        <v>136</v>
      </c>
      <c r="F1185" s="108" t="n">
        <f aca="false">F1186</f>
        <v>11442.2</v>
      </c>
      <c r="G1185" s="108" t="n">
        <f aca="false">G1186</f>
        <v>0</v>
      </c>
      <c r="H1185" s="108" t="n">
        <f aca="false">H1186</f>
        <v>11442.2</v>
      </c>
      <c r="I1185" s="108" t="n">
        <f aca="false">I1186</f>
        <v>0</v>
      </c>
      <c r="J1185" s="108" t="n">
        <f aca="false">J1186</f>
        <v>0</v>
      </c>
      <c r="K1185" s="108" t="n">
        <f aca="false">K1186</f>
        <v>0</v>
      </c>
      <c r="L1185" s="108" t="n">
        <f aca="false">L1186</f>
        <v>11442.2</v>
      </c>
      <c r="M1185" s="108" t="n">
        <f aca="false">M1186</f>
        <v>0</v>
      </c>
      <c r="N1185" s="108" t="n">
        <f aca="false">N1186</f>
        <v>0</v>
      </c>
      <c r="O1185" s="108" t="n">
        <f aca="false">O1186</f>
        <v>11442.2</v>
      </c>
      <c r="P1185" s="108" t="n">
        <f aca="false">P1186</f>
        <v>0</v>
      </c>
      <c r="Q1185" s="108" t="n">
        <f aca="false">Q1186</f>
        <v>4289.80459</v>
      </c>
      <c r="R1185" s="108" t="n">
        <f aca="false">R1186</f>
        <v>15732.00459</v>
      </c>
      <c r="S1185" s="108" t="n">
        <f aca="false">S1186</f>
        <v>175</v>
      </c>
      <c r="T1185" s="108" t="n">
        <f aca="false">T1186</f>
        <v>15907.00459</v>
      </c>
      <c r="U1185" s="108" t="n">
        <f aca="false">U1186</f>
        <v>0</v>
      </c>
      <c r="V1185" s="108" t="n">
        <f aca="false">V1186</f>
        <v>15907.00459</v>
      </c>
      <c r="W1185" s="108" t="n">
        <f aca="false">W1186</f>
        <v>0</v>
      </c>
      <c r="X1185" s="108" t="n">
        <f aca="false">X1186</f>
        <v>15907.00459</v>
      </c>
      <c r="Y1185" s="108" t="n">
        <f aca="false">Y1186</f>
        <v>0</v>
      </c>
      <c r="Z1185" s="108" t="n">
        <f aca="false">Z1186</f>
        <v>15907.00459</v>
      </c>
      <c r="AA1185" s="108" t="n">
        <f aca="false">AA1186</f>
        <v>0</v>
      </c>
      <c r="AB1185" s="108" t="n">
        <f aca="false">AB1186</f>
        <v>15907.00459</v>
      </c>
      <c r="AC1185" s="108" t="n">
        <f aca="false">AC1186</f>
        <v>0</v>
      </c>
      <c r="AD1185" s="108" t="n">
        <f aca="false">AD1186</f>
        <v>0</v>
      </c>
      <c r="AE1185" s="108" t="n">
        <f aca="false">AE1186</f>
        <v>15907.00459</v>
      </c>
      <c r="AF1185" s="108" t="n">
        <f aca="false">AF1186</f>
        <v>0</v>
      </c>
      <c r="AG1185" s="108" t="n">
        <f aca="false">AG1186</f>
        <v>15907.00459</v>
      </c>
      <c r="AH1185" s="108" t="n">
        <f aca="false">AH1186</f>
        <v>0</v>
      </c>
      <c r="AI1185" s="108" t="n">
        <f aca="false">AI1186</f>
        <v>0</v>
      </c>
      <c r="AJ1185" s="108" t="n">
        <f aca="false">AJ1186</f>
        <v>15907.00459</v>
      </c>
      <c r="AK1185" s="108" t="n">
        <f aca="false">AK1186</f>
        <v>10395</v>
      </c>
      <c r="AL1185" s="108" t="n">
        <f aca="false">AL1186</f>
        <v>0</v>
      </c>
      <c r="AM1185" s="108" t="n">
        <f aca="false">AM1186</f>
        <v>10395</v>
      </c>
      <c r="AN1185" s="108" t="n">
        <f aca="false">AN1186</f>
        <v>0</v>
      </c>
      <c r="AO1185" s="108" t="n">
        <f aca="false">AO1186</f>
        <v>10395</v>
      </c>
      <c r="AP1185" s="108" t="n">
        <f aca="false">AP1186</f>
        <v>0</v>
      </c>
      <c r="AQ1185" s="108" t="n">
        <f aca="false">AQ1186</f>
        <v>10395</v>
      </c>
      <c r="AR1185" s="108" t="n">
        <f aca="false">AR1186</f>
        <v>0</v>
      </c>
      <c r="AS1185" s="108" t="n">
        <f aca="false">AS1186</f>
        <v>0</v>
      </c>
      <c r="AT1185" s="108" t="n">
        <f aca="false">AT1186</f>
        <v>10395</v>
      </c>
      <c r="AU1185" s="108" t="n">
        <f aca="false">AU1186</f>
        <v>0</v>
      </c>
      <c r="AV1185" s="108" t="n">
        <f aca="false">AV1186</f>
        <v>10395</v>
      </c>
      <c r="AW1185" s="108" t="n">
        <f aca="false">AW1186</f>
        <v>0</v>
      </c>
      <c r="AX1185" s="108" t="n">
        <f aca="false">AX1186</f>
        <v>10395</v>
      </c>
      <c r="AY1185" s="108" t="n">
        <f aca="false">AY1186</f>
        <v>10395</v>
      </c>
      <c r="AZ1185" s="108" t="n">
        <f aca="false">AZ1186</f>
        <v>0</v>
      </c>
      <c r="BA1185" s="108" t="n">
        <f aca="false">BA1186</f>
        <v>10395</v>
      </c>
      <c r="BB1185" s="108" t="n">
        <f aca="false">BB1186</f>
        <v>0</v>
      </c>
      <c r="BC1185" s="108" t="n">
        <f aca="false">BC1186</f>
        <v>10395</v>
      </c>
      <c r="BD1185" s="108" t="n">
        <f aca="false">BD1186</f>
        <v>0</v>
      </c>
      <c r="BE1185" s="108" t="n">
        <f aca="false">BE1186</f>
        <v>10395</v>
      </c>
      <c r="BF1185" s="108" t="n">
        <f aca="false">BF1186</f>
        <v>0</v>
      </c>
      <c r="BG1185" s="108" t="n">
        <f aca="false">BG1186</f>
        <v>0</v>
      </c>
      <c r="BH1185" s="108" t="n">
        <f aca="false">BH1186</f>
        <v>10395</v>
      </c>
      <c r="BI1185" s="108" t="n">
        <f aca="false">BI1186</f>
        <v>0</v>
      </c>
      <c r="BJ1185" s="108" t="n">
        <f aca="false">BJ1186</f>
        <v>10395</v>
      </c>
      <c r="BK1185" s="68"/>
    </row>
    <row r="1186" customFormat="false" ht="18.75" hidden="true" customHeight="false" outlineLevel="0" collapsed="false">
      <c r="A1186" s="69"/>
      <c r="B1186" s="65"/>
      <c r="C1186" s="69"/>
      <c r="D1186" s="69" t="s">
        <v>78</v>
      </c>
      <c r="E1186" s="72" t="s">
        <v>79</v>
      </c>
      <c r="F1186" s="71" t="n">
        <v>11442.2</v>
      </c>
      <c r="G1186" s="71"/>
      <c r="H1186" s="71" t="n">
        <f aca="false">SUM(F1186:G1186)</f>
        <v>11442.2</v>
      </c>
      <c r="I1186" s="71"/>
      <c r="J1186" s="71"/>
      <c r="K1186" s="71"/>
      <c r="L1186" s="71" t="n">
        <f aca="false">SUM(H1186:K1186)</f>
        <v>11442.2</v>
      </c>
      <c r="M1186" s="71"/>
      <c r="N1186" s="71"/>
      <c r="O1186" s="71" t="n">
        <f aca="false">SUM(L1186:N1186)</f>
        <v>11442.2</v>
      </c>
      <c r="P1186" s="71"/>
      <c r="Q1186" s="71" t="n">
        <v>4289.80459</v>
      </c>
      <c r="R1186" s="71" t="n">
        <f aca="false">SUM(O1186:Q1186)</f>
        <v>15732.00459</v>
      </c>
      <c r="S1186" s="71" t="n">
        <v>175</v>
      </c>
      <c r="T1186" s="71" t="n">
        <f aca="false">SUM(R1186:S1186)</f>
        <v>15907.00459</v>
      </c>
      <c r="U1186" s="71"/>
      <c r="V1186" s="71" t="n">
        <f aca="false">SUM(T1186:U1186)</f>
        <v>15907.00459</v>
      </c>
      <c r="W1186" s="71"/>
      <c r="X1186" s="71" t="n">
        <f aca="false">SUM(V1186:W1186)</f>
        <v>15907.00459</v>
      </c>
      <c r="Y1186" s="71"/>
      <c r="Z1186" s="71" t="n">
        <f aca="false">SUM(X1186:Y1186)</f>
        <v>15907.00459</v>
      </c>
      <c r="AA1186" s="71"/>
      <c r="AB1186" s="71" t="n">
        <f aca="false">SUM(Z1186:AA1186)</f>
        <v>15907.00459</v>
      </c>
      <c r="AC1186" s="71"/>
      <c r="AD1186" s="71"/>
      <c r="AE1186" s="71" t="n">
        <f aca="false">SUM(AB1186:AD1186)</f>
        <v>15907.00459</v>
      </c>
      <c r="AF1186" s="71"/>
      <c r="AG1186" s="71" t="n">
        <f aca="false">SUM(AE1186:AF1186)</f>
        <v>15907.00459</v>
      </c>
      <c r="AH1186" s="71"/>
      <c r="AI1186" s="71"/>
      <c r="AJ1186" s="71" t="n">
        <f aca="false">SUM(AG1186:AI1186)</f>
        <v>15907.00459</v>
      </c>
      <c r="AK1186" s="71" t="n">
        <v>10395</v>
      </c>
      <c r="AL1186" s="71"/>
      <c r="AM1186" s="71" t="n">
        <f aca="false">SUM(AK1186:AL1186)</f>
        <v>10395</v>
      </c>
      <c r="AN1186" s="71"/>
      <c r="AO1186" s="71" t="n">
        <f aca="false">SUM(AM1186:AN1186)</f>
        <v>10395</v>
      </c>
      <c r="AP1186" s="71"/>
      <c r="AQ1186" s="71" t="n">
        <f aca="false">SUM(AO1186:AO1186)</f>
        <v>10395</v>
      </c>
      <c r="AR1186" s="71"/>
      <c r="AS1186" s="71"/>
      <c r="AT1186" s="71" t="n">
        <f aca="false">SUM(AQ1186:AS1186)</f>
        <v>10395</v>
      </c>
      <c r="AU1186" s="71"/>
      <c r="AV1186" s="71" t="n">
        <f aca="false">SUM(AS1186:AU1186)</f>
        <v>10395</v>
      </c>
      <c r="AW1186" s="71"/>
      <c r="AX1186" s="71" t="n">
        <f aca="false">SUM(AU1186:AW1186)</f>
        <v>10395</v>
      </c>
      <c r="AY1186" s="71" t="n">
        <v>10395</v>
      </c>
      <c r="AZ1186" s="71"/>
      <c r="BA1186" s="71" t="n">
        <f aca="false">SUM(AY1186:AZ1186)</f>
        <v>10395</v>
      </c>
      <c r="BB1186" s="71"/>
      <c r="BC1186" s="71" t="n">
        <f aca="false">SUM(BA1186:BB1186)</f>
        <v>10395</v>
      </c>
      <c r="BD1186" s="71"/>
      <c r="BE1186" s="71" t="n">
        <f aca="false">SUM(BC1186:BD1186)</f>
        <v>10395</v>
      </c>
      <c r="BF1186" s="71"/>
      <c r="BG1186" s="71"/>
      <c r="BH1186" s="71" t="n">
        <f aca="false">SUM(BE1186:BG1186)</f>
        <v>10395</v>
      </c>
      <c r="BI1186" s="71"/>
      <c r="BJ1186" s="71" t="n">
        <f aca="false">SUM(BH1186:BI1186)</f>
        <v>10395</v>
      </c>
      <c r="BK1186" s="68"/>
    </row>
    <row r="1187" customFormat="false" ht="18.75" hidden="true" customHeight="false" outlineLevel="0" collapsed="false">
      <c r="A1187" s="69"/>
      <c r="B1187" s="65" t="s">
        <v>786</v>
      </c>
      <c r="C1187" s="65"/>
      <c r="D1187" s="65"/>
      <c r="E1187" s="86" t="s">
        <v>787</v>
      </c>
      <c r="F1187" s="67" t="n">
        <f aca="false">F1193</f>
        <v>8.5</v>
      </c>
      <c r="G1187" s="67" t="n">
        <f aca="false">G1193</f>
        <v>0</v>
      </c>
      <c r="H1187" s="67" t="n">
        <f aca="false">H1193</f>
        <v>8.5</v>
      </c>
      <c r="I1187" s="67" t="n">
        <f aca="false">I1193</f>
        <v>0</v>
      </c>
      <c r="J1187" s="67" t="n">
        <f aca="false">J1193</f>
        <v>0</v>
      </c>
      <c r="K1187" s="67" t="n">
        <f aca="false">K1193</f>
        <v>0</v>
      </c>
      <c r="L1187" s="67" t="n">
        <f aca="false">L1193</f>
        <v>8.5</v>
      </c>
      <c r="M1187" s="67" t="n">
        <f aca="false">M1193</f>
        <v>0</v>
      </c>
      <c r="N1187" s="67" t="n">
        <f aca="false">N1193</f>
        <v>0</v>
      </c>
      <c r="O1187" s="67" t="n">
        <f aca="false">O1193</f>
        <v>8.5</v>
      </c>
      <c r="P1187" s="67" t="n">
        <f aca="false">P1193</f>
        <v>0</v>
      </c>
      <c r="Q1187" s="67" t="n">
        <f aca="false">Q1193</f>
        <v>0</v>
      </c>
      <c r="R1187" s="67" t="n">
        <f aca="false">R1193</f>
        <v>8.5</v>
      </c>
      <c r="S1187" s="67" t="n">
        <f aca="false">S1193</f>
        <v>0</v>
      </c>
      <c r="T1187" s="67" t="n">
        <f aca="false">T1193+T1188</f>
        <v>8.5</v>
      </c>
      <c r="U1187" s="67" t="n">
        <f aca="false">U1193+U1188</f>
        <v>4.5</v>
      </c>
      <c r="V1187" s="67" t="n">
        <f aca="false">V1193+V1188</f>
        <v>13</v>
      </c>
      <c r="W1187" s="67" t="n">
        <f aca="false">W1193+W1188</f>
        <v>0</v>
      </c>
      <c r="X1187" s="67" t="n">
        <f aca="false">X1193+X1188</f>
        <v>13</v>
      </c>
      <c r="Y1187" s="67" t="n">
        <f aca="false">Y1193+Y1188</f>
        <v>0</v>
      </c>
      <c r="Z1187" s="67" t="n">
        <f aca="false">Z1193+Z1188</f>
        <v>13</v>
      </c>
      <c r="AA1187" s="67" t="n">
        <f aca="false">AA1193+AA1188</f>
        <v>0</v>
      </c>
      <c r="AB1187" s="67" t="n">
        <f aca="false">AB1193+AB1188</f>
        <v>13</v>
      </c>
      <c r="AC1187" s="67" t="n">
        <f aca="false">AC1193+AC1188</f>
        <v>0</v>
      </c>
      <c r="AD1187" s="67" t="n">
        <f aca="false">AD1193+AD1188</f>
        <v>-0.5</v>
      </c>
      <c r="AE1187" s="67" t="n">
        <f aca="false">AE1193+AE1188</f>
        <v>12.5</v>
      </c>
      <c r="AF1187" s="67" t="n">
        <f aca="false">AF1193+AF1188</f>
        <v>0</v>
      </c>
      <c r="AG1187" s="67" t="n">
        <f aca="false">AG1193+AG1188</f>
        <v>12.5</v>
      </c>
      <c r="AH1187" s="67" t="n">
        <f aca="false">AH1193+AH1188</f>
        <v>0</v>
      </c>
      <c r="AI1187" s="67" t="n">
        <f aca="false">AI1193+AI1188</f>
        <v>0</v>
      </c>
      <c r="AJ1187" s="67" t="n">
        <f aca="false">AJ1193+AJ1188</f>
        <v>12.5</v>
      </c>
      <c r="AK1187" s="67" t="n">
        <f aca="false">AK1193</f>
        <v>8.5</v>
      </c>
      <c r="AL1187" s="67" t="n">
        <f aca="false">AL1193</f>
        <v>0</v>
      </c>
      <c r="AM1187" s="67" t="n">
        <f aca="false">AM1193</f>
        <v>8.5</v>
      </c>
      <c r="AN1187" s="67" t="n">
        <f aca="false">AN1193</f>
        <v>0</v>
      </c>
      <c r="AO1187" s="67" t="n">
        <f aca="false">AO1193</f>
        <v>8.5</v>
      </c>
      <c r="AP1187" s="67" t="n">
        <f aca="false">AP1193</f>
        <v>0</v>
      </c>
      <c r="AQ1187" s="67" t="n">
        <f aca="false">AQ1193</f>
        <v>8.5</v>
      </c>
      <c r="AR1187" s="67" t="n">
        <f aca="false">AR1193</f>
        <v>0</v>
      </c>
      <c r="AS1187" s="67" t="n">
        <f aca="false">AS1193</f>
        <v>0</v>
      </c>
      <c r="AT1187" s="67" t="n">
        <f aca="false">AT1193</f>
        <v>8.5</v>
      </c>
      <c r="AU1187" s="67" t="n">
        <f aca="false">AU1193</f>
        <v>0</v>
      </c>
      <c r="AV1187" s="67" t="n">
        <f aca="false">AV1193</f>
        <v>8.5</v>
      </c>
      <c r="AW1187" s="67" t="n">
        <f aca="false">AW1193</f>
        <v>0</v>
      </c>
      <c r="AX1187" s="67" t="n">
        <f aca="false">AX1193</f>
        <v>8.5</v>
      </c>
      <c r="AY1187" s="67" t="n">
        <f aca="false">AY1193</f>
        <v>8.5</v>
      </c>
      <c r="AZ1187" s="67" t="n">
        <f aca="false">AZ1193</f>
        <v>0</v>
      </c>
      <c r="BA1187" s="67" t="n">
        <f aca="false">BA1193</f>
        <v>8.5</v>
      </c>
      <c r="BB1187" s="67" t="n">
        <f aca="false">BB1193</f>
        <v>0</v>
      </c>
      <c r="BC1187" s="67" t="n">
        <f aca="false">BC1193</f>
        <v>8.5</v>
      </c>
      <c r="BD1187" s="67" t="n">
        <f aca="false">BD1193</f>
        <v>0</v>
      </c>
      <c r="BE1187" s="67" t="n">
        <f aca="false">BE1193</f>
        <v>8.5</v>
      </c>
      <c r="BF1187" s="67" t="n">
        <f aca="false">BF1193</f>
        <v>0</v>
      </c>
      <c r="BG1187" s="67" t="n">
        <f aca="false">BG1193</f>
        <v>0</v>
      </c>
      <c r="BH1187" s="67" t="n">
        <f aca="false">BH1193</f>
        <v>8.5</v>
      </c>
      <c r="BI1187" s="67" t="n">
        <f aca="false">BI1193</f>
        <v>0</v>
      </c>
      <c r="BJ1187" s="67" t="n">
        <f aca="false">BJ1193</f>
        <v>8.5</v>
      </c>
      <c r="BK1187" s="68"/>
    </row>
    <row r="1188" customFormat="false" ht="18.75" hidden="true" customHeight="false" outlineLevel="0" collapsed="false">
      <c r="A1188" s="69"/>
      <c r="B1188" s="65"/>
      <c r="C1188" s="65" t="s">
        <v>506</v>
      </c>
      <c r="D1188" s="65"/>
      <c r="E1188" s="66" t="s">
        <v>507</v>
      </c>
      <c r="F1188" s="67"/>
      <c r="G1188" s="67"/>
      <c r="H1188" s="67"/>
      <c r="I1188" s="67"/>
      <c r="J1188" s="67"/>
      <c r="K1188" s="67"/>
      <c r="L1188" s="67"/>
      <c r="M1188" s="67"/>
      <c r="N1188" s="67"/>
      <c r="O1188" s="67"/>
      <c r="P1188" s="67"/>
      <c r="Q1188" s="67"/>
      <c r="R1188" s="67"/>
      <c r="S1188" s="67"/>
      <c r="T1188" s="67"/>
      <c r="U1188" s="67" t="n">
        <f aca="false">U1189</f>
        <v>4.5</v>
      </c>
      <c r="V1188" s="67" t="n">
        <f aca="false">V1189</f>
        <v>4.5</v>
      </c>
      <c r="W1188" s="67" t="n">
        <f aca="false">W1189</f>
        <v>0</v>
      </c>
      <c r="X1188" s="67" t="n">
        <f aca="false">X1189</f>
        <v>4.5</v>
      </c>
      <c r="Y1188" s="67" t="n">
        <f aca="false">Y1189</f>
        <v>0</v>
      </c>
      <c r="Z1188" s="67" t="n">
        <f aca="false">Z1189</f>
        <v>4.5</v>
      </c>
      <c r="AA1188" s="67" t="n">
        <f aca="false">AA1189</f>
        <v>0</v>
      </c>
      <c r="AB1188" s="67" t="n">
        <f aca="false">AB1189</f>
        <v>4.5</v>
      </c>
      <c r="AC1188" s="67" t="n">
        <f aca="false">AC1189</f>
        <v>0</v>
      </c>
      <c r="AD1188" s="67" t="n">
        <f aca="false">AD1189</f>
        <v>0</v>
      </c>
      <c r="AE1188" s="67" t="n">
        <f aca="false">AE1189</f>
        <v>4.5</v>
      </c>
      <c r="AF1188" s="67" t="n">
        <f aca="false">AF1189</f>
        <v>0</v>
      </c>
      <c r="AG1188" s="67" t="n">
        <f aca="false">AG1189</f>
        <v>4.5</v>
      </c>
      <c r="AH1188" s="67" t="n">
        <f aca="false">AH1189</f>
        <v>0</v>
      </c>
      <c r="AI1188" s="67" t="n">
        <f aca="false">AI1189</f>
        <v>0</v>
      </c>
      <c r="AJ1188" s="67" t="n">
        <f aca="false">AJ1189</f>
        <v>4.5</v>
      </c>
      <c r="AK1188" s="67"/>
      <c r="AL1188" s="67"/>
      <c r="AM1188" s="67"/>
      <c r="AN1188" s="67"/>
      <c r="AO1188" s="67"/>
      <c r="AP1188" s="67"/>
      <c r="AQ1188" s="67"/>
      <c r="AR1188" s="67"/>
      <c r="AS1188" s="67"/>
      <c r="AT1188" s="67"/>
      <c r="AU1188" s="67"/>
      <c r="AV1188" s="67"/>
      <c r="AW1188" s="67"/>
      <c r="AX1188" s="67"/>
      <c r="AY1188" s="67"/>
      <c r="AZ1188" s="67"/>
      <c r="BA1188" s="67"/>
      <c r="BB1188" s="67"/>
      <c r="BC1188" s="67"/>
      <c r="BD1188" s="67"/>
      <c r="BE1188" s="67"/>
      <c r="BF1188" s="67"/>
      <c r="BG1188" s="67"/>
      <c r="BH1188" s="67"/>
      <c r="BI1188" s="67"/>
      <c r="BJ1188" s="67"/>
      <c r="BK1188" s="68"/>
    </row>
    <row r="1189" customFormat="false" ht="37.5" hidden="true" customHeight="false" outlineLevel="0" collapsed="false">
      <c r="A1189" s="69"/>
      <c r="B1189" s="65"/>
      <c r="C1189" s="65" t="s">
        <v>550</v>
      </c>
      <c r="D1189" s="65"/>
      <c r="E1189" s="66" t="s">
        <v>551</v>
      </c>
      <c r="F1189" s="67"/>
      <c r="G1189" s="67"/>
      <c r="H1189" s="67"/>
      <c r="I1189" s="67"/>
      <c r="J1189" s="67"/>
      <c r="K1189" s="67"/>
      <c r="L1189" s="67"/>
      <c r="M1189" s="67"/>
      <c r="N1189" s="67"/>
      <c r="O1189" s="67"/>
      <c r="P1189" s="67"/>
      <c r="Q1189" s="67"/>
      <c r="R1189" s="67"/>
      <c r="S1189" s="67"/>
      <c r="T1189" s="67"/>
      <c r="U1189" s="67" t="n">
        <f aca="false">U1190</f>
        <v>4.5</v>
      </c>
      <c r="V1189" s="67" t="n">
        <f aca="false">V1190</f>
        <v>4.5</v>
      </c>
      <c r="W1189" s="67" t="n">
        <f aca="false">W1190</f>
        <v>0</v>
      </c>
      <c r="X1189" s="67" t="n">
        <f aca="false">X1190</f>
        <v>4.5</v>
      </c>
      <c r="Y1189" s="67" t="n">
        <f aca="false">Y1190</f>
        <v>0</v>
      </c>
      <c r="Z1189" s="67" t="n">
        <f aca="false">Z1190</f>
        <v>4.5</v>
      </c>
      <c r="AA1189" s="67" t="n">
        <f aca="false">AA1190</f>
        <v>0</v>
      </c>
      <c r="AB1189" s="67" t="n">
        <f aca="false">AB1190</f>
        <v>4.5</v>
      </c>
      <c r="AC1189" s="67" t="n">
        <f aca="false">AC1190</f>
        <v>0</v>
      </c>
      <c r="AD1189" s="67" t="n">
        <f aca="false">AD1190</f>
        <v>0</v>
      </c>
      <c r="AE1189" s="67" t="n">
        <f aca="false">AE1190</f>
        <v>4.5</v>
      </c>
      <c r="AF1189" s="67" t="n">
        <f aca="false">AF1190</f>
        <v>0</v>
      </c>
      <c r="AG1189" s="67" t="n">
        <f aca="false">AG1190</f>
        <v>4.5</v>
      </c>
      <c r="AH1189" s="67" t="n">
        <f aca="false">AH1190</f>
        <v>0</v>
      </c>
      <c r="AI1189" s="67" t="n">
        <f aca="false">AI1190</f>
        <v>0</v>
      </c>
      <c r="AJ1189" s="67" t="n">
        <f aca="false">AJ1190</f>
        <v>4.5</v>
      </c>
      <c r="AK1189" s="67"/>
      <c r="AL1189" s="67"/>
      <c r="AM1189" s="67"/>
      <c r="AN1189" s="67"/>
      <c r="AO1189" s="67"/>
      <c r="AP1189" s="67"/>
      <c r="AQ1189" s="67"/>
      <c r="AR1189" s="67"/>
      <c r="AS1189" s="67"/>
      <c r="AT1189" s="67"/>
      <c r="AU1189" s="67"/>
      <c r="AV1189" s="67"/>
      <c r="AW1189" s="67"/>
      <c r="AX1189" s="67"/>
      <c r="AY1189" s="67"/>
      <c r="AZ1189" s="67"/>
      <c r="BA1189" s="67"/>
      <c r="BB1189" s="67"/>
      <c r="BC1189" s="67"/>
      <c r="BD1189" s="67"/>
      <c r="BE1189" s="67"/>
      <c r="BF1189" s="67"/>
      <c r="BG1189" s="67"/>
      <c r="BH1189" s="67"/>
      <c r="BI1189" s="67"/>
      <c r="BJ1189" s="67"/>
      <c r="BK1189" s="68"/>
    </row>
    <row r="1190" customFormat="false" ht="37.5" hidden="true" customHeight="false" outlineLevel="0" collapsed="false">
      <c r="A1190" s="69"/>
      <c r="B1190" s="65"/>
      <c r="C1190" s="65" t="s">
        <v>552</v>
      </c>
      <c r="D1190" s="65"/>
      <c r="E1190" s="66" t="s">
        <v>126</v>
      </c>
      <c r="F1190" s="67"/>
      <c r="G1190" s="67"/>
      <c r="H1190" s="67"/>
      <c r="I1190" s="67"/>
      <c r="J1190" s="67"/>
      <c r="K1190" s="67"/>
      <c r="L1190" s="67"/>
      <c r="M1190" s="67"/>
      <c r="N1190" s="67"/>
      <c r="O1190" s="67"/>
      <c r="P1190" s="67"/>
      <c r="Q1190" s="67"/>
      <c r="R1190" s="67"/>
      <c r="S1190" s="67"/>
      <c r="T1190" s="67"/>
      <c r="U1190" s="67" t="n">
        <f aca="false">U1191</f>
        <v>4.5</v>
      </c>
      <c r="V1190" s="67" t="n">
        <f aca="false">V1191</f>
        <v>4.5</v>
      </c>
      <c r="W1190" s="67" t="n">
        <f aca="false">W1191</f>
        <v>0</v>
      </c>
      <c r="X1190" s="67" t="n">
        <f aca="false">X1191</f>
        <v>4.5</v>
      </c>
      <c r="Y1190" s="67" t="n">
        <f aca="false">Y1191</f>
        <v>0</v>
      </c>
      <c r="Z1190" s="67" t="n">
        <f aca="false">Z1191</f>
        <v>4.5</v>
      </c>
      <c r="AA1190" s="67" t="n">
        <f aca="false">AA1191</f>
        <v>0</v>
      </c>
      <c r="AB1190" s="67" t="n">
        <f aca="false">AB1191</f>
        <v>4.5</v>
      </c>
      <c r="AC1190" s="67" t="n">
        <f aca="false">AC1191</f>
        <v>0</v>
      </c>
      <c r="AD1190" s="67" t="n">
        <f aca="false">AD1191</f>
        <v>0</v>
      </c>
      <c r="AE1190" s="67" t="n">
        <f aca="false">AE1191</f>
        <v>4.5</v>
      </c>
      <c r="AF1190" s="67" t="n">
        <f aca="false">AF1191</f>
        <v>0</v>
      </c>
      <c r="AG1190" s="67" t="n">
        <f aca="false">AG1191</f>
        <v>4.5</v>
      </c>
      <c r="AH1190" s="67" t="n">
        <f aca="false">AH1191</f>
        <v>0</v>
      </c>
      <c r="AI1190" s="67" t="n">
        <f aca="false">AI1191</f>
        <v>0</v>
      </c>
      <c r="AJ1190" s="67" t="n">
        <f aca="false">AJ1191</f>
        <v>4.5</v>
      </c>
      <c r="AK1190" s="67"/>
      <c r="AL1190" s="67"/>
      <c r="AM1190" s="67"/>
      <c r="AN1190" s="67"/>
      <c r="AO1190" s="67"/>
      <c r="AP1190" s="67"/>
      <c r="AQ1190" s="67"/>
      <c r="AR1190" s="67"/>
      <c r="AS1190" s="67"/>
      <c r="AT1190" s="67"/>
      <c r="AU1190" s="67"/>
      <c r="AV1190" s="67"/>
      <c r="AW1190" s="67"/>
      <c r="AX1190" s="67"/>
      <c r="AY1190" s="67"/>
      <c r="AZ1190" s="67"/>
      <c r="BA1190" s="67"/>
      <c r="BB1190" s="67"/>
      <c r="BC1190" s="67"/>
      <c r="BD1190" s="67"/>
      <c r="BE1190" s="67"/>
      <c r="BF1190" s="67"/>
      <c r="BG1190" s="67"/>
      <c r="BH1190" s="67"/>
      <c r="BI1190" s="67"/>
      <c r="BJ1190" s="67"/>
      <c r="BK1190" s="68"/>
    </row>
    <row r="1191" customFormat="false" ht="18.75" hidden="true" customHeight="false" outlineLevel="0" collapsed="false">
      <c r="A1191" s="69"/>
      <c r="B1191" s="65"/>
      <c r="C1191" s="69" t="s">
        <v>555</v>
      </c>
      <c r="D1191" s="69"/>
      <c r="E1191" s="70" t="s">
        <v>556</v>
      </c>
      <c r="F1191" s="67"/>
      <c r="G1191" s="67"/>
      <c r="H1191" s="67"/>
      <c r="I1191" s="67"/>
      <c r="J1191" s="67"/>
      <c r="K1191" s="67"/>
      <c r="L1191" s="67"/>
      <c r="M1191" s="67"/>
      <c r="N1191" s="67"/>
      <c r="O1191" s="67"/>
      <c r="P1191" s="67"/>
      <c r="Q1191" s="67"/>
      <c r="R1191" s="67"/>
      <c r="S1191" s="67"/>
      <c r="T1191" s="67"/>
      <c r="U1191" s="71" t="n">
        <f aca="false">U1192</f>
        <v>4.5</v>
      </c>
      <c r="V1191" s="71" t="n">
        <f aca="false">V1192</f>
        <v>4.5</v>
      </c>
      <c r="W1191" s="71" t="n">
        <f aca="false">W1192</f>
        <v>0</v>
      </c>
      <c r="X1191" s="71" t="n">
        <f aca="false">X1192</f>
        <v>4.5</v>
      </c>
      <c r="Y1191" s="71" t="n">
        <f aca="false">Y1192</f>
        <v>0</v>
      </c>
      <c r="Z1191" s="71" t="n">
        <f aca="false">Z1192</f>
        <v>4.5</v>
      </c>
      <c r="AA1191" s="71" t="n">
        <f aca="false">AA1192</f>
        <v>0</v>
      </c>
      <c r="AB1191" s="71" t="n">
        <f aca="false">AB1192</f>
        <v>4.5</v>
      </c>
      <c r="AC1191" s="71" t="n">
        <f aca="false">AC1192</f>
        <v>0</v>
      </c>
      <c r="AD1191" s="71" t="n">
        <f aca="false">AD1192</f>
        <v>0</v>
      </c>
      <c r="AE1191" s="71" t="n">
        <f aca="false">AE1192</f>
        <v>4.5</v>
      </c>
      <c r="AF1191" s="71" t="n">
        <f aca="false">AF1192</f>
        <v>0</v>
      </c>
      <c r="AG1191" s="71" t="n">
        <f aca="false">AG1192</f>
        <v>4.5</v>
      </c>
      <c r="AH1191" s="71" t="n">
        <f aca="false">AH1192</f>
        <v>0</v>
      </c>
      <c r="AI1191" s="71" t="n">
        <f aca="false">AI1192</f>
        <v>0</v>
      </c>
      <c r="AJ1191" s="71" t="n">
        <f aca="false">AJ1192</f>
        <v>4.5</v>
      </c>
      <c r="AK1191" s="67"/>
      <c r="AL1191" s="67"/>
      <c r="AM1191" s="67"/>
      <c r="AN1191" s="67"/>
      <c r="AO1191" s="67"/>
      <c r="AP1191" s="67"/>
      <c r="AQ1191" s="67"/>
      <c r="AR1191" s="67"/>
      <c r="AS1191" s="67"/>
      <c r="AT1191" s="67"/>
      <c r="AU1191" s="67"/>
      <c r="AV1191" s="67"/>
      <c r="AW1191" s="67"/>
      <c r="AX1191" s="67"/>
      <c r="AY1191" s="67"/>
      <c r="AZ1191" s="67"/>
      <c r="BA1191" s="67"/>
      <c r="BB1191" s="67"/>
      <c r="BC1191" s="67"/>
      <c r="BD1191" s="67"/>
      <c r="BE1191" s="67"/>
      <c r="BF1191" s="67"/>
      <c r="BG1191" s="67"/>
      <c r="BH1191" s="67"/>
      <c r="BI1191" s="67"/>
      <c r="BJ1191" s="67"/>
      <c r="BK1191" s="68"/>
    </row>
    <row r="1192" customFormat="false" ht="18.75" hidden="true" customHeight="false" outlineLevel="0" collapsed="false">
      <c r="A1192" s="69"/>
      <c r="B1192" s="65"/>
      <c r="C1192" s="69"/>
      <c r="D1192" s="69" t="s">
        <v>78</v>
      </c>
      <c r="E1192" s="72" t="s">
        <v>79</v>
      </c>
      <c r="F1192" s="67"/>
      <c r="G1192" s="67"/>
      <c r="H1192" s="67"/>
      <c r="I1192" s="67"/>
      <c r="J1192" s="67"/>
      <c r="K1192" s="67"/>
      <c r="L1192" s="67"/>
      <c r="M1192" s="67"/>
      <c r="N1192" s="67"/>
      <c r="O1192" s="67"/>
      <c r="P1192" s="67"/>
      <c r="Q1192" s="67"/>
      <c r="R1192" s="67"/>
      <c r="S1192" s="67"/>
      <c r="T1192" s="67"/>
      <c r="U1192" s="71" t="n">
        <v>4.5</v>
      </c>
      <c r="V1192" s="71" t="n">
        <f aca="false">SUM(T1192:U1192)</f>
        <v>4.5</v>
      </c>
      <c r="W1192" s="71"/>
      <c r="X1192" s="71" t="n">
        <f aca="false">SUM(V1192:W1192)</f>
        <v>4.5</v>
      </c>
      <c r="Y1192" s="71"/>
      <c r="Z1192" s="71" t="n">
        <f aca="false">SUM(X1192:Y1192)</f>
        <v>4.5</v>
      </c>
      <c r="AA1192" s="71"/>
      <c r="AB1192" s="71" t="n">
        <f aca="false">SUM(Z1192:AA1192)</f>
        <v>4.5</v>
      </c>
      <c r="AC1192" s="71"/>
      <c r="AD1192" s="71"/>
      <c r="AE1192" s="71" t="n">
        <f aca="false">SUM(AB1192:AD1192)</f>
        <v>4.5</v>
      </c>
      <c r="AF1192" s="71"/>
      <c r="AG1192" s="71" t="n">
        <f aca="false">SUM(AE1192:AF1192)</f>
        <v>4.5</v>
      </c>
      <c r="AH1192" s="71"/>
      <c r="AI1192" s="71"/>
      <c r="AJ1192" s="71" t="n">
        <f aca="false">SUM(AG1192:AI1192)</f>
        <v>4.5</v>
      </c>
      <c r="AK1192" s="67"/>
      <c r="AL1192" s="67"/>
      <c r="AM1192" s="67"/>
      <c r="AN1192" s="67"/>
      <c r="AO1192" s="67"/>
      <c r="AP1192" s="67"/>
      <c r="AQ1192" s="67"/>
      <c r="AR1192" s="67"/>
      <c r="AS1192" s="67"/>
      <c r="AT1192" s="67"/>
      <c r="AU1192" s="67"/>
      <c r="AV1192" s="67"/>
      <c r="AW1192" s="67"/>
      <c r="AX1192" s="67"/>
      <c r="AY1192" s="67"/>
      <c r="AZ1192" s="67"/>
      <c r="BA1192" s="67"/>
      <c r="BB1192" s="67"/>
      <c r="BC1192" s="67"/>
      <c r="BD1192" s="67"/>
      <c r="BE1192" s="67"/>
      <c r="BF1192" s="67"/>
      <c r="BG1192" s="67"/>
      <c r="BH1192" s="67"/>
      <c r="BI1192" s="67"/>
      <c r="BJ1192" s="67"/>
      <c r="BK1192" s="68"/>
    </row>
    <row r="1193" customFormat="false" ht="37.5" hidden="true" customHeight="false" outlineLevel="0" collapsed="false">
      <c r="A1193" s="69"/>
      <c r="B1193" s="69"/>
      <c r="C1193" s="65" t="s">
        <v>638</v>
      </c>
      <c r="D1193" s="65"/>
      <c r="E1193" s="66" t="s">
        <v>898</v>
      </c>
      <c r="F1193" s="67" t="n">
        <f aca="false">F1194</f>
        <v>8.5</v>
      </c>
      <c r="G1193" s="67" t="n">
        <f aca="false">G1194</f>
        <v>0</v>
      </c>
      <c r="H1193" s="67" t="n">
        <f aca="false">H1194</f>
        <v>8.5</v>
      </c>
      <c r="I1193" s="67" t="n">
        <f aca="false">I1194</f>
        <v>0</v>
      </c>
      <c r="J1193" s="67" t="n">
        <f aca="false">J1194</f>
        <v>0</v>
      </c>
      <c r="K1193" s="67" t="n">
        <f aca="false">K1194</f>
        <v>0</v>
      </c>
      <c r="L1193" s="67" t="n">
        <f aca="false">L1194</f>
        <v>8.5</v>
      </c>
      <c r="M1193" s="67" t="n">
        <f aca="false">M1194</f>
        <v>0</v>
      </c>
      <c r="N1193" s="67" t="n">
        <f aca="false">N1194</f>
        <v>0</v>
      </c>
      <c r="O1193" s="67" t="n">
        <f aca="false">O1194</f>
        <v>8.5</v>
      </c>
      <c r="P1193" s="67" t="n">
        <f aca="false">P1194</f>
        <v>0</v>
      </c>
      <c r="Q1193" s="67" t="n">
        <f aca="false">Q1194</f>
        <v>0</v>
      </c>
      <c r="R1193" s="67" t="n">
        <f aca="false">R1194</f>
        <v>8.5</v>
      </c>
      <c r="S1193" s="67" t="n">
        <f aca="false">S1194</f>
        <v>0</v>
      </c>
      <c r="T1193" s="67" t="n">
        <f aca="false">T1194</f>
        <v>8.5</v>
      </c>
      <c r="U1193" s="67" t="n">
        <f aca="false">U1194</f>
        <v>0</v>
      </c>
      <c r="V1193" s="67" t="n">
        <f aca="false">V1194</f>
        <v>8.5</v>
      </c>
      <c r="W1193" s="67" t="n">
        <f aca="false">W1194</f>
        <v>0</v>
      </c>
      <c r="X1193" s="67" t="n">
        <f aca="false">X1194</f>
        <v>8.5</v>
      </c>
      <c r="Y1193" s="67" t="n">
        <f aca="false">Y1194</f>
        <v>0</v>
      </c>
      <c r="Z1193" s="67" t="n">
        <f aca="false">Z1194</f>
        <v>8.5</v>
      </c>
      <c r="AA1193" s="67" t="n">
        <f aca="false">AA1194</f>
        <v>0</v>
      </c>
      <c r="AB1193" s="67" t="n">
        <f aca="false">AB1194</f>
        <v>8.5</v>
      </c>
      <c r="AC1193" s="67" t="n">
        <f aca="false">AC1194</f>
        <v>0</v>
      </c>
      <c r="AD1193" s="67" t="n">
        <f aca="false">AD1194</f>
        <v>-0.5</v>
      </c>
      <c r="AE1193" s="67" t="n">
        <f aca="false">AE1194</f>
        <v>8</v>
      </c>
      <c r="AF1193" s="67" t="n">
        <f aca="false">AF1194</f>
        <v>0</v>
      </c>
      <c r="AG1193" s="67" t="n">
        <f aca="false">AG1194</f>
        <v>8</v>
      </c>
      <c r="AH1193" s="67" t="n">
        <f aca="false">AH1194</f>
        <v>0</v>
      </c>
      <c r="AI1193" s="67" t="n">
        <f aca="false">AI1194</f>
        <v>0</v>
      </c>
      <c r="AJ1193" s="67" t="n">
        <f aca="false">AJ1194</f>
        <v>8</v>
      </c>
      <c r="AK1193" s="67" t="n">
        <f aca="false">AK1194</f>
        <v>8.5</v>
      </c>
      <c r="AL1193" s="67" t="n">
        <f aca="false">AL1194</f>
        <v>0</v>
      </c>
      <c r="AM1193" s="67" t="n">
        <f aca="false">AM1194</f>
        <v>8.5</v>
      </c>
      <c r="AN1193" s="67" t="n">
        <f aca="false">AN1194</f>
        <v>0</v>
      </c>
      <c r="AO1193" s="67" t="n">
        <f aca="false">AO1194</f>
        <v>8.5</v>
      </c>
      <c r="AP1193" s="67" t="n">
        <f aca="false">AP1194</f>
        <v>0</v>
      </c>
      <c r="AQ1193" s="67" t="n">
        <f aca="false">AQ1194</f>
        <v>8.5</v>
      </c>
      <c r="AR1193" s="67" t="n">
        <f aca="false">AR1194</f>
        <v>0</v>
      </c>
      <c r="AS1193" s="67" t="n">
        <f aca="false">AS1194</f>
        <v>0</v>
      </c>
      <c r="AT1193" s="67" t="n">
        <f aca="false">AT1194</f>
        <v>8.5</v>
      </c>
      <c r="AU1193" s="67" t="n">
        <f aca="false">AU1194</f>
        <v>0</v>
      </c>
      <c r="AV1193" s="67" t="n">
        <f aca="false">AV1194</f>
        <v>8.5</v>
      </c>
      <c r="AW1193" s="67" t="n">
        <f aca="false">AW1194</f>
        <v>0</v>
      </c>
      <c r="AX1193" s="67" t="n">
        <f aca="false">AX1194</f>
        <v>8.5</v>
      </c>
      <c r="AY1193" s="67" t="n">
        <f aca="false">AY1194</f>
        <v>8.5</v>
      </c>
      <c r="AZ1193" s="67" t="n">
        <f aca="false">AZ1194</f>
        <v>0</v>
      </c>
      <c r="BA1193" s="67" t="n">
        <f aca="false">BA1194</f>
        <v>8.5</v>
      </c>
      <c r="BB1193" s="67" t="n">
        <f aca="false">BB1194</f>
        <v>0</v>
      </c>
      <c r="BC1193" s="67" t="n">
        <f aca="false">BC1194</f>
        <v>8.5</v>
      </c>
      <c r="BD1193" s="67" t="n">
        <f aca="false">BD1194</f>
        <v>0</v>
      </c>
      <c r="BE1193" s="67" t="n">
        <f aca="false">BE1194</f>
        <v>8.5</v>
      </c>
      <c r="BF1193" s="67" t="n">
        <f aca="false">BF1194</f>
        <v>0</v>
      </c>
      <c r="BG1193" s="67" t="n">
        <f aca="false">BG1194</f>
        <v>0</v>
      </c>
      <c r="BH1193" s="67" t="n">
        <f aca="false">BH1194</f>
        <v>8.5</v>
      </c>
      <c r="BI1193" s="67" t="n">
        <f aca="false">BI1194</f>
        <v>0</v>
      </c>
      <c r="BJ1193" s="67" t="n">
        <f aca="false">BJ1194</f>
        <v>8.5</v>
      </c>
      <c r="BK1193" s="68"/>
    </row>
    <row r="1194" customFormat="false" ht="18.75" hidden="true" customHeight="false" outlineLevel="0" collapsed="false">
      <c r="A1194" s="69"/>
      <c r="B1194" s="69"/>
      <c r="C1194" s="65" t="s">
        <v>640</v>
      </c>
      <c r="D1194" s="65"/>
      <c r="E1194" s="66" t="s">
        <v>641</v>
      </c>
      <c r="F1194" s="67" t="n">
        <f aca="false">F1195</f>
        <v>8.5</v>
      </c>
      <c r="G1194" s="67" t="n">
        <f aca="false">G1195</f>
        <v>0</v>
      </c>
      <c r="H1194" s="67" t="n">
        <f aca="false">H1195</f>
        <v>8.5</v>
      </c>
      <c r="I1194" s="67" t="n">
        <f aca="false">I1195</f>
        <v>0</v>
      </c>
      <c r="J1194" s="67" t="n">
        <f aca="false">J1195</f>
        <v>0</v>
      </c>
      <c r="K1194" s="67" t="n">
        <f aca="false">K1195</f>
        <v>0</v>
      </c>
      <c r="L1194" s="67" t="n">
        <f aca="false">L1195</f>
        <v>8.5</v>
      </c>
      <c r="M1194" s="67" t="n">
        <f aca="false">M1195</f>
        <v>0</v>
      </c>
      <c r="N1194" s="67" t="n">
        <f aca="false">N1195</f>
        <v>0</v>
      </c>
      <c r="O1194" s="67" t="n">
        <f aca="false">O1195</f>
        <v>8.5</v>
      </c>
      <c r="P1194" s="67" t="n">
        <f aca="false">P1195</f>
        <v>0</v>
      </c>
      <c r="Q1194" s="67" t="n">
        <f aca="false">Q1195</f>
        <v>0</v>
      </c>
      <c r="R1194" s="67" t="n">
        <f aca="false">R1195</f>
        <v>8.5</v>
      </c>
      <c r="S1194" s="67" t="n">
        <f aca="false">S1195</f>
        <v>0</v>
      </c>
      <c r="T1194" s="67" t="n">
        <f aca="false">T1195</f>
        <v>8.5</v>
      </c>
      <c r="U1194" s="67" t="n">
        <f aca="false">U1195</f>
        <v>0</v>
      </c>
      <c r="V1194" s="67" t="n">
        <f aca="false">V1195</f>
        <v>8.5</v>
      </c>
      <c r="W1194" s="67" t="n">
        <f aca="false">W1195</f>
        <v>0</v>
      </c>
      <c r="X1194" s="67" t="n">
        <f aca="false">X1195</f>
        <v>8.5</v>
      </c>
      <c r="Y1194" s="67" t="n">
        <f aca="false">Y1195</f>
        <v>0</v>
      </c>
      <c r="Z1194" s="67" t="n">
        <f aca="false">Z1195</f>
        <v>8.5</v>
      </c>
      <c r="AA1194" s="67" t="n">
        <f aca="false">AA1195</f>
        <v>0</v>
      </c>
      <c r="AB1194" s="67" t="n">
        <f aca="false">AB1195</f>
        <v>8.5</v>
      </c>
      <c r="AC1194" s="67" t="n">
        <f aca="false">AC1195</f>
        <v>0</v>
      </c>
      <c r="AD1194" s="67" t="n">
        <f aca="false">AD1195</f>
        <v>-0.5</v>
      </c>
      <c r="AE1194" s="67" t="n">
        <f aca="false">AE1195</f>
        <v>8</v>
      </c>
      <c r="AF1194" s="67" t="n">
        <f aca="false">AF1195</f>
        <v>0</v>
      </c>
      <c r="AG1194" s="67" t="n">
        <f aca="false">AG1195</f>
        <v>8</v>
      </c>
      <c r="AH1194" s="67" t="n">
        <f aca="false">AH1195</f>
        <v>0</v>
      </c>
      <c r="AI1194" s="67" t="n">
        <f aca="false">AI1195</f>
        <v>0</v>
      </c>
      <c r="AJ1194" s="67" t="n">
        <f aca="false">AJ1195</f>
        <v>8</v>
      </c>
      <c r="AK1194" s="67" t="n">
        <f aca="false">AK1195</f>
        <v>8.5</v>
      </c>
      <c r="AL1194" s="67" t="n">
        <f aca="false">AL1195</f>
        <v>0</v>
      </c>
      <c r="AM1194" s="67" t="n">
        <f aca="false">AM1195</f>
        <v>8.5</v>
      </c>
      <c r="AN1194" s="67" t="n">
        <f aca="false">AN1195</f>
        <v>0</v>
      </c>
      <c r="AO1194" s="67" t="n">
        <f aca="false">AO1195</f>
        <v>8.5</v>
      </c>
      <c r="AP1194" s="67" t="n">
        <f aca="false">AP1195</f>
        <v>0</v>
      </c>
      <c r="AQ1194" s="67" t="n">
        <f aca="false">AQ1195</f>
        <v>8.5</v>
      </c>
      <c r="AR1194" s="67" t="n">
        <f aca="false">AR1195</f>
        <v>0</v>
      </c>
      <c r="AS1194" s="67" t="n">
        <f aca="false">AS1195</f>
        <v>0</v>
      </c>
      <c r="AT1194" s="67" t="n">
        <f aca="false">AT1195</f>
        <v>8.5</v>
      </c>
      <c r="AU1194" s="67" t="n">
        <f aca="false">AU1195</f>
        <v>0</v>
      </c>
      <c r="AV1194" s="67" t="n">
        <f aca="false">AV1195</f>
        <v>8.5</v>
      </c>
      <c r="AW1194" s="67" t="n">
        <f aca="false">AW1195</f>
        <v>0</v>
      </c>
      <c r="AX1194" s="67" t="n">
        <f aca="false">AX1195</f>
        <v>8.5</v>
      </c>
      <c r="AY1194" s="67" t="n">
        <f aca="false">AY1195</f>
        <v>8.5</v>
      </c>
      <c r="AZ1194" s="67" t="n">
        <f aca="false">AZ1195</f>
        <v>0</v>
      </c>
      <c r="BA1194" s="67" t="n">
        <f aca="false">BA1195</f>
        <v>8.5</v>
      </c>
      <c r="BB1194" s="67" t="n">
        <f aca="false">BB1195</f>
        <v>0</v>
      </c>
      <c r="BC1194" s="67" t="n">
        <f aca="false">BC1195</f>
        <v>8.5</v>
      </c>
      <c r="BD1194" s="67" t="n">
        <f aca="false">BD1195</f>
        <v>0</v>
      </c>
      <c r="BE1194" s="67" t="n">
        <f aca="false">BE1195</f>
        <v>8.5</v>
      </c>
      <c r="BF1194" s="67" t="n">
        <f aca="false">BF1195</f>
        <v>0</v>
      </c>
      <c r="BG1194" s="67" t="n">
        <f aca="false">BG1195</f>
        <v>0</v>
      </c>
      <c r="BH1194" s="67" t="n">
        <f aca="false">BH1195</f>
        <v>8.5</v>
      </c>
      <c r="BI1194" s="67" t="n">
        <f aca="false">BI1195</f>
        <v>0</v>
      </c>
      <c r="BJ1194" s="67" t="n">
        <f aca="false">BJ1195</f>
        <v>8.5</v>
      </c>
      <c r="BK1194" s="68"/>
    </row>
    <row r="1195" customFormat="false" ht="37.5" hidden="true" customHeight="false" outlineLevel="0" collapsed="false">
      <c r="A1195" s="69"/>
      <c r="B1195" s="69"/>
      <c r="C1195" s="65" t="s">
        <v>642</v>
      </c>
      <c r="D1195" s="65"/>
      <c r="E1195" s="66" t="s">
        <v>643</v>
      </c>
      <c r="F1195" s="67" t="n">
        <f aca="false">F1196</f>
        <v>8.5</v>
      </c>
      <c r="G1195" s="67" t="n">
        <f aca="false">G1196</f>
        <v>0</v>
      </c>
      <c r="H1195" s="67" t="n">
        <f aca="false">H1196</f>
        <v>8.5</v>
      </c>
      <c r="I1195" s="67" t="n">
        <f aca="false">I1196</f>
        <v>0</v>
      </c>
      <c r="J1195" s="67" t="n">
        <f aca="false">J1196</f>
        <v>0</v>
      </c>
      <c r="K1195" s="67" t="n">
        <f aca="false">K1196</f>
        <v>0</v>
      </c>
      <c r="L1195" s="67" t="n">
        <f aca="false">L1196</f>
        <v>8.5</v>
      </c>
      <c r="M1195" s="67" t="n">
        <f aca="false">M1196</f>
        <v>0</v>
      </c>
      <c r="N1195" s="67" t="n">
        <f aca="false">N1196</f>
        <v>0</v>
      </c>
      <c r="O1195" s="67" t="n">
        <f aca="false">O1196</f>
        <v>8.5</v>
      </c>
      <c r="P1195" s="67" t="n">
        <f aca="false">P1196</f>
        <v>0</v>
      </c>
      <c r="Q1195" s="67" t="n">
        <f aca="false">Q1196</f>
        <v>0</v>
      </c>
      <c r="R1195" s="67" t="n">
        <f aca="false">R1196</f>
        <v>8.5</v>
      </c>
      <c r="S1195" s="67" t="n">
        <f aca="false">S1196</f>
        <v>0</v>
      </c>
      <c r="T1195" s="67" t="n">
        <f aca="false">T1196</f>
        <v>8.5</v>
      </c>
      <c r="U1195" s="67" t="n">
        <f aca="false">U1196</f>
        <v>0</v>
      </c>
      <c r="V1195" s="67" t="n">
        <f aca="false">V1196</f>
        <v>8.5</v>
      </c>
      <c r="W1195" s="67" t="n">
        <f aca="false">W1196</f>
        <v>0</v>
      </c>
      <c r="X1195" s="67" t="n">
        <f aca="false">X1196</f>
        <v>8.5</v>
      </c>
      <c r="Y1195" s="67" t="n">
        <f aca="false">Y1196</f>
        <v>0</v>
      </c>
      <c r="Z1195" s="67" t="n">
        <f aca="false">Z1196</f>
        <v>8.5</v>
      </c>
      <c r="AA1195" s="67" t="n">
        <f aca="false">AA1196</f>
        <v>0</v>
      </c>
      <c r="AB1195" s="67" t="n">
        <f aca="false">AB1196</f>
        <v>8.5</v>
      </c>
      <c r="AC1195" s="67" t="n">
        <f aca="false">AC1196</f>
        <v>0</v>
      </c>
      <c r="AD1195" s="67" t="n">
        <f aca="false">AD1196</f>
        <v>-0.5</v>
      </c>
      <c r="AE1195" s="67" t="n">
        <f aca="false">AE1196</f>
        <v>8</v>
      </c>
      <c r="AF1195" s="67" t="n">
        <f aca="false">AF1196</f>
        <v>0</v>
      </c>
      <c r="AG1195" s="67" t="n">
        <f aca="false">AG1196</f>
        <v>8</v>
      </c>
      <c r="AH1195" s="67" t="n">
        <f aca="false">AH1196</f>
        <v>0</v>
      </c>
      <c r="AI1195" s="67" t="n">
        <f aca="false">AI1196</f>
        <v>0</v>
      </c>
      <c r="AJ1195" s="67" t="n">
        <f aca="false">AJ1196</f>
        <v>8</v>
      </c>
      <c r="AK1195" s="67" t="n">
        <f aca="false">AK1196</f>
        <v>8.5</v>
      </c>
      <c r="AL1195" s="67" t="n">
        <f aca="false">AL1196</f>
        <v>0</v>
      </c>
      <c r="AM1195" s="67" t="n">
        <f aca="false">AM1196</f>
        <v>8.5</v>
      </c>
      <c r="AN1195" s="67" t="n">
        <f aca="false">AN1196</f>
        <v>0</v>
      </c>
      <c r="AO1195" s="67" t="n">
        <f aca="false">AO1196</f>
        <v>8.5</v>
      </c>
      <c r="AP1195" s="67" t="n">
        <f aca="false">AP1196</f>
        <v>0</v>
      </c>
      <c r="AQ1195" s="67" t="n">
        <f aca="false">AQ1196</f>
        <v>8.5</v>
      </c>
      <c r="AR1195" s="67" t="n">
        <f aca="false">AR1196</f>
        <v>0</v>
      </c>
      <c r="AS1195" s="67" t="n">
        <f aca="false">AS1196</f>
        <v>0</v>
      </c>
      <c r="AT1195" s="67" t="n">
        <f aca="false">AT1196</f>
        <v>8.5</v>
      </c>
      <c r="AU1195" s="67" t="n">
        <f aca="false">AU1196</f>
        <v>0</v>
      </c>
      <c r="AV1195" s="67" t="n">
        <f aca="false">AV1196</f>
        <v>8.5</v>
      </c>
      <c r="AW1195" s="67" t="n">
        <f aca="false">AW1196</f>
        <v>0</v>
      </c>
      <c r="AX1195" s="67" t="n">
        <f aca="false">AX1196</f>
        <v>8.5</v>
      </c>
      <c r="AY1195" s="67" t="n">
        <f aca="false">AY1196</f>
        <v>8.5</v>
      </c>
      <c r="AZ1195" s="67" t="n">
        <f aca="false">AZ1196</f>
        <v>0</v>
      </c>
      <c r="BA1195" s="67" t="n">
        <f aca="false">BA1196</f>
        <v>8.5</v>
      </c>
      <c r="BB1195" s="67" t="n">
        <f aca="false">BB1196</f>
        <v>0</v>
      </c>
      <c r="BC1195" s="67" t="n">
        <f aca="false">BC1196</f>
        <v>8.5</v>
      </c>
      <c r="BD1195" s="67" t="n">
        <f aca="false">BD1196</f>
        <v>0</v>
      </c>
      <c r="BE1195" s="67" t="n">
        <f aca="false">BE1196</f>
        <v>8.5</v>
      </c>
      <c r="BF1195" s="67" t="n">
        <f aca="false">BF1196</f>
        <v>0</v>
      </c>
      <c r="BG1195" s="67" t="n">
        <f aca="false">BG1196</f>
        <v>0</v>
      </c>
      <c r="BH1195" s="67" t="n">
        <f aca="false">BH1196</f>
        <v>8.5</v>
      </c>
      <c r="BI1195" s="67" t="n">
        <f aca="false">BI1196</f>
        <v>0</v>
      </c>
      <c r="BJ1195" s="67" t="n">
        <f aca="false">BJ1196</f>
        <v>8.5</v>
      </c>
      <c r="BK1195" s="68"/>
    </row>
    <row r="1196" customFormat="false" ht="18.75" hidden="true" customHeight="false" outlineLevel="0" collapsed="false">
      <c r="A1196" s="69"/>
      <c r="B1196" s="69"/>
      <c r="C1196" s="69" t="s">
        <v>644</v>
      </c>
      <c r="D1196" s="69"/>
      <c r="E1196" s="70" t="s">
        <v>645</v>
      </c>
      <c r="F1196" s="71" t="n">
        <f aca="false">F1197</f>
        <v>8.5</v>
      </c>
      <c r="G1196" s="71" t="n">
        <f aca="false">G1197</f>
        <v>0</v>
      </c>
      <c r="H1196" s="71" t="n">
        <f aca="false">H1197</f>
        <v>8.5</v>
      </c>
      <c r="I1196" s="71" t="n">
        <f aca="false">I1197</f>
        <v>0</v>
      </c>
      <c r="J1196" s="71" t="n">
        <f aca="false">J1197</f>
        <v>0</v>
      </c>
      <c r="K1196" s="71" t="n">
        <f aca="false">K1197</f>
        <v>0</v>
      </c>
      <c r="L1196" s="71" t="n">
        <f aca="false">L1197</f>
        <v>8.5</v>
      </c>
      <c r="M1196" s="71" t="n">
        <f aca="false">M1197</f>
        <v>0</v>
      </c>
      <c r="N1196" s="71" t="n">
        <f aca="false">N1197</f>
        <v>0</v>
      </c>
      <c r="O1196" s="71" t="n">
        <f aca="false">O1197</f>
        <v>8.5</v>
      </c>
      <c r="P1196" s="71" t="n">
        <f aca="false">P1197</f>
        <v>0</v>
      </c>
      <c r="Q1196" s="71" t="n">
        <f aca="false">Q1197</f>
        <v>0</v>
      </c>
      <c r="R1196" s="71" t="n">
        <f aca="false">R1197</f>
        <v>8.5</v>
      </c>
      <c r="S1196" s="71" t="n">
        <f aca="false">S1197</f>
        <v>0</v>
      </c>
      <c r="T1196" s="71" t="n">
        <f aca="false">T1197</f>
        <v>8.5</v>
      </c>
      <c r="U1196" s="71" t="n">
        <f aca="false">U1197</f>
        <v>0</v>
      </c>
      <c r="V1196" s="71" t="n">
        <f aca="false">V1197</f>
        <v>8.5</v>
      </c>
      <c r="W1196" s="71" t="n">
        <f aca="false">W1197</f>
        <v>0</v>
      </c>
      <c r="X1196" s="71" t="n">
        <f aca="false">X1197</f>
        <v>8.5</v>
      </c>
      <c r="Y1196" s="71" t="n">
        <f aca="false">Y1197</f>
        <v>0</v>
      </c>
      <c r="Z1196" s="71" t="n">
        <f aca="false">Z1197</f>
        <v>8.5</v>
      </c>
      <c r="AA1196" s="71" t="n">
        <f aca="false">AA1197</f>
        <v>0</v>
      </c>
      <c r="AB1196" s="71" t="n">
        <f aca="false">AB1197</f>
        <v>8.5</v>
      </c>
      <c r="AC1196" s="71" t="n">
        <f aca="false">AC1197</f>
        <v>0</v>
      </c>
      <c r="AD1196" s="71" t="n">
        <f aca="false">AD1197</f>
        <v>-0.5</v>
      </c>
      <c r="AE1196" s="71" t="n">
        <f aca="false">AE1197</f>
        <v>8</v>
      </c>
      <c r="AF1196" s="71" t="n">
        <f aca="false">AF1197</f>
        <v>0</v>
      </c>
      <c r="AG1196" s="71" t="n">
        <f aca="false">AG1197</f>
        <v>8</v>
      </c>
      <c r="AH1196" s="71" t="n">
        <f aca="false">AH1197</f>
        <v>0</v>
      </c>
      <c r="AI1196" s="71" t="n">
        <f aca="false">AI1197</f>
        <v>0</v>
      </c>
      <c r="AJ1196" s="71" t="n">
        <f aca="false">AJ1197</f>
        <v>8</v>
      </c>
      <c r="AK1196" s="71" t="n">
        <f aca="false">AK1197</f>
        <v>8.5</v>
      </c>
      <c r="AL1196" s="71" t="n">
        <f aca="false">AL1197</f>
        <v>0</v>
      </c>
      <c r="AM1196" s="71" t="n">
        <f aca="false">AM1197</f>
        <v>8.5</v>
      </c>
      <c r="AN1196" s="71" t="n">
        <f aca="false">AN1197</f>
        <v>0</v>
      </c>
      <c r="AO1196" s="71" t="n">
        <f aca="false">AO1197</f>
        <v>8.5</v>
      </c>
      <c r="AP1196" s="71" t="n">
        <f aca="false">AP1197</f>
        <v>0</v>
      </c>
      <c r="AQ1196" s="71" t="n">
        <f aca="false">AQ1197</f>
        <v>8.5</v>
      </c>
      <c r="AR1196" s="71" t="n">
        <f aca="false">AR1197</f>
        <v>0</v>
      </c>
      <c r="AS1196" s="71" t="n">
        <f aca="false">AS1197</f>
        <v>0</v>
      </c>
      <c r="AT1196" s="71" t="n">
        <f aca="false">AT1197</f>
        <v>8.5</v>
      </c>
      <c r="AU1196" s="71" t="n">
        <f aca="false">AU1197</f>
        <v>0</v>
      </c>
      <c r="AV1196" s="71" t="n">
        <f aca="false">AV1197</f>
        <v>8.5</v>
      </c>
      <c r="AW1196" s="71" t="n">
        <f aca="false">AW1197</f>
        <v>0</v>
      </c>
      <c r="AX1196" s="71" t="n">
        <f aca="false">AX1197</f>
        <v>8.5</v>
      </c>
      <c r="AY1196" s="71" t="n">
        <f aca="false">AY1197</f>
        <v>8.5</v>
      </c>
      <c r="AZ1196" s="71" t="n">
        <f aca="false">AZ1197</f>
        <v>0</v>
      </c>
      <c r="BA1196" s="71" t="n">
        <f aca="false">BA1197</f>
        <v>8.5</v>
      </c>
      <c r="BB1196" s="71" t="n">
        <f aca="false">BB1197</f>
        <v>0</v>
      </c>
      <c r="BC1196" s="71" t="n">
        <f aca="false">BC1197</f>
        <v>8.5</v>
      </c>
      <c r="BD1196" s="71" t="n">
        <f aca="false">BD1197</f>
        <v>0</v>
      </c>
      <c r="BE1196" s="71" t="n">
        <f aca="false">BE1197</f>
        <v>8.5</v>
      </c>
      <c r="BF1196" s="71" t="n">
        <f aca="false">BF1197</f>
        <v>0</v>
      </c>
      <c r="BG1196" s="71" t="n">
        <f aca="false">BG1197</f>
        <v>0</v>
      </c>
      <c r="BH1196" s="71" t="n">
        <f aca="false">BH1197</f>
        <v>8.5</v>
      </c>
      <c r="BI1196" s="71" t="n">
        <f aca="false">BI1197</f>
        <v>0</v>
      </c>
      <c r="BJ1196" s="71" t="n">
        <f aca="false">BJ1197</f>
        <v>8.5</v>
      </c>
      <c r="BK1196" s="68"/>
    </row>
    <row r="1197" customFormat="false" ht="18.75" hidden="true" customHeight="false" outlineLevel="0" collapsed="false">
      <c r="A1197" s="69"/>
      <c r="B1197" s="69"/>
      <c r="C1197" s="69"/>
      <c r="D1197" s="69" t="s">
        <v>110</v>
      </c>
      <c r="E1197" s="72" t="s">
        <v>111</v>
      </c>
      <c r="F1197" s="71" t="n">
        <v>8.5</v>
      </c>
      <c r="G1197" s="71"/>
      <c r="H1197" s="71" t="n">
        <f aca="false">SUM(F1197:G1197)</f>
        <v>8.5</v>
      </c>
      <c r="I1197" s="71"/>
      <c r="J1197" s="71"/>
      <c r="K1197" s="71"/>
      <c r="L1197" s="71" t="n">
        <f aca="false">SUM(H1197:K1197)</f>
        <v>8.5</v>
      </c>
      <c r="M1197" s="71"/>
      <c r="N1197" s="71"/>
      <c r="O1197" s="71" t="n">
        <f aca="false">SUM(L1197:N1197)</f>
        <v>8.5</v>
      </c>
      <c r="P1197" s="71"/>
      <c r="Q1197" s="71"/>
      <c r="R1197" s="71" t="n">
        <f aca="false">SUM(O1197:Q1197)</f>
        <v>8.5</v>
      </c>
      <c r="S1197" s="71"/>
      <c r="T1197" s="71" t="n">
        <f aca="false">SUM(R1197:S1197)</f>
        <v>8.5</v>
      </c>
      <c r="U1197" s="71"/>
      <c r="V1197" s="71" t="n">
        <f aca="false">SUM(T1197:U1197)</f>
        <v>8.5</v>
      </c>
      <c r="W1197" s="71"/>
      <c r="X1197" s="71" t="n">
        <f aca="false">SUM(V1197:W1197)</f>
        <v>8.5</v>
      </c>
      <c r="Y1197" s="71"/>
      <c r="Z1197" s="71" t="n">
        <f aca="false">SUM(X1197:Y1197)</f>
        <v>8.5</v>
      </c>
      <c r="AA1197" s="71"/>
      <c r="AB1197" s="71" t="n">
        <f aca="false">SUM(Z1197:AA1197)</f>
        <v>8.5</v>
      </c>
      <c r="AC1197" s="71"/>
      <c r="AD1197" s="71" t="n">
        <v>-0.5</v>
      </c>
      <c r="AE1197" s="71" t="n">
        <f aca="false">SUM(AB1197:AD1197)</f>
        <v>8</v>
      </c>
      <c r="AF1197" s="71"/>
      <c r="AG1197" s="71" t="n">
        <f aca="false">SUM(AE1197:AF1197)</f>
        <v>8</v>
      </c>
      <c r="AH1197" s="71"/>
      <c r="AI1197" s="71"/>
      <c r="AJ1197" s="71" t="n">
        <f aca="false">SUM(AG1197:AI1197)</f>
        <v>8</v>
      </c>
      <c r="AK1197" s="71" t="n">
        <v>8.5</v>
      </c>
      <c r="AL1197" s="71"/>
      <c r="AM1197" s="71" t="n">
        <f aca="false">SUM(AK1197:AL1197)</f>
        <v>8.5</v>
      </c>
      <c r="AN1197" s="71"/>
      <c r="AO1197" s="71" t="n">
        <f aca="false">SUM(AM1197:AN1197)</f>
        <v>8.5</v>
      </c>
      <c r="AP1197" s="71"/>
      <c r="AQ1197" s="71" t="n">
        <f aca="false">SUM(AO1197:AO1197)</f>
        <v>8.5</v>
      </c>
      <c r="AR1197" s="71"/>
      <c r="AS1197" s="71"/>
      <c r="AT1197" s="71" t="n">
        <f aca="false">SUM(AQ1197:AS1197)</f>
        <v>8.5</v>
      </c>
      <c r="AU1197" s="71"/>
      <c r="AV1197" s="71" t="n">
        <f aca="false">SUM(AS1197:AU1197)</f>
        <v>8.5</v>
      </c>
      <c r="AW1197" s="71"/>
      <c r="AX1197" s="71" t="n">
        <f aca="false">SUM(AU1197:AW1197)</f>
        <v>8.5</v>
      </c>
      <c r="AY1197" s="71" t="n">
        <v>8.5</v>
      </c>
      <c r="AZ1197" s="71"/>
      <c r="BA1197" s="71" t="n">
        <f aca="false">SUM(AY1197:AZ1197)</f>
        <v>8.5</v>
      </c>
      <c r="BB1197" s="71"/>
      <c r="BC1197" s="71" t="n">
        <f aca="false">SUM(BA1197:BB1197)</f>
        <v>8.5</v>
      </c>
      <c r="BD1197" s="71"/>
      <c r="BE1197" s="71" t="n">
        <f aca="false">SUM(BC1197:BD1197)</f>
        <v>8.5</v>
      </c>
      <c r="BF1197" s="71"/>
      <c r="BG1197" s="71"/>
      <c r="BH1197" s="71" t="n">
        <f aca="false">SUM(BE1197:BG1197)</f>
        <v>8.5</v>
      </c>
      <c r="BI1197" s="71"/>
      <c r="BJ1197" s="71" t="n">
        <f aca="false">SUM(BH1197:BI1197)</f>
        <v>8.5</v>
      </c>
      <c r="BK1197" s="68"/>
    </row>
    <row r="1198" customFormat="false" ht="18.75" hidden="true" customHeight="false" outlineLevel="0" collapsed="false">
      <c r="A1198" s="69"/>
      <c r="B1198" s="145" t="s">
        <v>891</v>
      </c>
      <c r="C1198" s="80"/>
      <c r="D1198" s="80"/>
      <c r="E1198" s="114" t="s">
        <v>892</v>
      </c>
      <c r="F1198" s="111" t="n">
        <f aca="false">F1199</f>
        <v>730</v>
      </c>
      <c r="G1198" s="111" t="n">
        <f aca="false">G1199</f>
        <v>0</v>
      </c>
      <c r="H1198" s="111" t="n">
        <f aca="false">H1199</f>
        <v>730</v>
      </c>
      <c r="I1198" s="111" t="n">
        <f aca="false">I1199</f>
        <v>0</v>
      </c>
      <c r="J1198" s="111" t="n">
        <f aca="false">J1199</f>
        <v>0</v>
      </c>
      <c r="K1198" s="111" t="n">
        <f aca="false">K1199</f>
        <v>0</v>
      </c>
      <c r="L1198" s="111" t="n">
        <f aca="false">L1199</f>
        <v>730</v>
      </c>
      <c r="M1198" s="111" t="n">
        <f aca="false">M1199</f>
        <v>0</v>
      </c>
      <c r="N1198" s="111" t="n">
        <f aca="false">N1199</f>
        <v>0</v>
      </c>
      <c r="O1198" s="111" t="n">
        <f aca="false">O1199</f>
        <v>730</v>
      </c>
      <c r="P1198" s="111" t="n">
        <f aca="false">P1199</f>
        <v>0</v>
      </c>
      <c r="Q1198" s="111" t="n">
        <f aca="false">Q1199</f>
        <v>0</v>
      </c>
      <c r="R1198" s="111" t="n">
        <f aca="false">R1199</f>
        <v>730</v>
      </c>
      <c r="S1198" s="111" t="n">
        <f aca="false">S1199</f>
        <v>0</v>
      </c>
      <c r="T1198" s="111" t="n">
        <f aca="false">T1199</f>
        <v>730</v>
      </c>
      <c r="U1198" s="111" t="n">
        <f aca="false">U1199</f>
        <v>0</v>
      </c>
      <c r="V1198" s="111" t="n">
        <f aca="false">V1199</f>
        <v>730</v>
      </c>
      <c r="W1198" s="111" t="n">
        <f aca="false">W1199</f>
        <v>0</v>
      </c>
      <c r="X1198" s="111" t="n">
        <f aca="false">X1199</f>
        <v>730</v>
      </c>
      <c r="Y1198" s="111" t="n">
        <f aca="false">Y1199</f>
        <v>0</v>
      </c>
      <c r="Z1198" s="111" t="n">
        <f aca="false">Z1199</f>
        <v>730</v>
      </c>
      <c r="AA1198" s="111" t="n">
        <f aca="false">AA1199</f>
        <v>0</v>
      </c>
      <c r="AB1198" s="111" t="n">
        <f aca="false">AB1199</f>
        <v>730</v>
      </c>
      <c r="AC1198" s="111" t="n">
        <f aca="false">AC1199</f>
        <v>0</v>
      </c>
      <c r="AD1198" s="111" t="n">
        <f aca="false">AD1199</f>
        <v>0</v>
      </c>
      <c r="AE1198" s="111" t="n">
        <f aca="false">AE1199</f>
        <v>730</v>
      </c>
      <c r="AF1198" s="111" t="n">
        <f aca="false">AF1199</f>
        <v>0</v>
      </c>
      <c r="AG1198" s="111" t="n">
        <f aca="false">AG1199</f>
        <v>730</v>
      </c>
      <c r="AH1198" s="111" t="n">
        <f aca="false">AH1199</f>
        <v>0</v>
      </c>
      <c r="AI1198" s="111" t="n">
        <f aca="false">AI1199</f>
        <v>0</v>
      </c>
      <c r="AJ1198" s="111" t="n">
        <f aca="false">AJ1199</f>
        <v>730</v>
      </c>
      <c r="AK1198" s="111" t="n">
        <f aca="false">AK1199</f>
        <v>730</v>
      </c>
      <c r="AL1198" s="111" t="n">
        <f aca="false">AL1199</f>
        <v>0</v>
      </c>
      <c r="AM1198" s="111" t="n">
        <f aca="false">AM1199</f>
        <v>730</v>
      </c>
      <c r="AN1198" s="111" t="n">
        <f aca="false">AN1199</f>
        <v>0</v>
      </c>
      <c r="AO1198" s="111" t="n">
        <f aca="false">AO1199</f>
        <v>730</v>
      </c>
      <c r="AP1198" s="111" t="n">
        <f aca="false">AP1199</f>
        <v>0</v>
      </c>
      <c r="AQ1198" s="111" t="n">
        <f aca="false">AQ1199</f>
        <v>730</v>
      </c>
      <c r="AR1198" s="111" t="n">
        <f aca="false">AR1199</f>
        <v>0</v>
      </c>
      <c r="AS1198" s="111" t="n">
        <f aca="false">AS1199</f>
        <v>0</v>
      </c>
      <c r="AT1198" s="111" t="n">
        <f aca="false">AT1199</f>
        <v>730</v>
      </c>
      <c r="AU1198" s="111" t="n">
        <f aca="false">AU1199</f>
        <v>0</v>
      </c>
      <c r="AV1198" s="111" t="n">
        <f aca="false">AV1199</f>
        <v>730</v>
      </c>
      <c r="AW1198" s="111" t="n">
        <f aca="false">AW1199</f>
        <v>0</v>
      </c>
      <c r="AX1198" s="111" t="n">
        <f aca="false">AX1199</f>
        <v>730</v>
      </c>
      <c r="AY1198" s="111" t="n">
        <f aca="false">AY1199</f>
        <v>730</v>
      </c>
      <c r="AZ1198" s="111" t="n">
        <f aca="false">AZ1199</f>
        <v>0</v>
      </c>
      <c r="BA1198" s="111" t="n">
        <f aca="false">BA1199</f>
        <v>730</v>
      </c>
      <c r="BB1198" s="111" t="n">
        <f aca="false">BB1199</f>
        <v>0</v>
      </c>
      <c r="BC1198" s="111" t="n">
        <f aca="false">BC1199</f>
        <v>730</v>
      </c>
      <c r="BD1198" s="111" t="n">
        <f aca="false">BD1199</f>
        <v>0</v>
      </c>
      <c r="BE1198" s="111" t="n">
        <f aca="false">BE1199</f>
        <v>730</v>
      </c>
      <c r="BF1198" s="111" t="n">
        <f aca="false">BF1199</f>
        <v>0</v>
      </c>
      <c r="BG1198" s="111" t="n">
        <f aca="false">BG1199</f>
        <v>0</v>
      </c>
      <c r="BH1198" s="111" t="n">
        <f aca="false">BH1199</f>
        <v>730</v>
      </c>
      <c r="BI1198" s="111" t="n">
        <f aca="false">BI1199</f>
        <v>0</v>
      </c>
      <c r="BJ1198" s="111" t="n">
        <f aca="false">BJ1199</f>
        <v>730</v>
      </c>
      <c r="BK1198" s="68"/>
    </row>
    <row r="1199" customFormat="false" ht="18.75" hidden="true" customHeight="false" outlineLevel="0" collapsed="false">
      <c r="A1199" s="65"/>
      <c r="B1199" s="65"/>
      <c r="C1199" s="65" t="s">
        <v>506</v>
      </c>
      <c r="D1199" s="65"/>
      <c r="E1199" s="66" t="s">
        <v>507</v>
      </c>
      <c r="F1199" s="111" t="n">
        <f aca="false">F1200</f>
        <v>730</v>
      </c>
      <c r="G1199" s="111" t="n">
        <f aca="false">G1200</f>
        <v>0</v>
      </c>
      <c r="H1199" s="111" t="n">
        <f aca="false">H1200</f>
        <v>730</v>
      </c>
      <c r="I1199" s="111" t="n">
        <f aca="false">I1200</f>
        <v>0</v>
      </c>
      <c r="J1199" s="111" t="n">
        <f aca="false">J1200</f>
        <v>0</v>
      </c>
      <c r="K1199" s="111" t="n">
        <f aca="false">K1200</f>
        <v>0</v>
      </c>
      <c r="L1199" s="111" t="n">
        <f aca="false">L1200</f>
        <v>730</v>
      </c>
      <c r="M1199" s="111" t="n">
        <f aca="false">M1200</f>
        <v>0</v>
      </c>
      <c r="N1199" s="111" t="n">
        <f aca="false">N1200</f>
        <v>0</v>
      </c>
      <c r="O1199" s="111" t="n">
        <f aca="false">O1200</f>
        <v>730</v>
      </c>
      <c r="P1199" s="111" t="n">
        <f aca="false">P1200</f>
        <v>0</v>
      </c>
      <c r="Q1199" s="111" t="n">
        <f aca="false">Q1200</f>
        <v>0</v>
      </c>
      <c r="R1199" s="111" t="n">
        <f aca="false">R1200</f>
        <v>730</v>
      </c>
      <c r="S1199" s="111" t="n">
        <f aca="false">S1200</f>
        <v>0</v>
      </c>
      <c r="T1199" s="111" t="n">
        <f aca="false">T1200</f>
        <v>730</v>
      </c>
      <c r="U1199" s="111" t="n">
        <f aca="false">U1200</f>
        <v>0</v>
      </c>
      <c r="V1199" s="111" t="n">
        <f aca="false">V1200</f>
        <v>730</v>
      </c>
      <c r="W1199" s="111" t="n">
        <f aca="false">W1200</f>
        <v>0</v>
      </c>
      <c r="X1199" s="111" t="n">
        <f aca="false">X1200</f>
        <v>730</v>
      </c>
      <c r="Y1199" s="111" t="n">
        <f aca="false">Y1200</f>
        <v>0</v>
      </c>
      <c r="Z1199" s="111" t="n">
        <f aca="false">Z1200</f>
        <v>730</v>
      </c>
      <c r="AA1199" s="111" t="n">
        <f aca="false">AA1200</f>
        <v>0</v>
      </c>
      <c r="AB1199" s="111" t="n">
        <f aca="false">AB1200</f>
        <v>730</v>
      </c>
      <c r="AC1199" s="111" t="n">
        <f aca="false">AC1200</f>
        <v>0</v>
      </c>
      <c r="AD1199" s="111" t="n">
        <f aca="false">AD1200</f>
        <v>0</v>
      </c>
      <c r="AE1199" s="111" t="n">
        <f aca="false">AE1200</f>
        <v>730</v>
      </c>
      <c r="AF1199" s="111" t="n">
        <f aca="false">AF1200</f>
        <v>0</v>
      </c>
      <c r="AG1199" s="111" t="n">
        <f aca="false">AG1200</f>
        <v>730</v>
      </c>
      <c r="AH1199" s="111" t="n">
        <f aca="false">AH1200</f>
        <v>0</v>
      </c>
      <c r="AI1199" s="111" t="n">
        <f aca="false">AI1200</f>
        <v>0</v>
      </c>
      <c r="AJ1199" s="111" t="n">
        <f aca="false">AJ1200</f>
        <v>730</v>
      </c>
      <c r="AK1199" s="111" t="n">
        <f aca="false">AK1200</f>
        <v>730</v>
      </c>
      <c r="AL1199" s="111" t="n">
        <f aca="false">AL1200</f>
        <v>0</v>
      </c>
      <c r="AM1199" s="111" t="n">
        <f aca="false">AM1200</f>
        <v>730</v>
      </c>
      <c r="AN1199" s="111" t="n">
        <f aca="false">AN1200</f>
        <v>0</v>
      </c>
      <c r="AO1199" s="111" t="n">
        <f aca="false">AO1200</f>
        <v>730</v>
      </c>
      <c r="AP1199" s="111" t="n">
        <f aca="false">AP1200</f>
        <v>0</v>
      </c>
      <c r="AQ1199" s="111" t="n">
        <f aca="false">AQ1200</f>
        <v>730</v>
      </c>
      <c r="AR1199" s="111" t="n">
        <f aca="false">AR1200</f>
        <v>0</v>
      </c>
      <c r="AS1199" s="111" t="n">
        <f aca="false">AS1200</f>
        <v>0</v>
      </c>
      <c r="AT1199" s="111" t="n">
        <f aca="false">AT1200</f>
        <v>730</v>
      </c>
      <c r="AU1199" s="111" t="n">
        <f aca="false">AU1200</f>
        <v>0</v>
      </c>
      <c r="AV1199" s="111" t="n">
        <f aca="false">AV1200</f>
        <v>730</v>
      </c>
      <c r="AW1199" s="111" t="n">
        <f aca="false">AW1200</f>
        <v>0</v>
      </c>
      <c r="AX1199" s="111" t="n">
        <f aca="false">AX1200</f>
        <v>730</v>
      </c>
      <c r="AY1199" s="111" t="n">
        <f aca="false">AY1200</f>
        <v>730</v>
      </c>
      <c r="AZ1199" s="111" t="n">
        <f aca="false">AZ1200</f>
        <v>0</v>
      </c>
      <c r="BA1199" s="111" t="n">
        <f aca="false">BA1200</f>
        <v>730</v>
      </c>
      <c r="BB1199" s="111" t="n">
        <f aca="false">BB1200</f>
        <v>0</v>
      </c>
      <c r="BC1199" s="111" t="n">
        <f aca="false">BC1200</f>
        <v>730</v>
      </c>
      <c r="BD1199" s="111" t="n">
        <f aca="false">BD1200</f>
        <v>0</v>
      </c>
      <c r="BE1199" s="111" t="n">
        <f aca="false">BE1200</f>
        <v>730</v>
      </c>
      <c r="BF1199" s="111" t="n">
        <f aca="false">BF1200</f>
        <v>0</v>
      </c>
      <c r="BG1199" s="111" t="n">
        <f aca="false">BG1200</f>
        <v>0</v>
      </c>
      <c r="BH1199" s="111" t="n">
        <f aca="false">BH1200</f>
        <v>730</v>
      </c>
      <c r="BI1199" s="111" t="n">
        <f aca="false">BI1200</f>
        <v>0</v>
      </c>
      <c r="BJ1199" s="111" t="n">
        <f aca="false">BJ1200</f>
        <v>730</v>
      </c>
      <c r="BK1199" s="68"/>
    </row>
    <row r="1200" customFormat="false" ht="37.5" hidden="true" customHeight="false" outlineLevel="0" collapsed="false">
      <c r="A1200" s="65"/>
      <c r="B1200" s="65"/>
      <c r="C1200" s="65" t="s">
        <v>550</v>
      </c>
      <c r="D1200" s="65"/>
      <c r="E1200" s="66" t="s">
        <v>551</v>
      </c>
      <c r="F1200" s="111" t="n">
        <f aca="false">F1201</f>
        <v>730</v>
      </c>
      <c r="G1200" s="111" t="n">
        <f aca="false">G1201</f>
        <v>0</v>
      </c>
      <c r="H1200" s="111" t="n">
        <f aca="false">H1201</f>
        <v>730</v>
      </c>
      <c r="I1200" s="111" t="n">
        <f aca="false">I1201</f>
        <v>0</v>
      </c>
      <c r="J1200" s="111" t="n">
        <f aca="false">J1201</f>
        <v>0</v>
      </c>
      <c r="K1200" s="111" t="n">
        <f aca="false">K1201</f>
        <v>0</v>
      </c>
      <c r="L1200" s="111" t="n">
        <f aca="false">L1201</f>
        <v>730</v>
      </c>
      <c r="M1200" s="111" t="n">
        <f aca="false">M1201</f>
        <v>0</v>
      </c>
      <c r="N1200" s="111" t="n">
        <f aca="false">N1201</f>
        <v>0</v>
      </c>
      <c r="O1200" s="111" t="n">
        <f aca="false">O1201</f>
        <v>730</v>
      </c>
      <c r="P1200" s="111" t="n">
        <f aca="false">P1201</f>
        <v>0</v>
      </c>
      <c r="Q1200" s="111" t="n">
        <f aca="false">Q1201</f>
        <v>0</v>
      </c>
      <c r="R1200" s="111" t="n">
        <f aca="false">R1201</f>
        <v>730</v>
      </c>
      <c r="S1200" s="111" t="n">
        <f aca="false">S1201</f>
        <v>0</v>
      </c>
      <c r="T1200" s="111" t="n">
        <f aca="false">T1201</f>
        <v>730</v>
      </c>
      <c r="U1200" s="111" t="n">
        <f aca="false">U1201</f>
        <v>0</v>
      </c>
      <c r="V1200" s="111" t="n">
        <f aca="false">V1201</f>
        <v>730</v>
      </c>
      <c r="W1200" s="111" t="n">
        <f aca="false">W1201</f>
        <v>0</v>
      </c>
      <c r="X1200" s="111" t="n">
        <f aca="false">X1201</f>
        <v>730</v>
      </c>
      <c r="Y1200" s="111" t="n">
        <f aca="false">Y1201</f>
        <v>0</v>
      </c>
      <c r="Z1200" s="111" t="n">
        <f aca="false">Z1201</f>
        <v>730</v>
      </c>
      <c r="AA1200" s="111" t="n">
        <f aca="false">AA1201</f>
        <v>0</v>
      </c>
      <c r="AB1200" s="111" t="n">
        <f aca="false">AB1201</f>
        <v>730</v>
      </c>
      <c r="AC1200" s="111" t="n">
        <f aca="false">AC1201</f>
        <v>0</v>
      </c>
      <c r="AD1200" s="111" t="n">
        <f aca="false">AD1201</f>
        <v>0</v>
      </c>
      <c r="AE1200" s="111" t="n">
        <f aca="false">AE1201</f>
        <v>730</v>
      </c>
      <c r="AF1200" s="111" t="n">
        <f aca="false">AF1201</f>
        <v>0</v>
      </c>
      <c r="AG1200" s="111" t="n">
        <f aca="false">AG1201</f>
        <v>730</v>
      </c>
      <c r="AH1200" s="111" t="n">
        <f aca="false">AH1201</f>
        <v>0</v>
      </c>
      <c r="AI1200" s="111" t="n">
        <f aca="false">AI1201</f>
        <v>0</v>
      </c>
      <c r="AJ1200" s="111" t="n">
        <f aca="false">AJ1201</f>
        <v>730</v>
      </c>
      <c r="AK1200" s="111" t="n">
        <f aca="false">AK1201</f>
        <v>730</v>
      </c>
      <c r="AL1200" s="111" t="n">
        <f aca="false">AL1201</f>
        <v>0</v>
      </c>
      <c r="AM1200" s="111" t="n">
        <f aca="false">AM1201</f>
        <v>730</v>
      </c>
      <c r="AN1200" s="111" t="n">
        <f aca="false">AN1201</f>
        <v>0</v>
      </c>
      <c r="AO1200" s="111" t="n">
        <f aca="false">AO1201</f>
        <v>730</v>
      </c>
      <c r="AP1200" s="111" t="n">
        <f aca="false">AP1201</f>
        <v>0</v>
      </c>
      <c r="AQ1200" s="111" t="n">
        <f aca="false">AQ1201</f>
        <v>730</v>
      </c>
      <c r="AR1200" s="111" t="n">
        <f aca="false">AR1201</f>
        <v>0</v>
      </c>
      <c r="AS1200" s="111" t="n">
        <f aca="false">AS1201</f>
        <v>0</v>
      </c>
      <c r="AT1200" s="111" t="n">
        <f aca="false">AT1201</f>
        <v>730</v>
      </c>
      <c r="AU1200" s="111" t="n">
        <f aca="false">AU1201</f>
        <v>0</v>
      </c>
      <c r="AV1200" s="111" t="n">
        <f aca="false">AV1201</f>
        <v>730</v>
      </c>
      <c r="AW1200" s="111" t="n">
        <f aca="false">AW1201</f>
        <v>0</v>
      </c>
      <c r="AX1200" s="111" t="n">
        <f aca="false">AX1201</f>
        <v>730</v>
      </c>
      <c r="AY1200" s="111" t="n">
        <f aca="false">AY1201</f>
        <v>730</v>
      </c>
      <c r="AZ1200" s="111" t="n">
        <f aca="false">AZ1201</f>
        <v>0</v>
      </c>
      <c r="BA1200" s="111" t="n">
        <f aca="false">BA1201</f>
        <v>730</v>
      </c>
      <c r="BB1200" s="111" t="n">
        <f aca="false">BB1201</f>
        <v>0</v>
      </c>
      <c r="BC1200" s="111" t="n">
        <f aca="false">BC1201</f>
        <v>730</v>
      </c>
      <c r="BD1200" s="111" t="n">
        <f aca="false">BD1201</f>
        <v>0</v>
      </c>
      <c r="BE1200" s="111" t="n">
        <f aca="false">BE1201</f>
        <v>730</v>
      </c>
      <c r="BF1200" s="111" t="n">
        <f aca="false">BF1201</f>
        <v>0</v>
      </c>
      <c r="BG1200" s="111" t="n">
        <f aca="false">BG1201</f>
        <v>0</v>
      </c>
      <c r="BH1200" s="111" t="n">
        <f aca="false">BH1201</f>
        <v>730</v>
      </c>
      <c r="BI1200" s="111" t="n">
        <f aca="false">BI1201</f>
        <v>0</v>
      </c>
      <c r="BJ1200" s="111" t="n">
        <f aca="false">BJ1201</f>
        <v>730</v>
      </c>
      <c r="BK1200" s="68"/>
    </row>
    <row r="1201" customFormat="false" ht="37.5" hidden="true" customHeight="false" outlineLevel="0" collapsed="false">
      <c r="A1201" s="65"/>
      <c r="B1201" s="65"/>
      <c r="C1201" s="65" t="s">
        <v>552</v>
      </c>
      <c r="D1201" s="65"/>
      <c r="E1201" s="66" t="s">
        <v>126</v>
      </c>
      <c r="F1201" s="111" t="n">
        <f aca="false">F1202</f>
        <v>730</v>
      </c>
      <c r="G1201" s="111" t="n">
        <f aca="false">G1202</f>
        <v>0</v>
      </c>
      <c r="H1201" s="111" t="n">
        <f aca="false">H1202</f>
        <v>730</v>
      </c>
      <c r="I1201" s="111" t="n">
        <f aca="false">I1202</f>
        <v>0</v>
      </c>
      <c r="J1201" s="111" t="n">
        <f aca="false">J1202</f>
        <v>0</v>
      </c>
      <c r="K1201" s="111" t="n">
        <f aca="false">K1202</f>
        <v>0</v>
      </c>
      <c r="L1201" s="111" t="n">
        <f aca="false">L1202</f>
        <v>730</v>
      </c>
      <c r="M1201" s="111" t="n">
        <f aca="false">M1202</f>
        <v>0</v>
      </c>
      <c r="N1201" s="111" t="n">
        <f aca="false">N1202</f>
        <v>0</v>
      </c>
      <c r="O1201" s="111" t="n">
        <f aca="false">O1202</f>
        <v>730</v>
      </c>
      <c r="P1201" s="111" t="n">
        <f aca="false">P1202</f>
        <v>0</v>
      </c>
      <c r="Q1201" s="111" t="n">
        <f aca="false">Q1202</f>
        <v>0</v>
      </c>
      <c r="R1201" s="111" t="n">
        <f aca="false">R1202</f>
        <v>730</v>
      </c>
      <c r="S1201" s="111" t="n">
        <f aca="false">S1202</f>
        <v>0</v>
      </c>
      <c r="T1201" s="111" t="n">
        <f aca="false">T1202</f>
        <v>730</v>
      </c>
      <c r="U1201" s="111" t="n">
        <f aca="false">U1202</f>
        <v>0</v>
      </c>
      <c r="V1201" s="111" t="n">
        <f aca="false">V1202</f>
        <v>730</v>
      </c>
      <c r="W1201" s="111" t="n">
        <f aca="false">W1202</f>
        <v>0</v>
      </c>
      <c r="X1201" s="111" t="n">
        <f aca="false">X1202</f>
        <v>730</v>
      </c>
      <c r="Y1201" s="111" t="n">
        <f aca="false">Y1202</f>
        <v>0</v>
      </c>
      <c r="Z1201" s="111" t="n">
        <f aca="false">Z1202</f>
        <v>730</v>
      </c>
      <c r="AA1201" s="111" t="n">
        <f aca="false">AA1202</f>
        <v>0</v>
      </c>
      <c r="AB1201" s="111" t="n">
        <f aca="false">AB1202</f>
        <v>730</v>
      </c>
      <c r="AC1201" s="111" t="n">
        <f aca="false">AC1202</f>
        <v>0</v>
      </c>
      <c r="AD1201" s="111" t="n">
        <f aca="false">AD1202</f>
        <v>0</v>
      </c>
      <c r="AE1201" s="111" t="n">
        <f aca="false">AE1202</f>
        <v>730</v>
      </c>
      <c r="AF1201" s="111" t="n">
        <f aca="false">AF1202</f>
        <v>0</v>
      </c>
      <c r="AG1201" s="111" t="n">
        <f aca="false">AG1202</f>
        <v>730</v>
      </c>
      <c r="AH1201" s="111" t="n">
        <f aca="false">AH1202</f>
        <v>0</v>
      </c>
      <c r="AI1201" s="111" t="n">
        <f aca="false">AI1202</f>
        <v>0</v>
      </c>
      <c r="AJ1201" s="111" t="n">
        <f aca="false">AJ1202</f>
        <v>730</v>
      </c>
      <c r="AK1201" s="111" t="n">
        <f aca="false">AK1202</f>
        <v>730</v>
      </c>
      <c r="AL1201" s="111" t="n">
        <f aca="false">AL1202</f>
        <v>0</v>
      </c>
      <c r="AM1201" s="111" t="n">
        <f aca="false">AM1202</f>
        <v>730</v>
      </c>
      <c r="AN1201" s="111" t="n">
        <f aca="false">AN1202</f>
        <v>0</v>
      </c>
      <c r="AO1201" s="111" t="n">
        <f aca="false">AO1202</f>
        <v>730</v>
      </c>
      <c r="AP1201" s="111" t="n">
        <f aca="false">AP1202</f>
        <v>0</v>
      </c>
      <c r="AQ1201" s="111" t="n">
        <f aca="false">AQ1202</f>
        <v>730</v>
      </c>
      <c r="AR1201" s="111" t="n">
        <f aca="false">AR1202</f>
        <v>0</v>
      </c>
      <c r="AS1201" s="111" t="n">
        <f aca="false">AS1202</f>
        <v>0</v>
      </c>
      <c r="AT1201" s="111" t="n">
        <f aca="false">AT1202</f>
        <v>730</v>
      </c>
      <c r="AU1201" s="111" t="n">
        <f aca="false">AU1202</f>
        <v>0</v>
      </c>
      <c r="AV1201" s="111" t="n">
        <f aca="false">AV1202</f>
        <v>730</v>
      </c>
      <c r="AW1201" s="111" t="n">
        <f aca="false">AW1202</f>
        <v>0</v>
      </c>
      <c r="AX1201" s="111" t="n">
        <f aca="false">AX1202</f>
        <v>730</v>
      </c>
      <c r="AY1201" s="111" t="n">
        <f aca="false">AY1202</f>
        <v>730</v>
      </c>
      <c r="AZ1201" s="111" t="n">
        <f aca="false">AZ1202</f>
        <v>0</v>
      </c>
      <c r="BA1201" s="111" t="n">
        <f aca="false">BA1202</f>
        <v>730</v>
      </c>
      <c r="BB1201" s="111" t="n">
        <f aca="false">BB1202</f>
        <v>0</v>
      </c>
      <c r="BC1201" s="111" t="n">
        <f aca="false">BC1202</f>
        <v>730</v>
      </c>
      <c r="BD1201" s="111" t="n">
        <f aca="false">BD1202</f>
        <v>0</v>
      </c>
      <c r="BE1201" s="111" t="n">
        <f aca="false">BE1202</f>
        <v>730</v>
      </c>
      <c r="BF1201" s="111" t="n">
        <f aca="false">BF1202</f>
        <v>0</v>
      </c>
      <c r="BG1201" s="111" t="n">
        <f aca="false">BG1202</f>
        <v>0</v>
      </c>
      <c r="BH1201" s="111" t="n">
        <f aca="false">BH1202</f>
        <v>730</v>
      </c>
      <c r="BI1201" s="111" t="n">
        <f aca="false">BI1202</f>
        <v>0</v>
      </c>
      <c r="BJ1201" s="111" t="n">
        <f aca="false">BJ1202</f>
        <v>730</v>
      </c>
      <c r="BK1201" s="68"/>
    </row>
    <row r="1202" customFormat="false" ht="18.75" hidden="true" customHeight="false" outlineLevel="0" collapsed="false">
      <c r="A1202" s="65"/>
      <c r="B1202" s="65"/>
      <c r="C1202" s="69" t="s">
        <v>557</v>
      </c>
      <c r="D1202" s="69"/>
      <c r="E1202" s="70" t="s">
        <v>558</v>
      </c>
      <c r="F1202" s="108" t="n">
        <f aca="false">F1203</f>
        <v>730</v>
      </c>
      <c r="G1202" s="108" t="n">
        <f aca="false">G1203</f>
        <v>0</v>
      </c>
      <c r="H1202" s="108" t="n">
        <f aca="false">H1203</f>
        <v>730</v>
      </c>
      <c r="I1202" s="108" t="n">
        <f aca="false">I1203</f>
        <v>0</v>
      </c>
      <c r="J1202" s="108" t="n">
        <f aca="false">J1203</f>
        <v>0</v>
      </c>
      <c r="K1202" s="108" t="n">
        <f aca="false">K1203</f>
        <v>0</v>
      </c>
      <c r="L1202" s="108" t="n">
        <f aca="false">L1203</f>
        <v>730</v>
      </c>
      <c r="M1202" s="108" t="n">
        <f aca="false">M1203</f>
        <v>0</v>
      </c>
      <c r="N1202" s="108" t="n">
        <f aca="false">N1203</f>
        <v>0</v>
      </c>
      <c r="O1202" s="108" t="n">
        <f aca="false">O1203</f>
        <v>730</v>
      </c>
      <c r="P1202" s="108" t="n">
        <f aca="false">P1203</f>
        <v>0</v>
      </c>
      <c r="Q1202" s="108" t="n">
        <f aca="false">Q1203</f>
        <v>0</v>
      </c>
      <c r="R1202" s="108" t="n">
        <f aca="false">R1203</f>
        <v>730</v>
      </c>
      <c r="S1202" s="108" t="n">
        <f aca="false">S1203</f>
        <v>0</v>
      </c>
      <c r="T1202" s="108" t="n">
        <f aca="false">T1203</f>
        <v>730</v>
      </c>
      <c r="U1202" s="108" t="n">
        <f aca="false">U1203</f>
        <v>0</v>
      </c>
      <c r="V1202" s="108" t="n">
        <f aca="false">V1203</f>
        <v>730</v>
      </c>
      <c r="W1202" s="108" t="n">
        <f aca="false">W1203</f>
        <v>0</v>
      </c>
      <c r="X1202" s="108" t="n">
        <f aca="false">X1203</f>
        <v>730</v>
      </c>
      <c r="Y1202" s="108" t="n">
        <f aca="false">Y1203</f>
        <v>0</v>
      </c>
      <c r="Z1202" s="108" t="n">
        <f aca="false">Z1203</f>
        <v>730</v>
      </c>
      <c r="AA1202" s="108" t="n">
        <f aca="false">AA1203</f>
        <v>0</v>
      </c>
      <c r="AB1202" s="108" t="n">
        <f aca="false">AB1203</f>
        <v>730</v>
      </c>
      <c r="AC1202" s="108" t="n">
        <f aca="false">AC1203</f>
        <v>0</v>
      </c>
      <c r="AD1202" s="108" t="n">
        <f aca="false">AD1203</f>
        <v>0</v>
      </c>
      <c r="AE1202" s="108" t="n">
        <f aca="false">AE1203</f>
        <v>730</v>
      </c>
      <c r="AF1202" s="108" t="n">
        <f aca="false">AF1203</f>
        <v>0</v>
      </c>
      <c r="AG1202" s="108" t="n">
        <f aca="false">AG1203</f>
        <v>730</v>
      </c>
      <c r="AH1202" s="108" t="n">
        <f aca="false">AH1203</f>
        <v>0</v>
      </c>
      <c r="AI1202" s="108" t="n">
        <f aca="false">AI1203</f>
        <v>0</v>
      </c>
      <c r="AJ1202" s="108" t="n">
        <f aca="false">AJ1203</f>
        <v>730</v>
      </c>
      <c r="AK1202" s="108" t="n">
        <f aca="false">AK1203</f>
        <v>730</v>
      </c>
      <c r="AL1202" s="108" t="n">
        <f aca="false">AL1203</f>
        <v>0</v>
      </c>
      <c r="AM1202" s="108" t="n">
        <f aca="false">AM1203</f>
        <v>730</v>
      </c>
      <c r="AN1202" s="108" t="n">
        <f aca="false">AN1203</f>
        <v>0</v>
      </c>
      <c r="AO1202" s="108" t="n">
        <f aca="false">AO1203</f>
        <v>730</v>
      </c>
      <c r="AP1202" s="108" t="n">
        <f aca="false">AP1203</f>
        <v>0</v>
      </c>
      <c r="AQ1202" s="108" t="n">
        <f aca="false">AQ1203</f>
        <v>730</v>
      </c>
      <c r="AR1202" s="108" t="n">
        <f aca="false">AR1203</f>
        <v>0</v>
      </c>
      <c r="AS1202" s="108" t="n">
        <f aca="false">AS1203</f>
        <v>0</v>
      </c>
      <c r="AT1202" s="108" t="n">
        <f aca="false">AT1203</f>
        <v>730</v>
      </c>
      <c r="AU1202" s="108" t="n">
        <f aca="false">AU1203</f>
        <v>0</v>
      </c>
      <c r="AV1202" s="108" t="n">
        <f aca="false">AV1203</f>
        <v>730</v>
      </c>
      <c r="AW1202" s="108" t="n">
        <f aca="false">AW1203</f>
        <v>0</v>
      </c>
      <c r="AX1202" s="108" t="n">
        <f aca="false">AX1203</f>
        <v>730</v>
      </c>
      <c r="AY1202" s="108" t="n">
        <f aca="false">AY1203</f>
        <v>730</v>
      </c>
      <c r="AZ1202" s="108" t="n">
        <f aca="false">AZ1203</f>
        <v>0</v>
      </c>
      <c r="BA1202" s="108" t="n">
        <f aca="false">BA1203</f>
        <v>730</v>
      </c>
      <c r="BB1202" s="108" t="n">
        <f aca="false">BB1203</f>
        <v>0</v>
      </c>
      <c r="BC1202" s="108" t="n">
        <f aca="false">BC1203</f>
        <v>730</v>
      </c>
      <c r="BD1202" s="108" t="n">
        <f aca="false">BD1203</f>
        <v>0</v>
      </c>
      <c r="BE1202" s="108" t="n">
        <f aca="false">BE1203</f>
        <v>730</v>
      </c>
      <c r="BF1202" s="108" t="n">
        <f aca="false">BF1203</f>
        <v>0</v>
      </c>
      <c r="BG1202" s="108" t="n">
        <f aca="false">BG1203</f>
        <v>0</v>
      </c>
      <c r="BH1202" s="108" t="n">
        <f aca="false">BH1203</f>
        <v>730</v>
      </c>
      <c r="BI1202" s="108" t="n">
        <f aca="false">BI1203</f>
        <v>0</v>
      </c>
      <c r="BJ1202" s="108" t="n">
        <f aca="false">BJ1203</f>
        <v>730</v>
      </c>
      <c r="BK1202" s="68"/>
    </row>
    <row r="1203" customFormat="false" ht="18.75" hidden="true" customHeight="false" outlineLevel="0" collapsed="false">
      <c r="A1203" s="69"/>
      <c r="B1203" s="69"/>
      <c r="C1203" s="69"/>
      <c r="D1203" s="69" t="s">
        <v>78</v>
      </c>
      <c r="E1203" s="72" t="s">
        <v>79</v>
      </c>
      <c r="F1203" s="71" t="n">
        <v>730</v>
      </c>
      <c r="G1203" s="71"/>
      <c r="H1203" s="71" t="n">
        <f aca="false">SUM(F1203:G1203)</f>
        <v>730</v>
      </c>
      <c r="I1203" s="71"/>
      <c r="J1203" s="71"/>
      <c r="K1203" s="71"/>
      <c r="L1203" s="71" t="n">
        <f aca="false">SUM(H1203:K1203)</f>
        <v>730</v>
      </c>
      <c r="M1203" s="71"/>
      <c r="N1203" s="71"/>
      <c r="O1203" s="71" t="n">
        <f aca="false">SUM(L1203:N1203)</f>
        <v>730</v>
      </c>
      <c r="P1203" s="71"/>
      <c r="Q1203" s="71"/>
      <c r="R1203" s="71" t="n">
        <f aca="false">SUM(O1203:Q1203)</f>
        <v>730</v>
      </c>
      <c r="S1203" s="71"/>
      <c r="T1203" s="71" t="n">
        <f aca="false">SUM(R1203:S1203)</f>
        <v>730</v>
      </c>
      <c r="U1203" s="71"/>
      <c r="V1203" s="71" t="n">
        <f aca="false">SUM(T1203:U1203)</f>
        <v>730</v>
      </c>
      <c r="W1203" s="71"/>
      <c r="X1203" s="71" t="n">
        <f aca="false">SUM(V1203:W1203)</f>
        <v>730</v>
      </c>
      <c r="Y1203" s="71"/>
      <c r="Z1203" s="71" t="n">
        <f aca="false">SUM(X1203:Y1203)</f>
        <v>730</v>
      </c>
      <c r="AA1203" s="71"/>
      <c r="AB1203" s="71" t="n">
        <f aca="false">SUM(Z1203:AA1203)</f>
        <v>730</v>
      </c>
      <c r="AC1203" s="71"/>
      <c r="AD1203" s="71"/>
      <c r="AE1203" s="71" t="n">
        <f aca="false">SUM(AB1203:AD1203)</f>
        <v>730</v>
      </c>
      <c r="AF1203" s="71"/>
      <c r="AG1203" s="71" t="n">
        <f aca="false">SUM(AE1203:AF1203)</f>
        <v>730</v>
      </c>
      <c r="AH1203" s="71"/>
      <c r="AI1203" s="71"/>
      <c r="AJ1203" s="71" t="n">
        <f aca="false">SUM(AG1203:AI1203)</f>
        <v>730</v>
      </c>
      <c r="AK1203" s="71" t="n">
        <v>730</v>
      </c>
      <c r="AL1203" s="71"/>
      <c r="AM1203" s="71" t="n">
        <f aca="false">SUM(AK1203:AL1203)</f>
        <v>730</v>
      </c>
      <c r="AN1203" s="71"/>
      <c r="AO1203" s="71" t="n">
        <f aca="false">SUM(AM1203:AN1203)</f>
        <v>730</v>
      </c>
      <c r="AP1203" s="71"/>
      <c r="AQ1203" s="71" t="n">
        <f aca="false">SUM(AO1203:AO1203)</f>
        <v>730</v>
      </c>
      <c r="AR1203" s="71"/>
      <c r="AS1203" s="71"/>
      <c r="AT1203" s="71" t="n">
        <f aca="false">SUM(AQ1203:AS1203)</f>
        <v>730</v>
      </c>
      <c r="AU1203" s="71"/>
      <c r="AV1203" s="71" t="n">
        <f aca="false">SUM(AS1203:AU1203)</f>
        <v>730</v>
      </c>
      <c r="AW1203" s="71"/>
      <c r="AX1203" s="71" t="n">
        <f aca="false">SUM(AU1203:AW1203)</f>
        <v>730</v>
      </c>
      <c r="AY1203" s="71" t="n">
        <v>730</v>
      </c>
      <c r="AZ1203" s="71"/>
      <c r="BA1203" s="71" t="n">
        <f aca="false">SUM(AY1203:AZ1203)</f>
        <v>730</v>
      </c>
      <c r="BB1203" s="71"/>
      <c r="BC1203" s="71" t="n">
        <f aca="false">SUM(BA1203:BB1203)</f>
        <v>730</v>
      </c>
      <c r="BD1203" s="71"/>
      <c r="BE1203" s="71" t="n">
        <f aca="false">SUM(BC1203:BD1203)</f>
        <v>730</v>
      </c>
      <c r="BF1203" s="71"/>
      <c r="BG1203" s="71"/>
      <c r="BH1203" s="71" t="n">
        <f aca="false">SUM(BE1203:BG1203)</f>
        <v>730</v>
      </c>
      <c r="BI1203" s="71"/>
      <c r="BJ1203" s="71" t="n">
        <f aca="false">SUM(BH1203:BI1203)</f>
        <v>730</v>
      </c>
      <c r="BK1203" s="68"/>
    </row>
    <row r="1204" customFormat="false" ht="18.75" hidden="false" customHeight="false" outlineLevel="0" collapsed="false">
      <c r="A1204" s="69"/>
      <c r="B1204" s="80" t="s">
        <v>865</v>
      </c>
      <c r="C1204" s="80"/>
      <c r="D1204" s="80"/>
      <c r="E1204" s="164" t="s">
        <v>866</v>
      </c>
      <c r="F1204" s="111" t="n">
        <f aca="false">F1218</f>
        <v>65</v>
      </c>
      <c r="G1204" s="111" t="n">
        <f aca="false">G1218</f>
        <v>0</v>
      </c>
      <c r="H1204" s="111" t="n">
        <f aca="false">H1218</f>
        <v>65</v>
      </c>
      <c r="I1204" s="111" t="n">
        <f aca="false">I1218</f>
        <v>0</v>
      </c>
      <c r="J1204" s="111" t="n">
        <f aca="false">J1218</f>
        <v>0</v>
      </c>
      <c r="K1204" s="111" t="n">
        <f aca="false">K1218</f>
        <v>325</v>
      </c>
      <c r="L1204" s="111" t="n">
        <f aca="false">L1218</f>
        <v>390</v>
      </c>
      <c r="M1204" s="111" t="n">
        <f aca="false">M1218</f>
        <v>0</v>
      </c>
      <c r="N1204" s="111" t="n">
        <f aca="false">N1218</f>
        <v>0</v>
      </c>
      <c r="O1204" s="111" t="n">
        <f aca="false">O1218</f>
        <v>390</v>
      </c>
      <c r="P1204" s="111" t="n">
        <f aca="false">P1218</f>
        <v>0</v>
      </c>
      <c r="Q1204" s="111" t="n">
        <f aca="false">Q1218</f>
        <v>0</v>
      </c>
      <c r="R1204" s="111" t="n">
        <f aca="false">R1218</f>
        <v>390</v>
      </c>
      <c r="S1204" s="111" t="n">
        <f aca="false">S1218</f>
        <v>390</v>
      </c>
      <c r="T1204" s="111" t="n">
        <f aca="false">T1218</f>
        <v>780</v>
      </c>
      <c r="U1204" s="111" t="n">
        <f aca="false">U1218</f>
        <v>0</v>
      </c>
      <c r="V1204" s="111" t="n">
        <f aca="false">V1218</f>
        <v>780</v>
      </c>
      <c r="W1204" s="111" t="n">
        <f aca="false">W1218</f>
        <v>0</v>
      </c>
      <c r="X1204" s="111" t="n">
        <f aca="false">X1218</f>
        <v>780</v>
      </c>
      <c r="Y1204" s="111" t="n">
        <f aca="false">Y1218</f>
        <v>0</v>
      </c>
      <c r="Z1204" s="111" t="n">
        <f aca="false">Z1218</f>
        <v>780</v>
      </c>
      <c r="AA1204" s="111" t="n">
        <f aca="false">AA1218</f>
        <v>0</v>
      </c>
      <c r="AB1204" s="111" t="n">
        <f aca="false">AB1218</f>
        <v>780</v>
      </c>
      <c r="AC1204" s="111" t="n">
        <f aca="false">AC1218+AC1205</f>
        <v>12.8</v>
      </c>
      <c r="AD1204" s="111" t="n">
        <f aca="false">AD1218+AD1205</f>
        <v>9.5</v>
      </c>
      <c r="AE1204" s="111" t="n">
        <f aca="false">AE1218+AE1205</f>
        <v>802.3</v>
      </c>
      <c r="AF1204" s="111" t="n">
        <f aca="false">AF1218+AF1205</f>
        <v>0</v>
      </c>
      <c r="AG1204" s="111" t="n">
        <f aca="false">AG1218+AG1205</f>
        <v>802.3</v>
      </c>
      <c r="AH1204" s="111" t="n">
        <f aca="false">AH1218+AH1205</f>
        <v>0</v>
      </c>
      <c r="AI1204" s="111" t="n">
        <f aca="false">AI1218+AI1205</f>
        <v>35</v>
      </c>
      <c r="AJ1204" s="111" t="n">
        <f aca="false">AJ1218+AJ1205</f>
        <v>837.3</v>
      </c>
      <c r="AK1204" s="111" t="n">
        <f aca="false">AK1218</f>
        <v>65</v>
      </c>
      <c r="AL1204" s="111" t="n">
        <f aca="false">AL1218</f>
        <v>0</v>
      </c>
      <c r="AM1204" s="111" t="n">
        <f aca="false">AM1218</f>
        <v>65</v>
      </c>
      <c r="AN1204" s="111" t="n">
        <f aca="false">AN1218</f>
        <v>0</v>
      </c>
      <c r="AO1204" s="111" t="n">
        <f aca="false">AO1218</f>
        <v>65</v>
      </c>
      <c r="AP1204" s="111" t="n">
        <f aca="false">AP1218</f>
        <v>0</v>
      </c>
      <c r="AQ1204" s="111" t="n">
        <f aca="false">AQ1218</f>
        <v>65</v>
      </c>
      <c r="AR1204" s="111" t="n">
        <f aca="false">AR1218</f>
        <v>0</v>
      </c>
      <c r="AS1204" s="111" t="n">
        <f aca="false">AS1218</f>
        <v>0</v>
      </c>
      <c r="AT1204" s="111" t="n">
        <f aca="false">AT1218</f>
        <v>65</v>
      </c>
      <c r="AU1204" s="111" t="n">
        <f aca="false">AU1218</f>
        <v>0</v>
      </c>
      <c r="AV1204" s="111" t="n">
        <f aca="false">AV1218</f>
        <v>65</v>
      </c>
      <c r="AW1204" s="111" t="n">
        <f aca="false">AW1218</f>
        <v>0</v>
      </c>
      <c r="AX1204" s="111" t="n">
        <f aca="false">AX1218</f>
        <v>65</v>
      </c>
      <c r="AY1204" s="111" t="n">
        <f aca="false">AY1218</f>
        <v>65</v>
      </c>
      <c r="AZ1204" s="111" t="n">
        <f aca="false">AZ1218</f>
        <v>0</v>
      </c>
      <c r="BA1204" s="111" t="n">
        <f aca="false">BA1218</f>
        <v>65</v>
      </c>
      <c r="BB1204" s="111" t="n">
        <f aca="false">BB1218</f>
        <v>0</v>
      </c>
      <c r="BC1204" s="111" t="n">
        <f aca="false">BC1218</f>
        <v>65</v>
      </c>
      <c r="BD1204" s="111" t="n">
        <f aca="false">BD1218</f>
        <v>0</v>
      </c>
      <c r="BE1204" s="111" t="n">
        <f aca="false">BE1218</f>
        <v>65</v>
      </c>
      <c r="BF1204" s="111" t="n">
        <f aca="false">BF1218</f>
        <v>0</v>
      </c>
      <c r="BG1204" s="111" t="n">
        <f aca="false">BG1218</f>
        <v>0</v>
      </c>
      <c r="BH1204" s="111" t="n">
        <f aca="false">BH1218</f>
        <v>65</v>
      </c>
      <c r="BI1204" s="111" t="n">
        <f aca="false">BI1218</f>
        <v>0</v>
      </c>
      <c r="BJ1204" s="111" t="n">
        <f aca="false">BJ1218</f>
        <v>65</v>
      </c>
      <c r="BK1204" s="68"/>
    </row>
    <row r="1205" customFormat="false" ht="18.75" hidden="false" customHeight="false" outlineLevel="0" collapsed="false">
      <c r="A1205" s="69"/>
      <c r="B1205" s="80" t="s">
        <v>869</v>
      </c>
      <c r="C1205" s="80"/>
      <c r="D1205" s="80"/>
      <c r="E1205" s="114" t="s">
        <v>870</v>
      </c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  <c r="P1205" s="111"/>
      <c r="Q1205" s="111"/>
      <c r="R1205" s="111"/>
      <c r="S1205" s="111"/>
      <c r="T1205" s="111"/>
      <c r="U1205" s="111"/>
      <c r="V1205" s="111"/>
      <c r="W1205" s="111"/>
      <c r="X1205" s="111"/>
      <c r="Y1205" s="111"/>
      <c r="Z1205" s="111"/>
      <c r="AA1205" s="111"/>
      <c r="AB1205" s="111"/>
      <c r="AC1205" s="111" t="n">
        <f aca="false">AC1211</f>
        <v>12.8</v>
      </c>
      <c r="AD1205" s="111" t="n">
        <f aca="false">AD1211</f>
        <v>9.5</v>
      </c>
      <c r="AE1205" s="111" t="n">
        <f aca="false">AE1211</f>
        <v>22.3</v>
      </c>
      <c r="AF1205" s="111" t="n">
        <f aca="false">AF1211</f>
        <v>0</v>
      </c>
      <c r="AG1205" s="111" t="n">
        <f aca="false">AG1211+AG1206</f>
        <v>22.3</v>
      </c>
      <c r="AH1205" s="111" t="n">
        <f aca="false">AH1211+AH1206</f>
        <v>0</v>
      </c>
      <c r="AI1205" s="111" t="n">
        <f aca="false">AI1211+AI1206</f>
        <v>35</v>
      </c>
      <c r="AJ1205" s="111" t="n">
        <f aca="false">AJ1211+AJ1206</f>
        <v>57.3</v>
      </c>
      <c r="AK1205" s="111" t="n">
        <f aca="false">AK1211+AK1206</f>
        <v>0</v>
      </c>
      <c r="AL1205" s="111" t="n">
        <f aca="false">AL1211+AL1206</f>
        <v>0</v>
      </c>
      <c r="AM1205" s="111" t="n">
        <f aca="false">AM1211+AM1206</f>
        <v>0</v>
      </c>
      <c r="AN1205" s="111" t="n">
        <f aca="false">AN1211+AN1206</f>
        <v>0</v>
      </c>
      <c r="AO1205" s="111" t="n">
        <f aca="false">AO1211+AO1206</f>
        <v>0</v>
      </c>
      <c r="AP1205" s="111" t="n">
        <f aca="false">AP1211+AP1206</f>
        <v>0</v>
      </c>
      <c r="AQ1205" s="111" t="n">
        <f aca="false">AQ1211+AQ1206</f>
        <v>0</v>
      </c>
      <c r="AR1205" s="111" t="n">
        <f aca="false">AR1211+AR1206</f>
        <v>0</v>
      </c>
      <c r="AS1205" s="111" t="n">
        <f aca="false">AS1211+AS1206</f>
        <v>0</v>
      </c>
      <c r="AT1205" s="111" t="n">
        <f aca="false">AT1211+AT1206</f>
        <v>0</v>
      </c>
      <c r="AU1205" s="111" t="n">
        <f aca="false">AU1211+AU1206</f>
        <v>0</v>
      </c>
      <c r="AV1205" s="111" t="n">
        <f aca="false">AV1211+AV1206</f>
        <v>0</v>
      </c>
      <c r="AW1205" s="111" t="n">
        <f aca="false">AW1211+AW1206</f>
        <v>0</v>
      </c>
      <c r="AX1205" s="111" t="n">
        <f aca="false">AX1211+AX1206</f>
        <v>0</v>
      </c>
      <c r="AY1205" s="111" t="n">
        <f aca="false">AY1211+AY1206</f>
        <v>0</v>
      </c>
      <c r="AZ1205" s="111" t="n">
        <f aca="false">AZ1211+AZ1206</f>
        <v>0</v>
      </c>
      <c r="BA1205" s="111" t="n">
        <f aca="false">BA1211+BA1206</f>
        <v>0</v>
      </c>
      <c r="BB1205" s="111" t="n">
        <f aca="false">BB1211+BB1206</f>
        <v>0</v>
      </c>
      <c r="BC1205" s="111" t="n">
        <f aca="false">BC1211+BC1206</f>
        <v>0</v>
      </c>
      <c r="BD1205" s="111" t="n">
        <f aca="false">BD1211+BD1206</f>
        <v>0</v>
      </c>
      <c r="BE1205" s="111" t="n">
        <f aca="false">BE1211+BE1206</f>
        <v>0</v>
      </c>
      <c r="BF1205" s="111" t="n">
        <f aca="false">BF1211+BF1206</f>
        <v>0</v>
      </c>
      <c r="BG1205" s="111" t="n">
        <f aca="false">BG1211+BG1206</f>
        <v>0</v>
      </c>
      <c r="BH1205" s="111" t="n">
        <f aca="false">BH1211+BH1206</f>
        <v>0</v>
      </c>
      <c r="BI1205" s="111" t="n">
        <f aca="false">BI1211+BI1206</f>
        <v>0</v>
      </c>
      <c r="BJ1205" s="111" t="n">
        <f aca="false">BJ1211+BJ1206</f>
        <v>0</v>
      </c>
      <c r="BK1205" s="68"/>
    </row>
    <row r="1206" customFormat="false" ht="18.75" hidden="false" customHeight="false" outlineLevel="0" collapsed="false">
      <c r="A1206" s="69"/>
      <c r="B1206" s="80"/>
      <c r="C1206" s="65" t="s">
        <v>66</v>
      </c>
      <c r="D1206" s="65"/>
      <c r="E1206" s="66" t="s">
        <v>67</v>
      </c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  <c r="P1206" s="111"/>
      <c r="Q1206" s="111"/>
      <c r="R1206" s="111"/>
      <c r="S1206" s="111"/>
      <c r="T1206" s="111"/>
      <c r="U1206" s="111"/>
      <c r="V1206" s="111"/>
      <c r="W1206" s="111"/>
      <c r="X1206" s="111"/>
      <c r="Y1206" s="111"/>
      <c r="Z1206" s="111"/>
      <c r="AA1206" s="111"/>
      <c r="AB1206" s="111"/>
      <c r="AC1206" s="111"/>
      <c r="AD1206" s="111"/>
      <c r="AE1206" s="111"/>
      <c r="AF1206" s="111"/>
      <c r="AG1206" s="111"/>
      <c r="AH1206" s="111" t="n">
        <f aca="false">AH1207</f>
        <v>0</v>
      </c>
      <c r="AI1206" s="111" t="n">
        <f aca="false">AI1207</f>
        <v>35</v>
      </c>
      <c r="AJ1206" s="111" t="n">
        <f aca="false">AJ1207</f>
        <v>35</v>
      </c>
      <c r="AK1206" s="111"/>
      <c r="AL1206" s="111"/>
      <c r="AM1206" s="111"/>
      <c r="AN1206" s="111"/>
      <c r="AO1206" s="111"/>
      <c r="AP1206" s="111"/>
      <c r="AQ1206" s="111"/>
      <c r="AR1206" s="111"/>
      <c r="AS1206" s="111"/>
      <c r="AT1206" s="111"/>
      <c r="AU1206" s="111"/>
      <c r="AV1206" s="111"/>
      <c r="AW1206" s="111"/>
      <c r="AX1206" s="111"/>
      <c r="AY1206" s="111"/>
      <c r="AZ1206" s="111"/>
      <c r="BA1206" s="111"/>
      <c r="BB1206" s="111"/>
      <c r="BC1206" s="111"/>
      <c r="BD1206" s="111"/>
      <c r="BE1206" s="111"/>
      <c r="BF1206" s="111"/>
      <c r="BG1206" s="111"/>
      <c r="BH1206" s="111"/>
      <c r="BI1206" s="111"/>
      <c r="BJ1206" s="111"/>
      <c r="BK1206" s="68"/>
    </row>
    <row r="1207" customFormat="false" ht="18.75" hidden="false" customHeight="false" outlineLevel="0" collapsed="false">
      <c r="A1207" s="69"/>
      <c r="B1207" s="80"/>
      <c r="C1207" s="65" t="s">
        <v>68</v>
      </c>
      <c r="D1207" s="65"/>
      <c r="E1207" s="66" t="s">
        <v>69</v>
      </c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  <c r="P1207" s="111"/>
      <c r="Q1207" s="111"/>
      <c r="R1207" s="111"/>
      <c r="S1207" s="111"/>
      <c r="T1207" s="111"/>
      <c r="U1207" s="111"/>
      <c r="V1207" s="111"/>
      <c r="W1207" s="111"/>
      <c r="X1207" s="111"/>
      <c r="Y1207" s="111"/>
      <c r="Z1207" s="111"/>
      <c r="AA1207" s="111"/>
      <c r="AB1207" s="111"/>
      <c r="AC1207" s="111"/>
      <c r="AD1207" s="111"/>
      <c r="AE1207" s="111"/>
      <c r="AF1207" s="111"/>
      <c r="AG1207" s="111"/>
      <c r="AH1207" s="111" t="n">
        <f aca="false">AH1208</f>
        <v>0</v>
      </c>
      <c r="AI1207" s="111" t="n">
        <f aca="false">AI1208</f>
        <v>35</v>
      </c>
      <c r="AJ1207" s="111" t="n">
        <f aca="false">AJ1208</f>
        <v>35</v>
      </c>
      <c r="AK1207" s="111"/>
      <c r="AL1207" s="111"/>
      <c r="AM1207" s="111"/>
      <c r="AN1207" s="111"/>
      <c r="AO1207" s="111"/>
      <c r="AP1207" s="111"/>
      <c r="AQ1207" s="111"/>
      <c r="AR1207" s="111"/>
      <c r="AS1207" s="111"/>
      <c r="AT1207" s="111"/>
      <c r="AU1207" s="111"/>
      <c r="AV1207" s="111"/>
      <c r="AW1207" s="111"/>
      <c r="AX1207" s="111"/>
      <c r="AY1207" s="111"/>
      <c r="AZ1207" s="111"/>
      <c r="BA1207" s="111"/>
      <c r="BB1207" s="111"/>
      <c r="BC1207" s="111"/>
      <c r="BD1207" s="111"/>
      <c r="BE1207" s="111"/>
      <c r="BF1207" s="111"/>
      <c r="BG1207" s="111"/>
      <c r="BH1207" s="111"/>
      <c r="BI1207" s="111"/>
      <c r="BJ1207" s="111"/>
      <c r="BK1207" s="68"/>
    </row>
    <row r="1208" customFormat="false" ht="37.5" hidden="false" customHeight="false" outlineLevel="0" collapsed="false">
      <c r="A1208" s="69"/>
      <c r="B1208" s="80"/>
      <c r="C1208" s="65" t="s">
        <v>106</v>
      </c>
      <c r="D1208" s="65"/>
      <c r="E1208" s="66" t="s">
        <v>107</v>
      </c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  <c r="P1208" s="111"/>
      <c r="Q1208" s="111"/>
      <c r="R1208" s="111"/>
      <c r="S1208" s="111"/>
      <c r="T1208" s="111"/>
      <c r="U1208" s="111"/>
      <c r="V1208" s="111"/>
      <c r="W1208" s="111"/>
      <c r="X1208" s="111"/>
      <c r="Y1208" s="111"/>
      <c r="Z1208" s="111"/>
      <c r="AA1208" s="111"/>
      <c r="AB1208" s="111"/>
      <c r="AC1208" s="111"/>
      <c r="AD1208" s="111"/>
      <c r="AE1208" s="111"/>
      <c r="AF1208" s="111"/>
      <c r="AG1208" s="111"/>
      <c r="AH1208" s="108" t="n">
        <f aca="false">AH1209</f>
        <v>0</v>
      </c>
      <c r="AI1208" s="108" t="n">
        <f aca="false">AI1209</f>
        <v>35</v>
      </c>
      <c r="AJ1208" s="108" t="n">
        <f aca="false">AJ1209</f>
        <v>35</v>
      </c>
      <c r="AK1208" s="111"/>
      <c r="AL1208" s="111"/>
      <c r="AM1208" s="111"/>
      <c r="AN1208" s="111"/>
      <c r="AO1208" s="111"/>
      <c r="AP1208" s="111"/>
      <c r="AQ1208" s="111"/>
      <c r="AR1208" s="111"/>
      <c r="AS1208" s="111"/>
      <c r="AT1208" s="111"/>
      <c r="AU1208" s="111"/>
      <c r="AV1208" s="111"/>
      <c r="AW1208" s="111"/>
      <c r="AX1208" s="111"/>
      <c r="AY1208" s="111"/>
      <c r="AZ1208" s="111"/>
      <c r="BA1208" s="111"/>
      <c r="BB1208" s="111"/>
      <c r="BC1208" s="111"/>
      <c r="BD1208" s="111"/>
      <c r="BE1208" s="111"/>
      <c r="BF1208" s="111"/>
      <c r="BG1208" s="111"/>
      <c r="BH1208" s="111"/>
      <c r="BI1208" s="111"/>
      <c r="BJ1208" s="111"/>
      <c r="BK1208" s="68"/>
    </row>
    <row r="1209" customFormat="false" ht="18.75" hidden="false" customHeight="false" outlineLevel="0" collapsed="false">
      <c r="A1209" s="69"/>
      <c r="B1209" s="80"/>
      <c r="C1209" s="69" t="s">
        <v>121</v>
      </c>
      <c r="D1209" s="65"/>
      <c r="E1209" s="70" t="s">
        <v>122</v>
      </c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  <c r="P1209" s="111"/>
      <c r="Q1209" s="111"/>
      <c r="R1209" s="111"/>
      <c r="S1209" s="111"/>
      <c r="T1209" s="111"/>
      <c r="U1209" s="111"/>
      <c r="V1209" s="111"/>
      <c r="W1209" s="111"/>
      <c r="X1209" s="111"/>
      <c r="Y1209" s="111"/>
      <c r="Z1209" s="111"/>
      <c r="AA1209" s="111"/>
      <c r="AB1209" s="111"/>
      <c r="AC1209" s="111"/>
      <c r="AD1209" s="111"/>
      <c r="AE1209" s="111"/>
      <c r="AF1209" s="111"/>
      <c r="AG1209" s="111"/>
      <c r="AH1209" s="108" t="n">
        <f aca="false">AH1210</f>
        <v>0</v>
      </c>
      <c r="AI1209" s="108" t="n">
        <f aca="false">AI1210</f>
        <v>35</v>
      </c>
      <c r="AJ1209" s="108" t="n">
        <f aca="false">AJ1210</f>
        <v>35</v>
      </c>
      <c r="AK1209" s="111"/>
      <c r="AL1209" s="111"/>
      <c r="AM1209" s="111"/>
      <c r="AN1209" s="111"/>
      <c r="AO1209" s="111"/>
      <c r="AP1209" s="111"/>
      <c r="AQ1209" s="111"/>
      <c r="AR1209" s="111"/>
      <c r="AS1209" s="111"/>
      <c r="AT1209" s="111"/>
      <c r="AU1209" s="111"/>
      <c r="AV1209" s="111"/>
      <c r="AW1209" s="111"/>
      <c r="AX1209" s="111"/>
      <c r="AY1209" s="111"/>
      <c r="AZ1209" s="111"/>
      <c r="BA1209" s="111"/>
      <c r="BB1209" s="111"/>
      <c r="BC1209" s="111"/>
      <c r="BD1209" s="111"/>
      <c r="BE1209" s="111"/>
      <c r="BF1209" s="111"/>
      <c r="BG1209" s="111"/>
      <c r="BH1209" s="111"/>
      <c r="BI1209" s="111"/>
      <c r="BJ1209" s="111"/>
      <c r="BK1209" s="68"/>
    </row>
    <row r="1210" customFormat="false" ht="18.75" hidden="false" customHeight="false" outlineLevel="0" collapsed="false">
      <c r="A1210" s="69"/>
      <c r="B1210" s="80"/>
      <c r="C1210" s="65"/>
      <c r="D1210" s="69" t="s">
        <v>78</v>
      </c>
      <c r="E1210" s="72" t="s">
        <v>79</v>
      </c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  <c r="P1210" s="111"/>
      <c r="Q1210" s="111"/>
      <c r="R1210" s="111"/>
      <c r="S1210" s="111"/>
      <c r="T1210" s="111"/>
      <c r="U1210" s="111"/>
      <c r="V1210" s="111"/>
      <c r="W1210" s="111"/>
      <c r="X1210" s="111"/>
      <c r="Y1210" s="111"/>
      <c r="Z1210" s="111"/>
      <c r="AA1210" s="111"/>
      <c r="AB1210" s="111"/>
      <c r="AC1210" s="111"/>
      <c r="AD1210" s="111"/>
      <c r="AE1210" s="111"/>
      <c r="AF1210" s="111"/>
      <c r="AG1210" s="111"/>
      <c r="AH1210" s="71"/>
      <c r="AI1210" s="71" t="n">
        <v>35</v>
      </c>
      <c r="AJ1210" s="71" t="n">
        <f aca="false">SUM(AG1210:AI1210)</f>
        <v>35</v>
      </c>
      <c r="AK1210" s="111"/>
      <c r="AL1210" s="111"/>
      <c r="AM1210" s="111"/>
      <c r="AN1210" s="111"/>
      <c r="AO1210" s="111"/>
      <c r="AP1210" s="111"/>
      <c r="AQ1210" s="111"/>
      <c r="AR1210" s="111"/>
      <c r="AS1210" s="111"/>
      <c r="AT1210" s="111"/>
      <c r="AU1210" s="111"/>
      <c r="AV1210" s="111"/>
      <c r="AW1210" s="111"/>
      <c r="AX1210" s="111"/>
      <c r="AY1210" s="111"/>
      <c r="AZ1210" s="111"/>
      <c r="BA1210" s="111"/>
      <c r="BB1210" s="111"/>
      <c r="BC1210" s="111"/>
      <c r="BD1210" s="111"/>
      <c r="BE1210" s="111"/>
      <c r="BF1210" s="111"/>
      <c r="BG1210" s="111"/>
      <c r="BH1210" s="111"/>
      <c r="BI1210" s="111"/>
      <c r="BJ1210" s="111"/>
      <c r="BK1210" s="68"/>
    </row>
    <row r="1211" customFormat="false" ht="18.75" hidden="true" customHeight="false" outlineLevel="0" collapsed="false">
      <c r="A1211" s="69"/>
      <c r="B1211" s="80"/>
      <c r="C1211" s="80" t="s">
        <v>591</v>
      </c>
      <c r="D1211" s="80"/>
      <c r="E1211" s="114" t="s">
        <v>592</v>
      </c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  <c r="P1211" s="111"/>
      <c r="Q1211" s="111"/>
      <c r="R1211" s="111"/>
      <c r="S1211" s="111"/>
      <c r="T1211" s="111"/>
      <c r="U1211" s="111"/>
      <c r="V1211" s="111"/>
      <c r="W1211" s="111"/>
      <c r="X1211" s="111"/>
      <c r="Y1211" s="111"/>
      <c r="Z1211" s="111"/>
      <c r="AA1211" s="111"/>
      <c r="AB1211" s="111"/>
      <c r="AC1211" s="111" t="n">
        <f aca="false">AC1212</f>
        <v>12.8</v>
      </c>
      <c r="AD1211" s="111" t="n">
        <f aca="false">AD1212</f>
        <v>9.5</v>
      </c>
      <c r="AE1211" s="111" t="n">
        <f aca="false">AE1212</f>
        <v>22.3</v>
      </c>
      <c r="AF1211" s="111" t="n">
        <f aca="false">AF1212</f>
        <v>0</v>
      </c>
      <c r="AG1211" s="111" t="n">
        <f aca="false">AG1212</f>
        <v>22.3</v>
      </c>
      <c r="AH1211" s="111" t="n">
        <f aca="false">AH1212</f>
        <v>0</v>
      </c>
      <c r="AI1211" s="111" t="n">
        <f aca="false">AI1212</f>
        <v>0</v>
      </c>
      <c r="AJ1211" s="111" t="n">
        <f aca="false">AJ1212</f>
        <v>22.3</v>
      </c>
      <c r="AK1211" s="111"/>
      <c r="AL1211" s="111"/>
      <c r="AM1211" s="111"/>
      <c r="AN1211" s="111"/>
      <c r="AO1211" s="111"/>
      <c r="AP1211" s="111"/>
      <c r="AQ1211" s="111"/>
      <c r="AR1211" s="111"/>
      <c r="AS1211" s="111"/>
      <c r="AT1211" s="111"/>
      <c r="AU1211" s="111"/>
      <c r="AV1211" s="111"/>
      <c r="AW1211" s="111"/>
      <c r="AX1211" s="111"/>
      <c r="AY1211" s="111"/>
      <c r="AZ1211" s="111"/>
      <c r="BA1211" s="111"/>
      <c r="BB1211" s="111"/>
      <c r="BC1211" s="111"/>
      <c r="BD1211" s="111"/>
      <c r="BE1211" s="111"/>
      <c r="BF1211" s="111"/>
      <c r="BG1211" s="111"/>
      <c r="BH1211" s="111"/>
      <c r="BI1211" s="111"/>
      <c r="BJ1211" s="111"/>
      <c r="BK1211" s="68"/>
    </row>
    <row r="1212" customFormat="false" ht="37.5" hidden="true" customHeight="false" outlineLevel="0" collapsed="false">
      <c r="A1212" s="69"/>
      <c r="B1212" s="80"/>
      <c r="C1212" s="65" t="s">
        <v>603</v>
      </c>
      <c r="D1212" s="65"/>
      <c r="E1212" s="66" t="s">
        <v>604</v>
      </c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67" t="n">
        <f aca="false">AC1213</f>
        <v>12.8</v>
      </c>
      <c r="AD1212" s="67" t="n">
        <f aca="false">AD1213</f>
        <v>9.5</v>
      </c>
      <c r="AE1212" s="67" t="n">
        <f aca="false">AE1213</f>
        <v>22.3</v>
      </c>
      <c r="AF1212" s="67" t="n">
        <f aca="false">AF1213</f>
        <v>0</v>
      </c>
      <c r="AG1212" s="67" t="n">
        <f aca="false">AG1213</f>
        <v>22.3</v>
      </c>
      <c r="AH1212" s="67" t="n">
        <f aca="false">AH1213</f>
        <v>0</v>
      </c>
      <c r="AI1212" s="67" t="n">
        <f aca="false">AI1213</f>
        <v>0</v>
      </c>
      <c r="AJ1212" s="67" t="n">
        <f aca="false">AJ1213</f>
        <v>22.3</v>
      </c>
      <c r="AK1212" s="111"/>
      <c r="AL1212" s="111"/>
      <c r="AM1212" s="111"/>
      <c r="AN1212" s="111"/>
      <c r="AO1212" s="111"/>
      <c r="AP1212" s="111"/>
      <c r="AQ1212" s="111"/>
      <c r="AR1212" s="111"/>
      <c r="AS1212" s="111"/>
      <c r="AT1212" s="111"/>
      <c r="AU1212" s="111"/>
      <c r="AV1212" s="111"/>
      <c r="AW1212" s="111"/>
      <c r="AX1212" s="111"/>
      <c r="AY1212" s="111"/>
      <c r="AZ1212" s="111"/>
      <c r="BA1212" s="111"/>
      <c r="BB1212" s="111"/>
      <c r="BC1212" s="111"/>
      <c r="BD1212" s="111"/>
      <c r="BE1212" s="111"/>
      <c r="BF1212" s="111"/>
      <c r="BG1212" s="111"/>
      <c r="BH1212" s="111"/>
      <c r="BI1212" s="111"/>
      <c r="BJ1212" s="111"/>
      <c r="BK1212" s="68"/>
    </row>
    <row r="1213" customFormat="false" ht="18.75" hidden="true" customHeight="false" outlineLevel="0" collapsed="false">
      <c r="A1213" s="69"/>
      <c r="B1213" s="80"/>
      <c r="C1213" s="65" t="s">
        <v>605</v>
      </c>
      <c r="D1213" s="65"/>
      <c r="E1213" s="66" t="s">
        <v>606</v>
      </c>
      <c r="F1213" s="71"/>
      <c r="G1213" s="71"/>
      <c r="H1213" s="71"/>
      <c r="I1213" s="71"/>
      <c r="J1213" s="71"/>
      <c r="K1213" s="71"/>
      <c r="L1213" s="71"/>
      <c r="M1213" s="71"/>
      <c r="N1213" s="71"/>
      <c r="O1213" s="71"/>
      <c r="P1213" s="71"/>
      <c r="Q1213" s="71"/>
      <c r="R1213" s="71"/>
      <c r="S1213" s="71"/>
      <c r="T1213" s="71"/>
      <c r="U1213" s="71"/>
      <c r="V1213" s="71"/>
      <c r="W1213" s="71"/>
      <c r="X1213" s="71"/>
      <c r="Y1213" s="71"/>
      <c r="Z1213" s="71"/>
      <c r="AA1213" s="71"/>
      <c r="AB1213" s="71"/>
      <c r="AC1213" s="67" t="n">
        <f aca="false">AC1214+AC1216</f>
        <v>12.8</v>
      </c>
      <c r="AD1213" s="67" t="n">
        <f aca="false">AD1214+AD1216</f>
        <v>9.5</v>
      </c>
      <c r="AE1213" s="67" t="n">
        <f aca="false">AE1214+AE1216</f>
        <v>22.3</v>
      </c>
      <c r="AF1213" s="67" t="n">
        <f aca="false">AF1214+AF1216</f>
        <v>0</v>
      </c>
      <c r="AG1213" s="67" t="n">
        <f aca="false">AG1214+AG1216</f>
        <v>22.3</v>
      </c>
      <c r="AH1213" s="67" t="n">
        <f aca="false">AH1214+AH1216</f>
        <v>0</v>
      </c>
      <c r="AI1213" s="67" t="n">
        <f aca="false">AI1214+AI1216</f>
        <v>0</v>
      </c>
      <c r="AJ1213" s="67" t="n">
        <f aca="false">AJ1214+AJ1216</f>
        <v>22.3</v>
      </c>
      <c r="AK1213" s="111"/>
      <c r="AL1213" s="111"/>
      <c r="AM1213" s="111"/>
      <c r="AN1213" s="111"/>
      <c r="AO1213" s="111"/>
      <c r="AP1213" s="111"/>
      <c r="AQ1213" s="111"/>
      <c r="AR1213" s="111"/>
      <c r="AS1213" s="111"/>
      <c r="AT1213" s="111"/>
      <c r="AU1213" s="111"/>
      <c r="AV1213" s="111"/>
      <c r="AW1213" s="111"/>
      <c r="AX1213" s="111"/>
      <c r="AY1213" s="111"/>
      <c r="AZ1213" s="111"/>
      <c r="BA1213" s="111"/>
      <c r="BB1213" s="111"/>
      <c r="BC1213" s="111"/>
      <c r="BD1213" s="111"/>
      <c r="BE1213" s="111"/>
      <c r="BF1213" s="111"/>
      <c r="BG1213" s="111"/>
      <c r="BH1213" s="111"/>
      <c r="BI1213" s="111"/>
      <c r="BJ1213" s="111"/>
      <c r="BK1213" s="68"/>
    </row>
    <row r="1214" customFormat="false" ht="37.5" hidden="true" customHeight="false" outlineLevel="0" collapsed="false">
      <c r="A1214" s="69"/>
      <c r="B1214" s="80"/>
      <c r="C1214" s="74" t="s">
        <v>611</v>
      </c>
      <c r="D1214" s="69"/>
      <c r="E1214" s="72" t="s">
        <v>612</v>
      </c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 t="n">
        <f aca="false">AC1215</f>
        <v>0</v>
      </c>
      <c r="AD1214" s="71" t="n">
        <f aca="false">AD1215</f>
        <v>9.5</v>
      </c>
      <c r="AE1214" s="71" t="n">
        <f aca="false">AE1215</f>
        <v>9.5</v>
      </c>
      <c r="AF1214" s="71" t="n">
        <f aca="false">AF1215</f>
        <v>0</v>
      </c>
      <c r="AG1214" s="71" t="n">
        <f aca="false">AG1215</f>
        <v>9.5</v>
      </c>
      <c r="AH1214" s="71" t="n">
        <f aca="false">AH1215</f>
        <v>0</v>
      </c>
      <c r="AI1214" s="71" t="n">
        <f aca="false">AI1215</f>
        <v>0</v>
      </c>
      <c r="AJ1214" s="71" t="n">
        <f aca="false">AJ1215</f>
        <v>9.5</v>
      </c>
      <c r="AK1214" s="111"/>
      <c r="AL1214" s="111"/>
      <c r="AM1214" s="111"/>
      <c r="AN1214" s="111"/>
      <c r="AO1214" s="111"/>
      <c r="AP1214" s="111"/>
      <c r="AQ1214" s="111"/>
      <c r="AR1214" s="111"/>
      <c r="AS1214" s="111"/>
      <c r="AT1214" s="111"/>
      <c r="AU1214" s="111"/>
      <c r="AV1214" s="111"/>
      <c r="AW1214" s="111"/>
      <c r="AX1214" s="111"/>
      <c r="AY1214" s="111"/>
      <c r="AZ1214" s="111"/>
      <c r="BA1214" s="111"/>
      <c r="BB1214" s="111"/>
      <c r="BC1214" s="111"/>
      <c r="BD1214" s="111"/>
      <c r="BE1214" s="111"/>
      <c r="BF1214" s="111"/>
      <c r="BG1214" s="111"/>
      <c r="BH1214" s="111"/>
      <c r="BI1214" s="111"/>
      <c r="BJ1214" s="111"/>
      <c r="BK1214" s="68"/>
    </row>
    <row r="1215" customFormat="false" ht="18.75" hidden="true" customHeight="false" outlineLevel="0" collapsed="false">
      <c r="A1215" s="69"/>
      <c r="B1215" s="80"/>
      <c r="C1215" s="74"/>
      <c r="D1215" s="69" t="s">
        <v>78</v>
      </c>
      <c r="E1215" s="72" t="s">
        <v>79</v>
      </c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  <c r="V1215" s="71"/>
      <c r="W1215" s="71"/>
      <c r="X1215" s="71"/>
      <c r="Y1215" s="71"/>
      <c r="Z1215" s="71"/>
      <c r="AA1215" s="71"/>
      <c r="AB1215" s="71"/>
      <c r="AC1215" s="71"/>
      <c r="AD1215" s="71" t="n">
        <v>9.5</v>
      </c>
      <c r="AE1215" s="71" t="n">
        <f aca="false">SUM(AB1215:AD1215)</f>
        <v>9.5</v>
      </c>
      <c r="AF1215" s="71"/>
      <c r="AG1215" s="71" t="n">
        <f aca="false">SUM(AE1215:AF1215)</f>
        <v>9.5</v>
      </c>
      <c r="AH1215" s="71"/>
      <c r="AI1215" s="71"/>
      <c r="AJ1215" s="71" t="n">
        <f aca="false">SUM(AG1215:AI1215)</f>
        <v>9.5</v>
      </c>
      <c r="AK1215" s="111"/>
      <c r="AL1215" s="111"/>
      <c r="AM1215" s="111"/>
      <c r="AN1215" s="111"/>
      <c r="AO1215" s="111"/>
      <c r="AP1215" s="111"/>
      <c r="AQ1215" s="111"/>
      <c r="AR1215" s="111"/>
      <c r="AS1215" s="111"/>
      <c r="AT1215" s="111"/>
      <c r="AU1215" s="111"/>
      <c r="AV1215" s="111"/>
      <c r="AW1215" s="111"/>
      <c r="AX1215" s="111"/>
      <c r="AY1215" s="111"/>
      <c r="AZ1215" s="111"/>
      <c r="BA1215" s="111"/>
      <c r="BB1215" s="111"/>
      <c r="BC1215" s="111"/>
      <c r="BD1215" s="111"/>
      <c r="BE1215" s="111"/>
      <c r="BF1215" s="111"/>
      <c r="BG1215" s="111"/>
      <c r="BH1215" s="111"/>
      <c r="BI1215" s="111"/>
      <c r="BJ1215" s="111"/>
      <c r="BK1215" s="68"/>
    </row>
    <row r="1216" customFormat="false" ht="37.5" hidden="true" customHeight="false" outlineLevel="0" collapsed="false">
      <c r="A1216" s="69"/>
      <c r="B1216" s="80"/>
      <c r="C1216" s="74" t="s">
        <v>611</v>
      </c>
      <c r="D1216" s="69"/>
      <c r="E1216" s="72" t="s">
        <v>613</v>
      </c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 t="n">
        <f aca="false">AC1217</f>
        <v>12.8</v>
      </c>
      <c r="AD1216" s="71" t="n">
        <f aca="false">AD1217</f>
        <v>0</v>
      </c>
      <c r="AE1216" s="71" t="n">
        <f aca="false">AE1217</f>
        <v>12.8</v>
      </c>
      <c r="AF1216" s="71" t="n">
        <f aca="false">AF1217</f>
        <v>0</v>
      </c>
      <c r="AG1216" s="71" t="n">
        <f aca="false">AG1217</f>
        <v>12.8</v>
      </c>
      <c r="AH1216" s="71" t="n">
        <f aca="false">AH1217</f>
        <v>0</v>
      </c>
      <c r="AI1216" s="71" t="n">
        <f aca="false">AI1217</f>
        <v>0</v>
      </c>
      <c r="AJ1216" s="71" t="n">
        <f aca="false">AJ1217</f>
        <v>12.8</v>
      </c>
      <c r="AK1216" s="111"/>
      <c r="AL1216" s="111"/>
      <c r="AM1216" s="111"/>
      <c r="AN1216" s="111"/>
      <c r="AO1216" s="111"/>
      <c r="AP1216" s="111"/>
      <c r="AQ1216" s="111"/>
      <c r="AR1216" s="111"/>
      <c r="AS1216" s="111"/>
      <c r="AT1216" s="111"/>
      <c r="AU1216" s="111"/>
      <c r="AV1216" s="111"/>
      <c r="AW1216" s="111"/>
      <c r="AX1216" s="111"/>
      <c r="AY1216" s="111"/>
      <c r="AZ1216" s="111"/>
      <c r="BA1216" s="111"/>
      <c r="BB1216" s="111"/>
      <c r="BC1216" s="111"/>
      <c r="BD1216" s="111"/>
      <c r="BE1216" s="111"/>
      <c r="BF1216" s="111"/>
      <c r="BG1216" s="111"/>
      <c r="BH1216" s="111"/>
      <c r="BI1216" s="111"/>
      <c r="BJ1216" s="111"/>
      <c r="BK1216" s="68"/>
    </row>
    <row r="1217" customFormat="false" ht="18.75" hidden="true" customHeight="false" outlineLevel="0" collapsed="false">
      <c r="A1217" s="69"/>
      <c r="B1217" s="80"/>
      <c r="C1217" s="165"/>
      <c r="D1217" s="91" t="s">
        <v>78</v>
      </c>
      <c r="E1217" s="150" t="s">
        <v>79</v>
      </c>
      <c r="F1217" s="71"/>
      <c r="G1217" s="71"/>
      <c r="H1217" s="71"/>
      <c r="I1217" s="71"/>
      <c r="J1217" s="71"/>
      <c r="K1217" s="71"/>
      <c r="L1217" s="71"/>
      <c r="M1217" s="71"/>
      <c r="N1217" s="71"/>
      <c r="O1217" s="71"/>
      <c r="P1217" s="71"/>
      <c r="Q1217" s="71"/>
      <c r="R1217" s="71"/>
      <c r="S1217" s="71"/>
      <c r="T1217" s="71"/>
      <c r="U1217" s="71"/>
      <c r="V1217" s="71"/>
      <c r="W1217" s="71"/>
      <c r="X1217" s="71"/>
      <c r="Y1217" s="71"/>
      <c r="Z1217" s="71"/>
      <c r="AA1217" s="71"/>
      <c r="AB1217" s="71"/>
      <c r="AC1217" s="71" t="n">
        <v>12.8</v>
      </c>
      <c r="AD1217" s="71"/>
      <c r="AE1217" s="71" t="n">
        <f aca="false">SUM(AB1217:AD1217)</f>
        <v>12.8</v>
      </c>
      <c r="AF1217" s="71"/>
      <c r="AG1217" s="71" t="n">
        <f aca="false">SUM(AE1217:AF1217)</f>
        <v>12.8</v>
      </c>
      <c r="AH1217" s="71"/>
      <c r="AI1217" s="71"/>
      <c r="AJ1217" s="71" t="n">
        <f aca="false">SUM(AG1217:AI1217)</f>
        <v>12.8</v>
      </c>
      <c r="AK1217" s="111"/>
      <c r="AL1217" s="111"/>
      <c r="AM1217" s="111"/>
      <c r="AN1217" s="111"/>
      <c r="AO1217" s="111"/>
      <c r="AP1217" s="111"/>
      <c r="AQ1217" s="111"/>
      <c r="AR1217" s="111"/>
      <c r="AS1217" s="111"/>
      <c r="AT1217" s="111"/>
      <c r="AU1217" s="111"/>
      <c r="AV1217" s="111"/>
      <c r="AW1217" s="111"/>
      <c r="AX1217" s="111"/>
      <c r="AY1217" s="111"/>
      <c r="AZ1217" s="111"/>
      <c r="BA1217" s="111"/>
      <c r="BB1217" s="111"/>
      <c r="BC1217" s="111"/>
      <c r="BD1217" s="111"/>
      <c r="BE1217" s="111"/>
      <c r="BF1217" s="111"/>
      <c r="BG1217" s="111"/>
      <c r="BH1217" s="111"/>
      <c r="BI1217" s="111"/>
      <c r="BJ1217" s="111"/>
      <c r="BK1217" s="68"/>
    </row>
    <row r="1218" customFormat="false" ht="18.75" hidden="true" customHeight="false" outlineLevel="0" collapsed="false">
      <c r="A1218" s="69"/>
      <c r="B1218" s="145" t="n">
        <v>1006</v>
      </c>
      <c r="C1218" s="145"/>
      <c r="D1218" s="80"/>
      <c r="E1218" s="164" t="s">
        <v>874</v>
      </c>
      <c r="F1218" s="111" t="n">
        <f aca="false">F1219</f>
        <v>65</v>
      </c>
      <c r="G1218" s="111" t="n">
        <f aca="false">G1219</f>
        <v>0</v>
      </c>
      <c r="H1218" s="111" t="n">
        <f aca="false">H1219</f>
        <v>65</v>
      </c>
      <c r="I1218" s="111" t="n">
        <f aca="false">I1219</f>
        <v>0</v>
      </c>
      <c r="J1218" s="111" t="n">
        <f aca="false">J1219</f>
        <v>0</v>
      </c>
      <c r="K1218" s="111" t="n">
        <f aca="false">K1219</f>
        <v>325</v>
      </c>
      <c r="L1218" s="111" t="n">
        <f aca="false">L1219</f>
        <v>390</v>
      </c>
      <c r="M1218" s="111" t="n">
        <f aca="false">M1219</f>
        <v>0</v>
      </c>
      <c r="N1218" s="111" t="n">
        <f aca="false">N1219</f>
        <v>0</v>
      </c>
      <c r="O1218" s="111" t="n">
        <f aca="false">O1219</f>
        <v>390</v>
      </c>
      <c r="P1218" s="111" t="n">
        <f aca="false">P1219</f>
        <v>0</v>
      </c>
      <c r="Q1218" s="111" t="n">
        <f aca="false">Q1219</f>
        <v>0</v>
      </c>
      <c r="R1218" s="111" t="n">
        <f aca="false">R1219</f>
        <v>390</v>
      </c>
      <c r="S1218" s="111" t="n">
        <f aca="false">S1219</f>
        <v>390</v>
      </c>
      <c r="T1218" s="111" t="n">
        <f aca="false">T1219</f>
        <v>780</v>
      </c>
      <c r="U1218" s="111" t="n">
        <f aca="false">U1219</f>
        <v>0</v>
      </c>
      <c r="V1218" s="111" t="n">
        <f aca="false">V1219</f>
        <v>780</v>
      </c>
      <c r="W1218" s="111" t="n">
        <f aca="false">W1219</f>
        <v>0</v>
      </c>
      <c r="X1218" s="111" t="n">
        <f aca="false">X1219</f>
        <v>780</v>
      </c>
      <c r="Y1218" s="111" t="n">
        <f aca="false">Y1219</f>
        <v>0</v>
      </c>
      <c r="Z1218" s="111" t="n">
        <f aca="false">Z1219</f>
        <v>780</v>
      </c>
      <c r="AA1218" s="111" t="n">
        <f aca="false">AA1219</f>
        <v>0</v>
      </c>
      <c r="AB1218" s="111" t="n">
        <f aca="false">AB1219</f>
        <v>780</v>
      </c>
      <c r="AC1218" s="111" t="n">
        <f aca="false">AC1219</f>
        <v>0</v>
      </c>
      <c r="AD1218" s="111" t="n">
        <f aca="false">AD1219</f>
        <v>0</v>
      </c>
      <c r="AE1218" s="111" t="n">
        <f aca="false">AE1219</f>
        <v>780</v>
      </c>
      <c r="AF1218" s="111" t="n">
        <f aca="false">AF1219</f>
        <v>0</v>
      </c>
      <c r="AG1218" s="111" t="n">
        <f aca="false">AG1219</f>
        <v>780</v>
      </c>
      <c r="AH1218" s="111" t="n">
        <f aca="false">AH1219</f>
        <v>0</v>
      </c>
      <c r="AI1218" s="111" t="n">
        <f aca="false">AI1219</f>
        <v>0</v>
      </c>
      <c r="AJ1218" s="111" t="n">
        <f aca="false">AJ1219</f>
        <v>780</v>
      </c>
      <c r="AK1218" s="111" t="n">
        <f aca="false">AK1219</f>
        <v>65</v>
      </c>
      <c r="AL1218" s="111" t="n">
        <f aca="false">AL1219</f>
        <v>0</v>
      </c>
      <c r="AM1218" s="111" t="n">
        <f aca="false">AM1219</f>
        <v>65</v>
      </c>
      <c r="AN1218" s="111" t="n">
        <f aca="false">AN1219</f>
        <v>0</v>
      </c>
      <c r="AO1218" s="111" t="n">
        <f aca="false">AO1219</f>
        <v>65</v>
      </c>
      <c r="AP1218" s="111" t="n">
        <f aca="false">AP1219</f>
        <v>0</v>
      </c>
      <c r="AQ1218" s="111" t="n">
        <f aca="false">AQ1219</f>
        <v>65</v>
      </c>
      <c r="AR1218" s="111" t="n">
        <f aca="false">AR1219</f>
        <v>0</v>
      </c>
      <c r="AS1218" s="111" t="n">
        <f aca="false">AS1219</f>
        <v>0</v>
      </c>
      <c r="AT1218" s="111" t="n">
        <f aca="false">AT1219</f>
        <v>65</v>
      </c>
      <c r="AU1218" s="111" t="n">
        <f aca="false">AU1219</f>
        <v>0</v>
      </c>
      <c r="AV1218" s="111" t="n">
        <f aca="false">AV1219</f>
        <v>65</v>
      </c>
      <c r="AW1218" s="111" t="n">
        <f aca="false">AW1219</f>
        <v>0</v>
      </c>
      <c r="AX1218" s="111" t="n">
        <f aca="false">AX1219</f>
        <v>65</v>
      </c>
      <c r="AY1218" s="111" t="n">
        <f aca="false">AY1219</f>
        <v>65</v>
      </c>
      <c r="AZ1218" s="111" t="n">
        <f aca="false">AZ1219</f>
        <v>0</v>
      </c>
      <c r="BA1218" s="111" t="n">
        <f aca="false">BA1219</f>
        <v>65</v>
      </c>
      <c r="BB1218" s="111" t="n">
        <f aca="false">BB1219</f>
        <v>0</v>
      </c>
      <c r="BC1218" s="111" t="n">
        <f aca="false">BC1219</f>
        <v>65</v>
      </c>
      <c r="BD1218" s="111" t="n">
        <f aca="false">BD1219</f>
        <v>0</v>
      </c>
      <c r="BE1218" s="111" t="n">
        <f aca="false">BE1219</f>
        <v>65</v>
      </c>
      <c r="BF1218" s="111" t="n">
        <f aca="false">BF1219</f>
        <v>0</v>
      </c>
      <c r="BG1218" s="111" t="n">
        <f aca="false">BG1219</f>
        <v>0</v>
      </c>
      <c r="BH1218" s="111" t="n">
        <f aca="false">BH1219</f>
        <v>65</v>
      </c>
      <c r="BI1218" s="111" t="n">
        <f aca="false">BI1219</f>
        <v>0</v>
      </c>
      <c r="BJ1218" s="111" t="n">
        <f aca="false">BJ1219</f>
        <v>65</v>
      </c>
      <c r="BK1218" s="68"/>
    </row>
    <row r="1219" customFormat="false" ht="18.75" hidden="true" customHeight="false" outlineLevel="0" collapsed="false">
      <c r="A1219" s="69"/>
      <c r="B1219" s="69"/>
      <c r="C1219" s="65" t="s">
        <v>506</v>
      </c>
      <c r="D1219" s="65"/>
      <c r="E1219" s="66" t="s">
        <v>507</v>
      </c>
      <c r="F1219" s="111" t="n">
        <f aca="false">F1220</f>
        <v>65</v>
      </c>
      <c r="G1219" s="111" t="n">
        <f aca="false">G1220</f>
        <v>0</v>
      </c>
      <c r="H1219" s="111" t="n">
        <f aca="false">H1220</f>
        <v>65</v>
      </c>
      <c r="I1219" s="111" t="n">
        <f aca="false">I1220</f>
        <v>0</v>
      </c>
      <c r="J1219" s="111" t="n">
        <f aca="false">J1220</f>
        <v>0</v>
      </c>
      <c r="K1219" s="111" t="n">
        <f aca="false">K1220</f>
        <v>325</v>
      </c>
      <c r="L1219" s="111" t="n">
        <f aca="false">L1220</f>
        <v>390</v>
      </c>
      <c r="M1219" s="111" t="n">
        <f aca="false">M1220</f>
        <v>0</v>
      </c>
      <c r="N1219" s="111" t="n">
        <f aca="false">N1220</f>
        <v>0</v>
      </c>
      <c r="O1219" s="111" t="n">
        <f aca="false">O1220</f>
        <v>390</v>
      </c>
      <c r="P1219" s="111" t="n">
        <f aca="false">P1220</f>
        <v>0</v>
      </c>
      <c r="Q1219" s="111" t="n">
        <f aca="false">Q1220</f>
        <v>0</v>
      </c>
      <c r="R1219" s="111" t="n">
        <f aca="false">R1220</f>
        <v>390</v>
      </c>
      <c r="S1219" s="111" t="n">
        <f aca="false">S1220</f>
        <v>390</v>
      </c>
      <c r="T1219" s="111" t="n">
        <f aca="false">T1220</f>
        <v>780</v>
      </c>
      <c r="U1219" s="111" t="n">
        <f aca="false">U1220</f>
        <v>0</v>
      </c>
      <c r="V1219" s="111" t="n">
        <f aca="false">V1220</f>
        <v>780</v>
      </c>
      <c r="W1219" s="111" t="n">
        <f aca="false">W1220</f>
        <v>0</v>
      </c>
      <c r="X1219" s="111" t="n">
        <f aca="false">X1220</f>
        <v>780</v>
      </c>
      <c r="Y1219" s="111" t="n">
        <f aca="false">Y1220</f>
        <v>0</v>
      </c>
      <c r="Z1219" s="111" t="n">
        <f aca="false">Z1220</f>
        <v>780</v>
      </c>
      <c r="AA1219" s="111" t="n">
        <f aca="false">AA1220</f>
        <v>0</v>
      </c>
      <c r="AB1219" s="111" t="n">
        <f aca="false">AB1220</f>
        <v>780</v>
      </c>
      <c r="AC1219" s="111" t="n">
        <f aca="false">AC1220</f>
        <v>0</v>
      </c>
      <c r="AD1219" s="111" t="n">
        <f aca="false">AD1220</f>
        <v>0</v>
      </c>
      <c r="AE1219" s="111" t="n">
        <f aca="false">AE1220</f>
        <v>780</v>
      </c>
      <c r="AF1219" s="111" t="n">
        <f aca="false">AF1220</f>
        <v>0</v>
      </c>
      <c r="AG1219" s="111" t="n">
        <f aca="false">AG1220</f>
        <v>780</v>
      </c>
      <c r="AH1219" s="111" t="n">
        <f aca="false">AH1220</f>
        <v>0</v>
      </c>
      <c r="AI1219" s="111" t="n">
        <f aca="false">AI1220</f>
        <v>0</v>
      </c>
      <c r="AJ1219" s="111" t="n">
        <f aca="false">AJ1220</f>
        <v>780</v>
      </c>
      <c r="AK1219" s="111" t="n">
        <f aca="false">AK1220</f>
        <v>65</v>
      </c>
      <c r="AL1219" s="111" t="n">
        <f aca="false">AL1220</f>
        <v>0</v>
      </c>
      <c r="AM1219" s="111" t="n">
        <f aca="false">AM1220</f>
        <v>65</v>
      </c>
      <c r="AN1219" s="111" t="n">
        <f aca="false">AN1220</f>
        <v>0</v>
      </c>
      <c r="AO1219" s="111" t="n">
        <f aca="false">AO1220</f>
        <v>65</v>
      </c>
      <c r="AP1219" s="111" t="n">
        <f aca="false">AP1220</f>
        <v>0</v>
      </c>
      <c r="AQ1219" s="111" t="n">
        <f aca="false">AQ1220</f>
        <v>65</v>
      </c>
      <c r="AR1219" s="111" t="n">
        <f aca="false">AR1220</f>
        <v>0</v>
      </c>
      <c r="AS1219" s="111" t="n">
        <f aca="false">AS1220</f>
        <v>0</v>
      </c>
      <c r="AT1219" s="111" t="n">
        <f aca="false">AT1220</f>
        <v>65</v>
      </c>
      <c r="AU1219" s="111" t="n">
        <f aca="false">AU1220</f>
        <v>0</v>
      </c>
      <c r="AV1219" s="111" t="n">
        <f aca="false">AV1220</f>
        <v>65</v>
      </c>
      <c r="AW1219" s="111" t="n">
        <f aca="false">AW1220</f>
        <v>0</v>
      </c>
      <c r="AX1219" s="111" t="n">
        <f aca="false">AX1220</f>
        <v>65</v>
      </c>
      <c r="AY1219" s="111" t="n">
        <f aca="false">AY1220</f>
        <v>65</v>
      </c>
      <c r="AZ1219" s="111" t="n">
        <f aca="false">AZ1220</f>
        <v>0</v>
      </c>
      <c r="BA1219" s="111" t="n">
        <f aca="false">BA1220</f>
        <v>65</v>
      </c>
      <c r="BB1219" s="111" t="n">
        <f aca="false">BB1220</f>
        <v>0</v>
      </c>
      <c r="BC1219" s="111" t="n">
        <f aca="false">BC1220</f>
        <v>65</v>
      </c>
      <c r="BD1219" s="111" t="n">
        <f aca="false">BD1220</f>
        <v>0</v>
      </c>
      <c r="BE1219" s="111" t="n">
        <f aca="false">BE1220</f>
        <v>65</v>
      </c>
      <c r="BF1219" s="111" t="n">
        <f aca="false">BF1220</f>
        <v>0</v>
      </c>
      <c r="BG1219" s="111" t="n">
        <f aca="false">BG1220</f>
        <v>0</v>
      </c>
      <c r="BH1219" s="111" t="n">
        <f aca="false">BH1220</f>
        <v>65</v>
      </c>
      <c r="BI1219" s="111" t="n">
        <f aca="false">BI1220</f>
        <v>0</v>
      </c>
      <c r="BJ1219" s="111" t="n">
        <f aca="false">BJ1220</f>
        <v>65</v>
      </c>
      <c r="BK1219" s="68"/>
    </row>
    <row r="1220" customFormat="false" ht="18.75" hidden="true" customHeight="false" outlineLevel="0" collapsed="false">
      <c r="A1220" s="69"/>
      <c r="B1220" s="69"/>
      <c r="C1220" s="65" t="s">
        <v>903</v>
      </c>
      <c r="D1220" s="65"/>
      <c r="E1220" s="66" t="s">
        <v>509</v>
      </c>
      <c r="F1220" s="111" t="n">
        <f aca="false">F1221</f>
        <v>65</v>
      </c>
      <c r="G1220" s="111" t="n">
        <f aca="false">G1221</f>
        <v>0</v>
      </c>
      <c r="H1220" s="111" t="n">
        <f aca="false">H1221</f>
        <v>65</v>
      </c>
      <c r="I1220" s="111" t="n">
        <f aca="false">I1221</f>
        <v>0</v>
      </c>
      <c r="J1220" s="111" t="n">
        <f aca="false">J1221</f>
        <v>0</v>
      </c>
      <c r="K1220" s="111" t="n">
        <f aca="false">K1221</f>
        <v>325</v>
      </c>
      <c r="L1220" s="111" t="n">
        <f aca="false">L1221</f>
        <v>390</v>
      </c>
      <c r="M1220" s="111" t="n">
        <f aca="false">M1221</f>
        <v>0</v>
      </c>
      <c r="N1220" s="111" t="n">
        <f aca="false">N1221</f>
        <v>0</v>
      </c>
      <c r="O1220" s="111" t="n">
        <f aca="false">O1221</f>
        <v>390</v>
      </c>
      <c r="P1220" s="111" t="n">
        <f aca="false">P1221</f>
        <v>0</v>
      </c>
      <c r="Q1220" s="111" t="n">
        <f aca="false">Q1221</f>
        <v>0</v>
      </c>
      <c r="R1220" s="111" t="n">
        <f aca="false">R1221</f>
        <v>390</v>
      </c>
      <c r="S1220" s="111" t="n">
        <f aca="false">S1221</f>
        <v>390</v>
      </c>
      <c r="T1220" s="111" t="n">
        <f aca="false">T1221</f>
        <v>780</v>
      </c>
      <c r="U1220" s="111" t="n">
        <f aca="false">U1221</f>
        <v>0</v>
      </c>
      <c r="V1220" s="111" t="n">
        <f aca="false">V1221</f>
        <v>780</v>
      </c>
      <c r="W1220" s="111" t="n">
        <f aca="false">W1221</f>
        <v>0</v>
      </c>
      <c r="X1220" s="111" t="n">
        <f aca="false">X1221</f>
        <v>780</v>
      </c>
      <c r="Y1220" s="111" t="n">
        <f aca="false">Y1221</f>
        <v>0</v>
      </c>
      <c r="Z1220" s="111" t="n">
        <f aca="false">Z1221</f>
        <v>780</v>
      </c>
      <c r="AA1220" s="111" t="n">
        <f aca="false">AA1221</f>
        <v>0</v>
      </c>
      <c r="AB1220" s="111" t="n">
        <f aca="false">AB1221</f>
        <v>780</v>
      </c>
      <c r="AC1220" s="111" t="n">
        <f aca="false">AC1221</f>
        <v>0</v>
      </c>
      <c r="AD1220" s="111" t="n">
        <f aca="false">AD1221</f>
        <v>0</v>
      </c>
      <c r="AE1220" s="111" t="n">
        <f aca="false">AE1221</f>
        <v>780</v>
      </c>
      <c r="AF1220" s="111" t="n">
        <f aca="false">AF1221</f>
        <v>0</v>
      </c>
      <c r="AG1220" s="111" t="n">
        <f aca="false">AG1221</f>
        <v>780</v>
      </c>
      <c r="AH1220" s="111" t="n">
        <f aca="false">AH1221</f>
        <v>0</v>
      </c>
      <c r="AI1220" s="111" t="n">
        <f aca="false">AI1221</f>
        <v>0</v>
      </c>
      <c r="AJ1220" s="111" t="n">
        <f aca="false">AJ1221</f>
        <v>780</v>
      </c>
      <c r="AK1220" s="111" t="n">
        <f aca="false">AK1221</f>
        <v>65</v>
      </c>
      <c r="AL1220" s="111" t="n">
        <f aca="false">AL1221</f>
        <v>0</v>
      </c>
      <c r="AM1220" s="111" t="n">
        <f aca="false">AM1221</f>
        <v>65</v>
      </c>
      <c r="AN1220" s="111" t="n">
        <f aca="false">AN1221</f>
        <v>0</v>
      </c>
      <c r="AO1220" s="111" t="n">
        <f aca="false">AO1221</f>
        <v>65</v>
      </c>
      <c r="AP1220" s="111" t="n">
        <f aca="false">AP1221</f>
        <v>0</v>
      </c>
      <c r="AQ1220" s="111" t="n">
        <f aca="false">AQ1221</f>
        <v>65</v>
      </c>
      <c r="AR1220" s="111" t="n">
        <f aca="false">AR1221</f>
        <v>0</v>
      </c>
      <c r="AS1220" s="111" t="n">
        <f aca="false">AS1221</f>
        <v>0</v>
      </c>
      <c r="AT1220" s="111" t="n">
        <f aca="false">AT1221</f>
        <v>65</v>
      </c>
      <c r="AU1220" s="111" t="n">
        <f aca="false">AU1221</f>
        <v>0</v>
      </c>
      <c r="AV1220" s="111" t="n">
        <f aca="false">AV1221</f>
        <v>65</v>
      </c>
      <c r="AW1220" s="111" t="n">
        <f aca="false">AW1221</f>
        <v>0</v>
      </c>
      <c r="AX1220" s="111" t="n">
        <f aca="false">AX1221</f>
        <v>65</v>
      </c>
      <c r="AY1220" s="111" t="n">
        <f aca="false">AY1221</f>
        <v>65</v>
      </c>
      <c r="AZ1220" s="111" t="n">
        <f aca="false">AZ1221</f>
        <v>0</v>
      </c>
      <c r="BA1220" s="111" t="n">
        <f aca="false">BA1221</f>
        <v>65</v>
      </c>
      <c r="BB1220" s="111" t="n">
        <f aca="false">BB1221</f>
        <v>0</v>
      </c>
      <c r="BC1220" s="111" t="n">
        <f aca="false">BC1221</f>
        <v>65</v>
      </c>
      <c r="BD1220" s="111" t="n">
        <f aca="false">BD1221</f>
        <v>0</v>
      </c>
      <c r="BE1220" s="111" t="n">
        <f aca="false">BE1221</f>
        <v>65</v>
      </c>
      <c r="BF1220" s="111" t="n">
        <f aca="false">BF1221</f>
        <v>0</v>
      </c>
      <c r="BG1220" s="111" t="n">
        <f aca="false">BG1221</f>
        <v>0</v>
      </c>
      <c r="BH1220" s="111" t="n">
        <f aca="false">BH1221</f>
        <v>65</v>
      </c>
      <c r="BI1220" s="111" t="n">
        <f aca="false">BI1221</f>
        <v>0</v>
      </c>
      <c r="BJ1220" s="111" t="n">
        <f aca="false">BJ1221</f>
        <v>65</v>
      </c>
      <c r="BK1220" s="68"/>
    </row>
    <row r="1221" customFormat="false" ht="18.75" hidden="true" customHeight="false" outlineLevel="0" collapsed="false">
      <c r="A1221" s="69"/>
      <c r="B1221" s="69"/>
      <c r="C1221" s="65" t="s">
        <v>535</v>
      </c>
      <c r="D1221" s="65"/>
      <c r="E1221" s="66" t="s">
        <v>904</v>
      </c>
      <c r="F1221" s="108" t="n">
        <f aca="false">F1222</f>
        <v>65</v>
      </c>
      <c r="G1221" s="108" t="n">
        <f aca="false">G1222</f>
        <v>0</v>
      </c>
      <c r="H1221" s="108" t="n">
        <f aca="false">H1222</f>
        <v>65</v>
      </c>
      <c r="I1221" s="108" t="n">
        <f aca="false">I1222</f>
        <v>0</v>
      </c>
      <c r="J1221" s="108" t="n">
        <f aca="false">J1222</f>
        <v>0</v>
      </c>
      <c r="K1221" s="108" t="n">
        <f aca="false">K1222</f>
        <v>325</v>
      </c>
      <c r="L1221" s="108" t="n">
        <f aca="false">L1222</f>
        <v>390</v>
      </c>
      <c r="M1221" s="108" t="n">
        <f aca="false">M1222</f>
        <v>0</v>
      </c>
      <c r="N1221" s="108" t="n">
        <f aca="false">N1222</f>
        <v>0</v>
      </c>
      <c r="O1221" s="108" t="n">
        <f aca="false">O1222</f>
        <v>390</v>
      </c>
      <c r="P1221" s="108" t="n">
        <f aca="false">P1222</f>
        <v>0</v>
      </c>
      <c r="Q1221" s="108" t="n">
        <f aca="false">Q1222</f>
        <v>0</v>
      </c>
      <c r="R1221" s="108" t="n">
        <f aca="false">R1222</f>
        <v>390</v>
      </c>
      <c r="S1221" s="108" t="n">
        <f aca="false">S1222</f>
        <v>390</v>
      </c>
      <c r="T1221" s="108" t="n">
        <f aca="false">T1222</f>
        <v>780</v>
      </c>
      <c r="U1221" s="108" t="n">
        <f aca="false">U1222</f>
        <v>0</v>
      </c>
      <c r="V1221" s="108" t="n">
        <f aca="false">V1222</f>
        <v>780</v>
      </c>
      <c r="W1221" s="108" t="n">
        <f aca="false">W1222</f>
        <v>0</v>
      </c>
      <c r="X1221" s="108" t="n">
        <f aca="false">X1222</f>
        <v>780</v>
      </c>
      <c r="Y1221" s="108" t="n">
        <f aca="false">Y1222</f>
        <v>0</v>
      </c>
      <c r="Z1221" s="108" t="n">
        <f aca="false">Z1222</f>
        <v>780</v>
      </c>
      <c r="AA1221" s="108" t="n">
        <f aca="false">AA1222</f>
        <v>0</v>
      </c>
      <c r="AB1221" s="108" t="n">
        <f aca="false">AB1222</f>
        <v>780</v>
      </c>
      <c r="AC1221" s="108" t="n">
        <f aca="false">AC1222</f>
        <v>0</v>
      </c>
      <c r="AD1221" s="108" t="n">
        <f aca="false">AD1222</f>
        <v>0</v>
      </c>
      <c r="AE1221" s="108" t="n">
        <f aca="false">AE1222</f>
        <v>780</v>
      </c>
      <c r="AF1221" s="108" t="n">
        <f aca="false">AF1222</f>
        <v>0</v>
      </c>
      <c r="AG1221" s="108" t="n">
        <f aca="false">AG1222</f>
        <v>780</v>
      </c>
      <c r="AH1221" s="108" t="n">
        <f aca="false">AH1222</f>
        <v>0</v>
      </c>
      <c r="AI1221" s="108" t="n">
        <f aca="false">AI1222</f>
        <v>0</v>
      </c>
      <c r="AJ1221" s="108" t="n">
        <f aca="false">AJ1222</f>
        <v>780</v>
      </c>
      <c r="AK1221" s="108" t="n">
        <f aca="false">AK1222</f>
        <v>65</v>
      </c>
      <c r="AL1221" s="108" t="n">
        <f aca="false">AL1222</f>
        <v>0</v>
      </c>
      <c r="AM1221" s="108" t="n">
        <f aca="false">AM1222</f>
        <v>65</v>
      </c>
      <c r="AN1221" s="108" t="n">
        <f aca="false">AN1222</f>
        <v>0</v>
      </c>
      <c r="AO1221" s="108" t="n">
        <f aca="false">AO1222</f>
        <v>65</v>
      </c>
      <c r="AP1221" s="108" t="n">
        <f aca="false">AP1222</f>
        <v>0</v>
      </c>
      <c r="AQ1221" s="108" t="n">
        <f aca="false">AQ1222</f>
        <v>65</v>
      </c>
      <c r="AR1221" s="108" t="n">
        <f aca="false">AR1222</f>
        <v>0</v>
      </c>
      <c r="AS1221" s="108" t="n">
        <f aca="false">AS1222</f>
        <v>0</v>
      </c>
      <c r="AT1221" s="108" t="n">
        <f aca="false">AT1222</f>
        <v>65</v>
      </c>
      <c r="AU1221" s="108" t="n">
        <f aca="false">AU1222</f>
        <v>0</v>
      </c>
      <c r="AV1221" s="108" t="n">
        <f aca="false">AV1222</f>
        <v>65</v>
      </c>
      <c r="AW1221" s="108" t="n">
        <f aca="false">AW1222</f>
        <v>0</v>
      </c>
      <c r="AX1221" s="108" t="n">
        <f aca="false">AX1222</f>
        <v>65</v>
      </c>
      <c r="AY1221" s="108" t="n">
        <f aca="false">AY1222</f>
        <v>65</v>
      </c>
      <c r="AZ1221" s="108" t="n">
        <f aca="false">AZ1222</f>
        <v>0</v>
      </c>
      <c r="BA1221" s="108" t="n">
        <f aca="false">BA1222</f>
        <v>65</v>
      </c>
      <c r="BB1221" s="108" t="n">
        <f aca="false">BB1222</f>
        <v>0</v>
      </c>
      <c r="BC1221" s="108" t="n">
        <f aca="false">BC1222</f>
        <v>65</v>
      </c>
      <c r="BD1221" s="108" t="n">
        <f aca="false">BD1222</f>
        <v>0</v>
      </c>
      <c r="BE1221" s="108" t="n">
        <f aca="false">BE1222</f>
        <v>65</v>
      </c>
      <c r="BF1221" s="108" t="n">
        <f aca="false">BF1222</f>
        <v>0</v>
      </c>
      <c r="BG1221" s="108" t="n">
        <f aca="false">BG1222</f>
        <v>0</v>
      </c>
      <c r="BH1221" s="108" t="n">
        <f aca="false">BH1222</f>
        <v>65</v>
      </c>
      <c r="BI1221" s="108" t="n">
        <f aca="false">BI1222</f>
        <v>0</v>
      </c>
      <c r="BJ1221" s="108" t="n">
        <f aca="false">BJ1222</f>
        <v>65</v>
      </c>
      <c r="BK1221" s="68"/>
    </row>
    <row r="1222" customFormat="false" ht="18.75" hidden="true" customHeight="false" outlineLevel="0" collapsed="false">
      <c r="A1222" s="69"/>
      <c r="B1222" s="69"/>
      <c r="C1222" s="69" t="s">
        <v>541</v>
      </c>
      <c r="D1222" s="69"/>
      <c r="E1222" s="72" t="s">
        <v>542</v>
      </c>
      <c r="F1222" s="108" t="n">
        <f aca="false">F1223</f>
        <v>65</v>
      </c>
      <c r="G1222" s="108" t="n">
        <f aca="false">G1223</f>
        <v>0</v>
      </c>
      <c r="H1222" s="108" t="n">
        <f aca="false">H1223</f>
        <v>65</v>
      </c>
      <c r="I1222" s="108" t="n">
        <f aca="false">I1223</f>
        <v>0</v>
      </c>
      <c r="J1222" s="108" t="n">
        <f aca="false">J1223</f>
        <v>0</v>
      </c>
      <c r="K1222" s="108" t="n">
        <f aca="false">K1223</f>
        <v>325</v>
      </c>
      <c r="L1222" s="108" t="n">
        <f aca="false">L1223</f>
        <v>390</v>
      </c>
      <c r="M1222" s="108" t="n">
        <f aca="false">M1223</f>
        <v>0</v>
      </c>
      <c r="N1222" s="108" t="n">
        <f aca="false">N1223</f>
        <v>0</v>
      </c>
      <c r="O1222" s="108" t="n">
        <f aca="false">O1223</f>
        <v>390</v>
      </c>
      <c r="P1222" s="108" t="n">
        <f aca="false">P1223</f>
        <v>0</v>
      </c>
      <c r="Q1222" s="108" t="n">
        <f aca="false">Q1223</f>
        <v>0</v>
      </c>
      <c r="R1222" s="108" t="n">
        <f aca="false">R1223</f>
        <v>390</v>
      </c>
      <c r="S1222" s="108" t="n">
        <f aca="false">S1223</f>
        <v>390</v>
      </c>
      <c r="T1222" s="108" t="n">
        <f aca="false">T1223</f>
        <v>780</v>
      </c>
      <c r="U1222" s="108" t="n">
        <f aca="false">U1223</f>
        <v>0</v>
      </c>
      <c r="V1222" s="108" t="n">
        <f aca="false">V1223</f>
        <v>780</v>
      </c>
      <c r="W1222" s="108" t="n">
        <f aca="false">W1223</f>
        <v>0</v>
      </c>
      <c r="X1222" s="108" t="n">
        <f aca="false">X1223</f>
        <v>780</v>
      </c>
      <c r="Y1222" s="108" t="n">
        <f aca="false">Y1223</f>
        <v>0</v>
      </c>
      <c r="Z1222" s="108" t="n">
        <f aca="false">Z1223</f>
        <v>780</v>
      </c>
      <c r="AA1222" s="108" t="n">
        <f aca="false">AA1223</f>
        <v>0</v>
      </c>
      <c r="AB1222" s="108" t="n">
        <f aca="false">AB1223</f>
        <v>780</v>
      </c>
      <c r="AC1222" s="108" t="n">
        <f aca="false">AC1223</f>
        <v>0</v>
      </c>
      <c r="AD1222" s="108" t="n">
        <f aca="false">AD1223</f>
        <v>0</v>
      </c>
      <c r="AE1222" s="108" t="n">
        <f aca="false">AE1223</f>
        <v>780</v>
      </c>
      <c r="AF1222" s="108" t="n">
        <f aca="false">AF1223</f>
        <v>0</v>
      </c>
      <c r="AG1222" s="108" t="n">
        <f aca="false">AG1223</f>
        <v>780</v>
      </c>
      <c r="AH1222" s="108" t="n">
        <f aca="false">AH1223</f>
        <v>0</v>
      </c>
      <c r="AI1222" s="108" t="n">
        <f aca="false">AI1223</f>
        <v>0</v>
      </c>
      <c r="AJ1222" s="108" t="n">
        <f aca="false">AJ1223</f>
        <v>780</v>
      </c>
      <c r="AK1222" s="108" t="n">
        <f aca="false">AK1223</f>
        <v>65</v>
      </c>
      <c r="AL1222" s="108" t="n">
        <f aca="false">AL1223</f>
        <v>0</v>
      </c>
      <c r="AM1222" s="108" t="n">
        <f aca="false">AM1223</f>
        <v>65</v>
      </c>
      <c r="AN1222" s="108" t="n">
        <f aca="false">AN1223</f>
        <v>0</v>
      </c>
      <c r="AO1222" s="108" t="n">
        <f aca="false">AO1223</f>
        <v>65</v>
      </c>
      <c r="AP1222" s="108" t="n">
        <f aca="false">AP1223</f>
        <v>0</v>
      </c>
      <c r="AQ1222" s="108" t="n">
        <f aca="false">AQ1223</f>
        <v>65</v>
      </c>
      <c r="AR1222" s="108" t="n">
        <f aca="false">AR1223</f>
        <v>0</v>
      </c>
      <c r="AS1222" s="108" t="n">
        <f aca="false">AS1223</f>
        <v>0</v>
      </c>
      <c r="AT1222" s="108" t="n">
        <f aca="false">AT1223</f>
        <v>65</v>
      </c>
      <c r="AU1222" s="108" t="n">
        <f aca="false">AU1223</f>
        <v>0</v>
      </c>
      <c r="AV1222" s="108" t="n">
        <f aca="false">AV1223</f>
        <v>65</v>
      </c>
      <c r="AW1222" s="108" t="n">
        <f aca="false">AW1223</f>
        <v>0</v>
      </c>
      <c r="AX1222" s="108" t="n">
        <f aca="false">AX1223</f>
        <v>65</v>
      </c>
      <c r="AY1222" s="108" t="n">
        <f aca="false">AY1223</f>
        <v>65</v>
      </c>
      <c r="AZ1222" s="108" t="n">
        <f aca="false">AZ1223</f>
        <v>0</v>
      </c>
      <c r="BA1222" s="108" t="n">
        <f aca="false">BA1223</f>
        <v>65</v>
      </c>
      <c r="BB1222" s="108" t="n">
        <f aca="false">BB1223</f>
        <v>0</v>
      </c>
      <c r="BC1222" s="108" t="n">
        <f aca="false">BC1223</f>
        <v>65</v>
      </c>
      <c r="BD1222" s="108" t="n">
        <f aca="false">BD1223</f>
        <v>0</v>
      </c>
      <c r="BE1222" s="108" t="n">
        <f aca="false">BE1223</f>
        <v>65</v>
      </c>
      <c r="BF1222" s="108" t="n">
        <f aca="false">BF1223</f>
        <v>0</v>
      </c>
      <c r="BG1222" s="108" t="n">
        <f aca="false">BG1223</f>
        <v>0</v>
      </c>
      <c r="BH1222" s="108" t="n">
        <f aca="false">BH1223</f>
        <v>65</v>
      </c>
      <c r="BI1222" s="108" t="n">
        <f aca="false">BI1223</f>
        <v>0</v>
      </c>
      <c r="BJ1222" s="108" t="n">
        <f aca="false">BJ1223</f>
        <v>65</v>
      </c>
      <c r="BK1222" s="68"/>
    </row>
    <row r="1223" customFormat="false" ht="18.75" hidden="true" customHeight="false" outlineLevel="0" collapsed="false">
      <c r="A1223" s="69"/>
      <c r="B1223" s="69"/>
      <c r="C1223" s="69"/>
      <c r="D1223" s="69" t="s">
        <v>112</v>
      </c>
      <c r="E1223" s="72" t="s">
        <v>113</v>
      </c>
      <c r="F1223" s="71" t="n">
        <v>65</v>
      </c>
      <c r="G1223" s="71"/>
      <c r="H1223" s="71" t="n">
        <f aca="false">SUM(F1223:G1223)</f>
        <v>65</v>
      </c>
      <c r="I1223" s="71"/>
      <c r="J1223" s="71"/>
      <c r="K1223" s="71" t="n">
        <v>325</v>
      </c>
      <c r="L1223" s="71" t="n">
        <f aca="false">SUM(H1223:K1223)</f>
        <v>390</v>
      </c>
      <c r="M1223" s="71"/>
      <c r="N1223" s="71"/>
      <c r="O1223" s="71" t="n">
        <f aca="false">SUM(L1223:N1223)</f>
        <v>390</v>
      </c>
      <c r="P1223" s="71"/>
      <c r="Q1223" s="71"/>
      <c r="R1223" s="71" t="n">
        <f aca="false">SUM(O1223:Q1223)</f>
        <v>390</v>
      </c>
      <c r="S1223" s="71" t="n">
        <v>390</v>
      </c>
      <c r="T1223" s="71" t="n">
        <f aca="false">SUM(R1223:S1223)</f>
        <v>780</v>
      </c>
      <c r="U1223" s="71"/>
      <c r="V1223" s="71" t="n">
        <f aca="false">SUM(T1223:U1223)</f>
        <v>780</v>
      </c>
      <c r="W1223" s="71"/>
      <c r="X1223" s="71" t="n">
        <f aca="false">SUM(V1223:W1223)</f>
        <v>780</v>
      </c>
      <c r="Y1223" s="71"/>
      <c r="Z1223" s="71" t="n">
        <f aca="false">SUM(X1223:Y1223)</f>
        <v>780</v>
      </c>
      <c r="AA1223" s="71"/>
      <c r="AB1223" s="71" t="n">
        <f aca="false">SUM(Z1223:AA1223)</f>
        <v>780</v>
      </c>
      <c r="AC1223" s="71"/>
      <c r="AD1223" s="71"/>
      <c r="AE1223" s="71" t="n">
        <f aca="false">SUM(AB1223:AD1223)</f>
        <v>780</v>
      </c>
      <c r="AF1223" s="71"/>
      <c r="AG1223" s="71" t="n">
        <f aca="false">SUM(AE1223:AF1223)</f>
        <v>780</v>
      </c>
      <c r="AH1223" s="71"/>
      <c r="AI1223" s="71"/>
      <c r="AJ1223" s="71" t="n">
        <f aca="false">SUM(AG1223:AI1223)</f>
        <v>780</v>
      </c>
      <c r="AK1223" s="71" t="n">
        <v>65</v>
      </c>
      <c r="AL1223" s="71"/>
      <c r="AM1223" s="71" t="n">
        <f aca="false">SUM(AK1223:AL1223)</f>
        <v>65</v>
      </c>
      <c r="AN1223" s="71"/>
      <c r="AO1223" s="71" t="n">
        <f aca="false">SUM(AM1223:AN1223)</f>
        <v>65</v>
      </c>
      <c r="AP1223" s="71"/>
      <c r="AQ1223" s="71" t="n">
        <f aca="false">SUM(AO1223:AO1223)</f>
        <v>65</v>
      </c>
      <c r="AR1223" s="71"/>
      <c r="AS1223" s="71"/>
      <c r="AT1223" s="71" t="n">
        <f aca="false">SUM(AQ1223:AS1223)</f>
        <v>65</v>
      </c>
      <c r="AU1223" s="71"/>
      <c r="AV1223" s="71" t="n">
        <f aca="false">SUM(AS1223:AU1223)</f>
        <v>65</v>
      </c>
      <c r="AW1223" s="71"/>
      <c r="AX1223" s="71" t="n">
        <f aca="false">SUM(AU1223:AW1223)</f>
        <v>65</v>
      </c>
      <c r="AY1223" s="71" t="n">
        <v>65</v>
      </c>
      <c r="AZ1223" s="71"/>
      <c r="BA1223" s="71" t="n">
        <f aca="false">SUM(AY1223:AZ1223)</f>
        <v>65</v>
      </c>
      <c r="BB1223" s="71"/>
      <c r="BC1223" s="71" t="n">
        <f aca="false">SUM(BA1223:BB1223)</f>
        <v>65</v>
      </c>
      <c r="BD1223" s="71"/>
      <c r="BE1223" s="71" t="n">
        <f aca="false">SUM(BC1223:BD1223)</f>
        <v>65</v>
      </c>
      <c r="BF1223" s="71"/>
      <c r="BG1223" s="71"/>
      <c r="BH1223" s="71" t="n">
        <f aca="false">SUM(BE1223:BG1223)</f>
        <v>65</v>
      </c>
      <c r="BI1223" s="71"/>
      <c r="BJ1223" s="71" t="n">
        <f aca="false">SUM(BH1223:BI1223)</f>
        <v>65</v>
      </c>
      <c r="BK1223" s="68"/>
    </row>
    <row r="1224" customFormat="false" ht="18.75" hidden="false" customHeight="false" outlineLevel="0" collapsed="false">
      <c r="A1224" s="69"/>
      <c r="B1224" s="80" t="s">
        <v>875</v>
      </c>
      <c r="C1224" s="85"/>
      <c r="D1224" s="69"/>
      <c r="E1224" s="114" t="s">
        <v>876</v>
      </c>
      <c r="F1224" s="111" t="n">
        <f aca="false">F1225+F1266+F1260</f>
        <v>53556.6</v>
      </c>
      <c r="G1224" s="111" t="n">
        <f aca="false">G1225+G1266+G1260</f>
        <v>0</v>
      </c>
      <c r="H1224" s="111" t="n">
        <f aca="false">H1225+H1266+H1260</f>
        <v>53556.6</v>
      </c>
      <c r="I1224" s="111" t="n">
        <f aca="false">I1225+I1266+I1260</f>
        <v>-822.4</v>
      </c>
      <c r="J1224" s="111" t="n">
        <f aca="false">J1225+J1266+J1260</f>
        <v>0</v>
      </c>
      <c r="K1224" s="111" t="n">
        <f aca="false">K1225+K1266+K1260</f>
        <v>0</v>
      </c>
      <c r="L1224" s="111" t="n">
        <f aca="false">L1225+L1266+L1260</f>
        <v>52734.2</v>
      </c>
      <c r="M1224" s="111" t="n">
        <f aca="false">M1225+M1266+M1260</f>
        <v>0</v>
      </c>
      <c r="N1224" s="111" t="n">
        <f aca="false">N1225+N1266+N1260</f>
        <v>0</v>
      </c>
      <c r="O1224" s="111" t="n">
        <f aca="false">O1225+O1266+O1260</f>
        <v>52734.2</v>
      </c>
      <c r="P1224" s="111" t="n">
        <f aca="false">P1225+P1266+P1260</f>
        <v>0</v>
      </c>
      <c r="Q1224" s="111" t="n">
        <f aca="false">Q1225+Q1266+Q1260</f>
        <v>13818.62168</v>
      </c>
      <c r="R1224" s="111" t="n">
        <f aca="false">R1225+R1266+R1260</f>
        <v>66552.82168</v>
      </c>
      <c r="S1224" s="111" t="n">
        <f aca="false">S1225+S1266+S1260</f>
        <v>2825</v>
      </c>
      <c r="T1224" s="111" t="n">
        <f aca="false">T1225+T1266+T1260</f>
        <v>69377.82168</v>
      </c>
      <c r="U1224" s="111" t="n">
        <f aca="false">U1225+U1266+U1260</f>
        <v>135.5</v>
      </c>
      <c r="V1224" s="111" t="n">
        <f aca="false">V1225+V1266+V1260</f>
        <v>69513.32168</v>
      </c>
      <c r="W1224" s="111" t="n">
        <f aca="false">W1225+W1266+W1260</f>
        <v>399.83389</v>
      </c>
      <c r="X1224" s="111" t="n">
        <f aca="false">X1225+X1266+X1260</f>
        <v>69913.15557</v>
      </c>
      <c r="Y1224" s="111" t="n">
        <f aca="false">Y1225+Y1266+Y1260</f>
        <v>-100</v>
      </c>
      <c r="Z1224" s="111" t="n">
        <f aca="false">Z1225+Z1266+Z1260</f>
        <v>69813.15557</v>
      </c>
      <c r="AA1224" s="111" t="n">
        <f aca="false">AA1225+AA1266+AA1260</f>
        <v>0</v>
      </c>
      <c r="AB1224" s="111" t="n">
        <f aca="false">AB1225+AB1266+AB1260</f>
        <v>69813.15557</v>
      </c>
      <c r="AC1224" s="111" t="n">
        <f aca="false">AC1225+AC1266+AC1260</f>
        <v>0</v>
      </c>
      <c r="AD1224" s="111" t="n">
        <f aca="false">AD1225+AD1266+AD1260</f>
        <v>57.3</v>
      </c>
      <c r="AE1224" s="111" t="n">
        <f aca="false">AE1225+AE1266+AE1260</f>
        <v>69870.45557</v>
      </c>
      <c r="AF1224" s="111" t="n">
        <f aca="false">AF1225+AF1266+AF1260</f>
        <v>-17</v>
      </c>
      <c r="AG1224" s="111" t="n">
        <f aca="false">AG1225+AG1266+AG1260</f>
        <v>69853.45557</v>
      </c>
      <c r="AH1224" s="111" t="n">
        <f aca="false">AH1225+AH1266+AH1260</f>
        <v>1129.16919</v>
      </c>
      <c r="AI1224" s="111" t="n">
        <f aca="false">AI1225+AI1266+AI1260</f>
        <v>0</v>
      </c>
      <c r="AJ1224" s="111" t="n">
        <f aca="false">AJ1225+AJ1266+AJ1260</f>
        <v>70982.62476</v>
      </c>
      <c r="AK1224" s="111" t="n">
        <f aca="false">AK1225+AK1266+AK1260</f>
        <v>46079.5</v>
      </c>
      <c r="AL1224" s="111" t="n">
        <f aca="false">AL1225+AL1266+AL1260</f>
        <v>0</v>
      </c>
      <c r="AM1224" s="111" t="n">
        <f aca="false">AM1225+AM1266+AM1260</f>
        <v>46079.5</v>
      </c>
      <c r="AN1224" s="111" t="n">
        <f aca="false">AN1225+AN1266+AN1260</f>
        <v>0</v>
      </c>
      <c r="AO1224" s="111" t="n">
        <f aca="false">AO1225+AO1266+AO1260</f>
        <v>46079.5</v>
      </c>
      <c r="AP1224" s="111" t="n">
        <f aca="false">AP1225+AP1266+AP1260</f>
        <v>0</v>
      </c>
      <c r="AQ1224" s="111" t="n">
        <f aca="false">AQ1225+AQ1266+AQ1260</f>
        <v>46079.5</v>
      </c>
      <c r="AR1224" s="111" t="n">
        <f aca="false">AR1225+AR1266+AR1260</f>
        <v>0</v>
      </c>
      <c r="AS1224" s="111" t="n">
        <f aca="false">AS1225+AS1266+AS1260</f>
        <v>0</v>
      </c>
      <c r="AT1224" s="111" t="n">
        <f aca="false">AT1225+AT1266+AT1260</f>
        <v>46079.5</v>
      </c>
      <c r="AU1224" s="111" t="n">
        <f aca="false">AU1225+AU1266+AU1260</f>
        <v>0</v>
      </c>
      <c r="AV1224" s="111" t="n">
        <f aca="false">AV1225+AV1266+AV1260</f>
        <v>46079.5</v>
      </c>
      <c r="AW1224" s="111" t="n">
        <f aca="false">AW1225+AW1266+AW1260</f>
        <v>0</v>
      </c>
      <c r="AX1224" s="111" t="n">
        <f aca="false">AX1225+AX1266+AX1260</f>
        <v>46079.5</v>
      </c>
      <c r="AY1224" s="111" t="n">
        <f aca="false">AY1225+AY1266+AY1260</f>
        <v>47030.9</v>
      </c>
      <c r="AZ1224" s="111" t="n">
        <f aca="false">AZ1225+AZ1266+AZ1260</f>
        <v>0</v>
      </c>
      <c r="BA1224" s="111" t="n">
        <f aca="false">BA1225+BA1266+BA1260</f>
        <v>47030.9</v>
      </c>
      <c r="BB1224" s="111" t="n">
        <f aca="false">BB1225+BB1266+BB1260</f>
        <v>0</v>
      </c>
      <c r="BC1224" s="111" t="n">
        <f aca="false">BC1225+BC1266+BC1260</f>
        <v>46079.5</v>
      </c>
      <c r="BD1224" s="111" t="n">
        <f aca="false">BD1225+BD1266+BD1260</f>
        <v>0</v>
      </c>
      <c r="BE1224" s="111" t="n">
        <f aca="false">BE1225+BE1266+BE1260</f>
        <v>46079.5</v>
      </c>
      <c r="BF1224" s="111" t="n">
        <f aca="false">BF1225+BF1266+BF1260</f>
        <v>2611.5025</v>
      </c>
      <c r="BG1224" s="111" t="n">
        <f aca="false">BG1225+BG1266+BG1260</f>
        <v>0</v>
      </c>
      <c r="BH1224" s="111" t="n">
        <f aca="false">BH1225+BH1266+BH1260</f>
        <v>48691.0025</v>
      </c>
      <c r="BI1224" s="111" t="n">
        <f aca="false">BI1225+BI1266+BI1260</f>
        <v>0</v>
      </c>
      <c r="BJ1224" s="111" t="n">
        <f aca="false">BJ1225+BJ1266+BJ1260</f>
        <v>48691.0025</v>
      </c>
      <c r="BK1224" s="68"/>
    </row>
    <row r="1225" customFormat="false" ht="18.75" hidden="false" customHeight="false" outlineLevel="0" collapsed="false">
      <c r="A1225" s="65"/>
      <c r="B1225" s="80" t="s">
        <v>877</v>
      </c>
      <c r="C1225" s="65"/>
      <c r="D1225" s="65"/>
      <c r="E1225" s="114" t="s">
        <v>878</v>
      </c>
      <c r="F1225" s="111" t="n">
        <f aca="false">F1226+F1234</f>
        <v>45680.9</v>
      </c>
      <c r="G1225" s="111" t="n">
        <f aca="false">G1226+G1234</f>
        <v>0</v>
      </c>
      <c r="H1225" s="111" t="n">
        <f aca="false">H1226+H1234</f>
        <v>45680.9</v>
      </c>
      <c r="I1225" s="111" t="n">
        <f aca="false">I1226+I1234</f>
        <v>0</v>
      </c>
      <c r="J1225" s="111" t="n">
        <f aca="false">J1226+J1234</f>
        <v>0</v>
      </c>
      <c r="K1225" s="111" t="n">
        <f aca="false">K1226+K1234</f>
        <v>0</v>
      </c>
      <c r="L1225" s="111" t="n">
        <f aca="false">L1226+L1234</f>
        <v>45680.9</v>
      </c>
      <c r="M1225" s="111" t="n">
        <f aca="false">M1226+M1234</f>
        <v>0</v>
      </c>
      <c r="N1225" s="111" t="n">
        <f aca="false">N1226+N1234</f>
        <v>0</v>
      </c>
      <c r="O1225" s="111" t="n">
        <f aca="false">O1226+O1234</f>
        <v>45680.9</v>
      </c>
      <c r="P1225" s="111" t="n">
        <f aca="false">P1226+P1234</f>
        <v>0</v>
      </c>
      <c r="Q1225" s="111" t="n">
        <f aca="false">Q1226+Q1234</f>
        <v>13730.73329</v>
      </c>
      <c r="R1225" s="111" t="n">
        <f aca="false">R1226+R1234</f>
        <v>59411.63329</v>
      </c>
      <c r="S1225" s="111" t="n">
        <f aca="false">S1226+S1234</f>
        <v>2825</v>
      </c>
      <c r="T1225" s="111" t="n">
        <f aca="false">T1226+T1234</f>
        <v>62236.63329</v>
      </c>
      <c r="U1225" s="111" t="n">
        <f aca="false">U1226+U1234</f>
        <v>135.5</v>
      </c>
      <c r="V1225" s="111" t="n">
        <f aca="false">V1226+V1234</f>
        <v>62372.13329</v>
      </c>
      <c r="W1225" s="111" t="n">
        <f aca="false">W1226+W1234</f>
        <v>399.83389</v>
      </c>
      <c r="X1225" s="111" t="n">
        <f aca="false">X1226+X1234</f>
        <v>62771.96718</v>
      </c>
      <c r="Y1225" s="111" t="n">
        <f aca="false">Y1226+Y1234</f>
        <v>-100</v>
      </c>
      <c r="Z1225" s="111" t="n">
        <f aca="false">Z1226+Z1234</f>
        <v>62671.96718</v>
      </c>
      <c r="AA1225" s="111" t="n">
        <f aca="false">AA1226+AA1234</f>
        <v>0</v>
      </c>
      <c r="AB1225" s="111" t="n">
        <f aca="false">AB1226+AB1234</f>
        <v>62671.96718</v>
      </c>
      <c r="AC1225" s="111" t="n">
        <f aca="false">AC1226+AC1234</f>
        <v>0</v>
      </c>
      <c r="AD1225" s="111" t="n">
        <f aca="false">AD1226+AD1234</f>
        <v>0</v>
      </c>
      <c r="AE1225" s="111" t="n">
        <f aca="false">AE1226+AE1234</f>
        <v>62671.96718</v>
      </c>
      <c r="AF1225" s="111" t="n">
        <f aca="false">AF1226+AF1234</f>
        <v>-17</v>
      </c>
      <c r="AG1225" s="111" t="n">
        <f aca="false">AG1226+AG1234</f>
        <v>62654.96718</v>
      </c>
      <c r="AH1225" s="111" t="n">
        <f aca="false">AH1226+AH1234</f>
        <v>1078.59864</v>
      </c>
      <c r="AI1225" s="111" t="n">
        <f aca="false">AI1226+AI1234</f>
        <v>0</v>
      </c>
      <c r="AJ1225" s="111" t="n">
        <f aca="false">AJ1226+AJ1234</f>
        <v>63733.56582</v>
      </c>
      <c r="AK1225" s="111" t="n">
        <f aca="false">AK1226+AK1234</f>
        <v>41118.5</v>
      </c>
      <c r="AL1225" s="111" t="n">
        <f aca="false">AL1226+AL1234</f>
        <v>0</v>
      </c>
      <c r="AM1225" s="111" t="n">
        <f aca="false">AM1226+AM1234</f>
        <v>41118.5</v>
      </c>
      <c r="AN1225" s="111" t="n">
        <f aca="false">AN1226+AN1234</f>
        <v>0</v>
      </c>
      <c r="AO1225" s="111" t="n">
        <f aca="false">AO1226+AO1234</f>
        <v>41118.5</v>
      </c>
      <c r="AP1225" s="111" t="n">
        <f aca="false">AP1226+AP1234</f>
        <v>0</v>
      </c>
      <c r="AQ1225" s="111" t="n">
        <f aca="false">AQ1226+AQ1234</f>
        <v>41118.5</v>
      </c>
      <c r="AR1225" s="111" t="n">
        <f aca="false">AR1226+AR1234</f>
        <v>0</v>
      </c>
      <c r="AS1225" s="111" t="n">
        <f aca="false">AS1226+AS1234</f>
        <v>0</v>
      </c>
      <c r="AT1225" s="111" t="n">
        <f aca="false">AT1226+AT1234</f>
        <v>41118.5</v>
      </c>
      <c r="AU1225" s="111" t="n">
        <f aca="false">AU1226+AU1234</f>
        <v>0</v>
      </c>
      <c r="AV1225" s="111" t="n">
        <f aca="false">AV1226+AV1234</f>
        <v>41118.5</v>
      </c>
      <c r="AW1225" s="111" t="n">
        <f aca="false">AW1226+AW1234</f>
        <v>0</v>
      </c>
      <c r="AX1225" s="111" t="n">
        <f aca="false">AX1226+AX1234</f>
        <v>41118.5</v>
      </c>
      <c r="AY1225" s="111" t="n">
        <f aca="false">AY1226+AY1234</f>
        <v>42069.9</v>
      </c>
      <c r="AZ1225" s="111" t="n">
        <f aca="false">AZ1226+AZ1234</f>
        <v>0</v>
      </c>
      <c r="BA1225" s="111" t="n">
        <f aca="false">BA1226+BA1234</f>
        <v>42069.9</v>
      </c>
      <c r="BB1225" s="111" t="n">
        <f aca="false">BB1226+BB1234</f>
        <v>0</v>
      </c>
      <c r="BC1225" s="111" t="n">
        <f aca="false">BC1226+BC1234</f>
        <v>41118.5</v>
      </c>
      <c r="BD1225" s="111" t="n">
        <f aca="false">BD1226+BD1234</f>
        <v>137.44705</v>
      </c>
      <c r="BE1225" s="111" t="n">
        <f aca="false">BE1226+BE1234</f>
        <v>41255.94705</v>
      </c>
      <c r="BF1225" s="111" t="n">
        <f aca="false">BF1226+BF1234</f>
        <v>2611.5025</v>
      </c>
      <c r="BG1225" s="111" t="n">
        <f aca="false">BG1226+BG1234</f>
        <v>0</v>
      </c>
      <c r="BH1225" s="111" t="n">
        <f aca="false">BH1226+BH1234</f>
        <v>43867.44955</v>
      </c>
      <c r="BI1225" s="111" t="n">
        <f aca="false">BI1226+BI1234</f>
        <v>0</v>
      </c>
      <c r="BJ1225" s="111" t="n">
        <f aca="false">BJ1226+BJ1234</f>
        <v>43867.44955</v>
      </c>
      <c r="BK1225" s="68"/>
    </row>
    <row r="1226" customFormat="false" ht="37.5" hidden="true" customHeight="false" outlineLevel="0" collapsed="false">
      <c r="A1226" s="69"/>
      <c r="B1226" s="80"/>
      <c r="C1226" s="161" t="s">
        <v>237</v>
      </c>
      <c r="D1226" s="161"/>
      <c r="E1226" s="162" t="s">
        <v>238</v>
      </c>
      <c r="F1226" s="67" t="n">
        <f aca="false">F1227</f>
        <v>17</v>
      </c>
      <c r="G1226" s="67" t="n">
        <f aca="false">G1227</f>
        <v>0</v>
      </c>
      <c r="H1226" s="67" t="n">
        <f aca="false">H1227</f>
        <v>17</v>
      </c>
      <c r="I1226" s="67" t="n">
        <f aca="false">I1227</f>
        <v>0</v>
      </c>
      <c r="J1226" s="67" t="n">
        <f aca="false">J1227</f>
        <v>0</v>
      </c>
      <c r="K1226" s="67" t="n">
        <f aca="false">K1227</f>
        <v>0</v>
      </c>
      <c r="L1226" s="67" t="n">
        <f aca="false">L1227</f>
        <v>17</v>
      </c>
      <c r="M1226" s="67" t="n">
        <f aca="false">M1227</f>
        <v>0</v>
      </c>
      <c r="N1226" s="67" t="n">
        <f aca="false">N1227</f>
        <v>0</v>
      </c>
      <c r="O1226" s="67" t="n">
        <f aca="false">O1227</f>
        <v>17</v>
      </c>
      <c r="P1226" s="67" t="n">
        <f aca="false">P1227</f>
        <v>0</v>
      </c>
      <c r="Q1226" s="67" t="n">
        <f aca="false">Q1227</f>
        <v>0</v>
      </c>
      <c r="R1226" s="67" t="n">
        <f aca="false">R1227</f>
        <v>17</v>
      </c>
      <c r="S1226" s="67" t="n">
        <f aca="false">S1227</f>
        <v>0</v>
      </c>
      <c r="T1226" s="67" t="n">
        <f aca="false">T1227</f>
        <v>17</v>
      </c>
      <c r="U1226" s="67" t="n">
        <f aca="false">U1227</f>
        <v>140</v>
      </c>
      <c r="V1226" s="67" t="n">
        <f aca="false">V1227</f>
        <v>157</v>
      </c>
      <c r="W1226" s="67" t="n">
        <f aca="false">W1227</f>
        <v>0</v>
      </c>
      <c r="X1226" s="67" t="n">
        <f aca="false">X1227</f>
        <v>157</v>
      </c>
      <c r="Y1226" s="67" t="n">
        <f aca="false">Y1227</f>
        <v>0</v>
      </c>
      <c r="Z1226" s="67" t="n">
        <f aca="false">Z1227</f>
        <v>157</v>
      </c>
      <c r="AA1226" s="67" t="n">
        <f aca="false">AA1227</f>
        <v>0</v>
      </c>
      <c r="AB1226" s="67" t="n">
        <f aca="false">AB1227</f>
        <v>157</v>
      </c>
      <c r="AC1226" s="67" t="n">
        <f aca="false">AC1227</f>
        <v>0</v>
      </c>
      <c r="AD1226" s="67" t="n">
        <f aca="false">AD1227</f>
        <v>0</v>
      </c>
      <c r="AE1226" s="67" t="n">
        <f aca="false">AE1227</f>
        <v>157</v>
      </c>
      <c r="AF1226" s="67" t="n">
        <f aca="false">AF1227</f>
        <v>-17</v>
      </c>
      <c r="AG1226" s="67" t="n">
        <f aca="false">AG1227</f>
        <v>140</v>
      </c>
      <c r="AH1226" s="67" t="n">
        <f aca="false">AH1227</f>
        <v>0</v>
      </c>
      <c r="AI1226" s="67" t="n">
        <f aca="false">AI1227</f>
        <v>0</v>
      </c>
      <c r="AJ1226" s="67" t="n">
        <f aca="false">AJ1227</f>
        <v>140</v>
      </c>
      <c r="AK1226" s="67" t="n">
        <f aca="false">AK1227</f>
        <v>17</v>
      </c>
      <c r="AL1226" s="67" t="n">
        <f aca="false">AL1227</f>
        <v>0</v>
      </c>
      <c r="AM1226" s="67" t="n">
        <f aca="false">AM1227</f>
        <v>17</v>
      </c>
      <c r="AN1226" s="67" t="n">
        <f aca="false">AN1227</f>
        <v>0</v>
      </c>
      <c r="AO1226" s="67" t="n">
        <f aca="false">AO1227</f>
        <v>17</v>
      </c>
      <c r="AP1226" s="67" t="n">
        <f aca="false">AP1227</f>
        <v>0</v>
      </c>
      <c r="AQ1226" s="67" t="n">
        <f aca="false">AQ1227</f>
        <v>17</v>
      </c>
      <c r="AR1226" s="67" t="n">
        <f aca="false">AR1227</f>
        <v>0</v>
      </c>
      <c r="AS1226" s="67" t="n">
        <f aca="false">AS1227</f>
        <v>0</v>
      </c>
      <c r="AT1226" s="67" t="n">
        <f aca="false">AT1227</f>
        <v>17</v>
      </c>
      <c r="AU1226" s="67" t="n">
        <f aca="false">AU1227</f>
        <v>0</v>
      </c>
      <c r="AV1226" s="67" t="n">
        <f aca="false">AV1227</f>
        <v>17</v>
      </c>
      <c r="AW1226" s="67" t="n">
        <f aca="false">AW1227</f>
        <v>0</v>
      </c>
      <c r="AX1226" s="67" t="n">
        <f aca="false">AX1227</f>
        <v>17</v>
      </c>
      <c r="AY1226" s="67" t="n">
        <f aca="false">AY1227</f>
        <v>17</v>
      </c>
      <c r="AZ1226" s="67" t="n">
        <f aca="false">AZ1227</f>
        <v>0</v>
      </c>
      <c r="BA1226" s="67" t="n">
        <f aca="false">BA1227</f>
        <v>17</v>
      </c>
      <c r="BB1226" s="67" t="n">
        <f aca="false">BB1227</f>
        <v>0</v>
      </c>
      <c r="BC1226" s="67" t="n">
        <f aca="false">BC1227</f>
        <v>17</v>
      </c>
      <c r="BD1226" s="67" t="n">
        <f aca="false">BD1227</f>
        <v>0</v>
      </c>
      <c r="BE1226" s="67" t="n">
        <f aca="false">BE1227</f>
        <v>17</v>
      </c>
      <c r="BF1226" s="67" t="n">
        <f aca="false">BF1227</f>
        <v>0</v>
      </c>
      <c r="BG1226" s="67" t="n">
        <f aca="false">BG1227</f>
        <v>0</v>
      </c>
      <c r="BH1226" s="67" t="n">
        <f aca="false">BH1227</f>
        <v>17</v>
      </c>
      <c r="BI1226" s="67" t="n">
        <f aca="false">BI1227</f>
        <v>0</v>
      </c>
      <c r="BJ1226" s="67" t="n">
        <f aca="false">BJ1227</f>
        <v>17</v>
      </c>
      <c r="BK1226" s="68"/>
    </row>
    <row r="1227" customFormat="false" ht="18.75" hidden="true" customHeight="false" outlineLevel="0" collapsed="false">
      <c r="A1227" s="69"/>
      <c r="B1227" s="80"/>
      <c r="C1227" s="65" t="s">
        <v>239</v>
      </c>
      <c r="D1227" s="65"/>
      <c r="E1227" s="66" t="s">
        <v>240</v>
      </c>
      <c r="F1227" s="67" t="n">
        <f aca="false">F1228</f>
        <v>17</v>
      </c>
      <c r="G1227" s="67" t="n">
        <f aca="false">G1228</f>
        <v>0</v>
      </c>
      <c r="H1227" s="67" t="n">
        <f aca="false">H1228</f>
        <v>17</v>
      </c>
      <c r="I1227" s="67" t="n">
        <f aca="false">I1228</f>
        <v>0</v>
      </c>
      <c r="J1227" s="67" t="n">
        <f aca="false">J1228</f>
        <v>0</v>
      </c>
      <c r="K1227" s="67" t="n">
        <f aca="false">K1228</f>
        <v>0</v>
      </c>
      <c r="L1227" s="67" t="n">
        <f aca="false">L1228</f>
        <v>17</v>
      </c>
      <c r="M1227" s="67" t="n">
        <f aca="false">M1228</f>
        <v>0</v>
      </c>
      <c r="N1227" s="67" t="n">
        <f aca="false">N1228</f>
        <v>0</v>
      </c>
      <c r="O1227" s="67" t="n">
        <f aca="false">O1228</f>
        <v>17</v>
      </c>
      <c r="P1227" s="67" t="n">
        <f aca="false">P1228</f>
        <v>0</v>
      </c>
      <c r="Q1227" s="67" t="n">
        <f aca="false">Q1228</f>
        <v>0</v>
      </c>
      <c r="R1227" s="67" t="n">
        <f aca="false">R1228</f>
        <v>17</v>
      </c>
      <c r="S1227" s="67" t="n">
        <f aca="false">S1228</f>
        <v>0</v>
      </c>
      <c r="T1227" s="67" t="n">
        <f aca="false">T1228</f>
        <v>17</v>
      </c>
      <c r="U1227" s="67" t="n">
        <f aca="false">U1228+U1231</f>
        <v>140</v>
      </c>
      <c r="V1227" s="67" t="n">
        <f aca="false">V1228+V1231</f>
        <v>157</v>
      </c>
      <c r="W1227" s="67" t="n">
        <f aca="false">W1228+W1231</f>
        <v>0</v>
      </c>
      <c r="X1227" s="67" t="n">
        <f aca="false">X1228+X1231</f>
        <v>157</v>
      </c>
      <c r="Y1227" s="67" t="n">
        <f aca="false">Y1228+Y1231</f>
        <v>0</v>
      </c>
      <c r="Z1227" s="67" t="n">
        <f aca="false">Z1228+Z1231</f>
        <v>157</v>
      </c>
      <c r="AA1227" s="67" t="n">
        <f aca="false">AA1228+AA1231</f>
        <v>0</v>
      </c>
      <c r="AB1227" s="67" t="n">
        <f aca="false">AB1228+AB1231</f>
        <v>157</v>
      </c>
      <c r="AC1227" s="67" t="n">
        <f aca="false">AC1228+AC1231</f>
        <v>0</v>
      </c>
      <c r="AD1227" s="67" t="n">
        <f aca="false">AD1228+AD1231</f>
        <v>0</v>
      </c>
      <c r="AE1227" s="67" t="n">
        <f aca="false">AE1228+AE1231</f>
        <v>157</v>
      </c>
      <c r="AF1227" s="67" t="n">
        <f aca="false">AF1228+AF1231</f>
        <v>-17</v>
      </c>
      <c r="AG1227" s="67" t="n">
        <f aca="false">AG1228+AG1231</f>
        <v>140</v>
      </c>
      <c r="AH1227" s="67" t="n">
        <f aca="false">AH1228+AH1231</f>
        <v>0</v>
      </c>
      <c r="AI1227" s="67" t="n">
        <f aca="false">AI1228+AI1231</f>
        <v>0</v>
      </c>
      <c r="AJ1227" s="67" t="n">
        <f aca="false">AJ1228+AJ1231</f>
        <v>140</v>
      </c>
      <c r="AK1227" s="67" t="n">
        <f aca="false">AK1228</f>
        <v>17</v>
      </c>
      <c r="AL1227" s="67" t="n">
        <f aca="false">AL1228</f>
        <v>0</v>
      </c>
      <c r="AM1227" s="67" t="n">
        <f aca="false">AM1228</f>
        <v>17</v>
      </c>
      <c r="AN1227" s="67" t="n">
        <f aca="false">AN1228</f>
        <v>0</v>
      </c>
      <c r="AO1227" s="67" t="n">
        <f aca="false">AO1228</f>
        <v>17</v>
      </c>
      <c r="AP1227" s="67" t="n">
        <f aca="false">AP1228</f>
        <v>0</v>
      </c>
      <c r="AQ1227" s="67" t="n">
        <f aca="false">AQ1228</f>
        <v>17</v>
      </c>
      <c r="AR1227" s="67" t="n">
        <f aca="false">AR1228</f>
        <v>0</v>
      </c>
      <c r="AS1227" s="67" t="n">
        <f aca="false">AS1228</f>
        <v>0</v>
      </c>
      <c r="AT1227" s="67" t="n">
        <f aca="false">AT1228</f>
        <v>17</v>
      </c>
      <c r="AU1227" s="67" t="n">
        <f aca="false">AU1228</f>
        <v>0</v>
      </c>
      <c r="AV1227" s="67" t="n">
        <f aca="false">AV1228</f>
        <v>17</v>
      </c>
      <c r="AW1227" s="67" t="n">
        <f aca="false">AW1228</f>
        <v>0</v>
      </c>
      <c r="AX1227" s="67" t="n">
        <f aca="false">AX1228</f>
        <v>17</v>
      </c>
      <c r="AY1227" s="67" t="n">
        <f aca="false">AY1228</f>
        <v>17</v>
      </c>
      <c r="AZ1227" s="67" t="n">
        <f aca="false">AZ1228</f>
        <v>0</v>
      </c>
      <c r="BA1227" s="67" t="n">
        <f aca="false">BA1228</f>
        <v>17</v>
      </c>
      <c r="BB1227" s="67" t="n">
        <f aca="false">BB1228</f>
        <v>0</v>
      </c>
      <c r="BC1227" s="67" t="n">
        <f aca="false">BC1228</f>
        <v>17</v>
      </c>
      <c r="BD1227" s="67" t="n">
        <f aca="false">BD1228</f>
        <v>0</v>
      </c>
      <c r="BE1227" s="67" t="n">
        <f aca="false">BE1228</f>
        <v>17</v>
      </c>
      <c r="BF1227" s="67" t="n">
        <f aca="false">BF1228</f>
        <v>0</v>
      </c>
      <c r="BG1227" s="67" t="n">
        <f aca="false">BG1228</f>
        <v>0</v>
      </c>
      <c r="BH1227" s="67" t="n">
        <f aca="false">BH1228</f>
        <v>17</v>
      </c>
      <c r="BI1227" s="67" t="n">
        <f aca="false">BI1228</f>
        <v>0</v>
      </c>
      <c r="BJ1227" s="67" t="n">
        <f aca="false">BJ1228</f>
        <v>17</v>
      </c>
      <c r="BK1227" s="68"/>
    </row>
    <row r="1228" customFormat="false" ht="18.75" hidden="true" customHeight="false" outlineLevel="0" collapsed="false">
      <c r="A1228" s="69"/>
      <c r="B1228" s="80"/>
      <c r="C1228" s="65" t="s">
        <v>263</v>
      </c>
      <c r="D1228" s="65"/>
      <c r="E1228" s="66" t="s">
        <v>264</v>
      </c>
      <c r="F1228" s="67" t="n">
        <f aca="false">F1229</f>
        <v>17</v>
      </c>
      <c r="G1228" s="67" t="n">
        <f aca="false">G1229</f>
        <v>0</v>
      </c>
      <c r="H1228" s="67" t="n">
        <f aca="false">H1229</f>
        <v>17</v>
      </c>
      <c r="I1228" s="67" t="n">
        <f aca="false">I1229</f>
        <v>0</v>
      </c>
      <c r="J1228" s="67" t="n">
        <f aca="false">J1229</f>
        <v>0</v>
      </c>
      <c r="K1228" s="67" t="n">
        <f aca="false">K1229</f>
        <v>0</v>
      </c>
      <c r="L1228" s="67" t="n">
        <f aca="false">L1229</f>
        <v>17</v>
      </c>
      <c r="M1228" s="67" t="n">
        <f aca="false">M1229</f>
        <v>0</v>
      </c>
      <c r="N1228" s="67" t="n">
        <f aca="false">N1229</f>
        <v>0</v>
      </c>
      <c r="O1228" s="67" t="n">
        <f aca="false">O1229</f>
        <v>17</v>
      </c>
      <c r="P1228" s="67" t="n">
        <f aca="false">P1229</f>
        <v>0</v>
      </c>
      <c r="Q1228" s="67" t="n">
        <f aca="false">Q1229</f>
        <v>0</v>
      </c>
      <c r="R1228" s="67" t="n">
        <f aca="false">R1229</f>
        <v>17</v>
      </c>
      <c r="S1228" s="67" t="n">
        <f aca="false">S1229</f>
        <v>0</v>
      </c>
      <c r="T1228" s="67" t="n">
        <f aca="false">T1229</f>
        <v>17</v>
      </c>
      <c r="U1228" s="67" t="n">
        <f aca="false">U1229</f>
        <v>0</v>
      </c>
      <c r="V1228" s="67" t="n">
        <f aca="false">V1229</f>
        <v>17</v>
      </c>
      <c r="W1228" s="67" t="n">
        <f aca="false">W1229</f>
        <v>0</v>
      </c>
      <c r="X1228" s="67" t="n">
        <f aca="false">X1229</f>
        <v>17</v>
      </c>
      <c r="Y1228" s="67" t="n">
        <f aca="false">Y1229</f>
        <v>0</v>
      </c>
      <c r="Z1228" s="67" t="n">
        <f aca="false">Z1229</f>
        <v>17</v>
      </c>
      <c r="AA1228" s="67" t="n">
        <f aca="false">AA1229</f>
        <v>0</v>
      </c>
      <c r="AB1228" s="67" t="n">
        <f aca="false">AB1229</f>
        <v>17</v>
      </c>
      <c r="AC1228" s="67" t="n">
        <f aca="false">AC1229</f>
        <v>0</v>
      </c>
      <c r="AD1228" s="67" t="n">
        <f aca="false">AD1229</f>
        <v>0</v>
      </c>
      <c r="AE1228" s="67" t="n">
        <f aca="false">AE1229</f>
        <v>17</v>
      </c>
      <c r="AF1228" s="67" t="n">
        <f aca="false">AF1229</f>
        <v>-17</v>
      </c>
      <c r="AG1228" s="67" t="n">
        <f aca="false">AG1229</f>
        <v>0</v>
      </c>
      <c r="AH1228" s="67" t="n">
        <f aca="false">AH1229</f>
        <v>0</v>
      </c>
      <c r="AI1228" s="67" t="n">
        <f aca="false">AI1229</f>
        <v>0</v>
      </c>
      <c r="AJ1228" s="67" t="n">
        <f aca="false">AJ1229</f>
        <v>0</v>
      </c>
      <c r="AK1228" s="67" t="n">
        <f aca="false">AK1229</f>
        <v>17</v>
      </c>
      <c r="AL1228" s="67" t="n">
        <f aca="false">AL1229</f>
        <v>0</v>
      </c>
      <c r="AM1228" s="67" t="n">
        <f aca="false">AM1229</f>
        <v>17</v>
      </c>
      <c r="AN1228" s="67" t="n">
        <f aca="false">AN1229</f>
        <v>0</v>
      </c>
      <c r="AO1228" s="67" t="n">
        <f aca="false">AO1229</f>
        <v>17</v>
      </c>
      <c r="AP1228" s="67" t="n">
        <f aca="false">AP1229</f>
        <v>0</v>
      </c>
      <c r="AQ1228" s="67" t="n">
        <f aca="false">AQ1229</f>
        <v>17</v>
      </c>
      <c r="AR1228" s="67" t="n">
        <f aca="false">AR1229</f>
        <v>0</v>
      </c>
      <c r="AS1228" s="67" t="n">
        <f aca="false">AS1229</f>
        <v>0</v>
      </c>
      <c r="AT1228" s="67" t="n">
        <f aca="false">AT1229</f>
        <v>17</v>
      </c>
      <c r="AU1228" s="67" t="n">
        <f aca="false">AU1229</f>
        <v>0</v>
      </c>
      <c r="AV1228" s="67" t="n">
        <f aca="false">AV1229</f>
        <v>17</v>
      </c>
      <c r="AW1228" s="67" t="n">
        <f aca="false">AW1229</f>
        <v>0</v>
      </c>
      <c r="AX1228" s="67" t="n">
        <f aca="false">AX1229</f>
        <v>17</v>
      </c>
      <c r="AY1228" s="67" t="n">
        <f aca="false">AY1229</f>
        <v>17</v>
      </c>
      <c r="AZ1228" s="67" t="n">
        <f aca="false">AZ1229</f>
        <v>0</v>
      </c>
      <c r="BA1228" s="67" t="n">
        <f aca="false">BA1229</f>
        <v>17</v>
      </c>
      <c r="BB1228" s="67" t="n">
        <f aca="false">BB1229</f>
        <v>0</v>
      </c>
      <c r="BC1228" s="67" t="n">
        <f aca="false">BC1229</f>
        <v>17</v>
      </c>
      <c r="BD1228" s="67" t="n">
        <f aca="false">BD1229</f>
        <v>0</v>
      </c>
      <c r="BE1228" s="67" t="n">
        <f aca="false">BE1229</f>
        <v>17</v>
      </c>
      <c r="BF1228" s="67" t="n">
        <f aca="false">BF1229</f>
        <v>0</v>
      </c>
      <c r="BG1228" s="67" t="n">
        <f aca="false">BG1229</f>
        <v>0</v>
      </c>
      <c r="BH1228" s="67" t="n">
        <f aca="false">BH1229</f>
        <v>17</v>
      </c>
      <c r="BI1228" s="67" t="n">
        <f aca="false">BI1229</f>
        <v>0</v>
      </c>
      <c r="BJ1228" s="67" t="n">
        <f aca="false">BJ1229</f>
        <v>17</v>
      </c>
      <c r="BK1228" s="68"/>
    </row>
    <row r="1229" customFormat="false" ht="18.75" hidden="true" customHeight="false" outlineLevel="0" collapsed="false">
      <c r="A1229" s="69"/>
      <c r="B1229" s="80"/>
      <c r="C1229" s="69" t="s">
        <v>265</v>
      </c>
      <c r="D1229" s="69"/>
      <c r="E1229" s="70" t="s">
        <v>266</v>
      </c>
      <c r="F1229" s="71" t="n">
        <f aca="false">F1230</f>
        <v>17</v>
      </c>
      <c r="G1229" s="71" t="n">
        <f aca="false">G1230</f>
        <v>0</v>
      </c>
      <c r="H1229" s="71" t="n">
        <f aca="false">H1230</f>
        <v>17</v>
      </c>
      <c r="I1229" s="71" t="n">
        <f aca="false">I1230</f>
        <v>0</v>
      </c>
      <c r="J1229" s="71" t="n">
        <f aca="false">J1230</f>
        <v>0</v>
      </c>
      <c r="K1229" s="71" t="n">
        <f aca="false">K1230</f>
        <v>0</v>
      </c>
      <c r="L1229" s="71" t="n">
        <f aca="false">L1230</f>
        <v>17</v>
      </c>
      <c r="M1229" s="71" t="n">
        <f aca="false">M1230</f>
        <v>0</v>
      </c>
      <c r="N1229" s="71" t="n">
        <f aca="false">N1230</f>
        <v>0</v>
      </c>
      <c r="O1229" s="71" t="n">
        <f aca="false">O1230</f>
        <v>17</v>
      </c>
      <c r="P1229" s="71" t="n">
        <f aca="false">P1230</f>
        <v>0</v>
      </c>
      <c r="Q1229" s="71" t="n">
        <f aca="false">Q1230</f>
        <v>0</v>
      </c>
      <c r="R1229" s="71" t="n">
        <f aca="false">R1230</f>
        <v>17</v>
      </c>
      <c r="S1229" s="71" t="n">
        <f aca="false">S1230</f>
        <v>0</v>
      </c>
      <c r="T1229" s="71" t="n">
        <f aca="false">T1230</f>
        <v>17</v>
      </c>
      <c r="U1229" s="71" t="n">
        <f aca="false">U1230</f>
        <v>0</v>
      </c>
      <c r="V1229" s="71" t="n">
        <f aca="false">V1230</f>
        <v>17</v>
      </c>
      <c r="W1229" s="71" t="n">
        <f aca="false">W1230</f>
        <v>0</v>
      </c>
      <c r="X1229" s="71" t="n">
        <f aca="false">X1230</f>
        <v>17</v>
      </c>
      <c r="Y1229" s="71" t="n">
        <f aca="false">Y1230</f>
        <v>0</v>
      </c>
      <c r="Z1229" s="71" t="n">
        <f aca="false">Z1230</f>
        <v>17</v>
      </c>
      <c r="AA1229" s="71" t="n">
        <f aca="false">AA1230</f>
        <v>0</v>
      </c>
      <c r="AB1229" s="71" t="n">
        <f aca="false">AB1230</f>
        <v>17</v>
      </c>
      <c r="AC1229" s="71" t="n">
        <f aca="false">AC1230</f>
        <v>0</v>
      </c>
      <c r="AD1229" s="71" t="n">
        <f aca="false">AD1230</f>
        <v>0</v>
      </c>
      <c r="AE1229" s="71" t="n">
        <f aca="false">AE1230</f>
        <v>17</v>
      </c>
      <c r="AF1229" s="71" t="n">
        <f aca="false">AF1230</f>
        <v>-17</v>
      </c>
      <c r="AG1229" s="71" t="n">
        <f aca="false">AG1230</f>
        <v>0</v>
      </c>
      <c r="AH1229" s="71" t="n">
        <f aca="false">AH1230</f>
        <v>0</v>
      </c>
      <c r="AI1229" s="71" t="n">
        <f aca="false">AI1230</f>
        <v>0</v>
      </c>
      <c r="AJ1229" s="71" t="n">
        <f aca="false">AJ1230</f>
        <v>0</v>
      </c>
      <c r="AK1229" s="71" t="n">
        <f aca="false">AK1230</f>
        <v>17</v>
      </c>
      <c r="AL1229" s="71" t="n">
        <f aca="false">AL1230</f>
        <v>0</v>
      </c>
      <c r="AM1229" s="71" t="n">
        <f aca="false">AM1230</f>
        <v>17</v>
      </c>
      <c r="AN1229" s="71" t="n">
        <f aca="false">AN1230</f>
        <v>0</v>
      </c>
      <c r="AO1229" s="71" t="n">
        <f aca="false">AO1230</f>
        <v>17</v>
      </c>
      <c r="AP1229" s="71" t="n">
        <f aca="false">AP1230</f>
        <v>0</v>
      </c>
      <c r="AQ1229" s="71" t="n">
        <f aca="false">AQ1230</f>
        <v>17</v>
      </c>
      <c r="AR1229" s="71" t="n">
        <f aca="false">AR1230</f>
        <v>0</v>
      </c>
      <c r="AS1229" s="71" t="n">
        <f aca="false">AS1230</f>
        <v>0</v>
      </c>
      <c r="AT1229" s="71" t="n">
        <f aca="false">AT1230</f>
        <v>17</v>
      </c>
      <c r="AU1229" s="71" t="n">
        <f aca="false">AU1230</f>
        <v>0</v>
      </c>
      <c r="AV1229" s="71" t="n">
        <f aca="false">AV1230</f>
        <v>17</v>
      </c>
      <c r="AW1229" s="71" t="n">
        <f aca="false">AW1230</f>
        <v>0</v>
      </c>
      <c r="AX1229" s="71" t="n">
        <f aca="false">AX1230</f>
        <v>17</v>
      </c>
      <c r="AY1229" s="71" t="n">
        <f aca="false">AY1230</f>
        <v>17</v>
      </c>
      <c r="AZ1229" s="71" t="n">
        <f aca="false">AZ1230</f>
        <v>0</v>
      </c>
      <c r="BA1229" s="71" t="n">
        <f aca="false">BA1230</f>
        <v>17</v>
      </c>
      <c r="BB1229" s="71" t="n">
        <f aca="false">BB1230</f>
        <v>0</v>
      </c>
      <c r="BC1229" s="71" t="n">
        <f aca="false">BC1230</f>
        <v>17</v>
      </c>
      <c r="BD1229" s="71" t="n">
        <f aca="false">BD1230</f>
        <v>0</v>
      </c>
      <c r="BE1229" s="71" t="n">
        <f aca="false">BE1230</f>
        <v>17</v>
      </c>
      <c r="BF1229" s="71" t="n">
        <f aca="false">BF1230</f>
        <v>0</v>
      </c>
      <c r="BG1229" s="71" t="n">
        <f aca="false">BG1230</f>
        <v>0</v>
      </c>
      <c r="BH1229" s="71" t="n">
        <f aca="false">BH1230</f>
        <v>17</v>
      </c>
      <c r="BI1229" s="71" t="n">
        <f aca="false">BI1230</f>
        <v>0</v>
      </c>
      <c r="BJ1229" s="71" t="n">
        <f aca="false">BJ1230</f>
        <v>17</v>
      </c>
      <c r="BK1229" s="68"/>
    </row>
    <row r="1230" customFormat="false" ht="18.75" hidden="true" customHeight="false" outlineLevel="0" collapsed="false">
      <c r="A1230" s="69"/>
      <c r="B1230" s="80"/>
      <c r="C1230" s="69"/>
      <c r="D1230" s="69" t="s">
        <v>110</v>
      </c>
      <c r="E1230" s="72" t="s">
        <v>111</v>
      </c>
      <c r="F1230" s="71" t="n">
        <v>17</v>
      </c>
      <c r="G1230" s="71"/>
      <c r="H1230" s="71" t="n">
        <f aca="false">SUM(F1230:G1230)</f>
        <v>17</v>
      </c>
      <c r="I1230" s="71"/>
      <c r="J1230" s="71"/>
      <c r="K1230" s="71"/>
      <c r="L1230" s="71" t="n">
        <f aca="false">SUM(H1230:K1230)</f>
        <v>17</v>
      </c>
      <c r="M1230" s="71"/>
      <c r="N1230" s="71"/>
      <c r="O1230" s="71" t="n">
        <f aca="false">SUM(L1230:N1230)</f>
        <v>17</v>
      </c>
      <c r="P1230" s="71"/>
      <c r="Q1230" s="71"/>
      <c r="R1230" s="71" t="n">
        <f aca="false">SUM(O1230:Q1230)</f>
        <v>17</v>
      </c>
      <c r="S1230" s="71"/>
      <c r="T1230" s="71" t="n">
        <f aca="false">SUM(R1230:S1230)</f>
        <v>17</v>
      </c>
      <c r="U1230" s="71"/>
      <c r="V1230" s="71" t="n">
        <f aca="false">SUM(T1230:U1230)</f>
        <v>17</v>
      </c>
      <c r="W1230" s="71"/>
      <c r="X1230" s="71" t="n">
        <f aca="false">SUM(V1230:W1230)</f>
        <v>17</v>
      </c>
      <c r="Y1230" s="71"/>
      <c r="Z1230" s="71" t="n">
        <f aca="false">SUM(X1230:Y1230)</f>
        <v>17</v>
      </c>
      <c r="AA1230" s="71"/>
      <c r="AB1230" s="71" t="n">
        <f aca="false">SUM(Z1230:AA1230)</f>
        <v>17</v>
      </c>
      <c r="AC1230" s="71"/>
      <c r="AD1230" s="71"/>
      <c r="AE1230" s="71" t="n">
        <f aca="false">SUM(AB1230:AD1230)</f>
        <v>17</v>
      </c>
      <c r="AF1230" s="71" t="n">
        <v>-17</v>
      </c>
      <c r="AG1230" s="71" t="n">
        <f aca="false">SUM(AE1230:AF1230)</f>
        <v>0</v>
      </c>
      <c r="AH1230" s="71"/>
      <c r="AI1230" s="71"/>
      <c r="AJ1230" s="71" t="n">
        <f aca="false">SUM(AG1230:AI1230)</f>
        <v>0</v>
      </c>
      <c r="AK1230" s="71" t="n">
        <v>17</v>
      </c>
      <c r="AL1230" s="71"/>
      <c r="AM1230" s="71" t="n">
        <f aca="false">SUM(AK1230:AL1230)</f>
        <v>17</v>
      </c>
      <c r="AN1230" s="71"/>
      <c r="AO1230" s="71" t="n">
        <f aca="false">SUM(AM1230:AN1230)</f>
        <v>17</v>
      </c>
      <c r="AP1230" s="71"/>
      <c r="AQ1230" s="71" t="n">
        <f aca="false">SUM(AO1230:AO1230)</f>
        <v>17</v>
      </c>
      <c r="AR1230" s="71"/>
      <c r="AS1230" s="71"/>
      <c r="AT1230" s="71" t="n">
        <f aca="false">SUM(AQ1230:AS1230)</f>
        <v>17</v>
      </c>
      <c r="AU1230" s="71"/>
      <c r="AV1230" s="71" t="n">
        <f aca="false">SUM(AS1230:AU1230)</f>
        <v>17</v>
      </c>
      <c r="AW1230" s="71"/>
      <c r="AX1230" s="71" t="n">
        <f aca="false">SUM(AU1230:AW1230)</f>
        <v>17</v>
      </c>
      <c r="AY1230" s="71" t="n">
        <v>17</v>
      </c>
      <c r="AZ1230" s="71"/>
      <c r="BA1230" s="71" t="n">
        <f aca="false">SUM(AY1230:AZ1230)</f>
        <v>17</v>
      </c>
      <c r="BB1230" s="71"/>
      <c r="BC1230" s="71" t="n">
        <f aca="false">SUM(BA1230:BB1230)</f>
        <v>17</v>
      </c>
      <c r="BD1230" s="71"/>
      <c r="BE1230" s="71" t="n">
        <f aca="false">SUM(BC1230:BD1230)</f>
        <v>17</v>
      </c>
      <c r="BF1230" s="71"/>
      <c r="BG1230" s="71"/>
      <c r="BH1230" s="71" t="n">
        <f aca="false">SUM(BE1230:BG1230)</f>
        <v>17</v>
      </c>
      <c r="BI1230" s="71"/>
      <c r="BJ1230" s="71" t="n">
        <f aca="false">SUM(BH1230:BI1230)</f>
        <v>17</v>
      </c>
      <c r="BK1230" s="68"/>
    </row>
    <row r="1231" customFormat="false" ht="18.75" hidden="true" customHeight="false" outlineLevel="0" collapsed="false">
      <c r="A1231" s="69"/>
      <c r="B1231" s="80"/>
      <c r="C1231" s="65" t="s">
        <v>267</v>
      </c>
      <c r="D1231" s="65"/>
      <c r="E1231" s="86" t="s">
        <v>268</v>
      </c>
      <c r="F1231" s="71"/>
      <c r="G1231" s="71"/>
      <c r="H1231" s="71"/>
      <c r="I1231" s="71"/>
      <c r="J1231" s="71"/>
      <c r="K1231" s="71"/>
      <c r="L1231" s="71"/>
      <c r="M1231" s="71"/>
      <c r="N1231" s="71"/>
      <c r="O1231" s="71"/>
      <c r="P1231" s="71"/>
      <c r="Q1231" s="71"/>
      <c r="R1231" s="71"/>
      <c r="S1231" s="71"/>
      <c r="T1231" s="71"/>
      <c r="U1231" s="67" t="n">
        <f aca="false">U1232</f>
        <v>140</v>
      </c>
      <c r="V1231" s="67" t="n">
        <f aca="false">V1232</f>
        <v>140</v>
      </c>
      <c r="W1231" s="67" t="n">
        <f aca="false">W1232</f>
        <v>0</v>
      </c>
      <c r="X1231" s="67" t="n">
        <f aca="false">X1232</f>
        <v>140</v>
      </c>
      <c r="Y1231" s="67" t="n">
        <f aca="false">Y1232</f>
        <v>0</v>
      </c>
      <c r="Z1231" s="67" t="n">
        <f aca="false">Z1232</f>
        <v>140</v>
      </c>
      <c r="AA1231" s="67" t="n">
        <f aca="false">AA1232</f>
        <v>0</v>
      </c>
      <c r="AB1231" s="67" t="n">
        <f aca="false">AB1232</f>
        <v>140</v>
      </c>
      <c r="AC1231" s="67" t="n">
        <f aca="false">AC1232</f>
        <v>0</v>
      </c>
      <c r="AD1231" s="67" t="n">
        <f aca="false">AD1232</f>
        <v>0</v>
      </c>
      <c r="AE1231" s="67" t="n">
        <f aca="false">AE1232</f>
        <v>140</v>
      </c>
      <c r="AF1231" s="67" t="n">
        <f aca="false">AF1232</f>
        <v>0</v>
      </c>
      <c r="AG1231" s="67" t="n">
        <f aca="false">AG1232</f>
        <v>140</v>
      </c>
      <c r="AH1231" s="67" t="n">
        <f aca="false">AH1232</f>
        <v>0</v>
      </c>
      <c r="AI1231" s="67" t="n">
        <f aca="false">AI1232</f>
        <v>0</v>
      </c>
      <c r="AJ1231" s="67" t="n">
        <f aca="false">AJ1232</f>
        <v>140</v>
      </c>
      <c r="AK1231" s="71"/>
      <c r="AL1231" s="71"/>
      <c r="AM1231" s="71"/>
      <c r="AN1231" s="71"/>
      <c r="AO1231" s="71"/>
      <c r="AP1231" s="71"/>
      <c r="AQ1231" s="71"/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68"/>
    </row>
    <row r="1232" customFormat="false" ht="18.75" hidden="true" customHeight="false" outlineLevel="0" collapsed="false">
      <c r="A1232" s="69"/>
      <c r="B1232" s="80"/>
      <c r="C1232" s="76" t="s">
        <v>273</v>
      </c>
      <c r="D1232" s="76"/>
      <c r="E1232" s="98" t="s">
        <v>274</v>
      </c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 t="n">
        <f aca="false">U1233</f>
        <v>140</v>
      </c>
      <c r="V1232" s="71" t="n">
        <f aca="false">V1233</f>
        <v>140</v>
      </c>
      <c r="W1232" s="71" t="n">
        <f aca="false">W1233</f>
        <v>0</v>
      </c>
      <c r="X1232" s="71" t="n">
        <f aca="false">X1233</f>
        <v>140</v>
      </c>
      <c r="Y1232" s="71" t="n">
        <f aca="false">Y1233</f>
        <v>0</v>
      </c>
      <c r="Z1232" s="71" t="n">
        <f aca="false">Z1233</f>
        <v>140</v>
      </c>
      <c r="AA1232" s="71" t="n">
        <f aca="false">AA1233</f>
        <v>0</v>
      </c>
      <c r="AB1232" s="71" t="n">
        <f aca="false">AB1233</f>
        <v>140</v>
      </c>
      <c r="AC1232" s="71" t="n">
        <f aca="false">AC1233</f>
        <v>0</v>
      </c>
      <c r="AD1232" s="71" t="n">
        <f aca="false">AD1233</f>
        <v>0</v>
      </c>
      <c r="AE1232" s="71" t="n">
        <f aca="false">AE1233</f>
        <v>140</v>
      </c>
      <c r="AF1232" s="71" t="n">
        <f aca="false">AF1233</f>
        <v>0</v>
      </c>
      <c r="AG1232" s="71" t="n">
        <f aca="false">AG1233</f>
        <v>140</v>
      </c>
      <c r="AH1232" s="71" t="n">
        <f aca="false">AH1233</f>
        <v>0</v>
      </c>
      <c r="AI1232" s="71" t="n">
        <f aca="false">AI1233</f>
        <v>0</v>
      </c>
      <c r="AJ1232" s="71" t="n">
        <f aca="false">AJ1233</f>
        <v>140</v>
      </c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68"/>
    </row>
    <row r="1233" customFormat="false" ht="18.75" hidden="true" customHeight="false" outlineLevel="0" collapsed="false">
      <c r="A1233" s="69"/>
      <c r="B1233" s="80"/>
      <c r="C1233" s="69"/>
      <c r="D1233" s="69" t="s">
        <v>78</v>
      </c>
      <c r="E1233" s="72" t="s">
        <v>79</v>
      </c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 t="n">
        <v>140</v>
      </c>
      <c r="V1233" s="71" t="n">
        <f aca="false">SUM(T1233:U1233)</f>
        <v>140</v>
      </c>
      <c r="W1233" s="71"/>
      <c r="X1233" s="71" t="n">
        <f aca="false">SUM(V1233:W1233)</f>
        <v>140</v>
      </c>
      <c r="Y1233" s="71"/>
      <c r="Z1233" s="71" t="n">
        <f aca="false">SUM(X1233:Y1233)</f>
        <v>140</v>
      </c>
      <c r="AA1233" s="71"/>
      <c r="AB1233" s="71" t="n">
        <f aca="false">SUM(Z1233:AA1233)</f>
        <v>140</v>
      </c>
      <c r="AC1233" s="71"/>
      <c r="AD1233" s="71"/>
      <c r="AE1233" s="71" t="n">
        <f aca="false">SUM(AB1233:AD1233)</f>
        <v>140</v>
      </c>
      <c r="AF1233" s="71"/>
      <c r="AG1233" s="71" t="n">
        <f aca="false">SUM(AE1233:AF1233)</f>
        <v>140</v>
      </c>
      <c r="AH1233" s="71"/>
      <c r="AI1233" s="71"/>
      <c r="AJ1233" s="71" t="n">
        <f aca="false">SUM(AG1233:AI1233)</f>
        <v>140</v>
      </c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68"/>
    </row>
    <row r="1234" customFormat="false" ht="18.75" hidden="false" customHeight="false" outlineLevel="0" collapsed="false">
      <c r="A1234" s="65"/>
      <c r="B1234" s="80"/>
      <c r="C1234" s="65" t="s">
        <v>506</v>
      </c>
      <c r="D1234" s="65"/>
      <c r="E1234" s="66" t="s">
        <v>507</v>
      </c>
      <c r="F1234" s="111" t="n">
        <f aca="false">F1235+F1254</f>
        <v>45663.9</v>
      </c>
      <c r="G1234" s="111" t="n">
        <f aca="false">G1235+G1254</f>
        <v>0</v>
      </c>
      <c r="H1234" s="111" t="n">
        <f aca="false">H1235+H1254</f>
        <v>45663.9</v>
      </c>
      <c r="I1234" s="111" t="n">
        <f aca="false">I1235+I1254</f>
        <v>0</v>
      </c>
      <c r="J1234" s="111" t="n">
        <f aca="false">J1235+J1254</f>
        <v>0</v>
      </c>
      <c r="K1234" s="111" t="n">
        <f aca="false">K1235+K1254</f>
        <v>0</v>
      </c>
      <c r="L1234" s="111" t="n">
        <f aca="false">L1235+L1254</f>
        <v>45663.9</v>
      </c>
      <c r="M1234" s="111" t="n">
        <f aca="false">M1235+M1254</f>
        <v>0</v>
      </c>
      <c r="N1234" s="111" t="n">
        <f aca="false">N1235+N1254</f>
        <v>0</v>
      </c>
      <c r="O1234" s="111" t="n">
        <f aca="false">O1235+O1254</f>
        <v>45663.9</v>
      </c>
      <c r="P1234" s="111" t="n">
        <f aca="false">P1235+P1254</f>
        <v>0</v>
      </c>
      <c r="Q1234" s="111" t="n">
        <f aca="false">Q1235+Q1254</f>
        <v>13730.73329</v>
      </c>
      <c r="R1234" s="111" t="n">
        <f aca="false">R1235+R1254</f>
        <v>59394.63329</v>
      </c>
      <c r="S1234" s="111" t="n">
        <f aca="false">S1235+S1254</f>
        <v>2825</v>
      </c>
      <c r="T1234" s="111" t="n">
        <f aca="false">T1235+T1254</f>
        <v>62219.63329</v>
      </c>
      <c r="U1234" s="111" t="n">
        <f aca="false">U1235+U1254</f>
        <v>-4.5</v>
      </c>
      <c r="V1234" s="111" t="n">
        <f aca="false">V1235+V1254</f>
        <v>62215.13329</v>
      </c>
      <c r="W1234" s="111" t="n">
        <f aca="false">W1235+W1254</f>
        <v>399.83389</v>
      </c>
      <c r="X1234" s="111" t="n">
        <f aca="false">X1235+X1254</f>
        <v>62614.96718</v>
      </c>
      <c r="Y1234" s="111" t="n">
        <f aca="false">Y1235+Y1254</f>
        <v>-100</v>
      </c>
      <c r="Z1234" s="111" t="n">
        <f aca="false">Z1235+Z1254</f>
        <v>62514.96718</v>
      </c>
      <c r="AA1234" s="111" t="n">
        <f aca="false">AA1235+AA1254</f>
        <v>0</v>
      </c>
      <c r="AB1234" s="111" t="n">
        <f aca="false">AB1235+AB1254</f>
        <v>62514.96718</v>
      </c>
      <c r="AC1234" s="111" t="n">
        <f aca="false">AC1235+AC1254</f>
        <v>0</v>
      </c>
      <c r="AD1234" s="111" t="n">
        <f aca="false">AD1235+AD1254</f>
        <v>0</v>
      </c>
      <c r="AE1234" s="111" t="n">
        <f aca="false">AE1235+AE1254</f>
        <v>62514.96718</v>
      </c>
      <c r="AF1234" s="111" t="n">
        <f aca="false">AF1235+AF1254</f>
        <v>0</v>
      </c>
      <c r="AG1234" s="111" t="n">
        <f aca="false">AG1235+AG1254</f>
        <v>62514.96718</v>
      </c>
      <c r="AH1234" s="111" t="n">
        <f aca="false">AH1235+AH1254</f>
        <v>1078.59864</v>
      </c>
      <c r="AI1234" s="111" t="n">
        <f aca="false">AI1235+AI1254</f>
        <v>0</v>
      </c>
      <c r="AJ1234" s="111" t="n">
        <f aca="false">AJ1235+AJ1254</f>
        <v>63593.56582</v>
      </c>
      <c r="AK1234" s="111" t="n">
        <f aca="false">AK1235+AK1254</f>
        <v>41101.5</v>
      </c>
      <c r="AL1234" s="111" t="n">
        <f aca="false">AL1235+AL1254</f>
        <v>0</v>
      </c>
      <c r="AM1234" s="111" t="n">
        <f aca="false">AM1235+AM1254</f>
        <v>41101.5</v>
      </c>
      <c r="AN1234" s="111" t="n">
        <f aca="false">AN1235+AN1254</f>
        <v>0</v>
      </c>
      <c r="AO1234" s="111" t="n">
        <f aca="false">AO1235+AO1254</f>
        <v>41101.5</v>
      </c>
      <c r="AP1234" s="111" t="n">
        <f aca="false">AP1235+AP1254</f>
        <v>0</v>
      </c>
      <c r="AQ1234" s="111" t="n">
        <f aca="false">AQ1235+AQ1254</f>
        <v>41101.5</v>
      </c>
      <c r="AR1234" s="111" t="n">
        <f aca="false">AR1235+AR1254</f>
        <v>0</v>
      </c>
      <c r="AS1234" s="111" t="n">
        <f aca="false">AS1235+AS1254</f>
        <v>0</v>
      </c>
      <c r="AT1234" s="111" t="n">
        <f aca="false">AT1235+AT1254</f>
        <v>41101.5</v>
      </c>
      <c r="AU1234" s="111" t="n">
        <f aca="false">AU1235+AU1254</f>
        <v>0</v>
      </c>
      <c r="AV1234" s="111" t="n">
        <f aca="false">AV1235+AV1254</f>
        <v>41101.5</v>
      </c>
      <c r="AW1234" s="111" t="n">
        <f aca="false">AW1235+AW1254</f>
        <v>0</v>
      </c>
      <c r="AX1234" s="111" t="n">
        <f aca="false">AX1235+AX1254</f>
        <v>41101.5</v>
      </c>
      <c r="AY1234" s="111" t="n">
        <f aca="false">AY1235+AY1254</f>
        <v>42052.9</v>
      </c>
      <c r="AZ1234" s="111" t="n">
        <f aca="false">AZ1235+AZ1254</f>
        <v>0</v>
      </c>
      <c r="BA1234" s="111" t="n">
        <f aca="false">BA1235+BA1254</f>
        <v>42052.9</v>
      </c>
      <c r="BB1234" s="111" t="n">
        <f aca="false">BB1235+BB1254</f>
        <v>0</v>
      </c>
      <c r="BC1234" s="111" t="n">
        <f aca="false">BC1235+BC1254</f>
        <v>41101.5</v>
      </c>
      <c r="BD1234" s="111" t="n">
        <f aca="false">BD1235+BD1254</f>
        <v>137.44705</v>
      </c>
      <c r="BE1234" s="111" t="n">
        <f aca="false">BE1235+BE1254</f>
        <v>41238.94705</v>
      </c>
      <c r="BF1234" s="111" t="n">
        <f aca="false">BF1235+BF1254</f>
        <v>2611.5025</v>
      </c>
      <c r="BG1234" s="111" t="n">
        <f aca="false">BG1235+BG1254</f>
        <v>0</v>
      </c>
      <c r="BH1234" s="111" t="n">
        <f aca="false">BH1235+BH1254</f>
        <v>43850.44955</v>
      </c>
      <c r="BI1234" s="111" t="n">
        <f aca="false">BI1235+BI1254</f>
        <v>0</v>
      </c>
      <c r="BJ1234" s="111" t="n">
        <f aca="false">BJ1235+BJ1254</f>
        <v>43850.44955</v>
      </c>
      <c r="BK1234" s="68"/>
    </row>
    <row r="1235" customFormat="false" ht="18.75" hidden="false" customHeight="false" outlineLevel="0" collapsed="false">
      <c r="A1235" s="65"/>
      <c r="B1235" s="65"/>
      <c r="C1235" s="65" t="s">
        <v>903</v>
      </c>
      <c r="D1235" s="65"/>
      <c r="E1235" s="66" t="s">
        <v>509</v>
      </c>
      <c r="F1235" s="111" t="n">
        <f aca="false">F1242+F1236</f>
        <v>2949.6</v>
      </c>
      <c r="G1235" s="111" t="n">
        <f aca="false">G1242+G1236</f>
        <v>0</v>
      </c>
      <c r="H1235" s="111" t="n">
        <f aca="false">H1242+H1236</f>
        <v>2949.6</v>
      </c>
      <c r="I1235" s="111" t="n">
        <f aca="false">I1242+I1236</f>
        <v>0</v>
      </c>
      <c r="J1235" s="111" t="n">
        <f aca="false">J1242+J1236</f>
        <v>0</v>
      </c>
      <c r="K1235" s="111" t="n">
        <f aca="false">K1242+K1236</f>
        <v>0</v>
      </c>
      <c r="L1235" s="111" t="n">
        <f aca="false">L1242+L1236</f>
        <v>2949.6</v>
      </c>
      <c r="M1235" s="111" t="n">
        <f aca="false">M1242+M1236</f>
        <v>0</v>
      </c>
      <c r="N1235" s="111" t="n">
        <f aca="false">N1242+N1236</f>
        <v>-611</v>
      </c>
      <c r="O1235" s="111" t="n">
        <f aca="false">O1242+O1236</f>
        <v>2338.6</v>
      </c>
      <c r="P1235" s="111" t="n">
        <f aca="false">P1242+P1236</f>
        <v>0</v>
      </c>
      <c r="Q1235" s="111" t="n">
        <f aca="false">Q1242+Q1236</f>
        <v>1154.86915</v>
      </c>
      <c r="R1235" s="111" t="n">
        <f aca="false">R1242+R1236</f>
        <v>3493.46915</v>
      </c>
      <c r="S1235" s="111" t="n">
        <f aca="false">S1242+S1236</f>
        <v>3000</v>
      </c>
      <c r="T1235" s="111" t="n">
        <f aca="false">T1242+T1236</f>
        <v>6493.46915</v>
      </c>
      <c r="U1235" s="111" t="n">
        <f aca="false">U1242+U1236</f>
        <v>0</v>
      </c>
      <c r="V1235" s="111" t="n">
        <f aca="false">V1242+V1236</f>
        <v>6493.46915</v>
      </c>
      <c r="W1235" s="111" t="n">
        <f aca="false">W1242+W1236</f>
        <v>0</v>
      </c>
      <c r="X1235" s="111" t="n">
        <f aca="false">X1242+X1236</f>
        <v>6493.46915</v>
      </c>
      <c r="Y1235" s="111" t="n">
        <f aca="false">Y1242+Y1236</f>
        <v>-100</v>
      </c>
      <c r="Z1235" s="111" t="n">
        <f aca="false">Z1242+Z1236</f>
        <v>6393.46915</v>
      </c>
      <c r="AA1235" s="111" t="n">
        <f aca="false">AA1242+AA1236</f>
        <v>0</v>
      </c>
      <c r="AB1235" s="111" t="n">
        <f aca="false">AB1242+AB1236</f>
        <v>6393.46915</v>
      </c>
      <c r="AC1235" s="111" t="n">
        <f aca="false">AC1242+AC1236</f>
        <v>0</v>
      </c>
      <c r="AD1235" s="111" t="n">
        <f aca="false">AD1242+AD1236</f>
        <v>0</v>
      </c>
      <c r="AE1235" s="111" t="n">
        <f aca="false">AE1242+AE1236</f>
        <v>6393.46915</v>
      </c>
      <c r="AF1235" s="111" t="n">
        <f aca="false">AF1242+AF1236</f>
        <v>0</v>
      </c>
      <c r="AG1235" s="111" t="n">
        <f aca="false">AG1242+AG1236</f>
        <v>6393.46915</v>
      </c>
      <c r="AH1235" s="111" t="n">
        <f aca="false">AH1242+AH1236</f>
        <v>-307</v>
      </c>
      <c r="AI1235" s="111" t="n">
        <f aca="false">AI1242+AI1236</f>
        <v>0</v>
      </c>
      <c r="AJ1235" s="111" t="n">
        <f aca="false">AJ1242+AJ1236</f>
        <v>6086.46915</v>
      </c>
      <c r="AK1235" s="111" t="n">
        <f aca="false">AK1242+AK1236</f>
        <v>2650.9</v>
      </c>
      <c r="AL1235" s="111" t="n">
        <f aca="false">AL1242+AL1236</f>
        <v>0</v>
      </c>
      <c r="AM1235" s="111" t="n">
        <f aca="false">AM1242+AM1236</f>
        <v>2650.9</v>
      </c>
      <c r="AN1235" s="111" t="n">
        <f aca="false">AN1242+AN1236</f>
        <v>0</v>
      </c>
      <c r="AO1235" s="111" t="n">
        <f aca="false">AO1242+AO1236</f>
        <v>2650.9</v>
      </c>
      <c r="AP1235" s="111" t="n">
        <f aca="false">AP1242+AP1236</f>
        <v>-951.4</v>
      </c>
      <c r="AQ1235" s="111" t="n">
        <f aca="false">AQ1242+AQ1236</f>
        <v>1699.5</v>
      </c>
      <c r="AR1235" s="111" t="n">
        <f aca="false">AR1242+AR1236</f>
        <v>0</v>
      </c>
      <c r="AS1235" s="111" t="n">
        <f aca="false">AS1242+AS1236</f>
        <v>0</v>
      </c>
      <c r="AT1235" s="111" t="n">
        <f aca="false">AT1242+AT1236</f>
        <v>1699.5</v>
      </c>
      <c r="AU1235" s="111" t="n">
        <f aca="false">AU1242+AU1236</f>
        <v>0</v>
      </c>
      <c r="AV1235" s="111" t="n">
        <f aca="false">AV1242+AV1236</f>
        <v>1699.5</v>
      </c>
      <c r="AW1235" s="111" t="n">
        <f aca="false">AW1242+AW1236</f>
        <v>0</v>
      </c>
      <c r="AX1235" s="111" t="n">
        <f aca="false">AX1242+AX1236</f>
        <v>1699.5</v>
      </c>
      <c r="AY1235" s="111" t="n">
        <f aca="false">AY1242+AY1236</f>
        <v>2650.9</v>
      </c>
      <c r="AZ1235" s="111" t="n">
        <f aca="false">AZ1242+AZ1236</f>
        <v>0</v>
      </c>
      <c r="BA1235" s="111" t="n">
        <f aca="false">BA1242+BA1236</f>
        <v>2650.9</v>
      </c>
      <c r="BB1235" s="111" t="n">
        <f aca="false">BB1242+BB1236</f>
        <v>0</v>
      </c>
      <c r="BC1235" s="111" t="n">
        <f aca="false">BC1242+BC1236+BC1249</f>
        <v>2650.9</v>
      </c>
      <c r="BD1235" s="111" t="n">
        <f aca="false">BD1242+BD1236+BD1249</f>
        <v>-813.95295</v>
      </c>
      <c r="BE1235" s="111" t="n">
        <f aca="false">BE1242+BE1236+BE1249</f>
        <v>1836.94705</v>
      </c>
      <c r="BF1235" s="111" t="n">
        <f aca="false">BF1242+BF1236+BF1249</f>
        <v>2611.5025</v>
      </c>
      <c r="BG1235" s="111" t="n">
        <f aca="false">BG1242+BG1236+BG1249</f>
        <v>0</v>
      </c>
      <c r="BH1235" s="111" t="n">
        <f aca="false">BH1242+BH1236+BH1249</f>
        <v>4448.44955</v>
      </c>
      <c r="BI1235" s="111" t="n">
        <f aca="false">BI1242+BI1236+BI1249</f>
        <v>0</v>
      </c>
      <c r="BJ1235" s="111" t="n">
        <f aca="false">BJ1242+BJ1236+BJ1249</f>
        <v>4448.44955</v>
      </c>
      <c r="BK1235" s="68"/>
    </row>
    <row r="1236" customFormat="false" ht="37.5" hidden="true" customHeight="false" outlineLevel="0" collapsed="false">
      <c r="A1236" s="65"/>
      <c r="B1236" s="65"/>
      <c r="C1236" s="65" t="s">
        <v>510</v>
      </c>
      <c r="D1236" s="65"/>
      <c r="E1236" s="66" t="s">
        <v>905</v>
      </c>
      <c r="F1236" s="111" t="n">
        <f aca="false">F1239</f>
        <v>120</v>
      </c>
      <c r="G1236" s="111" t="n">
        <f aca="false">G1239</f>
        <v>0</v>
      </c>
      <c r="H1236" s="111" t="n">
        <f aca="false">H1239</f>
        <v>120</v>
      </c>
      <c r="I1236" s="111" t="n">
        <f aca="false">I1239</f>
        <v>0</v>
      </c>
      <c r="J1236" s="111" t="n">
        <f aca="false">J1239</f>
        <v>0</v>
      </c>
      <c r="K1236" s="111" t="n">
        <f aca="false">K1239</f>
        <v>0</v>
      </c>
      <c r="L1236" s="111" t="n">
        <f aca="false">L1239</f>
        <v>120</v>
      </c>
      <c r="M1236" s="111" t="n">
        <f aca="false">M1239</f>
        <v>0</v>
      </c>
      <c r="N1236" s="111" t="n">
        <f aca="false">N1239</f>
        <v>0</v>
      </c>
      <c r="O1236" s="111" t="n">
        <f aca="false">O1239</f>
        <v>120</v>
      </c>
      <c r="P1236" s="111" t="n">
        <f aca="false">P1239</f>
        <v>0</v>
      </c>
      <c r="Q1236" s="111" t="n">
        <f aca="false">Q1239+Q1237</f>
        <v>1154.86915</v>
      </c>
      <c r="R1236" s="111" t="n">
        <f aca="false">R1239+R1237</f>
        <v>1274.86915</v>
      </c>
      <c r="S1236" s="111" t="n">
        <f aca="false">S1239+S1237</f>
        <v>0</v>
      </c>
      <c r="T1236" s="111" t="n">
        <f aca="false">T1239+T1237</f>
        <v>1274.86915</v>
      </c>
      <c r="U1236" s="111" t="n">
        <f aca="false">U1239+U1237</f>
        <v>0</v>
      </c>
      <c r="V1236" s="111" t="n">
        <f aca="false">V1239+V1237</f>
        <v>1274.86915</v>
      </c>
      <c r="W1236" s="111" t="n">
        <f aca="false">W1239+W1237</f>
        <v>0</v>
      </c>
      <c r="X1236" s="111" t="n">
        <f aca="false">X1239+X1237</f>
        <v>1274.86915</v>
      </c>
      <c r="Y1236" s="111" t="n">
        <f aca="false">Y1239+Y1237</f>
        <v>0</v>
      </c>
      <c r="Z1236" s="111" t="n">
        <f aca="false">Z1239+Z1237</f>
        <v>1274.86915</v>
      </c>
      <c r="AA1236" s="111" t="n">
        <f aca="false">AA1239+AA1237</f>
        <v>0</v>
      </c>
      <c r="AB1236" s="111" t="n">
        <f aca="false">AB1239+AB1237</f>
        <v>1274.86915</v>
      </c>
      <c r="AC1236" s="111" t="n">
        <f aca="false">AC1239+AC1237</f>
        <v>0</v>
      </c>
      <c r="AD1236" s="111" t="n">
        <f aca="false">AD1239+AD1237</f>
        <v>120</v>
      </c>
      <c r="AE1236" s="111" t="n">
        <f aca="false">AE1239+AE1237</f>
        <v>1394.86915</v>
      </c>
      <c r="AF1236" s="111" t="n">
        <f aca="false">AF1239+AF1237</f>
        <v>0</v>
      </c>
      <c r="AG1236" s="111" t="n">
        <f aca="false">AG1239+AG1237</f>
        <v>1394.86915</v>
      </c>
      <c r="AH1236" s="111" t="n">
        <f aca="false">AH1239+AH1237</f>
        <v>0</v>
      </c>
      <c r="AI1236" s="111" t="n">
        <f aca="false">AI1239+AI1237</f>
        <v>0</v>
      </c>
      <c r="AJ1236" s="111" t="n">
        <f aca="false">AJ1239+AJ1237</f>
        <v>1394.86915</v>
      </c>
      <c r="AK1236" s="111" t="n">
        <f aca="false">AK1239+AK1237</f>
        <v>120</v>
      </c>
      <c r="AL1236" s="111" t="n">
        <f aca="false">AL1239+AL1237</f>
        <v>0</v>
      </c>
      <c r="AM1236" s="111" t="n">
        <f aca="false">AM1239+AM1237</f>
        <v>120</v>
      </c>
      <c r="AN1236" s="111" t="n">
        <f aca="false">AN1239+AN1237</f>
        <v>0</v>
      </c>
      <c r="AO1236" s="111" t="n">
        <f aca="false">AO1239+AO1237</f>
        <v>120</v>
      </c>
      <c r="AP1236" s="111" t="n">
        <f aca="false">AP1239+AP1237</f>
        <v>0</v>
      </c>
      <c r="AQ1236" s="111" t="n">
        <f aca="false">AQ1239+AQ1237</f>
        <v>120</v>
      </c>
      <c r="AR1236" s="111" t="n">
        <f aca="false">AR1239+AR1237</f>
        <v>0</v>
      </c>
      <c r="AS1236" s="111" t="n">
        <f aca="false">AS1239+AS1237</f>
        <v>0</v>
      </c>
      <c r="AT1236" s="111" t="n">
        <f aca="false">AT1239+AT1237</f>
        <v>120</v>
      </c>
      <c r="AU1236" s="111" t="n">
        <f aca="false">AU1239+AU1237</f>
        <v>0</v>
      </c>
      <c r="AV1236" s="111" t="n">
        <f aca="false">AV1239+AV1237</f>
        <v>120</v>
      </c>
      <c r="AW1236" s="111" t="n">
        <f aca="false">AW1239+AW1237</f>
        <v>0</v>
      </c>
      <c r="AX1236" s="111" t="n">
        <f aca="false">AX1239+AX1237</f>
        <v>120</v>
      </c>
      <c r="AY1236" s="111" t="n">
        <f aca="false">AY1239+AY1237</f>
        <v>120</v>
      </c>
      <c r="AZ1236" s="111" t="n">
        <f aca="false">AZ1239+AZ1237</f>
        <v>0</v>
      </c>
      <c r="BA1236" s="111" t="n">
        <f aca="false">BA1239+BA1237</f>
        <v>120</v>
      </c>
      <c r="BB1236" s="111" t="n">
        <f aca="false">BB1239+BB1237</f>
        <v>0</v>
      </c>
      <c r="BC1236" s="111" t="n">
        <f aca="false">BC1239+BC1237</f>
        <v>120</v>
      </c>
      <c r="BD1236" s="111" t="n">
        <f aca="false">BD1239+BD1237</f>
        <v>0</v>
      </c>
      <c r="BE1236" s="111" t="n">
        <f aca="false">BE1239+BE1237</f>
        <v>120</v>
      </c>
      <c r="BF1236" s="111" t="n">
        <f aca="false">BF1239+BF1237</f>
        <v>0</v>
      </c>
      <c r="BG1236" s="111" t="n">
        <f aca="false">BG1239+BG1237</f>
        <v>0</v>
      </c>
      <c r="BH1236" s="111" t="n">
        <f aca="false">BH1239+BH1237</f>
        <v>120</v>
      </c>
      <c r="BI1236" s="111" t="n">
        <f aca="false">BI1239+BI1237</f>
        <v>0</v>
      </c>
      <c r="BJ1236" s="111" t="n">
        <f aca="false">BJ1239+BJ1237</f>
        <v>120</v>
      </c>
      <c r="BK1236" s="68"/>
    </row>
    <row r="1237" customFormat="false" ht="18.75" hidden="true" customHeight="false" outlineLevel="0" collapsed="false">
      <c r="A1237" s="65"/>
      <c r="B1237" s="65"/>
      <c r="C1237" s="69" t="s">
        <v>512</v>
      </c>
      <c r="D1237" s="69"/>
      <c r="E1237" s="70" t="s">
        <v>513</v>
      </c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  <c r="P1237" s="108" t="n">
        <f aca="false">P1238</f>
        <v>0</v>
      </c>
      <c r="Q1237" s="108" t="n">
        <f aca="false">Q1238</f>
        <v>1154.86915</v>
      </c>
      <c r="R1237" s="108" t="n">
        <f aca="false">R1238</f>
        <v>1154.86915</v>
      </c>
      <c r="S1237" s="108" t="n">
        <f aca="false">S1238</f>
        <v>0</v>
      </c>
      <c r="T1237" s="108" t="n">
        <f aca="false">T1238</f>
        <v>1154.86915</v>
      </c>
      <c r="U1237" s="108" t="n">
        <f aca="false">U1238</f>
        <v>0</v>
      </c>
      <c r="V1237" s="108" t="n">
        <f aca="false">V1238</f>
        <v>1154.86915</v>
      </c>
      <c r="W1237" s="108" t="n">
        <f aca="false">W1238</f>
        <v>0</v>
      </c>
      <c r="X1237" s="108" t="n">
        <f aca="false">X1238</f>
        <v>1154.86915</v>
      </c>
      <c r="Y1237" s="108" t="n">
        <f aca="false">Y1238</f>
        <v>0</v>
      </c>
      <c r="Z1237" s="108" t="n">
        <f aca="false">Z1238</f>
        <v>1154.86915</v>
      </c>
      <c r="AA1237" s="108" t="n">
        <f aca="false">AA1238</f>
        <v>0</v>
      </c>
      <c r="AB1237" s="108" t="n">
        <f aca="false">AB1238</f>
        <v>1154.86915</v>
      </c>
      <c r="AC1237" s="108" t="n">
        <f aca="false">AC1238</f>
        <v>0</v>
      </c>
      <c r="AD1237" s="108" t="n">
        <f aca="false">AD1238</f>
        <v>0</v>
      </c>
      <c r="AE1237" s="108" t="n">
        <f aca="false">AE1238</f>
        <v>1154.86915</v>
      </c>
      <c r="AF1237" s="108" t="n">
        <f aca="false">AF1238</f>
        <v>0</v>
      </c>
      <c r="AG1237" s="108" t="n">
        <f aca="false">AG1238</f>
        <v>1154.86915</v>
      </c>
      <c r="AH1237" s="108" t="n">
        <f aca="false">AH1238</f>
        <v>0</v>
      </c>
      <c r="AI1237" s="108" t="n">
        <f aca="false">AI1238</f>
        <v>0</v>
      </c>
      <c r="AJ1237" s="108" t="n">
        <f aca="false">AJ1238</f>
        <v>1154.86915</v>
      </c>
      <c r="AK1237" s="111"/>
      <c r="AL1237" s="111"/>
      <c r="AM1237" s="111"/>
      <c r="AN1237" s="111"/>
      <c r="AO1237" s="111"/>
      <c r="AP1237" s="111"/>
      <c r="AQ1237" s="111"/>
      <c r="AR1237" s="111"/>
      <c r="AS1237" s="111"/>
      <c r="AT1237" s="111"/>
      <c r="AU1237" s="111"/>
      <c r="AV1237" s="111"/>
      <c r="AW1237" s="111"/>
      <c r="AX1237" s="111"/>
      <c r="AY1237" s="111"/>
      <c r="AZ1237" s="111"/>
      <c r="BA1237" s="111"/>
      <c r="BB1237" s="111"/>
      <c r="BC1237" s="111"/>
      <c r="BD1237" s="111"/>
      <c r="BE1237" s="111"/>
      <c r="BF1237" s="111"/>
      <c r="BG1237" s="111"/>
      <c r="BH1237" s="111"/>
      <c r="BI1237" s="111"/>
      <c r="BJ1237" s="111"/>
      <c r="BK1237" s="68"/>
    </row>
    <row r="1238" customFormat="false" ht="18.75" hidden="true" customHeight="false" outlineLevel="0" collapsed="false">
      <c r="A1238" s="65"/>
      <c r="B1238" s="65"/>
      <c r="C1238" s="69"/>
      <c r="D1238" s="69" t="s">
        <v>78</v>
      </c>
      <c r="E1238" s="72" t="s">
        <v>79</v>
      </c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  <c r="P1238" s="71"/>
      <c r="Q1238" s="71" t="n">
        <v>1154.86915</v>
      </c>
      <c r="R1238" s="71" t="n">
        <f aca="false">SUM(O1238:Q1238)</f>
        <v>1154.86915</v>
      </c>
      <c r="S1238" s="71" t="n">
        <v>0</v>
      </c>
      <c r="T1238" s="71" t="n">
        <f aca="false">SUM(R1238:S1238)</f>
        <v>1154.86915</v>
      </c>
      <c r="U1238" s="71" t="n">
        <v>0</v>
      </c>
      <c r="V1238" s="71" t="n">
        <f aca="false">SUM(T1238:U1238)</f>
        <v>1154.86915</v>
      </c>
      <c r="W1238" s="71" t="n">
        <v>0</v>
      </c>
      <c r="X1238" s="71" t="n">
        <f aca="false">SUM(V1238:W1238)</f>
        <v>1154.86915</v>
      </c>
      <c r="Y1238" s="71" t="n">
        <v>0</v>
      </c>
      <c r="Z1238" s="71" t="n">
        <f aca="false">SUM(X1238:Y1238)</f>
        <v>1154.86915</v>
      </c>
      <c r="AA1238" s="71" t="n">
        <v>0</v>
      </c>
      <c r="AB1238" s="71" t="n">
        <f aca="false">SUM(Z1238:AA1238)</f>
        <v>1154.86915</v>
      </c>
      <c r="AC1238" s="71" t="n">
        <v>0</v>
      </c>
      <c r="AD1238" s="71" t="n">
        <v>0</v>
      </c>
      <c r="AE1238" s="71" t="n">
        <f aca="false">SUM(AB1238:AD1238)</f>
        <v>1154.86915</v>
      </c>
      <c r="AF1238" s="71" t="n">
        <v>0</v>
      </c>
      <c r="AG1238" s="71" t="n">
        <f aca="false">SUM(AE1238:AF1238)</f>
        <v>1154.86915</v>
      </c>
      <c r="AH1238" s="71" t="n">
        <v>0</v>
      </c>
      <c r="AI1238" s="71" t="n">
        <v>0</v>
      </c>
      <c r="AJ1238" s="71" t="n">
        <f aca="false">SUM(AG1238:AI1238)</f>
        <v>1154.86915</v>
      </c>
      <c r="AK1238" s="111"/>
      <c r="AL1238" s="111"/>
      <c r="AM1238" s="111"/>
      <c r="AN1238" s="111"/>
      <c r="AO1238" s="111"/>
      <c r="AP1238" s="111"/>
      <c r="AQ1238" s="111"/>
      <c r="AR1238" s="111"/>
      <c r="AS1238" s="111"/>
      <c r="AT1238" s="111"/>
      <c r="AU1238" s="111"/>
      <c r="AV1238" s="111"/>
      <c r="AW1238" s="111"/>
      <c r="AX1238" s="111"/>
      <c r="AY1238" s="111"/>
      <c r="AZ1238" s="111"/>
      <c r="BA1238" s="111"/>
      <c r="BB1238" s="111"/>
      <c r="BC1238" s="111"/>
      <c r="BD1238" s="111"/>
      <c r="BE1238" s="111"/>
      <c r="BF1238" s="111"/>
      <c r="BG1238" s="111"/>
      <c r="BH1238" s="111"/>
      <c r="BI1238" s="111"/>
      <c r="BJ1238" s="111"/>
      <c r="BK1238" s="68"/>
    </row>
    <row r="1239" customFormat="false" ht="18.75" hidden="true" customHeight="false" outlineLevel="0" collapsed="false">
      <c r="A1239" s="65"/>
      <c r="B1239" s="65"/>
      <c r="C1239" s="69" t="s">
        <v>514</v>
      </c>
      <c r="D1239" s="69"/>
      <c r="E1239" s="70" t="s">
        <v>515</v>
      </c>
      <c r="F1239" s="108" t="n">
        <f aca="false">F1240</f>
        <v>120</v>
      </c>
      <c r="G1239" s="108" t="n">
        <f aca="false">G1240</f>
        <v>0</v>
      </c>
      <c r="H1239" s="108" t="n">
        <f aca="false">H1240</f>
        <v>120</v>
      </c>
      <c r="I1239" s="108" t="n">
        <f aca="false">I1240</f>
        <v>0</v>
      </c>
      <c r="J1239" s="108" t="n">
        <f aca="false">J1240</f>
        <v>0</v>
      </c>
      <c r="K1239" s="108" t="n">
        <f aca="false">K1240</f>
        <v>0</v>
      </c>
      <c r="L1239" s="108" t="n">
        <f aca="false">L1240</f>
        <v>120</v>
      </c>
      <c r="M1239" s="108" t="n">
        <f aca="false">M1240</f>
        <v>0</v>
      </c>
      <c r="N1239" s="108" t="n">
        <f aca="false">N1240</f>
        <v>0</v>
      </c>
      <c r="O1239" s="108" t="n">
        <f aca="false">O1240</f>
        <v>120</v>
      </c>
      <c r="P1239" s="108" t="n">
        <f aca="false">P1240</f>
        <v>0</v>
      </c>
      <c r="Q1239" s="108" t="n">
        <f aca="false">Q1240</f>
        <v>0</v>
      </c>
      <c r="R1239" s="108" t="n">
        <f aca="false">R1240</f>
        <v>120</v>
      </c>
      <c r="S1239" s="108" t="n">
        <f aca="false">S1240</f>
        <v>0</v>
      </c>
      <c r="T1239" s="108" t="n">
        <f aca="false">T1240</f>
        <v>120</v>
      </c>
      <c r="U1239" s="108" t="n">
        <f aca="false">U1240</f>
        <v>0</v>
      </c>
      <c r="V1239" s="108" t="n">
        <f aca="false">V1240</f>
        <v>120</v>
      </c>
      <c r="W1239" s="108" t="n">
        <f aca="false">W1240</f>
        <v>0</v>
      </c>
      <c r="X1239" s="108" t="n">
        <f aca="false">X1240</f>
        <v>120</v>
      </c>
      <c r="Y1239" s="108" t="n">
        <f aca="false">Y1240</f>
        <v>0</v>
      </c>
      <c r="Z1239" s="108" t="n">
        <f aca="false">Z1240</f>
        <v>120</v>
      </c>
      <c r="AA1239" s="108" t="n">
        <f aca="false">AA1240</f>
        <v>0</v>
      </c>
      <c r="AB1239" s="108" t="n">
        <f aca="false">AB1240</f>
        <v>120</v>
      </c>
      <c r="AC1239" s="108" t="n">
        <f aca="false">AC1240</f>
        <v>0</v>
      </c>
      <c r="AD1239" s="108" t="n">
        <f aca="false">AD1240+AD1241</f>
        <v>120</v>
      </c>
      <c r="AE1239" s="108" t="n">
        <f aca="false">AE1240+AE1241</f>
        <v>240</v>
      </c>
      <c r="AF1239" s="108" t="n">
        <f aca="false">AF1240+AF1241</f>
        <v>0</v>
      </c>
      <c r="AG1239" s="108" t="n">
        <f aca="false">AG1240+AG1241</f>
        <v>240</v>
      </c>
      <c r="AH1239" s="108" t="n">
        <f aca="false">AH1240+AH1241</f>
        <v>0</v>
      </c>
      <c r="AI1239" s="108" t="n">
        <f aca="false">AI1240+AI1241</f>
        <v>0</v>
      </c>
      <c r="AJ1239" s="108" t="n">
        <f aca="false">AJ1240+AJ1241</f>
        <v>240</v>
      </c>
      <c r="AK1239" s="108" t="n">
        <f aca="false">AK1240</f>
        <v>120</v>
      </c>
      <c r="AL1239" s="108" t="n">
        <f aca="false">AL1240</f>
        <v>0</v>
      </c>
      <c r="AM1239" s="108" t="n">
        <f aca="false">AM1240</f>
        <v>120</v>
      </c>
      <c r="AN1239" s="108" t="n">
        <f aca="false">AN1240</f>
        <v>0</v>
      </c>
      <c r="AO1239" s="108" t="n">
        <f aca="false">AO1240</f>
        <v>120</v>
      </c>
      <c r="AP1239" s="108" t="n">
        <f aca="false">AP1240</f>
        <v>0</v>
      </c>
      <c r="AQ1239" s="108" t="n">
        <f aca="false">AQ1240</f>
        <v>120</v>
      </c>
      <c r="AR1239" s="108" t="n">
        <f aca="false">AR1240</f>
        <v>0</v>
      </c>
      <c r="AS1239" s="108" t="n">
        <f aca="false">AS1240</f>
        <v>0</v>
      </c>
      <c r="AT1239" s="108" t="n">
        <f aca="false">AT1240</f>
        <v>120</v>
      </c>
      <c r="AU1239" s="108" t="n">
        <f aca="false">AU1240</f>
        <v>0</v>
      </c>
      <c r="AV1239" s="108" t="n">
        <f aca="false">AV1240</f>
        <v>120</v>
      </c>
      <c r="AW1239" s="108" t="n">
        <f aca="false">AW1240</f>
        <v>0</v>
      </c>
      <c r="AX1239" s="108" t="n">
        <f aca="false">AX1240</f>
        <v>120</v>
      </c>
      <c r="AY1239" s="108" t="n">
        <f aca="false">AY1240</f>
        <v>120</v>
      </c>
      <c r="AZ1239" s="108" t="n">
        <f aca="false">AZ1240</f>
        <v>0</v>
      </c>
      <c r="BA1239" s="108" t="n">
        <f aca="false">BA1240</f>
        <v>120</v>
      </c>
      <c r="BB1239" s="108" t="n">
        <f aca="false">BB1240</f>
        <v>0</v>
      </c>
      <c r="BC1239" s="108" t="n">
        <f aca="false">BC1240</f>
        <v>120</v>
      </c>
      <c r="BD1239" s="108" t="n">
        <f aca="false">BD1240</f>
        <v>0</v>
      </c>
      <c r="BE1239" s="108" t="n">
        <f aca="false">BE1240</f>
        <v>120</v>
      </c>
      <c r="BF1239" s="108" t="n">
        <f aca="false">BF1240</f>
        <v>0</v>
      </c>
      <c r="BG1239" s="108" t="n">
        <f aca="false">BG1240</f>
        <v>0</v>
      </c>
      <c r="BH1239" s="108" t="n">
        <f aca="false">BH1240</f>
        <v>120</v>
      </c>
      <c r="BI1239" s="108" t="n">
        <f aca="false">BI1240</f>
        <v>0</v>
      </c>
      <c r="BJ1239" s="108" t="n">
        <f aca="false">BJ1240</f>
        <v>120</v>
      </c>
      <c r="BK1239" s="68"/>
    </row>
    <row r="1240" customFormat="false" ht="18.75" hidden="true" customHeight="false" outlineLevel="0" collapsed="false">
      <c r="A1240" s="65"/>
      <c r="B1240" s="65"/>
      <c r="C1240" s="69"/>
      <c r="D1240" s="69" t="s">
        <v>110</v>
      </c>
      <c r="E1240" s="72" t="s">
        <v>111</v>
      </c>
      <c r="F1240" s="71" t="n">
        <v>120</v>
      </c>
      <c r="G1240" s="71"/>
      <c r="H1240" s="71" t="n">
        <f aca="false">SUM(F1240:G1240)</f>
        <v>120</v>
      </c>
      <c r="I1240" s="71"/>
      <c r="J1240" s="71"/>
      <c r="K1240" s="71"/>
      <c r="L1240" s="71" t="n">
        <f aca="false">SUM(H1240:K1240)</f>
        <v>120</v>
      </c>
      <c r="M1240" s="71"/>
      <c r="N1240" s="71"/>
      <c r="O1240" s="71" t="n">
        <f aca="false">SUM(L1240:N1240)</f>
        <v>120</v>
      </c>
      <c r="P1240" s="71"/>
      <c r="Q1240" s="71"/>
      <c r="R1240" s="71" t="n">
        <f aca="false">SUM(O1240:Q1240)</f>
        <v>120</v>
      </c>
      <c r="S1240" s="71"/>
      <c r="T1240" s="71" t="n">
        <f aca="false">SUM(R1240:S1240)</f>
        <v>120</v>
      </c>
      <c r="U1240" s="71"/>
      <c r="V1240" s="71" t="n">
        <f aca="false">SUM(T1240:U1240)</f>
        <v>120</v>
      </c>
      <c r="W1240" s="71" t="n">
        <v>0</v>
      </c>
      <c r="X1240" s="71" t="n">
        <f aca="false">SUM(V1240:W1240)</f>
        <v>120</v>
      </c>
      <c r="Y1240" s="71" t="n">
        <v>0</v>
      </c>
      <c r="Z1240" s="71" t="n">
        <f aca="false">SUM(X1240:Y1240)</f>
        <v>120</v>
      </c>
      <c r="AA1240" s="71" t="n">
        <v>0</v>
      </c>
      <c r="AB1240" s="71" t="n">
        <f aca="false">SUM(Z1240:AA1240)</f>
        <v>120</v>
      </c>
      <c r="AC1240" s="71" t="n">
        <v>0</v>
      </c>
      <c r="AD1240" s="71" t="n">
        <v>45</v>
      </c>
      <c r="AE1240" s="71" t="n">
        <f aca="false">SUM(AB1240:AD1240)</f>
        <v>165</v>
      </c>
      <c r="AF1240" s="71"/>
      <c r="AG1240" s="71" t="n">
        <f aca="false">SUM(AE1240:AF1240)</f>
        <v>165</v>
      </c>
      <c r="AH1240" s="71"/>
      <c r="AI1240" s="71"/>
      <c r="AJ1240" s="71" t="n">
        <f aca="false">SUM(AG1240:AI1240)</f>
        <v>165</v>
      </c>
      <c r="AK1240" s="71" t="n">
        <v>120</v>
      </c>
      <c r="AL1240" s="71"/>
      <c r="AM1240" s="71" t="n">
        <f aca="false">SUM(AK1240:AL1240)</f>
        <v>120</v>
      </c>
      <c r="AN1240" s="71"/>
      <c r="AO1240" s="71" t="n">
        <f aca="false">SUM(AM1240:AN1240)</f>
        <v>120</v>
      </c>
      <c r="AP1240" s="71"/>
      <c r="AQ1240" s="71" t="n">
        <f aca="false">SUM(AO1240:AO1240)</f>
        <v>120</v>
      </c>
      <c r="AR1240" s="71"/>
      <c r="AS1240" s="71"/>
      <c r="AT1240" s="71" t="n">
        <f aca="false">SUM(AQ1240:AS1240)</f>
        <v>120</v>
      </c>
      <c r="AU1240" s="71"/>
      <c r="AV1240" s="71" t="n">
        <f aca="false">SUM(AS1240:AU1240)</f>
        <v>120</v>
      </c>
      <c r="AW1240" s="71"/>
      <c r="AX1240" s="71" t="n">
        <f aca="false">SUM(AU1240:AW1240)</f>
        <v>120</v>
      </c>
      <c r="AY1240" s="71" t="n">
        <v>120</v>
      </c>
      <c r="AZ1240" s="71"/>
      <c r="BA1240" s="71" t="n">
        <f aca="false">SUM(AY1240:AZ1240)</f>
        <v>120</v>
      </c>
      <c r="BB1240" s="71"/>
      <c r="BC1240" s="71" t="n">
        <f aca="false">SUM(BA1240:BB1240)</f>
        <v>120</v>
      </c>
      <c r="BD1240" s="71"/>
      <c r="BE1240" s="71" t="n">
        <f aca="false">SUM(BC1240:BD1240)</f>
        <v>120</v>
      </c>
      <c r="BF1240" s="71"/>
      <c r="BG1240" s="71"/>
      <c r="BH1240" s="71" t="n">
        <f aca="false">SUM(BE1240:BG1240)</f>
        <v>120</v>
      </c>
      <c r="BI1240" s="71"/>
      <c r="BJ1240" s="71" t="n">
        <f aca="false">SUM(BH1240:BI1240)</f>
        <v>120</v>
      </c>
      <c r="BK1240" s="68"/>
    </row>
    <row r="1241" customFormat="false" ht="18.75" hidden="true" customHeight="false" outlineLevel="0" collapsed="false">
      <c r="A1241" s="65"/>
      <c r="B1241" s="65"/>
      <c r="C1241" s="69"/>
      <c r="D1241" s="69" t="s">
        <v>78</v>
      </c>
      <c r="E1241" s="72" t="s">
        <v>79</v>
      </c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 t="n">
        <v>75</v>
      </c>
      <c r="AE1241" s="71" t="n">
        <f aca="false">SUM(AB1241:AD1241)</f>
        <v>75</v>
      </c>
      <c r="AF1241" s="71"/>
      <c r="AG1241" s="71" t="n">
        <f aca="false">SUM(AE1241:AF1241)</f>
        <v>75</v>
      </c>
      <c r="AH1241" s="71"/>
      <c r="AI1241" s="71"/>
      <c r="AJ1241" s="71" t="n">
        <f aca="false">SUM(AG1241:AI1241)</f>
        <v>75</v>
      </c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68"/>
    </row>
    <row r="1242" customFormat="false" ht="18.75" hidden="false" customHeight="false" outlineLevel="0" collapsed="false">
      <c r="A1242" s="65"/>
      <c r="B1242" s="65"/>
      <c r="C1242" s="65" t="s">
        <v>535</v>
      </c>
      <c r="D1242" s="65"/>
      <c r="E1242" s="66" t="s">
        <v>536</v>
      </c>
      <c r="F1242" s="111" t="n">
        <f aca="false">F1243+F1247</f>
        <v>2829.6</v>
      </c>
      <c r="G1242" s="111" t="n">
        <f aca="false">G1243+G1247</f>
        <v>0</v>
      </c>
      <c r="H1242" s="111" t="n">
        <f aca="false">H1243+H1247</f>
        <v>2829.6</v>
      </c>
      <c r="I1242" s="111" t="n">
        <f aca="false">I1243+I1247</f>
        <v>0</v>
      </c>
      <c r="J1242" s="111" t="n">
        <f aca="false">J1243+J1247</f>
        <v>0</v>
      </c>
      <c r="K1242" s="111" t="n">
        <f aca="false">K1243+K1247</f>
        <v>0</v>
      </c>
      <c r="L1242" s="111" t="n">
        <f aca="false">L1243+L1247</f>
        <v>2829.6</v>
      </c>
      <c r="M1242" s="111" t="n">
        <f aca="false">M1243+M1247</f>
        <v>0</v>
      </c>
      <c r="N1242" s="111" t="n">
        <f aca="false">N1243+N1247</f>
        <v>-611</v>
      </c>
      <c r="O1242" s="111" t="n">
        <f aca="false">O1243+O1247</f>
        <v>2218.6</v>
      </c>
      <c r="P1242" s="111" t="n">
        <f aca="false">P1243+P1247</f>
        <v>0</v>
      </c>
      <c r="Q1242" s="111" t="n">
        <f aca="false">Q1243+Q1247</f>
        <v>0</v>
      </c>
      <c r="R1242" s="111" t="n">
        <f aca="false">R1243+R1247</f>
        <v>2218.6</v>
      </c>
      <c r="S1242" s="111" t="n">
        <f aca="false">S1243+S1247</f>
        <v>3000</v>
      </c>
      <c r="T1242" s="111" t="n">
        <f aca="false">T1243+T1247</f>
        <v>5218.6</v>
      </c>
      <c r="U1242" s="111" t="n">
        <f aca="false">U1243+U1247</f>
        <v>0</v>
      </c>
      <c r="V1242" s="111" t="n">
        <f aca="false">V1243+V1247</f>
        <v>5218.6</v>
      </c>
      <c r="W1242" s="111" t="n">
        <f aca="false">W1243+W1247</f>
        <v>0</v>
      </c>
      <c r="X1242" s="111" t="n">
        <f aca="false">X1243+X1247</f>
        <v>5218.6</v>
      </c>
      <c r="Y1242" s="111" t="n">
        <f aca="false">Y1243+Y1247</f>
        <v>-100</v>
      </c>
      <c r="Z1242" s="111" t="n">
        <f aca="false">Z1243+Z1247</f>
        <v>5118.6</v>
      </c>
      <c r="AA1242" s="111" t="n">
        <f aca="false">AA1243+AA1247</f>
        <v>0</v>
      </c>
      <c r="AB1242" s="111" t="n">
        <f aca="false">AB1243+AB1247</f>
        <v>5118.6</v>
      </c>
      <c r="AC1242" s="111" t="n">
        <f aca="false">AC1243+AC1247</f>
        <v>0</v>
      </c>
      <c r="AD1242" s="111" t="n">
        <f aca="false">AD1243+AD1247</f>
        <v>-120</v>
      </c>
      <c r="AE1242" s="111" t="n">
        <f aca="false">AE1243+AE1247</f>
        <v>4998.6</v>
      </c>
      <c r="AF1242" s="111" t="n">
        <f aca="false">AF1243+AF1247</f>
        <v>0</v>
      </c>
      <c r="AG1242" s="111" t="n">
        <f aca="false">AG1243+AG1247</f>
        <v>4998.6</v>
      </c>
      <c r="AH1242" s="111" t="n">
        <f aca="false">AH1243+AH1247</f>
        <v>-307</v>
      </c>
      <c r="AI1242" s="111" t="n">
        <f aca="false">AI1243+AI1247</f>
        <v>0</v>
      </c>
      <c r="AJ1242" s="111" t="n">
        <f aca="false">AJ1243+AJ1247</f>
        <v>4691.6</v>
      </c>
      <c r="AK1242" s="111" t="n">
        <f aca="false">AK1243+AK1247</f>
        <v>2530.9</v>
      </c>
      <c r="AL1242" s="111" t="n">
        <f aca="false">AL1243+AL1247</f>
        <v>0</v>
      </c>
      <c r="AM1242" s="111" t="n">
        <f aca="false">AM1243+AM1247</f>
        <v>2530.9</v>
      </c>
      <c r="AN1242" s="111" t="n">
        <f aca="false">AN1243+AN1247</f>
        <v>0</v>
      </c>
      <c r="AO1242" s="111" t="n">
        <f aca="false">AO1243+AO1247</f>
        <v>2530.9</v>
      </c>
      <c r="AP1242" s="111" t="n">
        <f aca="false">AP1243+AP1247</f>
        <v>-951.4</v>
      </c>
      <c r="AQ1242" s="111" t="n">
        <f aca="false">AQ1243+AQ1247</f>
        <v>1579.5</v>
      </c>
      <c r="AR1242" s="111" t="n">
        <f aca="false">AR1243+AR1247</f>
        <v>0</v>
      </c>
      <c r="AS1242" s="111" t="n">
        <f aca="false">AS1243+AS1247</f>
        <v>0</v>
      </c>
      <c r="AT1242" s="111" t="n">
        <f aca="false">AT1243+AT1247</f>
        <v>1579.5</v>
      </c>
      <c r="AU1242" s="111" t="n">
        <f aca="false">AU1243+AU1247</f>
        <v>0</v>
      </c>
      <c r="AV1242" s="111" t="n">
        <f aca="false">AV1243+AV1247</f>
        <v>1579.5</v>
      </c>
      <c r="AW1242" s="111" t="n">
        <f aca="false">AW1243+AW1247</f>
        <v>0</v>
      </c>
      <c r="AX1242" s="111" t="n">
        <f aca="false">AX1243+AX1247</f>
        <v>1579.5</v>
      </c>
      <c r="AY1242" s="111" t="n">
        <f aca="false">AY1243+AY1247</f>
        <v>2530.9</v>
      </c>
      <c r="AZ1242" s="111" t="n">
        <f aca="false">AZ1243+AZ1247</f>
        <v>0</v>
      </c>
      <c r="BA1242" s="111" t="n">
        <f aca="false">BA1243+BA1247</f>
        <v>2530.9</v>
      </c>
      <c r="BB1242" s="111" t="n">
        <f aca="false">BB1243+BB1247</f>
        <v>0</v>
      </c>
      <c r="BC1242" s="111" t="n">
        <f aca="false">BC1243+BC1247</f>
        <v>2530.9</v>
      </c>
      <c r="BD1242" s="111" t="n">
        <f aca="false">BD1243+BD1247</f>
        <v>-951.4</v>
      </c>
      <c r="BE1242" s="111" t="n">
        <f aca="false">BE1243+BE1247</f>
        <v>1579.5</v>
      </c>
      <c r="BF1242" s="111" t="n">
        <f aca="false">BF1243+BF1247</f>
        <v>0</v>
      </c>
      <c r="BG1242" s="111" t="n">
        <f aca="false">BG1243+BG1247</f>
        <v>0</v>
      </c>
      <c r="BH1242" s="111" t="n">
        <f aca="false">BH1243+BH1247</f>
        <v>1579.5</v>
      </c>
      <c r="BI1242" s="111" t="n">
        <f aca="false">BI1243+BI1247</f>
        <v>0</v>
      </c>
      <c r="BJ1242" s="111" t="n">
        <f aca="false">BJ1243+BJ1247</f>
        <v>1579.5</v>
      </c>
      <c r="BK1242" s="68"/>
    </row>
    <row r="1243" customFormat="false" ht="18.75" hidden="false" customHeight="false" outlineLevel="0" collapsed="false">
      <c r="A1243" s="65"/>
      <c r="B1243" s="65"/>
      <c r="C1243" s="69" t="s">
        <v>537</v>
      </c>
      <c r="D1243" s="69"/>
      <c r="E1243" s="70" t="s">
        <v>538</v>
      </c>
      <c r="F1243" s="108" t="n">
        <f aca="false">SUM(F1244:F1246)</f>
        <v>1754.9</v>
      </c>
      <c r="G1243" s="108" t="n">
        <f aca="false">SUM(G1244:G1246)</f>
        <v>0</v>
      </c>
      <c r="H1243" s="108" t="n">
        <f aca="false">SUM(H1244:H1246)</f>
        <v>1754.9</v>
      </c>
      <c r="I1243" s="108" t="n">
        <f aca="false">SUM(I1244:I1246)</f>
        <v>0</v>
      </c>
      <c r="J1243" s="108" t="n">
        <f aca="false">SUM(J1244:J1246)</f>
        <v>0</v>
      </c>
      <c r="K1243" s="108" t="n">
        <f aca="false">SUM(K1244:K1246)</f>
        <v>0</v>
      </c>
      <c r="L1243" s="108" t="n">
        <f aca="false">SUM(L1244:L1246)</f>
        <v>1754.9</v>
      </c>
      <c r="M1243" s="108" t="n">
        <f aca="false">SUM(M1244:M1246)</f>
        <v>0</v>
      </c>
      <c r="N1243" s="108" t="n">
        <f aca="false">SUM(N1244:N1246)</f>
        <v>0</v>
      </c>
      <c r="O1243" s="108" t="n">
        <f aca="false">SUM(O1244:O1246)</f>
        <v>1754.9</v>
      </c>
      <c r="P1243" s="108" t="n">
        <f aca="false">SUM(P1244:P1246)</f>
        <v>0</v>
      </c>
      <c r="Q1243" s="108" t="n">
        <f aca="false">SUM(Q1244:Q1246)</f>
        <v>0</v>
      </c>
      <c r="R1243" s="108" t="n">
        <f aca="false">SUM(R1244:R1246)</f>
        <v>1754.9</v>
      </c>
      <c r="S1243" s="108" t="n">
        <f aca="false">SUM(S1244:S1246)</f>
        <v>3000</v>
      </c>
      <c r="T1243" s="108" t="n">
        <f aca="false">SUM(T1244:T1246)</f>
        <v>4754.9</v>
      </c>
      <c r="U1243" s="108" t="n">
        <f aca="false">SUM(U1244:U1246)</f>
        <v>0</v>
      </c>
      <c r="V1243" s="108" t="n">
        <f aca="false">SUM(V1244:V1246)</f>
        <v>4754.9</v>
      </c>
      <c r="W1243" s="108" t="n">
        <f aca="false">SUM(W1244:W1246)</f>
        <v>0</v>
      </c>
      <c r="X1243" s="108" t="n">
        <f aca="false">SUM(X1244:X1246)</f>
        <v>4754.9</v>
      </c>
      <c r="Y1243" s="108" t="n">
        <f aca="false">SUM(Y1244:Y1246)</f>
        <v>-100</v>
      </c>
      <c r="Z1243" s="108" t="n">
        <f aca="false">SUM(Z1244:Z1246)</f>
        <v>4654.9</v>
      </c>
      <c r="AA1243" s="108" t="n">
        <f aca="false">SUM(AA1244:AA1246)</f>
        <v>0</v>
      </c>
      <c r="AB1243" s="108" t="n">
        <f aca="false">SUM(AB1244:AB1246)</f>
        <v>4654.9</v>
      </c>
      <c r="AC1243" s="108" t="n">
        <f aca="false">SUM(AC1244:AC1246)</f>
        <v>0</v>
      </c>
      <c r="AD1243" s="108" t="n">
        <f aca="false">SUM(AD1244:AD1246)</f>
        <v>-120</v>
      </c>
      <c r="AE1243" s="108" t="n">
        <f aca="false">SUM(AE1244:AE1246)</f>
        <v>4534.9</v>
      </c>
      <c r="AF1243" s="108" t="n">
        <f aca="false">SUM(AF1244:AF1246)</f>
        <v>0</v>
      </c>
      <c r="AG1243" s="108" t="n">
        <f aca="false">SUM(AG1244:AG1246)</f>
        <v>4534.9</v>
      </c>
      <c r="AH1243" s="108" t="n">
        <f aca="false">SUM(AH1244:AH1246)</f>
        <v>-307</v>
      </c>
      <c r="AI1243" s="108" t="n">
        <f aca="false">SUM(AI1244:AI1246)</f>
        <v>0</v>
      </c>
      <c r="AJ1243" s="108" t="n">
        <f aca="false">SUM(AJ1244:AJ1246)</f>
        <v>4227.9</v>
      </c>
      <c r="AK1243" s="108" t="n">
        <f aca="false">SUM(AK1244:AK1246)</f>
        <v>1579.5</v>
      </c>
      <c r="AL1243" s="108" t="n">
        <f aca="false">SUM(AL1244:AL1246)</f>
        <v>0</v>
      </c>
      <c r="AM1243" s="108" t="n">
        <f aca="false">SUM(AM1244:AM1246)</f>
        <v>1579.5</v>
      </c>
      <c r="AN1243" s="108" t="n">
        <f aca="false">SUM(AN1244:AN1246)</f>
        <v>0</v>
      </c>
      <c r="AO1243" s="108" t="n">
        <f aca="false">SUM(AO1244:AO1246)</f>
        <v>1579.5</v>
      </c>
      <c r="AP1243" s="108" t="n">
        <f aca="false">SUM(AP1244:AP1246)</f>
        <v>0</v>
      </c>
      <c r="AQ1243" s="108" t="n">
        <f aca="false">SUM(AQ1244:AQ1246)</f>
        <v>1579.5</v>
      </c>
      <c r="AR1243" s="108" t="n">
        <f aca="false">SUM(AR1244:AR1246)</f>
        <v>0</v>
      </c>
      <c r="AS1243" s="108" t="n">
        <f aca="false">SUM(AS1244:AS1246)</f>
        <v>0</v>
      </c>
      <c r="AT1243" s="108" t="n">
        <f aca="false">SUM(AT1244:AT1246)</f>
        <v>1579.5</v>
      </c>
      <c r="AU1243" s="108" t="n">
        <f aca="false">SUM(AU1244:AU1246)</f>
        <v>0</v>
      </c>
      <c r="AV1243" s="108" t="n">
        <f aca="false">SUM(AV1244:AV1246)</f>
        <v>1579.5</v>
      </c>
      <c r="AW1243" s="108" t="n">
        <f aca="false">SUM(AW1244:AW1246)</f>
        <v>0</v>
      </c>
      <c r="AX1243" s="108" t="n">
        <f aca="false">SUM(AX1244:AX1246)</f>
        <v>1579.5</v>
      </c>
      <c r="AY1243" s="108" t="n">
        <f aca="false">SUM(AY1244:AY1246)</f>
        <v>1579.5</v>
      </c>
      <c r="AZ1243" s="108" t="n">
        <f aca="false">SUM(AZ1244:AZ1246)</f>
        <v>0</v>
      </c>
      <c r="BA1243" s="108" t="n">
        <f aca="false">SUM(BA1244:BA1246)</f>
        <v>1579.5</v>
      </c>
      <c r="BB1243" s="108" t="n">
        <f aca="false">SUM(BB1244:BB1246)</f>
        <v>0</v>
      </c>
      <c r="BC1243" s="108" t="n">
        <f aca="false">SUM(BC1244:BC1246)</f>
        <v>1579.5</v>
      </c>
      <c r="BD1243" s="108" t="n">
        <f aca="false">SUM(BD1244:BD1246)</f>
        <v>0</v>
      </c>
      <c r="BE1243" s="108" t="n">
        <f aca="false">SUM(BE1244:BE1246)</f>
        <v>1579.5</v>
      </c>
      <c r="BF1243" s="108" t="n">
        <f aca="false">SUM(BF1244:BF1246)</f>
        <v>0</v>
      </c>
      <c r="BG1243" s="108" t="n">
        <f aca="false">SUM(BG1244:BG1246)</f>
        <v>0</v>
      </c>
      <c r="BH1243" s="108" t="n">
        <f aca="false">SUM(BH1244:BH1246)</f>
        <v>1579.5</v>
      </c>
      <c r="BI1243" s="108" t="n">
        <f aca="false">SUM(BI1244:BI1246)</f>
        <v>0</v>
      </c>
      <c r="BJ1243" s="108" t="n">
        <f aca="false">SUM(BJ1244:BJ1246)</f>
        <v>1579.5</v>
      </c>
      <c r="BK1243" s="68"/>
    </row>
    <row r="1244" customFormat="false" ht="18.75" hidden="true" customHeight="false" outlineLevel="0" collapsed="false">
      <c r="A1244" s="69"/>
      <c r="B1244" s="69"/>
      <c r="C1244" s="69"/>
      <c r="D1244" s="69" t="s">
        <v>110</v>
      </c>
      <c r="E1244" s="72" t="s">
        <v>111</v>
      </c>
      <c r="F1244" s="71" t="n">
        <v>984.1</v>
      </c>
      <c r="G1244" s="71"/>
      <c r="H1244" s="71" t="n">
        <f aca="false">SUM(F1244:G1244)</f>
        <v>984.1</v>
      </c>
      <c r="I1244" s="71"/>
      <c r="J1244" s="71"/>
      <c r="K1244" s="71"/>
      <c r="L1244" s="71" t="n">
        <f aca="false">SUM(H1244:K1244)</f>
        <v>984.1</v>
      </c>
      <c r="M1244" s="71"/>
      <c r="N1244" s="71"/>
      <c r="O1244" s="71" t="n">
        <f aca="false">SUM(L1244:N1244)</f>
        <v>984.1</v>
      </c>
      <c r="P1244" s="71"/>
      <c r="Q1244" s="71"/>
      <c r="R1244" s="71" t="n">
        <f aca="false">SUM(O1244:Q1244)</f>
        <v>984.1</v>
      </c>
      <c r="S1244" s="71" t="n">
        <v>750</v>
      </c>
      <c r="T1244" s="71" t="n">
        <f aca="false">SUM(R1244:S1244)</f>
        <v>1734.1</v>
      </c>
      <c r="U1244" s="71" t="n">
        <v>-392.1</v>
      </c>
      <c r="V1244" s="71" t="n">
        <f aca="false">SUM(T1244:U1244)</f>
        <v>1342</v>
      </c>
      <c r="W1244" s="71"/>
      <c r="X1244" s="71" t="n">
        <f aca="false">SUM(V1244:W1244)</f>
        <v>1342</v>
      </c>
      <c r="Y1244" s="71"/>
      <c r="Z1244" s="71" t="n">
        <f aca="false">SUM(X1244:Y1244)</f>
        <v>1342</v>
      </c>
      <c r="AA1244" s="71" t="n">
        <v>-175</v>
      </c>
      <c r="AB1244" s="71" t="n">
        <f aca="false">SUM(Z1244:AA1244)</f>
        <v>1167</v>
      </c>
      <c r="AC1244" s="71"/>
      <c r="AD1244" s="71" t="n">
        <v>-589.2</v>
      </c>
      <c r="AE1244" s="71" t="n">
        <f aca="false">SUM(AB1244:AD1244)</f>
        <v>577.8</v>
      </c>
      <c r="AF1244" s="71" t="n">
        <v>72.2</v>
      </c>
      <c r="AG1244" s="71" t="n">
        <f aca="false">SUM(AE1244:AF1244)</f>
        <v>650</v>
      </c>
      <c r="AH1244" s="71"/>
      <c r="AI1244" s="71"/>
      <c r="AJ1244" s="71" t="n">
        <f aca="false">SUM(AG1244:AI1244)</f>
        <v>650</v>
      </c>
      <c r="AK1244" s="71" t="n">
        <v>879.2</v>
      </c>
      <c r="AL1244" s="71"/>
      <c r="AM1244" s="71" t="n">
        <f aca="false">SUM(AK1244:AL1244)</f>
        <v>879.2</v>
      </c>
      <c r="AN1244" s="71"/>
      <c r="AO1244" s="71" t="n">
        <f aca="false">SUM(AM1244:AN1244)</f>
        <v>879.2</v>
      </c>
      <c r="AP1244" s="71"/>
      <c r="AQ1244" s="71" t="n">
        <f aca="false">SUM(AO1244:AO1244)</f>
        <v>879.2</v>
      </c>
      <c r="AR1244" s="71"/>
      <c r="AS1244" s="71"/>
      <c r="AT1244" s="71" t="n">
        <f aca="false">SUM(AQ1244:AS1244)</f>
        <v>879.2</v>
      </c>
      <c r="AU1244" s="71"/>
      <c r="AV1244" s="71" t="n">
        <f aca="false">SUM(AS1244:AU1244)</f>
        <v>879.2</v>
      </c>
      <c r="AW1244" s="71"/>
      <c r="AX1244" s="71" t="n">
        <f aca="false">SUM(AU1244:AW1244)</f>
        <v>879.2</v>
      </c>
      <c r="AY1244" s="71" t="n">
        <v>879.2</v>
      </c>
      <c r="AZ1244" s="71"/>
      <c r="BA1244" s="71" t="n">
        <f aca="false">SUM(AY1244:AZ1244)</f>
        <v>879.2</v>
      </c>
      <c r="BB1244" s="71"/>
      <c r="BC1244" s="71" t="n">
        <f aca="false">SUM(BA1244:BB1244)</f>
        <v>879.2</v>
      </c>
      <c r="BD1244" s="71"/>
      <c r="BE1244" s="71" t="n">
        <f aca="false">SUM(BC1244:BD1244)</f>
        <v>879.2</v>
      </c>
      <c r="BF1244" s="71"/>
      <c r="BG1244" s="71"/>
      <c r="BH1244" s="71" t="n">
        <f aca="false">SUM(BE1244:BG1244)</f>
        <v>879.2</v>
      </c>
      <c r="BI1244" s="71"/>
      <c r="BJ1244" s="71" t="n">
        <f aca="false">SUM(BH1244:BI1244)</f>
        <v>879.2</v>
      </c>
      <c r="BK1244" s="68"/>
    </row>
    <row r="1245" customFormat="false" ht="29.25" hidden="false" customHeight="true" outlineLevel="0" collapsed="false">
      <c r="A1245" s="69"/>
      <c r="B1245" s="69"/>
      <c r="C1245" s="69"/>
      <c r="D1245" s="69" t="s">
        <v>112</v>
      </c>
      <c r="E1245" s="72" t="s">
        <v>113</v>
      </c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 t="n">
        <v>350</v>
      </c>
      <c r="T1245" s="71" t="n">
        <f aca="false">SUM(R1245:S1245)</f>
        <v>350</v>
      </c>
      <c r="U1245" s="71" t="n">
        <v>141.5</v>
      </c>
      <c r="V1245" s="71" t="n">
        <f aca="false">SUM(T1245:U1245)</f>
        <v>491.5</v>
      </c>
      <c r="W1245" s="71"/>
      <c r="X1245" s="71" t="n">
        <f aca="false">SUM(V1245:W1245)</f>
        <v>491.5</v>
      </c>
      <c r="Y1245" s="71"/>
      <c r="Z1245" s="71" t="n">
        <f aca="false">SUM(X1245:Y1245)</f>
        <v>491.5</v>
      </c>
      <c r="AA1245" s="71" t="n">
        <v>-100</v>
      </c>
      <c r="AB1245" s="71" t="n">
        <f aca="false">SUM(Z1245:AA1245)</f>
        <v>391.5</v>
      </c>
      <c r="AC1245" s="71"/>
      <c r="AD1245" s="71" t="n">
        <f aca="false">-120+589.2</f>
        <v>469.2</v>
      </c>
      <c r="AE1245" s="71" t="n">
        <f aca="false">SUM(AB1245:AD1245)</f>
        <v>860.7</v>
      </c>
      <c r="AF1245" s="71" t="n">
        <v>-372.2</v>
      </c>
      <c r="AG1245" s="71" t="n">
        <f aca="false">SUM(AE1245:AF1245)</f>
        <v>488.5</v>
      </c>
      <c r="AH1245" s="71" t="n">
        <v>-307</v>
      </c>
      <c r="AI1245" s="71"/>
      <c r="AJ1245" s="71" t="n">
        <f aca="false">SUM(AG1245:AI1245)</f>
        <v>181.5</v>
      </c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68"/>
    </row>
    <row r="1246" customFormat="false" ht="18.75" hidden="true" customHeight="false" outlineLevel="0" collapsed="false">
      <c r="A1246" s="69"/>
      <c r="B1246" s="69"/>
      <c r="C1246" s="69"/>
      <c r="D1246" s="69" t="s">
        <v>78</v>
      </c>
      <c r="E1246" s="72" t="s">
        <v>79</v>
      </c>
      <c r="F1246" s="71" t="n">
        <v>770.8</v>
      </c>
      <c r="G1246" s="71"/>
      <c r="H1246" s="71" t="n">
        <f aca="false">SUM(F1246:G1246)</f>
        <v>770.8</v>
      </c>
      <c r="I1246" s="71"/>
      <c r="J1246" s="71"/>
      <c r="K1246" s="71"/>
      <c r="L1246" s="71" t="n">
        <f aca="false">SUM(H1246:K1246)</f>
        <v>770.8</v>
      </c>
      <c r="M1246" s="71"/>
      <c r="N1246" s="71"/>
      <c r="O1246" s="71" t="n">
        <f aca="false">SUM(L1246:N1246)</f>
        <v>770.8</v>
      </c>
      <c r="P1246" s="71"/>
      <c r="Q1246" s="71"/>
      <c r="R1246" s="71" t="n">
        <f aca="false">SUM(O1246:Q1246)</f>
        <v>770.8</v>
      </c>
      <c r="S1246" s="71" t="n">
        <v>1900</v>
      </c>
      <c r="T1246" s="71" t="n">
        <f aca="false">SUM(R1246:S1246)</f>
        <v>2670.8</v>
      </c>
      <c r="U1246" s="71" t="n">
        <v>250.6</v>
      </c>
      <c r="V1246" s="71" t="n">
        <f aca="false">SUM(T1246:U1246)</f>
        <v>2921.4</v>
      </c>
      <c r="W1246" s="71"/>
      <c r="X1246" s="71" t="n">
        <f aca="false">SUM(V1246:W1246)</f>
        <v>2921.4</v>
      </c>
      <c r="Y1246" s="71" t="n">
        <v>-100</v>
      </c>
      <c r="Z1246" s="71" t="n">
        <f aca="false">SUM(X1246:Y1246)</f>
        <v>2821.4</v>
      </c>
      <c r="AA1246" s="71" t="n">
        <v>275</v>
      </c>
      <c r="AB1246" s="71" t="n">
        <f aca="false">SUM(Z1246:AA1246)</f>
        <v>3096.4</v>
      </c>
      <c r="AC1246" s="71"/>
      <c r="AD1246" s="71"/>
      <c r="AE1246" s="71" t="n">
        <f aca="false">SUM(AB1246:AD1246)</f>
        <v>3096.4</v>
      </c>
      <c r="AF1246" s="71" t="n">
        <v>300</v>
      </c>
      <c r="AG1246" s="71" t="n">
        <f aca="false">SUM(AE1246:AF1246)</f>
        <v>3396.4</v>
      </c>
      <c r="AH1246" s="71"/>
      <c r="AI1246" s="71"/>
      <c r="AJ1246" s="71" t="n">
        <f aca="false">SUM(AG1246:AI1246)</f>
        <v>3396.4</v>
      </c>
      <c r="AK1246" s="71" t="n">
        <v>700.3</v>
      </c>
      <c r="AL1246" s="71"/>
      <c r="AM1246" s="71" t="n">
        <f aca="false">SUM(AK1246:AL1246)</f>
        <v>700.3</v>
      </c>
      <c r="AN1246" s="71"/>
      <c r="AO1246" s="71" t="n">
        <f aca="false">SUM(AM1246:AN1246)</f>
        <v>700.3</v>
      </c>
      <c r="AP1246" s="71"/>
      <c r="AQ1246" s="71" t="n">
        <f aca="false">SUM(AO1246:AO1246)</f>
        <v>700.3</v>
      </c>
      <c r="AR1246" s="71"/>
      <c r="AS1246" s="71"/>
      <c r="AT1246" s="71" t="n">
        <f aca="false">SUM(AQ1246:AS1246)</f>
        <v>700.3</v>
      </c>
      <c r="AU1246" s="71"/>
      <c r="AV1246" s="71" t="n">
        <f aca="false">SUM(AS1246:AU1246)</f>
        <v>700.3</v>
      </c>
      <c r="AW1246" s="71"/>
      <c r="AX1246" s="71" t="n">
        <f aca="false">SUM(AU1246:AW1246)</f>
        <v>700.3</v>
      </c>
      <c r="AY1246" s="71" t="n">
        <v>700.3</v>
      </c>
      <c r="AZ1246" s="71"/>
      <c r="BA1246" s="71" t="n">
        <f aca="false">SUM(AY1246:AZ1246)</f>
        <v>700.3</v>
      </c>
      <c r="BB1246" s="71"/>
      <c r="BC1246" s="71" t="n">
        <f aca="false">SUM(BA1246:BB1246)</f>
        <v>700.3</v>
      </c>
      <c r="BD1246" s="71"/>
      <c r="BE1246" s="71" t="n">
        <f aca="false">SUM(BC1246:BD1246)</f>
        <v>700.3</v>
      </c>
      <c r="BF1246" s="71"/>
      <c r="BG1246" s="71"/>
      <c r="BH1246" s="71" t="n">
        <f aca="false">SUM(BE1246:BG1246)</f>
        <v>700.3</v>
      </c>
      <c r="BI1246" s="71"/>
      <c r="BJ1246" s="71" t="n">
        <f aca="false">SUM(BH1246:BI1246)</f>
        <v>700.3</v>
      </c>
      <c r="BK1246" s="68"/>
    </row>
    <row r="1247" customFormat="false" ht="18.75" hidden="true" customHeight="false" outlineLevel="0" collapsed="false">
      <c r="A1247" s="65"/>
      <c r="B1247" s="65"/>
      <c r="C1247" s="69" t="s">
        <v>539</v>
      </c>
      <c r="D1247" s="69"/>
      <c r="E1247" s="70" t="s">
        <v>540</v>
      </c>
      <c r="F1247" s="71" t="n">
        <f aca="false">F1248</f>
        <v>1074.7</v>
      </c>
      <c r="G1247" s="71" t="n">
        <f aca="false">G1248</f>
        <v>0</v>
      </c>
      <c r="H1247" s="71" t="n">
        <f aca="false">H1248</f>
        <v>1074.7</v>
      </c>
      <c r="I1247" s="71" t="n">
        <f aca="false">I1248</f>
        <v>0</v>
      </c>
      <c r="J1247" s="71" t="n">
        <f aca="false">J1248</f>
        <v>0</v>
      </c>
      <c r="K1247" s="71" t="n">
        <f aca="false">K1248</f>
        <v>0</v>
      </c>
      <c r="L1247" s="71" t="n">
        <f aca="false">L1248</f>
        <v>1074.7</v>
      </c>
      <c r="M1247" s="71" t="n">
        <f aca="false">M1248</f>
        <v>0</v>
      </c>
      <c r="N1247" s="71" t="n">
        <f aca="false">N1248</f>
        <v>-611</v>
      </c>
      <c r="O1247" s="71" t="n">
        <f aca="false">O1248</f>
        <v>463.7</v>
      </c>
      <c r="P1247" s="71" t="n">
        <f aca="false">P1248</f>
        <v>0</v>
      </c>
      <c r="Q1247" s="71" t="n">
        <f aca="false">Q1248</f>
        <v>0</v>
      </c>
      <c r="R1247" s="71" t="n">
        <f aca="false">R1248</f>
        <v>463.7</v>
      </c>
      <c r="S1247" s="71" t="n">
        <f aca="false">S1248</f>
        <v>0</v>
      </c>
      <c r="T1247" s="71" t="n">
        <f aca="false">T1248</f>
        <v>463.7</v>
      </c>
      <c r="U1247" s="71" t="n">
        <f aca="false">U1248</f>
        <v>0</v>
      </c>
      <c r="V1247" s="71" t="n">
        <f aca="false">V1248</f>
        <v>463.7</v>
      </c>
      <c r="W1247" s="71" t="n">
        <f aca="false">W1248</f>
        <v>0</v>
      </c>
      <c r="X1247" s="71" t="n">
        <f aca="false">X1248</f>
        <v>463.7</v>
      </c>
      <c r="Y1247" s="71" t="n">
        <f aca="false">Y1248</f>
        <v>0</v>
      </c>
      <c r="Z1247" s="71" t="n">
        <f aca="false">Z1248</f>
        <v>463.7</v>
      </c>
      <c r="AA1247" s="71" t="n">
        <f aca="false">AA1248</f>
        <v>0</v>
      </c>
      <c r="AB1247" s="71" t="n">
        <f aca="false">AB1248</f>
        <v>463.7</v>
      </c>
      <c r="AC1247" s="71" t="n">
        <f aca="false">AC1248</f>
        <v>0</v>
      </c>
      <c r="AD1247" s="71" t="n">
        <f aca="false">AD1248</f>
        <v>0</v>
      </c>
      <c r="AE1247" s="71" t="n">
        <f aca="false">AE1248</f>
        <v>463.7</v>
      </c>
      <c r="AF1247" s="71" t="n">
        <f aca="false">AF1248</f>
        <v>0</v>
      </c>
      <c r="AG1247" s="71" t="n">
        <f aca="false">AG1248</f>
        <v>463.7</v>
      </c>
      <c r="AH1247" s="71" t="n">
        <f aca="false">AH1248</f>
        <v>0</v>
      </c>
      <c r="AI1247" s="71" t="n">
        <f aca="false">AI1248</f>
        <v>0</v>
      </c>
      <c r="AJ1247" s="71" t="n">
        <f aca="false">AJ1248</f>
        <v>463.7</v>
      </c>
      <c r="AK1247" s="71" t="n">
        <f aca="false">AK1248</f>
        <v>951.4</v>
      </c>
      <c r="AL1247" s="71" t="n">
        <f aca="false">AL1248</f>
        <v>0</v>
      </c>
      <c r="AM1247" s="71" t="n">
        <f aca="false">AM1248</f>
        <v>951.4</v>
      </c>
      <c r="AN1247" s="71" t="n">
        <f aca="false">AN1248</f>
        <v>0</v>
      </c>
      <c r="AO1247" s="71" t="n">
        <f aca="false">AO1248</f>
        <v>951.4</v>
      </c>
      <c r="AP1247" s="71" t="n">
        <f aca="false">AP1248</f>
        <v>-951.4</v>
      </c>
      <c r="AQ1247" s="71" t="n">
        <f aca="false">AQ1248</f>
        <v>0</v>
      </c>
      <c r="AR1247" s="71" t="n">
        <f aca="false">AR1248</f>
        <v>0</v>
      </c>
      <c r="AS1247" s="71" t="n">
        <f aca="false">AS1248</f>
        <v>0</v>
      </c>
      <c r="AT1247" s="71" t="n">
        <f aca="false">AT1248</f>
        <v>0</v>
      </c>
      <c r="AU1247" s="71" t="n">
        <f aca="false">AU1248</f>
        <v>0</v>
      </c>
      <c r="AV1247" s="71" t="n">
        <f aca="false">AV1248</f>
        <v>0</v>
      </c>
      <c r="AW1247" s="71" t="n">
        <f aca="false">AW1248</f>
        <v>0</v>
      </c>
      <c r="AX1247" s="71" t="n">
        <f aca="false">AX1248</f>
        <v>0</v>
      </c>
      <c r="AY1247" s="71" t="n">
        <f aca="false">AY1248</f>
        <v>951.4</v>
      </c>
      <c r="AZ1247" s="71" t="n">
        <f aca="false">AZ1248</f>
        <v>0</v>
      </c>
      <c r="BA1247" s="71" t="n">
        <f aca="false">BA1248</f>
        <v>951.4</v>
      </c>
      <c r="BB1247" s="71" t="n">
        <f aca="false">BB1248</f>
        <v>0</v>
      </c>
      <c r="BC1247" s="71" t="n">
        <f aca="false">BC1248</f>
        <v>951.4</v>
      </c>
      <c r="BD1247" s="71" t="n">
        <f aca="false">BD1248</f>
        <v>-951.4</v>
      </c>
      <c r="BE1247" s="71"/>
      <c r="BF1247" s="71" t="n">
        <f aca="false">BF1248</f>
        <v>0</v>
      </c>
      <c r="BG1247" s="71" t="n">
        <f aca="false">BG1248</f>
        <v>0</v>
      </c>
      <c r="BH1247" s="71" t="n">
        <f aca="false">BH1248</f>
        <v>0</v>
      </c>
      <c r="BI1247" s="71" t="n">
        <f aca="false">BI1248</f>
        <v>0</v>
      </c>
      <c r="BJ1247" s="71" t="n">
        <f aca="false">BJ1248</f>
        <v>0</v>
      </c>
      <c r="BK1247" s="68"/>
    </row>
    <row r="1248" customFormat="false" ht="18.75" hidden="true" customHeight="false" outlineLevel="0" collapsed="false">
      <c r="A1248" s="69"/>
      <c r="B1248" s="69"/>
      <c r="C1248" s="69"/>
      <c r="D1248" s="69" t="s">
        <v>78</v>
      </c>
      <c r="E1248" s="72" t="s">
        <v>79</v>
      </c>
      <c r="F1248" s="71" t="n">
        <v>1074.7</v>
      </c>
      <c r="G1248" s="71"/>
      <c r="H1248" s="71" t="n">
        <f aca="false">SUM(F1248:G1248)</f>
        <v>1074.7</v>
      </c>
      <c r="I1248" s="71"/>
      <c r="J1248" s="71"/>
      <c r="K1248" s="71"/>
      <c r="L1248" s="71" t="n">
        <f aca="false">SUM(H1248:K1248)</f>
        <v>1074.7</v>
      </c>
      <c r="M1248" s="71"/>
      <c r="N1248" s="71" t="n">
        <v>-611</v>
      </c>
      <c r="O1248" s="71" t="n">
        <f aca="false">SUM(L1248:N1248)</f>
        <v>463.7</v>
      </c>
      <c r="P1248" s="71"/>
      <c r="Q1248" s="71"/>
      <c r="R1248" s="71" t="n">
        <f aca="false">SUM(O1248:Q1248)</f>
        <v>463.7</v>
      </c>
      <c r="S1248" s="71"/>
      <c r="T1248" s="71" t="n">
        <f aca="false">SUM(R1248:S1248)</f>
        <v>463.7</v>
      </c>
      <c r="U1248" s="71"/>
      <c r="V1248" s="71" t="n">
        <f aca="false">SUM(T1248:U1248)</f>
        <v>463.7</v>
      </c>
      <c r="W1248" s="71"/>
      <c r="X1248" s="71" t="n">
        <f aca="false">SUM(V1248:W1248)</f>
        <v>463.7</v>
      </c>
      <c r="Y1248" s="71"/>
      <c r="Z1248" s="71" t="n">
        <f aca="false">SUM(X1248:Y1248)</f>
        <v>463.7</v>
      </c>
      <c r="AA1248" s="71"/>
      <c r="AB1248" s="71" t="n">
        <f aca="false">SUM(Z1248:AA1248)</f>
        <v>463.7</v>
      </c>
      <c r="AC1248" s="71"/>
      <c r="AD1248" s="71"/>
      <c r="AE1248" s="71" t="n">
        <f aca="false">SUM(AB1248:AD1248)</f>
        <v>463.7</v>
      </c>
      <c r="AF1248" s="71"/>
      <c r="AG1248" s="71" t="n">
        <f aca="false">SUM(AE1248:AF1248)</f>
        <v>463.7</v>
      </c>
      <c r="AH1248" s="71"/>
      <c r="AI1248" s="71"/>
      <c r="AJ1248" s="71" t="n">
        <f aca="false">SUM(AG1248:AI1248)</f>
        <v>463.7</v>
      </c>
      <c r="AK1248" s="71" t="n">
        <v>951.4</v>
      </c>
      <c r="AL1248" s="71"/>
      <c r="AM1248" s="71" t="n">
        <f aca="false">SUM(AK1248:AL1248)</f>
        <v>951.4</v>
      </c>
      <c r="AN1248" s="71"/>
      <c r="AO1248" s="71" t="n">
        <f aca="false">SUM(AM1248:AN1248)</f>
        <v>951.4</v>
      </c>
      <c r="AP1248" s="71" t="n">
        <v>-951.4</v>
      </c>
      <c r="AQ1248" s="71" t="n">
        <f aca="false">AO1248+AP1248</f>
        <v>0</v>
      </c>
      <c r="AR1248" s="71"/>
      <c r="AS1248" s="71"/>
      <c r="AT1248" s="71" t="n">
        <f aca="false">SUM(AQ1248:AS1248)</f>
        <v>0</v>
      </c>
      <c r="AU1248" s="71"/>
      <c r="AV1248" s="71" t="n">
        <f aca="false">SUM(AS1248:AU1248)</f>
        <v>0</v>
      </c>
      <c r="AW1248" s="71"/>
      <c r="AX1248" s="71" t="n">
        <f aca="false">SUM(AU1248:AW1248)</f>
        <v>0</v>
      </c>
      <c r="AY1248" s="71" t="n">
        <v>951.4</v>
      </c>
      <c r="AZ1248" s="71"/>
      <c r="BA1248" s="71" t="n">
        <f aca="false">SUM(AY1248:AZ1248)</f>
        <v>951.4</v>
      </c>
      <c r="BB1248" s="71"/>
      <c r="BC1248" s="71" t="n">
        <f aca="false">SUM(BA1248:BB1248)</f>
        <v>951.4</v>
      </c>
      <c r="BD1248" s="71" t="n">
        <v>-951.4</v>
      </c>
      <c r="BE1248" s="71"/>
      <c r="BF1248" s="71"/>
      <c r="BG1248" s="71"/>
      <c r="BH1248" s="71" t="n">
        <f aca="false">SUM(BE1248:BG1248)</f>
        <v>0</v>
      </c>
      <c r="BI1248" s="71"/>
      <c r="BJ1248" s="71" t="n">
        <f aca="false">SUM(BH1248:BI1248)</f>
        <v>0</v>
      </c>
      <c r="BK1248" s="68"/>
    </row>
    <row r="1249" s="64" customFormat="true" ht="18.75" hidden="true" customHeight="false" outlineLevel="0" collapsed="false">
      <c r="A1249" s="65"/>
      <c r="B1249" s="65"/>
      <c r="C1249" s="65" t="s">
        <v>906</v>
      </c>
      <c r="D1249" s="65"/>
      <c r="E1249" s="86" t="s">
        <v>544</v>
      </c>
      <c r="F1249" s="67"/>
      <c r="G1249" s="67"/>
      <c r="H1249" s="67"/>
      <c r="I1249" s="67"/>
      <c r="J1249" s="67"/>
      <c r="K1249" s="67"/>
      <c r="L1249" s="67"/>
      <c r="M1249" s="67"/>
      <c r="N1249" s="67"/>
      <c r="O1249" s="67"/>
      <c r="P1249" s="67"/>
      <c r="Q1249" s="67"/>
      <c r="R1249" s="67"/>
      <c r="S1249" s="67"/>
      <c r="T1249" s="67"/>
      <c r="U1249" s="67"/>
      <c r="V1249" s="67"/>
      <c r="W1249" s="67"/>
      <c r="X1249" s="67"/>
      <c r="Y1249" s="67"/>
      <c r="Z1249" s="67"/>
      <c r="AA1249" s="67"/>
      <c r="AB1249" s="67"/>
      <c r="AC1249" s="67"/>
      <c r="AD1249" s="67"/>
      <c r="AE1249" s="67"/>
      <c r="AF1249" s="67"/>
      <c r="AG1249" s="67"/>
      <c r="AH1249" s="67"/>
      <c r="AI1249" s="67"/>
      <c r="AJ1249" s="67"/>
      <c r="AK1249" s="67"/>
      <c r="AL1249" s="67"/>
      <c r="AM1249" s="67"/>
      <c r="AN1249" s="67"/>
      <c r="AO1249" s="67"/>
      <c r="AP1249" s="67"/>
      <c r="AQ1249" s="67"/>
      <c r="AR1249" s="67"/>
      <c r="AS1249" s="67"/>
      <c r="AT1249" s="67"/>
      <c r="AU1249" s="67"/>
      <c r="AV1249" s="67"/>
      <c r="AW1249" s="67"/>
      <c r="AX1249" s="67"/>
      <c r="AY1249" s="67"/>
      <c r="AZ1249" s="67"/>
      <c r="BA1249" s="67"/>
      <c r="BB1249" s="67"/>
      <c r="BC1249" s="67"/>
      <c r="BD1249" s="166" t="n">
        <f aca="false">BD1250</f>
        <v>137.44705</v>
      </c>
      <c r="BE1249" s="166" t="n">
        <f aca="false">BE1250+BE1252</f>
        <v>137.44705</v>
      </c>
      <c r="BF1249" s="166" t="n">
        <f aca="false">BF1250+BF1252</f>
        <v>2611.5025</v>
      </c>
      <c r="BG1249" s="166" t="n">
        <f aca="false">BG1250+BG1252</f>
        <v>0</v>
      </c>
      <c r="BH1249" s="166" t="n">
        <f aca="false">BH1250+BH1252</f>
        <v>2748.94955</v>
      </c>
      <c r="BI1249" s="166" t="n">
        <f aca="false">BI1250+BI1252</f>
        <v>0</v>
      </c>
      <c r="BJ1249" s="166" t="n">
        <f aca="false">BJ1250+BJ1252</f>
        <v>2748.94955</v>
      </c>
      <c r="BK1249" s="68"/>
    </row>
    <row r="1250" customFormat="false" ht="18.75" hidden="true" customHeight="false" outlineLevel="0" collapsed="false">
      <c r="A1250" s="65"/>
      <c r="B1250" s="69"/>
      <c r="C1250" s="69" t="s">
        <v>547</v>
      </c>
      <c r="D1250" s="69"/>
      <c r="E1250" s="72" t="s">
        <v>548</v>
      </c>
      <c r="F1250" s="71"/>
      <c r="G1250" s="71"/>
      <c r="H1250" s="71"/>
      <c r="I1250" s="71"/>
      <c r="J1250" s="71"/>
      <c r="K1250" s="71"/>
      <c r="L1250" s="71"/>
      <c r="M1250" s="71"/>
      <c r="N1250" s="71"/>
      <c r="O1250" s="71"/>
      <c r="P1250" s="71"/>
      <c r="Q1250" s="71"/>
      <c r="R1250" s="71"/>
      <c r="S1250" s="71"/>
      <c r="T1250" s="71"/>
      <c r="U1250" s="71"/>
      <c r="V1250" s="71"/>
      <c r="W1250" s="71"/>
      <c r="X1250" s="71"/>
      <c r="Y1250" s="71"/>
      <c r="Z1250" s="71"/>
      <c r="AA1250" s="71"/>
      <c r="AB1250" s="71"/>
      <c r="AC1250" s="71"/>
      <c r="AD1250" s="71"/>
      <c r="AE1250" s="71"/>
      <c r="AF1250" s="71"/>
      <c r="AG1250" s="71"/>
      <c r="AH1250" s="71"/>
      <c r="AI1250" s="71"/>
      <c r="AJ1250" s="71"/>
      <c r="AK1250" s="71"/>
      <c r="AL1250" s="71"/>
      <c r="AM1250" s="71"/>
      <c r="AN1250" s="71"/>
      <c r="AO1250" s="71"/>
      <c r="AP1250" s="71"/>
      <c r="AQ1250" s="71"/>
      <c r="AR1250" s="71"/>
      <c r="AS1250" s="71"/>
      <c r="AT1250" s="71"/>
      <c r="AU1250" s="71"/>
      <c r="AV1250" s="71"/>
      <c r="AW1250" s="71"/>
      <c r="AX1250" s="71"/>
      <c r="AY1250" s="71"/>
      <c r="AZ1250" s="71"/>
      <c r="BA1250" s="71"/>
      <c r="BB1250" s="71"/>
      <c r="BC1250" s="71"/>
      <c r="BD1250" s="112" t="n">
        <f aca="false">BD1251</f>
        <v>137.44705</v>
      </c>
      <c r="BE1250" s="112" t="n">
        <f aca="false">BE1251</f>
        <v>137.44705</v>
      </c>
      <c r="BF1250" s="112" t="n">
        <f aca="false">BF1251</f>
        <v>0</v>
      </c>
      <c r="BG1250" s="112" t="n">
        <f aca="false">BG1251</f>
        <v>0</v>
      </c>
      <c r="BH1250" s="112" t="n">
        <f aca="false">BH1251</f>
        <v>137.44705</v>
      </c>
      <c r="BI1250" s="112" t="n">
        <f aca="false">BI1251</f>
        <v>0</v>
      </c>
      <c r="BJ1250" s="112" t="n">
        <f aca="false">BJ1251</f>
        <v>137.44705</v>
      </c>
      <c r="BK1250" s="68"/>
    </row>
    <row r="1251" customFormat="false" ht="18.75" hidden="true" customHeight="false" outlineLevel="0" collapsed="false">
      <c r="A1251" s="69"/>
      <c r="B1251" s="69"/>
      <c r="C1251" s="69"/>
      <c r="D1251" s="69" t="s">
        <v>78</v>
      </c>
      <c r="E1251" s="72" t="s">
        <v>79</v>
      </c>
      <c r="F1251" s="71"/>
      <c r="G1251" s="71"/>
      <c r="H1251" s="71"/>
      <c r="I1251" s="71"/>
      <c r="J1251" s="71"/>
      <c r="K1251" s="71"/>
      <c r="L1251" s="71"/>
      <c r="M1251" s="71"/>
      <c r="N1251" s="71"/>
      <c r="O1251" s="71"/>
      <c r="P1251" s="71"/>
      <c r="Q1251" s="71"/>
      <c r="R1251" s="71"/>
      <c r="S1251" s="71"/>
      <c r="T1251" s="71"/>
      <c r="U1251" s="71"/>
      <c r="V1251" s="71"/>
      <c r="W1251" s="71"/>
      <c r="X1251" s="71"/>
      <c r="Y1251" s="71"/>
      <c r="Z1251" s="71"/>
      <c r="AA1251" s="71"/>
      <c r="AB1251" s="71"/>
      <c r="AC1251" s="71"/>
      <c r="AD1251" s="71"/>
      <c r="AE1251" s="71"/>
      <c r="AF1251" s="71"/>
      <c r="AG1251" s="71"/>
      <c r="AH1251" s="71"/>
      <c r="AI1251" s="71"/>
      <c r="AJ1251" s="71"/>
      <c r="AK1251" s="71"/>
      <c r="AL1251" s="71"/>
      <c r="AM1251" s="71"/>
      <c r="AN1251" s="71"/>
      <c r="AO1251" s="71"/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3" t="n">
        <v>137.44705</v>
      </c>
      <c r="BE1251" s="73" t="n">
        <f aca="false">SUM(BC1251:BD1251)</f>
        <v>137.44705</v>
      </c>
      <c r="BF1251" s="71"/>
      <c r="BG1251" s="71"/>
      <c r="BH1251" s="73" t="n">
        <f aca="false">SUM(BE1251:BG1251)</f>
        <v>137.44705</v>
      </c>
      <c r="BI1251" s="71"/>
      <c r="BJ1251" s="73" t="n">
        <f aca="false">SUM(BH1251:BI1251)</f>
        <v>137.44705</v>
      </c>
      <c r="BK1251" s="68"/>
    </row>
    <row r="1252" customFormat="false" ht="37.5" hidden="true" customHeight="false" outlineLevel="0" collapsed="false">
      <c r="A1252" s="65"/>
      <c r="B1252" s="69"/>
      <c r="C1252" s="69" t="s">
        <v>547</v>
      </c>
      <c r="D1252" s="69"/>
      <c r="E1252" s="72" t="s">
        <v>907</v>
      </c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112" t="n">
        <f aca="false">BD1253</f>
        <v>137.44705</v>
      </c>
      <c r="BE1252" s="112" t="n">
        <f aca="false">BE1253</f>
        <v>0</v>
      </c>
      <c r="BF1252" s="112" t="n">
        <f aca="false">BF1253</f>
        <v>2611.5025</v>
      </c>
      <c r="BG1252" s="112" t="n">
        <f aca="false">BG1253</f>
        <v>0</v>
      </c>
      <c r="BH1252" s="112" t="n">
        <f aca="false">BH1253</f>
        <v>2611.5025</v>
      </c>
      <c r="BI1252" s="112" t="n">
        <f aca="false">BI1253</f>
        <v>0</v>
      </c>
      <c r="BJ1252" s="112" t="n">
        <f aca="false">BJ1253</f>
        <v>2611.5025</v>
      </c>
      <c r="BK1252" s="68"/>
    </row>
    <row r="1253" customFormat="false" ht="18.75" hidden="true" customHeight="false" outlineLevel="0" collapsed="false">
      <c r="A1253" s="69"/>
      <c r="B1253" s="69"/>
      <c r="C1253" s="69"/>
      <c r="D1253" s="69" t="s">
        <v>78</v>
      </c>
      <c r="E1253" s="72" t="s">
        <v>79</v>
      </c>
      <c r="F1253" s="71"/>
      <c r="G1253" s="71"/>
      <c r="H1253" s="71"/>
      <c r="I1253" s="71"/>
      <c r="J1253" s="71"/>
      <c r="K1253" s="71"/>
      <c r="L1253" s="71"/>
      <c r="M1253" s="71"/>
      <c r="N1253" s="71"/>
      <c r="O1253" s="71"/>
      <c r="P1253" s="71"/>
      <c r="Q1253" s="71"/>
      <c r="R1253" s="71"/>
      <c r="S1253" s="71"/>
      <c r="T1253" s="71"/>
      <c r="U1253" s="71"/>
      <c r="V1253" s="71"/>
      <c r="W1253" s="71"/>
      <c r="X1253" s="71"/>
      <c r="Y1253" s="71"/>
      <c r="Z1253" s="71"/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3" t="n">
        <v>137.44705</v>
      </c>
      <c r="BE1253" s="73"/>
      <c r="BF1253" s="73" t="n">
        <v>2611.5025</v>
      </c>
      <c r="BG1253" s="71"/>
      <c r="BH1253" s="73" t="n">
        <f aca="false">SUM(BE1253:BG1253)</f>
        <v>2611.5025</v>
      </c>
      <c r="BI1253" s="71"/>
      <c r="BJ1253" s="73" t="n">
        <f aca="false">SUM(BH1253:BI1253)</f>
        <v>2611.5025</v>
      </c>
      <c r="BK1253" s="68"/>
    </row>
    <row r="1254" customFormat="false" ht="37.5" hidden="false" customHeight="false" outlineLevel="0" collapsed="false">
      <c r="A1254" s="65"/>
      <c r="B1254" s="65"/>
      <c r="C1254" s="65" t="s">
        <v>550</v>
      </c>
      <c r="D1254" s="65"/>
      <c r="E1254" s="66" t="s">
        <v>908</v>
      </c>
      <c r="F1254" s="111" t="n">
        <f aca="false">F1255</f>
        <v>42714.3</v>
      </c>
      <c r="G1254" s="111" t="n">
        <f aca="false">G1255</f>
        <v>0</v>
      </c>
      <c r="H1254" s="111" t="n">
        <f aca="false">H1255</f>
        <v>42714.3</v>
      </c>
      <c r="I1254" s="111" t="n">
        <f aca="false">I1255</f>
        <v>0</v>
      </c>
      <c r="J1254" s="111" t="n">
        <f aca="false">J1255</f>
        <v>0</v>
      </c>
      <c r="K1254" s="111" t="n">
        <f aca="false">K1255</f>
        <v>0</v>
      </c>
      <c r="L1254" s="111" t="n">
        <f aca="false">L1255</f>
        <v>42714.3</v>
      </c>
      <c r="M1254" s="111" t="n">
        <f aca="false">M1255</f>
        <v>0</v>
      </c>
      <c r="N1254" s="111" t="n">
        <f aca="false">N1255</f>
        <v>611</v>
      </c>
      <c r="O1254" s="111" t="n">
        <f aca="false">O1255</f>
        <v>43325.3</v>
      </c>
      <c r="P1254" s="111" t="n">
        <f aca="false">P1255</f>
        <v>0</v>
      </c>
      <c r="Q1254" s="111" t="n">
        <f aca="false">Q1255</f>
        <v>12575.86414</v>
      </c>
      <c r="R1254" s="111" t="n">
        <f aca="false">R1255</f>
        <v>55901.16414</v>
      </c>
      <c r="S1254" s="111" t="n">
        <f aca="false">S1255</f>
        <v>-175</v>
      </c>
      <c r="T1254" s="111" t="n">
        <f aca="false">T1255</f>
        <v>55726.16414</v>
      </c>
      <c r="U1254" s="111" t="n">
        <f aca="false">U1255</f>
        <v>-4.5</v>
      </c>
      <c r="V1254" s="111" t="n">
        <f aca="false">V1255</f>
        <v>55721.66414</v>
      </c>
      <c r="W1254" s="111" t="n">
        <f aca="false">W1255</f>
        <v>399.83389</v>
      </c>
      <c r="X1254" s="111" t="n">
        <f aca="false">X1255</f>
        <v>56121.49803</v>
      </c>
      <c r="Y1254" s="111" t="n">
        <f aca="false">Y1255</f>
        <v>0</v>
      </c>
      <c r="Z1254" s="111" t="n">
        <f aca="false">Z1255</f>
        <v>56121.49803</v>
      </c>
      <c r="AA1254" s="111" t="n">
        <f aca="false">AA1255</f>
        <v>0</v>
      </c>
      <c r="AB1254" s="111" t="n">
        <f aca="false">AB1255</f>
        <v>56121.49803</v>
      </c>
      <c r="AC1254" s="111" t="n">
        <f aca="false">AC1255</f>
        <v>0</v>
      </c>
      <c r="AD1254" s="111" t="n">
        <f aca="false">AD1255</f>
        <v>0</v>
      </c>
      <c r="AE1254" s="111" t="n">
        <f aca="false">AE1255</f>
        <v>56121.49803</v>
      </c>
      <c r="AF1254" s="111" t="n">
        <f aca="false">AF1255</f>
        <v>0</v>
      </c>
      <c r="AG1254" s="111" t="n">
        <f aca="false">AG1255</f>
        <v>56121.49803</v>
      </c>
      <c r="AH1254" s="111" t="n">
        <f aca="false">AH1255</f>
        <v>1385.59864</v>
      </c>
      <c r="AI1254" s="111" t="n">
        <f aca="false">AI1255</f>
        <v>0</v>
      </c>
      <c r="AJ1254" s="111" t="n">
        <f aca="false">AJ1255</f>
        <v>57507.09667</v>
      </c>
      <c r="AK1254" s="111" t="n">
        <f aca="false">AK1255</f>
        <v>38450.6</v>
      </c>
      <c r="AL1254" s="111" t="n">
        <f aca="false">AL1255</f>
        <v>0</v>
      </c>
      <c r="AM1254" s="111" t="n">
        <f aca="false">AM1255</f>
        <v>38450.6</v>
      </c>
      <c r="AN1254" s="111" t="n">
        <f aca="false">AN1255</f>
        <v>0</v>
      </c>
      <c r="AO1254" s="111" t="n">
        <f aca="false">AO1255</f>
        <v>38450.6</v>
      </c>
      <c r="AP1254" s="111" t="n">
        <f aca="false">AP1255</f>
        <v>951.4</v>
      </c>
      <c r="AQ1254" s="111" t="n">
        <f aca="false">AQ1255</f>
        <v>39402</v>
      </c>
      <c r="AR1254" s="111" t="n">
        <f aca="false">AR1255</f>
        <v>0</v>
      </c>
      <c r="AS1254" s="111" t="n">
        <f aca="false">AS1255</f>
        <v>0</v>
      </c>
      <c r="AT1254" s="111" t="n">
        <f aca="false">AT1255</f>
        <v>39402</v>
      </c>
      <c r="AU1254" s="111" t="n">
        <f aca="false">AU1255</f>
        <v>0</v>
      </c>
      <c r="AV1254" s="111" t="n">
        <f aca="false">AV1255</f>
        <v>39402</v>
      </c>
      <c r="AW1254" s="111" t="n">
        <f aca="false">AW1255</f>
        <v>0</v>
      </c>
      <c r="AX1254" s="111" t="n">
        <f aca="false">AX1255</f>
        <v>39402</v>
      </c>
      <c r="AY1254" s="111" t="n">
        <f aca="false">AY1255</f>
        <v>39402</v>
      </c>
      <c r="AZ1254" s="111" t="n">
        <f aca="false">AZ1255</f>
        <v>0</v>
      </c>
      <c r="BA1254" s="111" t="n">
        <f aca="false">BA1255</f>
        <v>39402</v>
      </c>
      <c r="BB1254" s="111" t="n">
        <f aca="false">BB1255</f>
        <v>0</v>
      </c>
      <c r="BC1254" s="111" t="n">
        <f aca="false">BC1255</f>
        <v>38450.6</v>
      </c>
      <c r="BD1254" s="111" t="n">
        <f aca="false">BD1255</f>
        <v>951.4</v>
      </c>
      <c r="BE1254" s="111" t="n">
        <f aca="false">BE1255</f>
        <v>39402</v>
      </c>
      <c r="BF1254" s="111" t="n">
        <f aca="false">BF1255</f>
        <v>0</v>
      </c>
      <c r="BG1254" s="111" t="n">
        <f aca="false">BG1255</f>
        <v>0</v>
      </c>
      <c r="BH1254" s="111" t="n">
        <f aca="false">BH1255</f>
        <v>39402</v>
      </c>
      <c r="BI1254" s="111" t="n">
        <f aca="false">BI1255</f>
        <v>0</v>
      </c>
      <c r="BJ1254" s="111" t="n">
        <f aca="false">BJ1255</f>
        <v>39402</v>
      </c>
      <c r="BK1254" s="68"/>
    </row>
    <row r="1255" customFormat="false" ht="37.5" hidden="false" customHeight="false" outlineLevel="0" collapsed="false">
      <c r="A1255" s="65"/>
      <c r="B1255" s="65"/>
      <c r="C1255" s="65" t="s">
        <v>552</v>
      </c>
      <c r="D1255" s="65"/>
      <c r="E1255" s="66" t="s">
        <v>126</v>
      </c>
      <c r="F1255" s="111" t="n">
        <f aca="false">F1256</f>
        <v>42714.3</v>
      </c>
      <c r="G1255" s="111" t="n">
        <f aca="false">G1256</f>
        <v>0</v>
      </c>
      <c r="H1255" s="111" t="n">
        <f aca="false">H1256</f>
        <v>42714.3</v>
      </c>
      <c r="I1255" s="111" t="n">
        <f aca="false">I1256</f>
        <v>0</v>
      </c>
      <c r="J1255" s="111" t="n">
        <f aca="false">J1256</f>
        <v>0</v>
      </c>
      <c r="K1255" s="111" t="n">
        <f aca="false">K1256</f>
        <v>0</v>
      </c>
      <c r="L1255" s="111" t="n">
        <f aca="false">L1256</f>
        <v>42714.3</v>
      </c>
      <c r="M1255" s="111" t="n">
        <f aca="false">M1256+M1258</f>
        <v>0</v>
      </c>
      <c r="N1255" s="111" t="n">
        <f aca="false">N1256+N1258</f>
        <v>611</v>
      </c>
      <c r="O1255" s="111" t="n">
        <f aca="false">O1256+O1258</f>
        <v>43325.3</v>
      </c>
      <c r="P1255" s="111" t="n">
        <f aca="false">P1256+P1258</f>
        <v>0</v>
      </c>
      <c r="Q1255" s="111" t="n">
        <f aca="false">Q1256+Q1258</f>
        <v>12575.86414</v>
      </c>
      <c r="R1255" s="111" t="n">
        <f aca="false">R1256+R1258</f>
        <v>55901.16414</v>
      </c>
      <c r="S1255" s="111" t="n">
        <f aca="false">S1256+S1258</f>
        <v>-175</v>
      </c>
      <c r="T1255" s="111" t="n">
        <f aca="false">T1256+T1258</f>
        <v>55726.16414</v>
      </c>
      <c r="U1255" s="111" t="n">
        <f aca="false">U1256+U1258</f>
        <v>-4.5</v>
      </c>
      <c r="V1255" s="111" t="n">
        <f aca="false">V1256+V1258</f>
        <v>55721.66414</v>
      </c>
      <c r="W1255" s="111" t="n">
        <f aca="false">W1256+W1258</f>
        <v>399.83389</v>
      </c>
      <c r="X1255" s="111" t="n">
        <f aca="false">X1256+X1258</f>
        <v>56121.49803</v>
      </c>
      <c r="Y1255" s="111" t="n">
        <f aca="false">Y1256+Y1258</f>
        <v>0</v>
      </c>
      <c r="Z1255" s="111" t="n">
        <f aca="false">Z1256+Z1258</f>
        <v>56121.49803</v>
      </c>
      <c r="AA1255" s="111" t="n">
        <f aca="false">AA1256+AA1258</f>
        <v>0</v>
      </c>
      <c r="AB1255" s="111" t="n">
        <f aca="false">AB1256+AB1258</f>
        <v>56121.49803</v>
      </c>
      <c r="AC1255" s="111" t="n">
        <f aca="false">AC1256+AC1258</f>
        <v>0</v>
      </c>
      <c r="AD1255" s="111" t="n">
        <f aca="false">AD1256+AD1258</f>
        <v>0</v>
      </c>
      <c r="AE1255" s="111" t="n">
        <f aca="false">AE1256+AE1258</f>
        <v>56121.49803</v>
      </c>
      <c r="AF1255" s="111" t="n">
        <f aca="false">AF1256+AF1258</f>
        <v>0</v>
      </c>
      <c r="AG1255" s="111" t="n">
        <f aca="false">AG1256+AG1258</f>
        <v>56121.49803</v>
      </c>
      <c r="AH1255" s="111" t="n">
        <f aca="false">AH1256+AH1258</f>
        <v>1385.59864</v>
      </c>
      <c r="AI1255" s="111" t="n">
        <f aca="false">AI1256+AI1258</f>
        <v>0</v>
      </c>
      <c r="AJ1255" s="111" t="n">
        <f aca="false">AJ1256+AJ1258</f>
        <v>57507.09667</v>
      </c>
      <c r="AK1255" s="111" t="n">
        <f aca="false">AK1256+AK1258</f>
        <v>38450.6</v>
      </c>
      <c r="AL1255" s="111" t="n">
        <f aca="false">AL1256+AL1258</f>
        <v>0</v>
      </c>
      <c r="AM1255" s="111" t="n">
        <f aca="false">AM1256+AM1258</f>
        <v>38450.6</v>
      </c>
      <c r="AN1255" s="111" t="n">
        <f aca="false">AN1256+AN1258</f>
        <v>0</v>
      </c>
      <c r="AO1255" s="111" t="n">
        <f aca="false">AO1256+AO1258</f>
        <v>38450.6</v>
      </c>
      <c r="AP1255" s="111" t="n">
        <f aca="false">AP1256+AP1258</f>
        <v>951.4</v>
      </c>
      <c r="AQ1255" s="111" t="n">
        <f aca="false">AQ1256+AQ1258</f>
        <v>39402</v>
      </c>
      <c r="AR1255" s="111" t="n">
        <f aca="false">AR1256+AR1258</f>
        <v>0</v>
      </c>
      <c r="AS1255" s="111" t="n">
        <f aca="false">AS1256+AS1258</f>
        <v>0</v>
      </c>
      <c r="AT1255" s="111" t="n">
        <f aca="false">AT1256+AT1258</f>
        <v>39402</v>
      </c>
      <c r="AU1255" s="111" t="n">
        <f aca="false">AU1256+AU1258</f>
        <v>0</v>
      </c>
      <c r="AV1255" s="111" t="n">
        <f aca="false">AV1256+AV1258</f>
        <v>39402</v>
      </c>
      <c r="AW1255" s="111" t="n">
        <f aca="false">AW1256+AW1258</f>
        <v>0</v>
      </c>
      <c r="AX1255" s="111" t="n">
        <f aca="false">AX1256+AX1258</f>
        <v>39402</v>
      </c>
      <c r="AY1255" s="111" t="n">
        <f aca="false">AY1256+AY1258</f>
        <v>39402</v>
      </c>
      <c r="AZ1255" s="111" t="n">
        <f aca="false">AZ1256+AZ1258</f>
        <v>0</v>
      </c>
      <c r="BA1255" s="111" t="n">
        <f aca="false">BA1256+BA1258</f>
        <v>39402</v>
      </c>
      <c r="BB1255" s="111" t="n">
        <f aca="false">BB1256+BB1258</f>
        <v>0</v>
      </c>
      <c r="BC1255" s="111" t="n">
        <f aca="false">BC1256+BC1258</f>
        <v>38450.6</v>
      </c>
      <c r="BD1255" s="111" t="n">
        <f aca="false">BD1256+BD1258</f>
        <v>951.4</v>
      </c>
      <c r="BE1255" s="111" t="n">
        <f aca="false">BE1256+BE1258</f>
        <v>39402</v>
      </c>
      <c r="BF1255" s="111" t="n">
        <f aca="false">BF1256+BF1258</f>
        <v>0</v>
      </c>
      <c r="BG1255" s="111" t="n">
        <f aca="false">BG1256+BG1258</f>
        <v>0</v>
      </c>
      <c r="BH1255" s="111" t="n">
        <f aca="false">BH1256+BH1258</f>
        <v>39402</v>
      </c>
      <c r="BI1255" s="111" t="n">
        <f aca="false">BI1256+BI1258</f>
        <v>0</v>
      </c>
      <c r="BJ1255" s="111" t="n">
        <f aca="false">BJ1256+BJ1258</f>
        <v>39402</v>
      </c>
      <c r="BK1255" s="68"/>
    </row>
    <row r="1256" customFormat="false" ht="18.75" hidden="false" customHeight="false" outlineLevel="0" collapsed="false">
      <c r="A1256" s="65"/>
      <c r="B1256" s="65"/>
      <c r="C1256" s="69" t="s">
        <v>555</v>
      </c>
      <c r="D1256" s="69"/>
      <c r="E1256" s="70" t="s">
        <v>556</v>
      </c>
      <c r="F1256" s="108" t="n">
        <f aca="false">F1257</f>
        <v>42714.3</v>
      </c>
      <c r="G1256" s="108" t="n">
        <f aca="false">G1257</f>
        <v>0</v>
      </c>
      <c r="H1256" s="108" t="n">
        <f aca="false">H1257</f>
        <v>42714.3</v>
      </c>
      <c r="I1256" s="108" t="n">
        <f aca="false">I1257</f>
        <v>0</v>
      </c>
      <c r="J1256" s="108" t="n">
        <f aca="false">J1257</f>
        <v>0</v>
      </c>
      <c r="K1256" s="108" t="n">
        <f aca="false">K1257</f>
        <v>0</v>
      </c>
      <c r="L1256" s="108" t="n">
        <f aca="false">L1257</f>
        <v>42714.3</v>
      </c>
      <c r="M1256" s="108" t="n">
        <f aca="false">M1257</f>
        <v>0</v>
      </c>
      <c r="N1256" s="108" t="n">
        <f aca="false">N1257</f>
        <v>611</v>
      </c>
      <c r="O1256" s="108" t="n">
        <f aca="false">O1257</f>
        <v>43325.3</v>
      </c>
      <c r="P1256" s="108" t="n">
        <f aca="false">P1257</f>
        <v>0</v>
      </c>
      <c r="Q1256" s="108" t="n">
        <f aca="false">Q1257</f>
        <v>12575.86414</v>
      </c>
      <c r="R1256" s="108" t="n">
        <f aca="false">R1257</f>
        <v>55901.16414</v>
      </c>
      <c r="S1256" s="108" t="n">
        <f aca="false">S1257</f>
        <v>-175</v>
      </c>
      <c r="T1256" s="108" t="n">
        <f aca="false">T1257</f>
        <v>55726.16414</v>
      </c>
      <c r="U1256" s="108" t="n">
        <f aca="false">U1257</f>
        <v>-4.5</v>
      </c>
      <c r="V1256" s="108" t="n">
        <f aca="false">V1257</f>
        <v>55721.66414</v>
      </c>
      <c r="W1256" s="108" t="n">
        <f aca="false">W1257</f>
        <v>399.83389</v>
      </c>
      <c r="X1256" s="108" t="n">
        <f aca="false">X1257</f>
        <v>56121.49803</v>
      </c>
      <c r="Y1256" s="108" t="n">
        <f aca="false">Y1257</f>
        <v>0</v>
      </c>
      <c r="Z1256" s="108" t="n">
        <f aca="false">Z1257</f>
        <v>56121.49803</v>
      </c>
      <c r="AA1256" s="108" t="n">
        <f aca="false">AA1257</f>
        <v>0</v>
      </c>
      <c r="AB1256" s="108" t="n">
        <f aca="false">AB1257</f>
        <v>56121.49803</v>
      </c>
      <c r="AC1256" s="108" t="n">
        <f aca="false">AC1257</f>
        <v>0</v>
      </c>
      <c r="AD1256" s="108" t="n">
        <f aca="false">AD1257</f>
        <v>0</v>
      </c>
      <c r="AE1256" s="108" t="n">
        <f aca="false">AE1257</f>
        <v>56121.49803</v>
      </c>
      <c r="AF1256" s="108" t="n">
        <f aca="false">AF1257</f>
        <v>0</v>
      </c>
      <c r="AG1256" s="108" t="n">
        <f aca="false">AG1257</f>
        <v>56121.49803</v>
      </c>
      <c r="AH1256" s="108" t="n">
        <f aca="false">AH1257</f>
        <v>1385.59864</v>
      </c>
      <c r="AI1256" s="108" t="n">
        <f aca="false">AI1257</f>
        <v>0</v>
      </c>
      <c r="AJ1256" s="108" t="n">
        <f aca="false">AJ1257</f>
        <v>57507.09667</v>
      </c>
      <c r="AK1256" s="108" t="n">
        <f aca="false">AK1257</f>
        <v>38450.6</v>
      </c>
      <c r="AL1256" s="108" t="n">
        <f aca="false">AL1257</f>
        <v>0</v>
      </c>
      <c r="AM1256" s="108" t="n">
        <f aca="false">AM1257</f>
        <v>38450.6</v>
      </c>
      <c r="AN1256" s="108" t="n">
        <f aca="false">AN1257</f>
        <v>0</v>
      </c>
      <c r="AO1256" s="108" t="n">
        <f aca="false">AO1257</f>
        <v>38450.6</v>
      </c>
      <c r="AP1256" s="108" t="n">
        <f aca="false">AP1257</f>
        <v>951.4</v>
      </c>
      <c r="AQ1256" s="108" t="n">
        <f aca="false">AQ1257</f>
        <v>39402</v>
      </c>
      <c r="AR1256" s="108" t="n">
        <f aca="false">AR1257</f>
        <v>0</v>
      </c>
      <c r="AS1256" s="108" t="n">
        <f aca="false">AS1257</f>
        <v>0</v>
      </c>
      <c r="AT1256" s="108" t="n">
        <f aca="false">AT1257</f>
        <v>39402</v>
      </c>
      <c r="AU1256" s="108" t="n">
        <f aca="false">AU1257</f>
        <v>0</v>
      </c>
      <c r="AV1256" s="108" t="n">
        <f aca="false">AV1257</f>
        <v>39402</v>
      </c>
      <c r="AW1256" s="108" t="n">
        <f aca="false">AW1257</f>
        <v>0</v>
      </c>
      <c r="AX1256" s="108" t="n">
        <f aca="false">AX1257</f>
        <v>39402</v>
      </c>
      <c r="AY1256" s="108" t="n">
        <f aca="false">AY1257</f>
        <v>38450.6</v>
      </c>
      <c r="AZ1256" s="108" t="n">
        <f aca="false">AZ1257</f>
        <v>0</v>
      </c>
      <c r="BA1256" s="108" t="n">
        <f aca="false">BA1257</f>
        <v>38450.6</v>
      </c>
      <c r="BB1256" s="108" t="n">
        <f aca="false">BB1257</f>
        <v>0</v>
      </c>
      <c r="BC1256" s="108" t="n">
        <f aca="false">BC1257</f>
        <v>38450.6</v>
      </c>
      <c r="BD1256" s="108" t="n">
        <f aca="false">BD1257</f>
        <v>951.4</v>
      </c>
      <c r="BE1256" s="108" t="n">
        <f aca="false">BE1257</f>
        <v>39402</v>
      </c>
      <c r="BF1256" s="108" t="n">
        <f aca="false">BF1257</f>
        <v>0</v>
      </c>
      <c r="BG1256" s="108" t="n">
        <f aca="false">BG1257</f>
        <v>0</v>
      </c>
      <c r="BH1256" s="108" t="n">
        <f aca="false">BH1257</f>
        <v>39402</v>
      </c>
      <c r="BI1256" s="108" t="n">
        <f aca="false">BI1257</f>
        <v>0</v>
      </c>
      <c r="BJ1256" s="108" t="n">
        <f aca="false">BJ1257</f>
        <v>39402</v>
      </c>
      <c r="BK1256" s="68"/>
    </row>
    <row r="1257" customFormat="false" ht="18.75" hidden="false" customHeight="false" outlineLevel="0" collapsed="false">
      <c r="A1257" s="69"/>
      <c r="B1257" s="69"/>
      <c r="C1257" s="69"/>
      <c r="D1257" s="69" t="s">
        <v>78</v>
      </c>
      <c r="E1257" s="72" t="s">
        <v>79</v>
      </c>
      <c r="F1257" s="71" t="n">
        <v>42714.3</v>
      </c>
      <c r="G1257" s="71"/>
      <c r="H1257" s="71" t="n">
        <f aca="false">SUM(F1257:G1257)</f>
        <v>42714.3</v>
      </c>
      <c r="I1257" s="71"/>
      <c r="J1257" s="71"/>
      <c r="K1257" s="71"/>
      <c r="L1257" s="71" t="n">
        <f aca="false">SUM(H1257:K1257)</f>
        <v>42714.3</v>
      </c>
      <c r="M1257" s="71"/>
      <c r="N1257" s="71" t="n">
        <v>611</v>
      </c>
      <c r="O1257" s="71" t="n">
        <f aca="false">SUM(L1257:N1257)</f>
        <v>43325.3</v>
      </c>
      <c r="P1257" s="71"/>
      <c r="Q1257" s="71" t="n">
        <f aca="false">11663.86414+392+520</f>
        <v>12575.86414</v>
      </c>
      <c r="R1257" s="71" t="n">
        <f aca="false">SUM(O1257:Q1257)</f>
        <v>55901.16414</v>
      </c>
      <c r="S1257" s="71" t="n">
        <v>-175</v>
      </c>
      <c r="T1257" s="71" t="n">
        <f aca="false">SUM(R1257:S1257)</f>
        <v>55726.16414</v>
      </c>
      <c r="U1257" s="71" t="n">
        <f aca="false">-4.5</f>
        <v>-4.5</v>
      </c>
      <c r="V1257" s="71" t="n">
        <f aca="false">SUM(T1257:U1257)</f>
        <v>55721.66414</v>
      </c>
      <c r="W1257" s="71" t="n">
        <v>399.83389</v>
      </c>
      <c r="X1257" s="71" t="n">
        <f aca="false">SUM(V1257:W1257)</f>
        <v>56121.49803</v>
      </c>
      <c r="Y1257" s="71"/>
      <c r="Z1257" s="71" t="n">
        <f aca="false">SUM(X1257:Y1257)</f>
        <v>56121.49803</v>
      </c>
      <c r="AA1257" s="71"/>
      <c r="AB1257" s="71" t="n">
        <f aca="false">SUM(Z1257:AA1257)</f>
        <v>56121.49803</v>
      </c>
      <c r="AC1257" s="71"/>
      <c r="AD1257" s="71"/>
      <c r="AE1257" s="71" t="n">
        <f aca="false">SUM(AB1257:AD1257)</f>
        <v>56121.49803</v>
      </c>
      <c r="AF1257" s="71"/>
      <c r="AG1257" s="71" t="n">
        <f aca="false">SUM(AE1257:AF1257)</f>
        <v>56121.49803</v>
      </c>
      <c r="AH1257" s="71" t="n">
        <v>1385.59864</v>
      </c>
      <c r="AI1257" s="71"/>
      <c r="AJ1257" s="71" t="n">
        <f aca="false">SUM(AG1257:AI1257)</f>
        <v>57507.09667</v>
      </c>
      <c r="AK1257" s="71" t="n">
        <v>38450.6</v>
      </c>
      <c r="AL1257" s="71"/>
      <c r="AM1257" s="71" t="n">
        <f aca="false">SUM(AK1257:AL1257)</f>
        <v>38450.6</v>
      </c>
      <c r="AN1257" s="71"/>
      <c r="AO1257" s="71" t="n">
        <f aca="false">SUM(AM1257:AN1257)</f>
        <v>38450.6</v>
      </c>
      <c r="AP1257" s="71" t="n">
        <v>951.4</v>
      </c>
      <c r="AQ1257" s="71" t="n">
        <f aca="false">AO1257+AP1257</f>
        <v>39402</v>
      </c>
      <c r="AR1257" s="71"/>
      <c r="AS1257" s="71"/>
      <c r="AT1257" s="71" t="n">
        <f aca="false">SUM(AQ1257:AS1257)</f>
        <v>39402</v>
      </c>
      <c r="AU1257" s="71" t="n">
        <v>0</v>
      </c>
      <c r="AV1257" s="71" t="n">
        <f aca="false">SUM(AS1257:AU1257)</f>
        <v>39402</v>
      </c>
      <c r="AW1257" s="71" t="n">
        <v>0</v>
      </c>
      <c r="AX1257" s="71" t="n">
        <f aca="false">SUM(AU1257:AW1257)</f>
        <v>39402</v>
      </c>
      <c r="AY1257" s="71" t="n">
        <v>38450.6</v>
      </c>
      <c r="AZ1257" s="71"/>
      <c r="BA1257" s="71" t="n">
        <f aca="false">SUM(AY1257:AZ1257)</f>
        <v>38450.6</v>
      </c>
      <c r="BB1257" s="71"/>
      <c r="BC1257" s="71" t="n">
        <f aca="false">SUM(BA1257:BB1257)</f>
        <v>38450.6</v>
      </c>
      <c r="BD1257" s="71" t="n">
        <f aca="false">951.4</f>
        <v>951.4</v>
      </c>
      <c r="BE1257" s="71" t="n">
        <f aca="false">SUM(BC1257:BD1257)</f>
        <v>39402</v>
      </c>
      <c r="BF1257" s="71"/>
      <c r="BG1257" s="71"/>
      <c r="BH1257" s="71" t="n">
        <f aca="false">SUM(BE1257:BG1257)</f>
        <v>39402</v>
      </c>
      <c r="BI1257" s="71"/>
      <c r="BJ1257" s="71" t="n">
        <f aca="false">SUM(BH1257:BI1257)</f>
        <v>39402</v>
      </c>
      <c r="BK1257" s="68"/>
    </row>
    <row r="1258" customFormat="false" ht="18.75" hidden="true" customHeight="false" outlineLevel="0" collapsed="false">
      <c r="A1258" s="69"/>
      <c r="B1258" s="69"/>
      <c r="C1258" s="69" t="s">
        <v>909</v>
      </c>
      <c r="D1258" s="69"/>
      <c r="E1258" s="70" t="s">
        <v>540</v>
      </c>
      <c r="F1258" s="71"/>
      <c r="G1258" s="71"/>
      <c r="H1258" s="71"/>
      <c r="I1258" s="71"/>
      <c r="J1258" s="71"/>
      <c r="K1258" s="71"/>
      <c r="L1258" s="71"/>
      <c r="M1258" s="71" t="n">
        <f aca="false">M1259</f>
        <v>0</v>
      </c>
      <c r="N1258" s="71" t="n">
        <f aca="false">N1259</f>
        <v>0</v>
      </c>
      <c r="O1258" s="71" t="n">
        <f aca="false">O1259</f>
        <v>0</v>
      </c>
      <c r="P1258" s="71" t="n">
        <f aca="false">P1259</f>
        <v>0</v>
      </c>
      <c r="Q1258" s="71" t="n">
        <f aca="false">Q1259</f>
        <v>0</v>
      </c>
      <c r="R1258" s="71" t="n">
        <f aca="false">R1259</f>
        <v>0</v>
      </c>
      <c r="S1258" s="71" t="n">
        <f aca="false">S1259</f>
        <v>0</v>
      </c>
      <c r="T1258" s="71" t="n">
        <f aca="false">T1259</f>
        <v>0</v>
      </c>
      <c r="U1258" s="71" t="n">
        <f aca="false">U1259</f>
        <v>0</v>
      </c>
      <c r="V1258" s="71" t="n">
        <f aca="false">V1259</f>
        <v>0</v>
      </c>
      <c r="W1258" s="71" t="n">
        <f aca="false">W1259</f>
        <v>0</v>
      </c>
      <c r="X1258" s="71" t="n">
        <f aca="false">X1259</f>
        <v>0</v>
      </c>
      <c r="Y1258" s="71" t="n">
        <f aca="false">Y1259</f>
        <v>0</v>
      </c>
      <c r="Z1258" s="71" t="n">
        <f aca="false">Z1259</f>
        <v>0</v>
      </c>
      <c r="AA1258" s="71" t="n">
        <f aca="false">AA1259</f>
        <v>0</v>
      </c>
      <c r="AB1258" s="71" t="n">
        <f aca="false">AB1259</f>
        <v>0</v>
      </c>
      <c r="AC1258" s="71" t="n">
        <f aca="false">AC1259</f>
        <v>0</v>
      </c>
      <c r="AD1258" s="71" t="n">
        <f aca="false">AD1259</f>
        <v>0</v>
      </c>
      <c r="AE1258" s="71" t="n">
        <f aca="false">AE1259</f>
        <v>0</v>
      </c>
      <c r="AF1258" s="71" t="n">
        <f aca="false">AF1259</f>
        <v>0</v>
      </c>
      <c r="AG1258" s="71" t="n">
        <f aca="false">AG1259</f>
        <v>0</v>
      </c>
      <c r="AH1258" s="71" t="n">
        <f aca="false">AH1259</f>
        <v>0</v>
      </c>
      <c r="AI1258" s="71" t="n">
        <f aca="false">AI1259</f>
        <v>0</v>
      </c>
      <c r="AJ1258" s="71" t="n">
        <f aca="false">AJ1259</f>
        <v>0</v>
      </c>
      <c r="AK1258" s="71"/>
      <c r="AL1258" s="71"/>
      <c r="AM1258" s="71"/>
      <c r="AN1258" s="71"/>
      <c r="AO1258" s="71"/>
      <c r="AP1258" s="71"/>
      <c r="AQ1258" s="71" t="n">
        <f aca="false">AQ1259</f>
        <v>0</v>
      </c>
      <c r="AR1258" s="71" t="n">
        <f aca="false">AR1259</f>
        <v>0</v>
      </c>
      <c r="AS1258" s="71" t="n">
        <f aca="false">AS1259</f>
        <v>0</v>
      </c>
      <c r="AT1258" s="71" t="n">
        <f aca="false">AT1259</f>
        <v>0</v>
      </c>
      <c r="AU1258" s="71" t="n">
        <f aca="false">AU1259</f>
        <v>0</v>
      </c>
      <c r="AV1258" s="71" t="n">
        <f aca="false">AV1259</f>
        <v>0</v>
      </c>
      <c r="AW1258" s="71" t="n">
        <f aca="false">AW1259</f>
        <v>0</v>
      </c>
      <c r="AX1258" s="71" t="n">
        <f aca="false">AX1259</f>
        <v>0</v>
      </c>
      <c r="AY1258" s="71" t="n">
        <f aca="false">AY1259</f>
        <v>951.4</v>
      </c>
      <c r="AZ1258" s="71" t="n">
        <f aca="false">AZ1259</f>
        <v>0</v>
      </c>
      <c r="BA1258" s="71" t="n">
        <f aca="false">BA1259</f>
        <v>951.4</v>
      </c>
      <c r="BB1258" s="71" t="n">
        <f aca="false">BB1259</f>
        <v>0</v>
      </c>
      <c r="BC1258" s="71"/>
      <c r="BD1258" s="71" t="n">
        <f aca="false">BD1259</f>
        <v>0</v>
      </c>
      <c r="BE1258" s="71" t="n">
        <f aca="false">BE1259</f>
        <v>0</v>
      </c>
      <c r="BF1258" s="71" t="n">
        <f aca="false">BF1259</f>
        <v>0</v>
      </c>
      <c r="BG1258" s="71" t="n">
        <f aca="false">BG1259</f>
        <v>0</v>
      </c>
      <c r="BH1258" s="71" t="n">
        <f aca="false">BH1259</f>
        <v>0</v>
      </c>
      <c r="BI1258" s="71" t="n">
        <f aca="false">BI1259</f>
        <v>0</v>
      </c>
      <c r="BJ1258" s="71" t="n">
        <f aca="false">BJ1259</f>
        <v>0</v>
      </c>
      <c r="BK1258" s="68"/>
    </row>
    <row r="1259" customFormat="false" ht="18.75" hidden="true" customHeight="false" outlineLevel="0" collapsed="false">
      <c r="A1259" s="69"/>
      <c r="B1259" s="69"/>
      <c r="C1259" s="69"/>
      <c r="D1259" s="69" t="s">
        <v>78</v>
      </c>
      <c r="E1259" s="72" t="s">
        <v>79</v>
      </c>
      <c r="F1259" s="71"/>
      <c r="G1259" s="71"/>
      <c r="H1259" s="71"/>
      <c r="I1259" s="71"/>
      <c r="J1259" s="71"/>
      <c r="K1259" s="71"/>
      <c r="L1259" s="71"/>
      <c r="M1259" s="71"/>
      <c r="N1259" s="71"/>
      <c r="O1259" s="71" t="n">
        <f aca="false">SUM(L1259:N1259)</f>
        <v>0</v>
      </c>
      <c r="P1259" s="71"/>
      <c r="Q1259" s="71"/>
      <c r="R1259" s="71" t="n">
        <f aca="false">SUM(O1259:Q1259)</f>
        <v>0</v>
      </c>
      <c r="S1259" s="71"/>
      <c r="T1259" s="71" t="n">
        <f aca="false">SUM(R1259:S1259)</f>
        <v>0</v>
      </c>
      <c r="U1259" s="71"/>
      <c r="V1259" s="71" t="n">
        <f aca="false">SUM(T1259:U1259)</f>
        <v>0</v>
      </c>
      <c r="W1259" s="71"/>
      <c r="X1259" s="71" t="n">
        <f aca="false">SUM(V1259:W1259)</f>
        <v>0</v>
      </c>
      <c r="Y1259" s="71"/>
      <c r="Z1259" s="71" t="n">
        <f aca="false">SUM(X1259:Y1259)</f>
        <v>0</v>
      </c>
      <c r="AA1259" s="71"/>
      <c r="AB1259" s="71" t="n">
        <f aca="false">SUM(Z1259:AA1259)</f>
        <v>0</v>
      </c>
      <c r="AC1259" s="71"/>
      <c r="AD1259" s="71"/>
      <c r="AE1259" s="71" t="n">
        <f aca="false">SUM(AB1259:AD1259)</f>
        <v>0</v>
      </c>
      <c r="AF1259" s="71"/>
      <c r="AG1259" s="71" t="n">
        <f aca="false">SUM(AE1259:AF1259)</f>
        <v>0</v>
      </c>
      <c r="AH1259" s="71"/>
      <c r="AI1259" s="71"/>
      <c r="AJ1259" s="71" t="n">
        <f aca="false">SUM(AG1259:AI1259)</f>
        <v>0</v>
      </c>
      <c r="AK1259" s="71"/>
      <c r="AL1259" s="71"/>
      <c r="AM1259" s="71"/>
      <c r="AN1259" s="71"/>
      <c r="AO1259" s="71"/>
      <c r="AP1259" s="71"/>
      <c r="AQ1259" s="71"/>
      <c r="AR1259" s="71"/>
      <c r="AS1259" s="71"/>
      <c r="AT1259" s="71" t="n">
        <f aca="false">SUM(AQ1259:AS1259)</f>
        <v>0</v>
      </c>
      <c r="AU1259" s="71"/>
      <c r="AV1259" s="71" t="n">
        <f aca="false">SUM(AS1259:AU1259)</f>
        <v>0</v>
      </c>
      <c r="AW1259" s="71"/>
      <c r="AX1259" s="71" t="n">
        <f aca="false">SUM(AU1259:AW1259)</f>
        <v>0</v>
      </c>
      <c r="AY1259" s="71" t="n">
        <v>951.4</v>
      </c>
      <c r="AZ1259" s="71"/>
      <c r="BA1259" s="71" t="n">
        <f aca="false">SUM(AY1259:AZ1259)</f>
        <v>951.4</v>
      </c>
      <c r="BB1259" s="71"/>
      <c r="BC1259" s="71"/>
      <c r="BD1259" s="71"/>
      <c r="BE1259" s="71" t="n">
        <f aca="false">SUM(BC1259:BD1259)</f>
        <v>0</v>
      </c>
      <c r="BF1259" s="71"/>
      <c r="BG1259" s="71"/>
      <c r="BH1259" s="71" t="n">
        <f aca="false">SUM(BE1259:BG1259)</f>
        <v>0</v>
      </c>
      <c r="BI1259" s="71"/>
      <c r="BJ1259" s="71" t="n">
        <f aca="false">SUM(BH1259:BI1259)</f>
        <v>0</v>
      </c>
      <c r="BK1259" s="68"/>
    </row>
    <row r="1260" customFormat="false" ht="18.75" hidden="true" customHeight="false" outlineLevel="0" collapsed="false">
      <c r="A1260" s="69"/>
      <c r="B1260" s="80" t="s">
        <v>910</v>
      </c>
      <c r="C1260" s="69"/>
      <c r="D1260" s="69"/>
      <c r="E1260" s="86" t="s">
        <v>911</v>
      </c>
      <c r="F1260" s="67" t="n">
        <f aca="false">F1261</f>
        <v>2337</v>
      </c>
      <c r="G1260" s="67" t="n">
        <f aca="false">G1261</f>
        <v>0</v>
      </c>
      <c r="H1260" s="67" t="n">
        <f aca="false">H1261</f>
        <v>2337</v>
      </c>
      <c r="I1260" s="67" t="n">
        <f aca="false">I1261</f>
        <v>-822.4</v>
      </c>
      <c r="J1260" s="67" t="n">
        <f aca="false">J1261</f>
        <v>0</v>
      </c>
      <c r="K1260" s="67" t="n">
        <f aca="false">K1261</f>
        <v>0</v>
      </c>
      <c r="L1260" s="67" t="n">
        <f aca="false">L1261</f>
        <v>1514.6</v>
      </c>
      <c r="M1260" s="67" t="n">
        <f aca="false">M1261</f>
        <v>0</v>
      </c>
      <c r="N1260" s="67" t="n">
        <f aca="false">N1261</f>
        <v>0</v>
      </c>
      <c r="O1260" s="67" t="n">
        <f aca="false">O1261</f>
        <v>1514.6</v>
      </c>
      <c r="P1260" s="67" t="n">
        <f aca="false">P1261</f>
        <v>0</v>
      </c>
      <c r="Q1260" s="67" t="n">
        <f aca="false">Q1261</f>
        <v>0</v>
      </c>
      <c r="R1260" s="67" t="n">
        <f aca="false">R1261</f>
        <v>1514.6</v>
      </c>
      <c r="S1260" s="67" t="n">
        <f aca="false">S1261</f>
        <v>0</v>
      </c>
      <c r="T1260" s="67" t="n">
        <f aca="false">T1261</f>
        <v>1514.6</v>
      </c>
      <c r="U1260" s="67" t="n">
        <f aca="false">U1261</f>
        <v>0</v>
      </c>
      <c r="V1260" s="67" t="n">
        <f aca="false">V1261</f>
        <v>1514.6</v>
      </c>
      <c r="W1260" s="67" t="n">
        <f aca="false">W1261</f>
        <v>0</v>
      </c>
      <c r="X1260" s="67" t="n">
        <f aca="false">X1261</f>
        <v>1514.6</v>
      </c>
      <c r="Y1260" s="67" t="n">
        <f aca="false">Y1261</f>
        <v>0</v>
      </c>
      <c r="Z1260" s="67" t="n">
        <f aca="false">Z1261</f>
        <v>1514.6</v>
      </c>
      <c r="AA1260" s="67" t="n">
        <f aca="false">AA1261</f>
        <v>0</v>
      </c>
      <c r="AB1260" s="67" t="n">
        <f aca="false">AB1261</f>
        <v>1514.6</v>
      </c>
      <c r="AC1260" s="67" t="n">
        <f aca="false">AC1261</f>
        <v>0</v>
      </c>
      <c r="AD1260" s="67" t="n">
        <f aca="false">AD1261</f>
        <v>0</v>
      </c>
      <c r="AE1260" s="67" t="n">
        <f aca="false">AE1261</f>
        <v>1514.6</v>
      </c>
      <c r="AF1260" s="67" t="n">
        <f aca="false">AF1261</f>
        <v>0</v>
      </c>
      <c r="AG1260" s="67" t="n">
        <f aca="false">AG1261</f>
        <v>1514.6</v>
      </c>
      <c r="AH1260" s="67" t="n">
        <f aca="false">AH1261</f>
        <v>0</v>
      </c>
      <c r="AI1260" s="67" t="n">
        <f aca="false">AI1261</f>
        <v>0</v>
      </c>
      <c r="AJ1260" s="67" t="n">
        <f aca="false">AJ1261</f>
        <v>1514.6</v>
      </c>
      <c r="AK1260" s="67"/>
      <c r="AL1260" s="67" t="n">
        <f aca="false">AL1261</f>
        <v>0</v>
      </c>
      <c r="AM1260" s="67" t="n">
        <f aca="false">AM1261</f>
        <v>0</v>
      </c>
      <c r="AN1260" s="67" t="n">
        <f aca="false">AN1261</f>
        <v>0</v>
      </c>
      <c r="AO1260" s="67"/>
      <c r="AP1260" s="67" t="n">
        <f aca="false">AP1261</f>
        <v>0</v>
      </c>
      <c r="AQ1260" s="67"/>
      <c r="AR1260" s="67" t="n">
        <f aca="false">AR1261</f>
        <v>0</v>
      </c>
      <c r="AS1260" s="67" t="n">
        <f aca="false">AS1261</f>
        <v>0</v>
      </c>
      <c r="AT1260" s="67" t="n">
        <f aca="false">AT1261</f>
        <v>0</v>
      </c>
      <c r="AU1260" s="67" t="n">
        <f aca="false">AU1261</f>
        <v>0</v>
      </c>
      <c r="AV1260" s="67" t="n">
        <f aca="false">AV1261</f>
        <v>0</v>
      </c>
      <c r="AW1260" s="67" t="n">
        <f aca="false">AW1261</f>
        <v>0</v>
      </c>
      <c r="AX1260" s="67" t="n">
        <f aca="false">AX1261</f>
        <v>0</v>
      </c>
      <c r="AY1260" s="67"/>
      <c r="AZ1260" s="67" t="n">
        <f aca="false">AZ1261</f>
        <v>0</v>
      </c>
      <c r="BA1260" s="67" t="n">
        <f aca="false">BA1261</f>
        <v>0</v>
      </c>
      <c r="BB1260" s="67" t="n">
        <f aca="false">BB1261</f>
        <v>0</v>
      </c>
      <c r="BC1260" s="67"/>
      <c r="BD1260" s="67" t="n">
        <f aca="false">BD1261</f>
        <v>0</v>
      </c>
      <c r="BE1260" s="67"/>
      <c r="BF1260" s="67" t="n">
        <f aca="false">BF1261</f>
        <v>0</v>
      </c>
      <c r="BG1260" s="67" t="n">
        <f aca="false">BG1261</f>
        <v>0</v>
      </c>
      <c r="BH1260" s="67" t="n">
        <f aca="false">BH1261</f>
        <v>0</v>
      </c>
      <c r="BI1260" s="67" t="n">
        <f aca="false">BI1261</f>
        <v>0</v>
      </c>
      <c r="BJ1260" s="67" t="n">
        <f aca="false">BJ1261</f>
        <v>0</v>
      </c>
      <c r="BK1260" s="68"/>
    </row>
    <row r="1261" customFormat="false" ht="18.75" hidden="true" customHeight="false" outlineLevel="0" collapsed="false">
      <c r="A1261" s="69"/>
      <c r="B1261" s="80"/>
      <c r="C1261" s="65" t="s">
        <v>506</v>
      </c>
      <c r="D1261" s="65"/>
      <c r="E1261" s="66" t="s">
        <v>507</v>
      </c>
      <c r="F1261" s="67" t="n">
        <f aca="false">F1262</f>
        <v>2337</v>
      </c>
      <c r="G1261" s="67" t="n">
        <f aca="false">G1262</f>
        <v>0</v>
      </c>
      <c r="H1261" s="67" t="n">
        <f aca="false">H1262</f>
        <v>2337</v>
      </c>
      <c r="I1261" s="67" t="n">
        <f aca="false">I1262</f>
        <v>-822.4</v>
      </c>
      <c r="J1261" s="67" t="n">
        <f aca="false">J1262</f>
        <v>0</v>
      </c>
      <c r="K1261" s="67" t="n">
        <f aca="false">K1262</f>
        <v>0</v>
      </c>
      <c r="L1261" s="67" t="n">
        <f aca="false">L1262</f>
        <v>1514.6</v>
      </c>
      <c r="M1261" s="67" t="n">
        <f aca="false">M1262</f>
        <v>0</v>
      </c>
      <c r="N1261" s="67" t="n">
        <f aca="false">N1262</f>
        <v>0</v>
      </c>
      <c r="O1261" s="67" t="n">
        <f aca="false">O1262</f>
        <v>1514.6</v>
      </c>
      <c r="P1261" s="67" t="n">
        <f aca="false">P1262</f>
        <v>0</v>
      </c>
      <c r="Q1261" s="67" t="n">
        <f aca="false">Q1262</f>
        <v>0</v>
      </c>
      <c r="R1261" s="67" t="n">
        <f aca="false">R1262</f>
        <v>1514.6</v>
      </c>
      <c r="S1261" s="67" t="n">
        <f aca="false">S1262</f>
        <v>0</v>
      </c>
      <c r="T1261" s="67" t="n">
        <f aca="false">T1262</f>
        <v>1514.6</v>
      </c>
      <c r="U1261" s="67" t="n">
        <f aca="false">U1262</f>
        <v>0</v>
      </c>
      <c r="V1261" s="67" t="n">
        <f aca="false">V1262</f>
        <v>1514.6</v>
      </c>
      <c r="W1261" s="67" t="n">
        <f aca="false">W1262</f>
        <v>0</v>
      </c>
      <c r="X1261" s="67" t="n">
        <f aca="false">X1262</f>
        <v>1514.6</v>
      </c>
      <c r="Y1261" s="67" t="n">
        <f aca="false">Y1262</f>
        <v>0</v>
      </c>
      <c r="Z1261" s="67" t="n">
        <f aca="false">Z1262</f>
        <v>1514.6</v>
      </c>
      <c r="AA1261" s="67" t="n">
        <f aca="false">AA1262</f>
        <v>0</v>
      </c>
      <c r="AB1261" s="67" t="n">
        <f aca="false">AB1262</f>
        <v>1514.6</v>
      </c>
      <c r="AC1261" s="67" t="n">
        <f aca="false">AC1262</f>
        <v>0</v>
      </c>
      <c r="AD1261" s="67" t="n">
        <f aca="false">AD1262</f>
        <v>0</v>
      </c>
      <c r="AE1261" s="67" t="n">
        <f aca="false">AE1262</f>
        <v>1514.6</v>
      </c>
      <c r="AF1261" s="67" t="n">
        <f aca="false">AF1262</f>
        <v>0</v>
      </c>
      <c r="AG1261" s="67" t="n">
        <f aca="false">AG1262</f>
        <v>1514.6</v>
      </c>
      <c r="AH1261" s="67" t="n">
        <f aca="false">AH1262</f>
        <v>0</v>
      </c>
      <c r="AI1261" s="67" t="n">
        <f aca="false">AI1262</f>
        <v>0</v>
      </c>
      <c r="AJ1261" s="67" t="n">
        <f aca="false">AJ1262</f>
        <v>1514.6</v>
      </c>
      <c r="AK1261" s="67"/>
      <c r="AL1261" s="67" t="n">
        <f aca="false">AL1262</f>
        <v>0</v>
      </c>
      <c r="AM1261" s="67" t="n">
        <f aca="false">AM1262</f>
        <v>0</v>
      </c>
      <c r="AN1261" s="67" t="n">
        <f aca="false">AN1262</f>
        <v>0</v>
      </c>
      <c r="AO1261" s="67"/>
      <c r="AP1261" s="67" t="n">
        <f aca="false">AP1262</f>
        <v>0</v>
      </c>
      <c r="AQ1261" s="67"/>
      <c r="AR1261" s="67" t="n">
        <f aca="false">AR1262</f>
        <v>0</v>
      </c>
      <c r="AS1261" s="67" t="n">
        <f aca="false">AS1262</f>
        <v>0</v>
      </c>
      <c r="AT1261" s="67" t="n">
        <f aca="false">AT1262</f>
        <v>0</v>
      </c>
      <c r="AU1261" s="67" t="n">
        <f aca="false">AU1262</f>
        <v>0</v>
      </c>
      <c r="AV1261" s="67" t="n">
        <f aca="false">AV1262</f>
        <v>0</v>
      </c>
      <c r="AW1261" s="67" t="n">
        <f aca="false">AW1262</f>
        <v>0</v>
      </c>
      <c r="AX1261" s="67" t="n">
        <f aca="false">AX1262</f>
        <v>0</v>
      </c>
      <c r="AY1261" s="67"/>
      <c r="AZ1261" s="67" t="n">
        <f aca="false">AZ1262</f>
        <v>0</v>
      </c>
      <c r="BA1261" s="67" t="n">
        <f aca="false">BA1262</f>
        <v>0</v>
      </c>
      <c r="BB1261" s="67" t="n">
        <f aca="false">BB1262</f>
        <v>0</v>
      </c>
      <c r="BC1261" s="67"/>
      <c r="BD1261" s="67" t="n">
        <f aca="false">BD1262</f>
        <v>0</v>
      </c>
      <c r="BE1261" s="67"/>
      <c r="BF1261" s="67" t="n">
        <f aca="false">BF1262</f>
        <v>0</v>
      </c>
      <c r="BG1261" s="67" t="n">
        <f aca="false">BG1262</f>
        <v>0</v>
      </c>
      <c r="BH1261" s="67" t="n">
        <f aca="false">BH1262</f>
        <v>0</v>
      </c>
      <c r="BI1261" s="67" t="n">
        <f aca="false">BI1262</f>
        <v>0</v>
      </c>
      <c r="BJ1261" s="67" t="n">
        <f aca="false">BJ1262</f>
        <v>0</v>
      </c>
      <c r="BK1261" s="68"/>
    </row>
    <row r="1262" customFormat="false" ht="18.75" hidden="true" customHeight="false" outlineLevel="0" collapsed="false">
      <c r="A1262" s="69"/>
      <c r="B1262" s="69"/>
      <c r="C1262" s="65" t="s">
        <v>903</v>
      </c>
      <c r="D1262" s="65"/>
      <c r="E1262" s="66" t="s">
        <v>509</v>
      </c>
      <c r="F1262" s="67" t="n">
        <f aca="false">F1263</f>
        <v>2337</v>
      </c>
      <c r="G1262" s="67" t="n">
        <f aca="false">G1263</f>
        <v>0</v>
      </c>
      <c r="H1262" s="67" t="n">
        <f aca="false">H1263</f>
        <v>2337</v>
      </c>
      <c r="I1262" s="67" t="n">
        <f aca="false">I1263</f>
        <v>-822.4</v>
      </c>
      <c r="J1262" s="67" t="n">
        <f aca="false">J1263</f>
        <v>0</v>
      </c>
      <c r="K1262" s="67" t="n">
        <f aca="false">K1263</f>
        <v>0</v>
      </c>
      <c r="L1262" s="67" t="n">
        <f aca="false">L1263</f>
        <v>1514.6</v>
      </c>
      <c r="M1262" s="67" t="n">
        <f aca="false">M1263</f>
        <v>0</v>
      </c>
      <c r="N1262" s="67" t="n">
        <f aca="false">N1263</f>
        <v>0</v>
      </c>
      <c r="O1262" s="67" t="n">
        <f aca="false">O1263</f>
        <v>1514.6</v>
      </c>
      <c r="P1262" s="67" t="n">
        <f aca="false">P1263</f>
        <v>0</v>
      </c>
      <c r="Q1262" s="67" t="n">
        <f aca="false">Q1263</f>
        <v>0</v>
      </c>
      <c r="R1262" s="67" t="n">
        <f aca="false">R1263</f>
        <v>1514.6</v>
      </c>
      <c r="S1262" s="67" t="n">
        <f aca="false">S1263</f>
        <v>0</v>
      </c>
      <c r="T1262" s="67" t="n">
        <f aca="false">T1263</f>
        <v>1514.6</v>
      </c>
      <c r="U1262" s="67" t="n">
        <f aca="false">U1263</f>
        <v>0</v>
      </c>
      <c r="V1262" s="67" t="n">
        <f aca="false">V1263</f>
        <v>1514.6</v>
      </c>
      <c r="W1262" s="67" t="n">
        <f aca="false">W1263</f>
        <v>0</v>
      </c>
      <c r="X1262" s="67" t="n">
        <f aca="false">X1263</f>
        <v>1514.6</v>
      </c>
      <c r="Y1262" s="67" t="n">
        <f aca="false">Y1263</f>
        <v>0</v>
      </c>
      <c r="Z1262" s="67" t="n">
        <f aca="false">Z1263</f>
        <v>1514.6</v>
      </c>
      <c r="AA1262" s="67" t="n">
        <f aca="false">AA1263</f>
        <v>0</v>
      </c>
      <c r="AB1262" s="67" t="n">
        <f aca="false">AB1263</f>
        <v>1514.6</v>
      </c>
      <c r="AC1262" s="67" t="n">
        <f aca="false">AC1263</f>
        <v>0</v>
      </c>
      <c r="AD1262" s="67" t="n">
        <f aca="false">AD1263</f>
        <v>0</v>
      </c>
      <c r="AE1262" s="67" t="n">
        <f aca="false">AE1263</f>
        <v>1514.6</v>
      </c>
      <c r="AF1262" s="67" t="n">
        <f aca="false">AF1263</f>
        <v>0</v>
      </c>
      <c r="AG1262" s="67" t="n">
        <f aca="false">AG1263</f>
        <v>1514.6</v>
      </c>
      <c r="AH1262" s="67" t="n">
        <f aca="false">AH1263</f>
        <v>0</v>
      </c>
      <c r="AI1262" s="67" t="n">
        <f aca="false">AI1263</f>
        <v>0</v>
      </c>
      <c r="AJ1262" s="67" t="n">
        <f aca="false">AJ1263</f>
        <v>1514.6</v>
      </c>
      <c r="AK1262" s="67"/>
      <c r="AL1262" s="67" t="n">
        <f aca="false">AL1263</f>
        <v>0</v>
      </c>
      <c r="AM1262" s="67" t="n">
        <f aca="false">AM1263</f>
        <v>0</v>
      </c>
      <c r="AN1262" s="67" t="n">
        <f aca="false">AN1263</f>
        <v>0</v>
      </c>
      <c r="AO1262" s="67"/>
      <c r="AP1262" s="67" t="n">
        <f aca="false">AP1263</f>
        <v>0</v>
      </c>
      <c r="AQ1262" s="67"/>
      <c r="AR1262" s="67" t="n">
        <f aca="false">AR1263</f>
        <v>0</v>
      </c>
      <c r="AS1262" s="67" t="n">
        <f aca="false">AS1263</f>
        <v>0</v>
      </c>
      <c r="AT1262" s="67" t="n">
        <f aca="false">AT1263</f>
        <v>0</v>
      </c>
      <c r="AU1262" s="67" t="n">
        <f aca="false">AU1263</f>
        <v>0</v>
      </c>
      <c r="AV1262" s="67" t="n">
        <f aca="false">AV1263</f>
        <v>0</v>
      </c>
      <c r="AW1262" s="67" t="n">
        <f aca="false">AW1263</f>
        <v>0</v>
      </c>
      <c r="AX1262" s="67" t="n">
        <f aca="false">AX1263</f>
        <v>0</v>
      </c>
      <c r="AY1262" s="67"/>
      <c r="AZ1262" s="67" t="n">
        <f aca="false">AZ1263</f>
        <v>0</v>
      </c>
      <c r="BA1262" s="67" t="n">
        <f aca="false">BA1263</f>
        <v>0</v>
      </c>
      <c r="BB1262" s="67" t="n">
        <f aca="false">BB1263</f>
        <v>0</v>
      </c>
      <c r="BC1262" s="67"/>
      <c r="BD1262" s="67" t="n">
        <f aca="false">BD1263</f>
        <v>0</v>
      </c>
      <c r="BE1262" s="67"/>
      <c r="BF1262" s="67" t="n">
        <f aca="false">BF1263</f>
        <v>0</v>
      </c>
      <c r="BG1262" s="67" t="n">
        <f aca="false">BG1263</f>
        <v>0</v>
      </c>
      <c r="BH1262" s="67" t="n">
        <f aca="false">BH1263</f>
        <v>0</v>
      </c>
      <c r="BI1262" s="67" t="n">
        <f aca="false">BI1263</f>
        <v>0</v>
      </c>
      <c r="BJ1262" s="67" t="n">
        <f aca="false">BJ1263</f>
        <v>0</v>
      </c>
      <c r="BK1262" s="68"/>
    </row>
    <row r="1263" customFormat="false" ht="18.75" hidden="true" customHeight="false" outlineLevel="0" collapsed="false">
      <c r="A1263" s="65"/>
      <c r="B1263" s="65"/>
      <c r="C1263" s="65" t="s">
        <v>543</v>
      </c>
      <c r="D1263" s="65"/>
      <c r="E1263" s="86" t="s">
        <v>544</v>
      </c>
      <c r="F1263" s="67" t="n">
        <f aca="false">F1264</f>
        <v>2337</v>
      </c>
      <c r="G1263" s="67" t="n">
        <f aca="false">G1264</f>
        <v>0</v>
      </c>
      <c r="H1263" s="67" t="n">
        <f aca="false">H1264</f>
        <v>2337</v>
      </c>
      <c r="I1263" s="67" t="n">
        <f aca="false">I1264</f>
        <v>-822.4</v>
      </c>
      <c r="J1263" s="67" t="n">
        <f aca="false">J1264</f>
        <v>0</v>
      </c>
      <c r="K1263" s="67" t="n">
        <f aca="false">K1264</f>
        <v>0</v>
      </c>
      <c r="L1263" s="67" t="n">
        <f aca="false">L1264</f>
        <v>1514.6</v>
      </c>
      <c r="M1263" s="67" t="n">
        <f aca="false">M1264</f>
        <v>0</v>
      </c>
      <c r="N1263" s="67" t="n">
        <f aca="false">N1264</f>
        <v>0</v>
      </c>
      <c r="O1263" s="67" t="n">
        <f aca="false">O1264</f>
        <v>1514.6</v>
      </c>
      <c r="P1263" s="67" t="n">
        <f aca="false">P1264</f>
        <v>0</v>
      </c>
      <c r="Q1263" s="67" t="n">
        <f aca="false">Q1264</f>
        <v>0</v>
      </c>
      <c r="R1263" s="67" t="n">
        <f aca="false">R1264</f>
        <v>1514.6</v>
      </c>
      <c r="S1263" s="67" t="n">
        <f aca="false">S1264</f>
        <v>0</v>
      </c>
      <c r="T1263" s="67" t="n">
        <f aca="false">T1264</f>
        <v>1514.6</v>
      </c>
      <c r="U1263" s="67" t="n">
        <f aca="false">U1264</f>
        <v>0</v>
      </c>
      <c r="V1263" s="67" t="n">
        <f aca="false">V1264</f>
        <v>1514.6</v>
      </c>
      <c r="W1263" s="67" t="n">
        <f aca="false">W1264</f>
        <v>0</v>
      </c>
      <c r="X1263" s="67" t="n">
        <f aca="false">X1264</f>
        <v>1514.6</v>
      </c>
      <c r="Y1263" s="67" t="n">
        <f aca="false">Y1264</f>
        <v>0</v>
      </c>
      <c r="Z1263" s="67" t="n">
        <f aca="false">Z1264</f>
        <v>1514.6</v>
      </c>
      <c r="AA1263" s="67" t="n">
        <f aca="false">AA1264</f>
        <v>0</v>
      </c>
      <c r="AB1263" s="67" t="n">
        <f aca="false">AB1264</f>
        <v>1514.6</v>
      </c>
      <c r="AC1263" s="67" t="n">
        <f aca="false">AC1264</f>
        <v>0</v>
      </c>
      <c r="AD1263" s="67" t="n">
        <f aca="false">AD1264</f>
        <v>0</v>
      </c>
      <c r="AE1263" s="67" t="n">
        <f aca="false">AE1264</f>
        <v>1514.6</v>
      </c>
      <c r="AF1263" s="67" t="n">
        <f aca="false">AF1264</f>
        <v>0</v>
      </c>
      <c r="AG1263" s="67" t="n">
        <f aca="false">AG1264</f>
        <v>1514.6</v>
      </c>
      <c r="AH1263" s="67" t="n">
        <f aca="false">AH1264</f>
        <v>0</v>
      </c>
      <c r="AI1263" s="67" t="n">
        <f aca="false">AI1264</f>
        <v>0</v>
      </c>
      <c r="AJ1263" s="67" t="n">
        <f aca="false">AJ1264</f>
        <v>1514.6</v>
      </c>
      <c r="AK1263" s="67"/>
      <c r="AL1263" s="67" t="n">
        <f aca="false">AL1264</f>
        <v>0</v>
      </c>
      <c r="AM1263" s="67" t="n">
        <f aca="false">AM1264</f>
        <v>0</v>
      </c>
      <c r="AN1263" s="67" t="n">
        <f aca="false">AN1264</f>
        <v>0</v>
      </c>
      <c r="AO1263" s="67"/>
      <c r="AP1263" s="67" t="n">
        <f aca="false">AP1264</f>
        <v>0</v>
      </c>
      <c r="AQ1263" s="67"/>
      <c r="AR1263" s="67" t="n">
        <f aca="false">AR1264</f>
        <v>0</v>
      </c>
      <c r="AS1263" s="67" t="n">
        <f aca="false">AS1264</f>
        <v>0</v>
      </c>
      <c r="AT1263" s="67" t="n">
        <f aca="false">AT1264</f>
        <v>0</v>
      </c>
      <c r="AU1263" s="67" t="n">
        <f aca="false">AU1264</f>
        <v>0</v>
      </c>
      <c r="AV1263" s="67" t="n">
        <f aca="false">AV1264</f>
        <v>0</v>
      </c>
      <c r="AW1263" s="67" t="n">
        <f aca="false">AW1264</f>
        <v>0</v>
      </c>
      <c r="AX1263" s="67" t="n">
        <f aca="false">AX1264</f>
        <v>0</v>
      </c>
      <c r="AY1263" s="67"/>
      <c r="AZ1263" s="67" t="n">
        <f aca="false">AZ1264</f>
        <v>0</v>
      </c>
      <c r="BA1263" s="67" t="n">
        <f aca="false">BA1264</f>
        <v>0</v>
      </c>
      <c r="BB1263" s="67" t="n">
        <f aca="false">BB1264</f>
        <v>0</v>
      </c>
      <c r="BC1263" s="67"/>
      <c r="BD1263" s="67" t="n">
        <f aca="false">BD1264</f>
        <v>0</v>
      </c>
      <c r="BE1263" s="67"/>
      <c r="BF1263" s="67" t="n">
        <f aca="false">BF1264</f>
        <v>0</v>
      </c>
      <c r="BG1263" s="67" t="n">
        <f aca="false">BG1264</f>
        <v>0</v>
      </c>
      <c r="BH1263" s="67" t="n">
        <f aca="false">BH1264</f>
        <v>0</v>
      </c>
      <c r="BI1263" s="67" t="n">
        <f aca="false">BI1264</f>
        <v>0</v>
      </c>
      <c r="BJ1263" s="67" t="n">
        <f aca="false">BJ1264</f>
        <v>0</v>
      </c>
      <c r="BK1263" s="68"/>
    </row>
    <row r="1264" customFormat="false" ht="37.5" hidden="true" customHeight="false" outlineLevel="0" collapsed="false">
      <c r="A1264" s="69"/>
      <c r="B1264" s="69"/>
      <c r="C1264" s="69" t="s">
        <v>545</v>
      </c>
      <c r="D1264" s="69"/>
      <c r="E1264" s="72" t="s">
        <v>546</v>
      </c>
      <c r="F1264" s="71" t="n">
        <f aca="false">F1265</f>
        <v>2337</v>
      </c>
      <c r="G1264" s="71" t="n">
        <f aca="false">G1265</f>
        <v>0</v>
      </c>
      <c r="H1264" s="71" t="n">
        <f aca="false">H1265</f>
        <v>2337</v>
      </c>
      <c r="I1264" s="71" t="n">
        <f aca="false">I1265</f>
        <v>-822.4</v>
      </c>
      <c r="J1264" s="71" t="n">
        <f aca="false">J1265</f>
        <v>0</v>
      </c>
      <c r="K1264" s="71" t="n">
        <f aca="false">K1265</f>
        <v>0</v>
      </c>
      <c r="L1264" s="71" t="n">
        <f aca="false">L1265</f>
        <v>1514.6</v>
      </c>
      <c r="M1264" s="71" t="n">
        <f aca="false">M1265</f>
        <v>0</v>
      </c>
      <c r="N1264" s="71" t="n">
        <f aca="false">N1265</f>
        <v>0</v>
      </c>
      <c r="O1264" s="71" t="n">
        <f aca="false">O1265</f>
        <v>1514.6</v>
      </c>
      <c r="P1264" s="71" t="n">
        <f aca="false">P1265</f>
        <v>0</v>
      </c>
      <c r="Q1264" s="71" t="n">
        <f aca="false">Q1265</f>
        <v>0</v>
      </c>
      <c r="R1264" s="71" t="n">
        <f aca="false">R1265</f>
        <v>1514.6</v>
      </c>
      <c r="S1264" s="71" t="n">
        <f aca="false">S1265</f>
        <v>0</v>
      </c>
      <c r="T1264" s="71" t="n">
        <f aca="false">T1265</f>
        <v>1514.6</v>
      </c>
      <c r="U1264" s="71" t="n">
        <f aca="false">U1265</f>
        <v>0</v>
      </c>
      <c r="V1264" s="71" t="n">
        <f aca="false">V1265</f>
        <v>1514.6</v>
      </c>
      <c r="W1264" s="71" t="n">
        <f aca="false">W1265</f>
        <v>0</v>
      </c>
      <c r="X1264" s="71" t="n">
        <f aca="false">X1265</f>
        <v>1514.6</v>
      </c>
      <c r="Y1264" s="71" t="n">
        <f aca="false">Y1265</f>
        <v>0</v>
      </c>
      <c r="Z1264" s="71" t="n">
        <f aca="false">Z1265</f>
        <v>1514.6</v>
      </c>
      <c r="AA1264" s="71" t="n">
        <f aca="false">AA1265</f>
        <v>0</v>
      </c>
      <c r="AB1264" s="71" t="n">
        <f aca="false">AB1265</f>
        <v>1514.6</v>
      </c>
      <c r="AC1264" s="71" t="n">
        <f aca="false">AC1265</f>
        <v>0</v>
      </c>
      <c r="AD1264" s="71" t="n">
        <f aca="false">AD1265</f>
        <v>0</v>
      </c>
      <c r="AE1264" s="71" t="n">
        <f aca="false">AE1265</f>
        <v>1514.6</v>
      </c>
      <c r="AF1264" s="71" t="n">
        <f aca="false">AF1265</f>
        <v>0</v>
      </c>
      <c r="AG1264" s="71" t="n">
        <f aca="false">AG1265</f>
        <v>1514.6</v>
      </c>
      <c r="AH1264" s="71" t="n">
        <f aca="false">AH1265</f>
        <v>0</v>
      </c>
      <c r="AI1264" s="71" t="n">
        <f aca="false">AI1265</f>
        <v>0</v>
      </c>
      <c r="AJ1264" s="71" t="n">
        <f aca="false">AJ1265</f>
        <v>1514.6</v>
      </c>
      <c r="AK1264" s="71"/>
      <c r="AL1264" s="71" t="n">
        <f aca="false">AL1265</f>
        <v>0</v>
      </c>
      <c r="AM1264" s="71" t="n">
        <f aca="false">AM1265</f>
        <v>0</v>
      </c>
      <c r="AN1264" s="71" t="n">
        <f aca="false">AN1265</f>
        <v>0</v>
      </c>
      <c r="AO1264" s="71"/>
      <c r="AP1264" s="71" t="n">
        <f aca="false">AP1265</f>
        <v>0</v>
      </c>
      <c r="AQ1264" s="71"/>
      <c r="AR1264" s="71" t="n">
        <f aca="false">AR1265</f>
        <v>0</v>
      </c>
      <c r="AS1264" s="71" t="n">
        <f aca="false">AS1265</f>
        <v>0</v>
      </c>
      <c r="AT1264" s="71" t="n">
        <f aca="false">AT1265</f>
        <v>0</v>
      </c>
      <c r="AU1264" s="71" t="n">
        <f aca="false">AU1265</f>
        <v>0</v>
      </c>
      <c r="AV1264" s="71" t="n">
        <f aca="false">AV1265</f>
        <v>0</v>
      </c>
      <c r="AW1264" s="71" t="n">
        <f aca="false">AW1265</f>
        <v>0</v>
      </c>
      <c r="AX1264" s="71" t="n">
        <f aca="false">AX1265</f>
        <v>0</v>
      </c>
      <c r="AY1264" s="71"/>
      <c r="AZ1264" s="71" t="n">
        <f aca="false">AZ1265</f>
        <v>0</v>
      </c>
      <c r="BA1264" s="71" t="n">
        <f aca="false">BA1265</f>
        <v>0</v>
      </c>
      <c r="BB1264" s="71" t="n">
        <f aca="false">BB1265</f>
        <v>0</v>
      </c>
      <c r="BC1264" s="71"/>
      <c r="BD1264" s="71" t="n">
        <f aca="false">BD1265</f>
        <v>0</v>
      </c>
      <c r="BE1264" s="71"/>
      <c r="BF1264" s="71" t="n">
        <f aca="false">BF1265</f>
        <v>0</v>
      </c>
      <c r="BG1264" s="71" t="n">
        <f aca="false">BG1265</f>
        <v>0</v>
      </c>
      <c r="BH1264" s="71" t="n">
        <f aca="false">BH1265</f>
        <v>0</v>
      </c>
      <c r="BI1264" s="71" t="n">
        <f aca="false">BI1265</f>
        <v>0</v>
      </c>
      <c r="BJ1264" s="71" t="n">
        <f aca="false">BJ1265</f>
        <v>0</v>
      </c>
      <c r="BK1264" s="68"/>
    </row>
    <row r="1265" customFormat="false" ht="18.75" hidden="true" customHeight="false" outlineLevel="0" collapsed="false">
      <c r="A1265" s="69"/>
      <c r="B1265" s="69"/>
      <c r="C1265" s="69"/>
      <c r="D1265" s="69" t="s">
        <v>78</v>
      </c>
      <c r="E1265" s="72" t="s">
        <v>79</v>
      </c>
      <c r="F1265" s="71" t="n">
        <v>2337</v>
      </c>
      <c r="G1265" s="71"/>
      <c r="H1265" s="71" t="n">
        <f aca="false">SUM(F1265:G1265)</f>
        <v>2337</v>
      </c>
      <c r="I1265" s="71" t="n">
        <v>-822.4</v>
      </c>
      <c r="J1265" s="71"/>
      <c r="K1265" s="71"/>
      <c r="L1265" s="71" t="n">
        <f aca="false">SUM(H1265:K1265)</f>
        <v>1514.6</v>
      </c>
      <c r="M1265" s="71"/>
      <c r="N1265" s="71"/>
      <c r="O1265" s="71" t="n">
        <f aca="false">SUM(L1265:N1265)</f>
        <v>1514.6</v>
      </c>
      <c r="P1265" s="71"/>
      <c r="Q1265" s="71"/>
      <c r="R1265" s="71" t="n">
        <f aca="false">SUM(O1265:Q1265)</f>
        <v>1514.6</v>
      </c>
      <c r="S1265" s="71"/>
      <c r="T1265" s="71" t="n">
        <f aca="false">SUM(R1265:S1265)</f>
        <v>1514.6</v>
      </c>
      <c r="U1265" s="71"/>
      <c r="V1265" s="71" t="n">
        <f aca="false">SUM(T1265:U1265)</f>
        <v>1514.6</v>
      </c>
      <c r="W1265" s="71"/>
      <c r="X1265" s="71" t="n">
        <f aca="false">SUM(V1265:W1265)</f>
        <v>1514.6</v>
      </c>
      <c r="Y1265" s="71"/>
      <c r="Z1265" s="71" t="n">
        <f aca="false">SUM(X1265:Y1265)</f>
        <v>1514.6</v>
      </c>
      <c r="AA1265" s="71"/>
      <c r="AB1265" s="71" t="n">
        <f aca="false">SUM(Z1265:AA1265)</f>
        <v>1514.6</v>
      </c>
      <c r="AC1265" s="71"/>
      <c r="AD1265" s="71"/>
      <c r="AE1265" s="71" t="n">
        <f aca="false">SUM(AB1265:AD1265)</f>
        <v>1514.6</v>
      </c>
      <c r="AF1265" s="71"/>
      <c r="AG1265" s="71" t="n">
        <f aca="false">SUM(AE1265:AF1265)</f>
        <v>1514.6</v>
      </c>
      <c r="AH1265" s="71"/>
      <c r="AI1265" s="71"/>
      <c r="AJ1265" s="71" t="n">
        <f aca="false">SUM(AG1265:AI1265)</f>
        <v>1514.6</v>
      </c>
      <c r="AK1265" s="71"/>
      <c r="AL1265" s="71"/>
      <c r="AM1265" s="71" t="n">
        <f aca="false">SUM(AK1265:AL1265)</f>
        <v>0</v>
      </c>
      <c r="AN1265" s="71"/>
      <c r="AO1265" s="71"/>
      <c r="AP1265" s="71"/>
      <c r="AQ1265" s="71"/>
      <c r="AR1265" s="71"/>
      <c r="AS1265" s="71"/>
      <c r="AT1265" s="71" t="n">
        <f aca="false">SUM(AQ1265:AS1265)</f>
        <v>0</v>
      </c>
      <c r="AU1265" s="71"/>
      <c r="AV1265" s="71" t="n">
        <f aca="false">SUM(AS1265:AU1265)</f>
        <v>0</v>
      </c>
      <c r="AW1265" s="71"/>
      <c r="AX1265" s="71" t="n">
        <f aca="false">SUM(AU1265:AW1265)</f>
        <v>0</v>
      </c>
      <c r="AY1265" s="71"/>
      <c r="AZ1265" s="71"/>
      <c r="BA1265" s="71" t="n">
        <f aca="false">SUM(AY1265:AZ1265)</f>
        <v>0</v>
      </c>
      <c r="BB1265" s="71"/>
      <c r="BC1265" s="71"/>
      <c r="BD1265" s="71"/>
      <c r="BE1265" s="71"/>
      <c r="BF1265" s="71"/>
      <c r="BG1265" s="71"/>
      <c r="BH1265" s="71" t="n">
        <f aca="false">SUM(BE1265:BG1265)</f>
        <v>0</v>
      </c>
      <c r="BI1265" s="71"/>
      <c r="BJ1265" s="71" t="n">
        <f aca="false">SUM(BH1265:BI1265)</f>
        <v>0</v>
      </c>
      <c r="BK1265" s="68"/>
    </row>
    <row r="1266" customFormat="false" ht="18.75" hidden="false" customHeight="false" outlineLevel="0" collapsed="false">
      <c r="A1266" s="69"/>
      <c r="B1266" s="145" t="n">
        <v>1105</v>
      </c>
      <c r="C1266" s="80"/>
      <c r="D1266" s="80"/>
      <c r="E1266" s="114" t="s">
        <v>912</v>
      </c>
      <c r="F1266" s="111" t="n">
        <f aca="false">F1267</f>
        <v>5538.7</v>
      </c>
      <c r="G1266" s="111" t="n">
        <f aca="false">G1267</f>
        <v>0</v>
      </c>
      <c r="H1266" s="111" t="n">
        <f aca="false">H1267</f>
        <v>5538.7</v>
      </c>
      <c r="I1266" s="111" t="n">
        <f aca="false">I1267</f>
        <v>0</v>
      </c>
      <c r="J1266" s="111" t="n">
        <f aca="false">J1267</f>
        <v>0</v>
      </c>
      <c r="K1266" s="111" t="n">
        <f aca="false">K1267</f>
        <v>0</v>
      </c>
      <c r="L1266" s="111" t="n">
        <f aca="false">L1267</f>
        <v>5538.7</v>
      </c>
      <c r="M1266" s="111" t="n">
        <f aca="false">M1267</f>
        <v>0</v>
      </c>
      <c r="N1266" s="111" t="n">
        <f aca="false">N1267</f>
        <v>0</v>
      </c>
      <c r="O1266" s="111" t="n">
        <f aca="false">O1267</f>
        <v>5538.7</v>
      </c>
      <c r="P1266" s="111" t="n">
        <f aca="false">P1267</f>
        <v>0</v>
      </c>
      <c r="Q1266" s="111" t="n">
        <f aca="false">Q1267</f>
        <v>87.88839</v>
      </c>
      <c r="R1266" s="111" t="n">
        <f aca="false">R1267</f>
        <v>5626.58839</v>
      </c>
      <c r="S1266" s="111" t="n">
        <f aca="false">S1267</f>
        <v>0</v>
      </c>
      <c r="T1266" s="111" t="n">
        <f aca="false">T1267</f>
        <v>5626.58839</v>
      </c>
      <c r="U1266" s="111" t="n">
        <f aca="false">U1267</f>
        <v>0</v>
      </c>
      <c r="V1266" s="111" t="n">
        <f aca="false">V1267</f>
        <v>5626.58839</v>
      </c>
      <c r="W1266" s="111" t="n">
        <f aca="false">W1267</f>
        <v>0</v>
      </c>
      <c r="X1266" s="111" t="n">
        <f aca="false">X1267</f>
        <v>5626.58839</v>
      </c>
      <c r="Y1266" s="111" t="n">
        <f aca="false">Y1267</f>
        <v>0</v>
      </c>
      <c r="Z1266" s="111" t="n">
        <f aca="false">Z1267</f>
        <v>5626.58839</v>
      </c>
      <c r="AA1266" s="111" t="n">
        <f aca="false">AA1267</f>
        <v>0</v>
      </c>
      <c r="AB1266" s="111" t="n">
        <f aca="false">AB1267</f>
        <v>5626.58839</v>
      </c>
      <c r="AC1266" s="111" t="n">
        <f aca="false">AC1267</f>
        <v>0</v>
      </c>
      <c r="AD1266" s="111" t="n">
        <f aca="false">AD1267</f>
        <v>57.3</v>
      </c>
      <c r="AE1266" s="111" t="n">
        <f aca="false">AE1267</f>
        <v>5683.88839</v>
      </c>
      <c r="AF1266" s="111" t="n">
        <f aca="false">AF1267</f>
        <v>0</v>
      </c>
      <c r="AG1266" s="111" t="n">
        <f aca="false">AG1267</f>
        <v>5683.88839</v>
      </c>
      <c r="AH1266" s="111" t="n">
        <f aca="false">AH1267+AH1274</f>
        <v>50.57055</v>
      </c>
      <c r="AI1266" s="111" t="n">
        <f aca="false">AI1267+AI1274</f>
        <v>0</v>
      </c>
      <c r="AJ1266" s="111" t="n">
        <f aca="false">AJ1267+AJ1274</f>
        <v>5734.45894</v>
      </c>
      <c r="AK1266" s="111" t="n">
        <f aca="false">AK1267+AK1274</f>
        <v>4961</v>
      </c>
      <c r="AL1266" s="111" t="n">
        <f aca="false">AL1267+AL1274</f>
        <v>0</v>
      </c>
      <c r="AM1266" s="111" t="n">
        <f aca="false">AM1267+AM1274</f>
        <v>4961</v>
      </c>
      <c r="AN1266" s="111" t="n">
        <f aca="false">AN1267+AN1274</f>
        <v>0</v>
      </c>
      <c r="AO1266" s="111" t="n">
        <f aca="false">AO1267+AO1274</f>
        <v>4961</v>
      </c>
      <c r="AP1266" s="111" t="n">
        <f aca="false">AP1267+AP1274</f>
        <v>0</v>
      </c>
      <c r="AQ1266" s="111" t="n">
        <f aca="false">AQ1267+AQ1274</f>
        <v>4961</v>
      </c>
      <c r="AR1266" s="111" t="n">
        <f aca="false">AR1267+AR1274</f>
        <v>0</v>
      </c>
      <c r="AS1266" s="111" t="n">
        <f aca="false">AS1267+AS1274</f>
        <v>0</v>
      </c>
      <c r="AT1266" s="111" t="n">
        <f aca="false">AT1267+AT1274</f>
        <v>4961</v>
      </c>
      <c r="AU1266" s="111" t="n">
        <f aca="false">AU1267+AU1274</f>
        <v>0</v>
      </c>
      <c r="AV1266" s="111" t="n">
        <f aca="false">AV1267+AV1274</f>
        <v>4961</v>
      </c>
      <c r="AW1266" s="111" t="n">
        <f aca="false">AW1267+AW1274</f>
        <v>0</v>
      </c>
      <c r="AX1266" s="111" t="n">
        <f aca="false">AX1267+AX1274</f>
        <v>4961</v>
      </c>
      <c r="AY1266" s="111" t="n">
        <f aca="false">AY1267+AY1274</f>
        <v>4961</v>
      </c>
      <c r="AZ1266" s="111" t="n">
        <f aca="false">AZ1267+AZ1274</f>
        <v>0</v>
      </c>
      <c r="BA1266" s="111" t="n">
        <f aca="false">BA1267+BA1274</f>
        <v>4961</v>
      </c>
      <c r="BB1266" s="111" t="n">
        <f aca="false">BB1267+BB1274</f>
        <v>0</v>
      </c>
      <c r="BC1266" s="111" t="n">
        <f aca="false">BC1267+BC1274</f>
        <v>4961</v>
      </c>
      <c r="BD1266" s="111" t="n">
        <f aca="false">BD1267+BD1274</f>
        <v>-137.44705</v>
      </c>
      <c r="BE1266" s="111" t="n">
        <f aca="false">BE1267+BE1274</f>
        <v>4823.55295</v>
      </c>
      <c r="BF1266" s="111" t="n">
        <f aca="false">BF1267+BF1274</f>
        <v>0</v>
      </c>
      <c r="BG1266" s="111" t="n">
        <f aca="false">BG1267+BG1274</f>
        <v>0</v>
      </c>
      <c r="BH1266" s="111" t="n">
        <f aca="false">BH1267+BH1274</f>
        <v>4823.55295</v>
      </c>
      <c r="BI1266" s="111" t="n">
        <f aca="false">BI1267+BI1274</f>
        <v>0</v>
      </c>
      <c r="BJ1266" s="111" t="n">
        <f aca="false">BJ1267+BJ1274</f>
        <v>4823.55295</v>
      </c>
      <c r="BK1266" s="68"/>
    </row>
    <row r="1267" customFormat="false" ht="18.75" hidden="true" customHeight="false" outlineLevel="0" collapsed="false">
      <c r="A1267" s="65"/>
      <c r="B1267" s="65"/>
      <c r="C1267" s="65" t="s">
        <v>506</v>
      </c>
      <c r="D1267" s="65"/>
      <c r="E1267" s="66" t="s">
        <v>507</v>
      </c>
      <c r="F1267" s="111" t="n">
        <f aca="false">F1268</f>
        <v>5538.7</v>
      </c>
      <c r="G1267" s="111" t="n">
        <f aca="false">G1268</f>
        <v>0</v>
      </c>
      <c r="H1267" s="111" t="n">
        <f aca="false">H1268</f>
        <v>5538.7</v>
      </c>
      <c r="I1267" s="111" t="n">
        <f aca="false">I1268</f>
        <v>0</v>
      </c>
      <c r="J1267" s="111" t="n">
        <f aca="false">J1268</f>
        <v>0</v>
      </c>
      <c r="K1267" s="111" t="n">
        <f aca="false">K1268</f>
        <v>0</v>
      </c>
      <c r="L1267" s="111" t="n">
        <f aca="false">L1268</f>
        <v>5538.7</v>
      </c>
      <c r="M1267" s="111" t="n">
        <f aca="false">M1268</f>
        <v>0</v>
      </c>
      <c r="N1267" s="111" t="n">
        <f aca="false">N1268</f>
        <v>0</v>
      </c>
      <c r="O1267" s="111" t="n">
        <f aca="false">O1268</f>
        <v>5538.7</v>
      </c>
      <c r="P1267" s="111" t="n">
        <f aca="false">P1268</f>
        <v>0</v>
      </c>
      <c r="Q1267" s="111" t="n">
        <f aca="false">Q1268</f>
        <v>87.88839</v>
      </c>
      <c r="R1267" s="111" t="n">
        <f aca="false">R1268</f>
        <v>5626.58839</v>
      </c>
      <c r="S1267" s="111" t="n">
        <f aca="false">S1268</f>
        <v>0</v>
      </c>
      <c r="T1267" s="111" t="n">
        <f aca="false">T1268</f>
        <v>5626.58839</v>
      </c>
      <c r="U1267" s="111" t="n">
        <f aca="false">U1268</f>
        <v>0</v>
      </c>
      <c r="V1267" s="111" t="n">
        <f aca="false">V1268</f>
        <v>5626.58839</v>
      </c>
      <c r="W1267" s="111" t="n">
        <f aca="false">W1268</f>
        <v>0</v>
      </c>
      <c r="X1267" s="111" t="n">
        <f aca="false">X1268</f>
        <v>5626.58839</v>
      </c>
      <c r="Y1267" s="111" t="n">
        <f aca="false">Y1268</f>
        <v>0</v>
      </c>
      <c r="Z1267" s="111" t="n">
        <f aca="false">Z1268</f>
        <v>5626.58839</v>
      </c>
      <c r="AA1267" s="111" t="n">
        <f aca="false">AA1268</f>
        <v>0</v>
      </c>
      <c r="AB1267" s="111" t="n">
        <f aca="false">AB1268</f>
        <v>5626.58839</v>
      </c>
      <c r="AC1267" s="111" t="n">
        <f aca="false">AC1268</f>
        <v>0</v>
      </c>
      <c r="AD1267" s="111" t="n">
        <f aca="false">AD1268</f>
        <v>57.3</v>
      </c>
      <c r="AE1267" s="111" t="n">
        <f aca="false">AE1268</f>
        <v>5683.88839</v>
      </c>
      <c r="AF1267" s="111" t="n">
        <f aca="false">AF1268</f>
        <v>0</v>
      </c>
      <c r="AG1267" s="111" t="n">
        <f aca="false">AG1268</f>
        <v>5683.88839</v>
      </c>
      <c r="AH1267" s="111" t="n">
        <f aca="false">AH1268</f>
        <v>0</v>
      </c>
      <c r="AI1267" s="111" t="n">
        <f aca="false">AI1268</f>
        <v>0</v>
      </c>
      <c r="AJ1267" s="111" t="n">
        <f aca="false">AJ1268</f>
        <v>5683.88839</v>
      </c>
      <c r="AK1267" s="111" t="n">
        <f aca="false">AK1268</f>
        <v>4961</v>
      </c>
      <c r="AL1267" s="111" t="n">
        <f aca="false">AL1268</f>
        <v>0</v>
      </c>
      <c r="AM1267" s="111" t="n">
        <f aca="false">AM1268</f>
        <v>4961</v>
      </c>
      <c r="AN1267" s="111" t="n">
        <f aca="false">AN1268</f>
        <v>0</v>
      </c>
      <c r="AO1267" s="111" t="n">
        <f aca="false">AO1268</f>
        <v>4961</v>
      </c>
      <c r="AP1267" s="111" t="n">
        <f aca="false">AP1268</f>
        <v>0</v>
      </c>
      <c r="AQ1267" s="111" t="n">
        <f aca="false">AQ1268</f>
        <v>4961</v>
      </c>
      <c r="AR1267" s="111" t="n">
        <f aca="false">AR1268</f>
        <v>0</v>
      </c>
      <c r="AS1267" s="111" t="n">
        <f aca="false">AS1268</f>
        <v>0</v>
      </c>
      <c r="AT1267" s="111" t="n">
        <f aca="false">AT1268</f>
        <v>4961</v>
      </c>
      <c r="AU1267" s="111" t="n">
        <f aca="false">AU1268</f>
        <v>0</v>
      </c>
      <c r="AV1267" s="111" t="n">
        <f aca="false">AV1268</f>
        <v>4961</v>
      </c>
      <c r="AW1267" s="111" t="n">
        <f aca="false">AW1268</f>
        <v>0</v>
      </c>
      <c r="AX1267" s="111" t="n">
        <f aca="false">AX1268</f>
        <v>4961</v>
      </c>
      <c r="AY1267" s="111" t="n">
        <f aca="false">AY1268</f>
        <v>4961</v>
      </c>
      <c r="AZ1267" s="111" t="n">
        <f aca="false">AZ1268</f>
        <v>0</v>
      </c>
      <c r="BA1267" s="111" t="n">
        <f aca="false">BA1268</f>
        <v>4961</v>
      </c>
      <c r="BB1267" s="111" t="n">
        <f aca="false">BB1268</f>
        <v>0</v>
      </c>
      <c r="BC1267" s="111" t="n">
        <f aca="false">BC1268</f>
        <v>4961</v>
      </c>
      <c r="BD1267" s="111" t="n">
        <f aca="false">BD1268</f>
        <v>-137.44705</v>
      </c>
      <c r="BE1267" s="111" t="n">
        <f aca="false">BE1268</f>
        <v>4823.55295</v>
      </c>
      <c r="BF1267" s="111" t="n">
        <f aca="false">BF1268</f>
        <v>0</v>
      </c>
      <c r="BG1267" s="111" t="n">
        <f aca="false">BG1268</f>
        <v>0</v>
      </c>
      <c r="BH1267" s="111" t="n">
        <f aca="false">BH1268</f>
        <v>4823.55295</v>
      </c>
      <c r="BI1267" s="111" t="n">
        <f aca="false">BI1268</f>
        <v>0</v>
      </c>
      <c r="BJ1267" s="111" t="n">
        <f aca="false">BJ1268</f>
        <v>4823.55295</v>
      </c>
      <c r="BK1267" s="68"/>
    </row>
    <row r="1268" customFormat="false" ht="37.5" hidden="true" customHeight="false" outlineLevel="0" collapsed="false">
      <c r="A1268" s="65"/>
      <c r="B1268" s="65"/>
      <c r="C1268" s="65" t="s">
        <v>550</v>
      </c>
      <c r="D1268" s="65"/>
      <c r="E1268" s="66" t="s">
        <v>551</v>
      </c>
      <c r="F1268" s="111" t="n">
        <f aca="false">F1269</f>
        <v>5538.7</v>
      </c>
      <c r="G1268" s="111" t="n">
        <f aca="false">G1269</f>
        <v>0</v>
      </c>
      <c r="H1268" s="111" t="n">
        <f aca="false">H1269</f>
        <v>5538.7</v>
      </c>
      <c r="I1268" s="111" t="n">
        <f aca="false">I1269</f>
        <v>0</v>
      </c>
      <c r="J1268" s="111" t="n">
        <f aca="false">J1269</f>
        <v>0</v>
      </c>
      <c r="K1268" s="111" t="n">
        <f aca="false">K1269</f>
        <v>0</v>
      </c>
      <c r="L1268" s="111" t="n">
        <f aca="false">L1269</f>
        <v>5538.7</v>
      </c>
      <c r="M1268" s="111" t="n">
        <f aca="false">M1269</f>
        <v>0</v>
      </c>
      <c r="N1268" s="111" t="n">
        <f aca="false">N1269</f>
        <v>0</v>
      </c>
      <c r="O1268" s="111" t="n">
        <f aca="false">O1269</f>
        <v>5538.7</v>
      </c>
      <c r="P1268" s="111" t="n">
        <f aca="false">P1269</f>
        <v>0</v>
      </c>
      <c r="Q1268" s="111" t="n">
        <f aca="false">Q1269</f>
        <v>87.88839</v>
      </c>
      <c r="R1268" s="111" t="n">
        <f aca="false">R1269</f>
        <v>5626.58839</v>
      </c>
      <c r="S1268" s="111" t="n">
        <f aca="false">S1269</f>
        <v>0</v>
      </c>
      <c r="T1268" s="111" t="n">
        <f aca="false">T1269</f>
        <v>5626.58839</v>
      </c>
      <c r="U1268" s="111" t="n">
        <f aca="false">U1269</f>
        <v>0</v>
      </c>
      <c r="V1268" s="111" t="n">
        <f aca="false">V1269</f>
        <v>5626.58839</v>
      </c>
      <c r="W1268" s="111" t="n">
        <f aca="false">W1269</f>
        <v>0</v>
      </c>
      <c r="X1268" s="111" t="n">
        <f aca="false">X1269</f>
        <v>5626.58839</v>
      </c>
      <c r="Y1268" s="111" t="n">
        <f aca="false">Y1269</f>
        <v>0</v>
      </c>
      <c r="Z1268" s="111" t="n">
        <f aca="false">Z1269</f>
        <v>5626.58839</v>
      </c>
      <c r="AA1268" s="111" t="n">
        <f aca="false">AA1269</f>
        <v>0</v>
      </c>
      <c r="AB1268" s="111" t="n">
        <f aca="false">AB1269</f>
        <v>5626.58839</v>
      </c>
      <c r="AC1268" s="111" t="n">
        <f aca="false">AC1269</f>
        <v>0</v>
      </c>
      <c r="AD1268" s="111" t="n">
        <f aca="false">AD1269</f>
        <v>57.3</v>
      </c>
      <c r="AE1268" s="111" t="n">
        <f aca="false">AE1269</f>
        <v>5683.88839</v>
      </c>
      <c r="AF1268" s="111" t="n">
        <f aca="false">AF1269</f>
        <v>0</v>
      </c>
      <c r="AG1268" s="111" t="n">
        <f aca="false">AG1269</f>
        <v>5683.88839</v>
      </c>
      <c r="AH1268" s="111" t="n">
        <f aca="false">AH1269</f>
        <v>0</v>
      </c>
      <c r="AI1268" s="111" t="n">
        <f aca="false">AI1269</f>
        <v>0</v>
      </c>
      <c r="AJ1268" s="111" t="n">
        <f aca="false">AJ1269</f>
        <v>5683.88839</v>
      </c>
      <c r="AK1268" s="111" t="n">
        <f aca="false">AK1269</f>
        <v>4961</v>
      </c>
      <c r="AL1268" s="111" t="n">
        <f aca="false">AL1269</f>
        <v>0</v>
      </c>
      <c r="AM1268" s="111" t="n">
        <f aca="false">AM1269</f>
        <v>4961</v>
      </c>
      <c r="AN1268" s="111" t="n">
        <f aca="false">AN1269</f>
        <v>0</v>
      </c>
      <c r="AO1268" s="111" t="n">
        <f aca="false">AO1269</f>
        <v>4961</v>
      </c>
      <c r="AP1268" s="111" t="n">
        <f aca="false">AP1269</f>
        <v>0</v>
      </c>
      <c r="AQ1268" s="111" t="n">
        <f aca="false">AQ1269</f>
        <v>4961</v>
      </c>
      <c r="AR1268" s="111" t="n">
        <f aca="false">AR1269</f>
        <v>0</v>
      </c>
      <c r="AS1268" s="111" t="n">
        <f aca="false">AS1269</f>
        <v>0</v>
      </c>
      <c r="AT1268" s="111" t="n">
        <f aca="false">AT1269</f>
        <v>4961</v>
      </c>
      <c r="AU1268" s="111" t="n">
        <f aca="false">AU1269</f>
        <v>0</v>
      </c>
      <c r="AV1268" s="111" t="n">
        <f aca="false">AV1269</f>
        <v>4961</v>
      </c>
      <c r="AW1268" s="111" t="n">
        <f aca="false">AW1269</f>
        <v>0</v>
      </c>
      <c r="AX1268" s="111" t="n">
        <f aca="false">AX1269</f>
        <v>4961</v>
      </c>
      <c r="AY1268" s="111" t="n">
        <f aca="false">AY1269</f>
        <v>4961</v>
      </c>
      <c r="AZ1268" s="111" t="n">
        <f aca="false">AZ1269</f>
        <v>0</v>
      </c>
      <c r="BA1268" s="111" t="n">
        <f aca="false">BA1269</f>
        <v>4961</v>
      </c>
      <c r="BB1268" s="111" t="n">
        <f aca="false">BB1269</f>
        <v>0</v>
      </c>
      <c r="BC1268" s="111" t="n">
        <f aca="false">BC1269</f>
        <v>4961</v>
      </c>
      <c r="BD1268" s="111" t="n">
        <f aca="false">BD1269</f>
        <v>-137.44705</v>
      </c>
      <c r="BE1268" s="111" t="n">
        <f aca="false">BE1269</f>
        <v>4823.55295</v>
      </c>
      <c r="BF1268" s="111" t="n">
        <f aca="false">BF1269</f>
        <v>0</v>
      </c>
      <c r="BG1268" s="111" t="n">
        <f aca="false">BG1269</f>
        <v>0</v>
      </c>
      <c r="BH1268" s="111" t="n">
        <f aca="false">BH1269</f>
        <v>4823.55295</v>
      </c>
      <c r="BI1268" s="111" t="n">
        <f aca="false">BI1269</f>
        <v>0</v>
      </c>
      <c r="BJ1268" s="111" t="n">
        <f aca="false">BJ1269</f>
        <v>4823.55295</v>
      </c>
      <c r="BK1268" s="68"/>
    </row>
    <row r="1269" customFormat="false" ht="37.5" hidden="true" customHeight="false" outlineLevel="0" collapsed="false">
      <c r="A1269" s="65"/>
      <c r="B1269" s="65"/>
      <c r="C1269" s="65" t="s">
        <v>552</v>
      </c>
      <c r="D1269" s="65"/>
      <c r="E1269" s="66" t="s">
        <v>126</v>
      </c>
      <c r="F1269" s="111" t="n">
        <f aca="false">F1270</f>
        <v>5538.7</v>
      </c>
      <c r="G1269" s="111" t="n">
        <f aca="false">G1270</f>
        <v>0</v>
      </c>
      <c r="H1269" s="111" t="n">
        <f aca="false">H1270</f>
        <v>5538.7</v>
      </c>
      <c r="I1269" s="111" t="n">
        <f aca="false">I1270</f>
        <v>0</v>
      </c>
      <c r="J1269" s="111" t="n">
        <f aca="false">J1270</f>
        <v>0</v>
      </c>
      <c r="K1269" s="111" t="n">
        <f aca="false">K1270</f>
        <v>0</v>
      </c>
      <c r="L1269" s="111" t="n">
        <f aca="false">L1270</f>
        <v>5538.7</v>
      </c>
      <c r="M1269" s="111" t="n">
        <f aca="false">M1270</f>
        <v>0</v>
      </c>
      <c r="N1269" s="111" t="n">
        <f aca="false">N1270</f>
        <v>0</v>
      </c>
      <c r="O1269" s="111" t="n">
        <f aca="false">O1270</f>
        <v>5538.7</v>
      </c>
      <c r="P1269" s="111" t="n">
        <f aca="false">P1270</f>
        <v>0</v>
      </c>
      <c r="Q1269" s="111" t="n">
        <f aca="false">Q1270</f>
        <v>87.88839</v>
      </c>
      <c r="R1269" s="111" t="n">
        <f aca="false">R1270</f>
        <v>5626.58839</v>
      </c>
      <c r="S1269" s="111" t="n">
        <f aca="false">S1270</f>
        <v>0</v>
      </c>
      <c r="T1269" s="111" t="n">
        <f aca="false">T1270</f>
        <v>5626.58839</v>
      </c>
      <c r="U1269" s="111" t="n">
        <f aca="false">U1270</f>
        <v>0</v>
      </c>
      <c r="V1269" s="111" t="n">
        <f aca="false">V1270</f>
        <v>5626.58839</v>
      </c>
      <c r="W1269" s="111" t="n">
        <f aca="false">W1270</f>
        <v>0</v>
      </c>
      <c r="X1269" s="111" t="n">
        <f aca="false">X1270</f>
        <v>5626.58839</v>
      </c>
      <c r="Y1269" s="111" t="n">
        <f aca="false">Y1270</f>
        <v>0</v>
      </c>
      <c r="Z1269" s="111" t="n">
        <f aca="false">Z1270</f>
        <v>5626.58839</v>
      </c>
      <c r="AA1269" s="111" t="n">
        <f aca="false">AA1270</f>
        <v>0</v>
      </c>
      <c r="AB1269" s="111" t="n">
        <f aca="false">AB1270</f>
        <v>5626.58839</v>
      </c>
      <c r="AC1269" s="111" t="n">
        <f aca="false">AC1270</f>
        <v>0</v>
      </c>
      <c r="AD1269" s="111" t="n">
        <f aca="false">AD1270</f>
        <v>57.3</v>
      </c>
      <c r="AE1269" s="111" t="n">
        <f aca="false">AE1270</f>
        <v>5683.88839</v>
      </c>
      <c r="AF1269" s="111" t="n">
        <f aca="false">AF1270</f>
        <v>0</v>
      </c>
      <c r="AG1269" s="111" t="n">
        <f aca="false">AG1270</f>
        <v>5683.88839</v>
      </c>
      <c r="AH1269" s="111" t="n">
        <f aca="false">AH1270</f>
        <v>0</v>
      </c>
      <c r="AI1269" s="111" t="n">
        <f aca="false">AI1270</f>
        <v>0</v>
      </c>
      <c r="AJ1269" s="111" t="n">
        <f aca="false">AJ1270</f>
        <v>5683.88839</v>
      </c>
      <c r="AK1269" s="111" t="n">
        <f aca="false">AK1270</f>
        <v>4961</v>
      </c>
      <c r="AL1269" s="111" t="n">
        <f aca="false">AL1270</f>
        <v>0</v>
      </c>
      <c r="AM1269" s="111" t="n">
        <f aca="false">AM1270</f>
        <v>4961</v>
      </c>
      <c r="AN1269" s="111" t="n">
        <f aca="false">AN1270</f>
        <v>0</v>
      </c>
      <c r="AO1269" s="111" t="n">
        <f aca="false">AO1270</f>
        <v>4961</v>
      </c>
      <c r="AP1269" s="111" t="n">
        <f aca="false">AP1270</f>
        <v>0</v>
      </c>
      <c r="AQ1269" s="111" t="n">
        <f aca="false">AQ1270</f>
        <v>4961</v>
      </c>
      <c r="AR1269" s="111" t="n">
        <f aca="false">AR1270</f>
        <v>0</v>
      </c>
      <c r="AS1269" s="111" t="n">
        <f aca="false">AS1270</f>
        <v>0</v>
      </c>
      <c r="AT1269" s="111" t="n">
        <f aca="false">AT1270</f>
        <v>4961</v>
      </c>
      <c r="AU1269" s="111" t="n">
        <f aca="false">AU1270</f>
        <v>0</v>
      </c>
      <c r="AV1269" s="111" t="n">
        <f aca="false">AV1270</f>
        <v>4961</v>
      </c>
      <c r="AW1269" s="111" t="n">
        <f aca="false">AW1270</f>
        <v>0</v>
      </c>
      <c r="AX1269" s="111" t="n">
        <f aca="false">AX1270</f>
        <v>4961</v>
      </c>
      <c r="AY1269" s="111" t="n">
        <f aca="false">AY1270</f>
        <v>4961</v>
      </c>
      <c r="AZ1269" s="111" t="n">
        <f aca="false">AZ1270</f>
        <v>0</v>
      </c>
      <c r="BA1269" s="111" t="n">
        <f aca="false">BA1270</f>
        <v>4961</v>
      </c>
      <c r="BB1269" s="111" t="n">
        <f aca="false">BB1270</f>
        <v>0</v>
      </c>
      <c r="BC1269" s="111" t="n">
        <f aca="false">BC1270</f>
        <v>4961</v>
      </c>
      <c r="BD1269" s="111" t="n">
        <f aca="false">BD1270</f>
        <v>-137.44705</v>
      </c>
      <c r="BE1269" s="111" t="n">
        <f aca="false">BE1270</f>
        <v>4823.55295</v>
      </c>
      <c r="BF1269" s="111" t="n">
        <f aca="false">BF1270</f>
        <v>0</v>
      </c>
      <c r="BG1269" s="111" t="n">
        <f aca="false">BG1270</f>
        <v>0</v>
      </c>
      <c r="BH1269" s="111" t="n">
        <f aca="false">BH1270</f>
        <v>4823.55295</v>
      </c>
      <c r="BI1269" s="111" t="n">
        <f aca="false">BI1270</f>
        <v>0</v>
      </c>
      <c r="BJ1269" s="111" t="n">
        <f aca="false">BJ1270</f>
        <v>4823.55295</v>
      </c>
      <c r="BK1269" s="68"/>
    </row>
    <row r="1270" customFormat="false" ht="18.75" hidden="true" customHeight="false" outlineLevel="0" collapsed="false">
      <c r="A1270" s="65"/>
      <c r="B1270" s="65"/>
      <c r="C1270" s="69" t="s">
        <v>553</v>
      </c>
      <c r="D1270" s="69"/>
      <c r="E1270" s="70" t="s">
        <v>913</v>
      </c>
      <c r="F1270" s="108" t="n">
        <f aca="false">F1271+F1272+F1273</f>
        <v>5538.7</v>
      </c>
      <c r="G1270" s="108" t="n">
        <f aca="false">G1271+G1272+G1273</f>
        <v>0</v>
      </c>
      <c r="H1270" s="108" t="n">
        <f aca="false">H1271+H1272+H1273</f>
        <v>5538.7</v>
      </c>
      <c r="I1270" s="108" t="n">
        <f aca="false">I1271+I1272+I1273</f>
        <v>0</v>
      </c>
      <c r="J1270" s="108" t="n">
        <f aca="false">J1271+J1272+J1273</f>
        <v>0</v>
      </c>
      <c r="K1270" s="108" t="n">
        <f aca="false">K1271+K1272+K1273</f>
        <v>0</v>
      </c>
      <c r="L1270" s="108" t="n">
        <f aca="false">L1271+L1272+L1273</f>
        <v>5538.7</v>
      </c>
      <c r="M1270" s="108" t="n">
        <f aca="false">M1271+M1272+M1273</f>
        <v>0</v>
      </c>
      <c r="N1270" s="108" t="n">
        <f aca="false">N1271+N1272+N1273</f>
        <v>0</v>
      </c>
      <c r="O1270" s="108" t="n">
        <f aca="false">O1271+O1272+O1273</f>
        <v>5538.7</v>
      </c>
      <c r="P1270" s="108" t="n">
        <f aca="false">P1271+P1272+P1273</f>
        <v>0</v>
      </c>
      <c r="Q1270" s="108" t="n">
        <f aca="false">Q1271+Q1272+Q1273</f>
        <v>87.88839</v>
      </c>
      <c r="R1270" s="111" t="n">
        <f aca="false">R1271+R1272+R1273</f>
        <v>5626.58839</v>
      </c>
      <c r="S1270" s="108" t="n">
        <f aca="false">S1271+S1272+S1273</f>
        <v>0</v>
      </c>
      <c r="T1270" s="111" t="n">
        <f aca="false">T1271+T1272+T1273</f>
        <v>5626.58839</v>
      </c>
      <c r="U1270" s="108" t="n">
        <f aca="false">U1271+U1272+U1273</f>
        <v>0</v>
      </c>
      <c r="V1270" s="111" t="n">
        <f aca="false">V1271+V1272+V1273</f>
        <v>5626.58839</v>
      </c>
      <c r="W1270" s="108" t="n">
        <f aca="false">W1271+W1272+W1273</f>
        <v>0</v>
      </c>
      <c r="X1270" s="111" t="n">
        <f aca="false">X1271+X1272+X1273</f>
        <v>5626.58839</v>
      </c>
      <c r="Y1270" s="108" t="n">
        <f aca="false">Y1271+Y1272+Y1273</f>
        <v>0</v>
      </c>
      <c r="Z1270" s="111" t="n">
        <f aca="false">Z1271+Z1272+Z1273</f>
        <v>5626.58839</v>
      </c>
      <c r="AA1270" s="108" t="n">
        <f aca="false">AA1271+AA1272+AA1273</f>
        <v>0</v>
      </c>
      <c r="AB1270" s="111" t="n">
        <f aca="false">AB1271+AB1272+AB1273</f>
        <v>5626.58839</v>
      </c>
      <c r="AC1270" s="108" t="n">
        <f aca="false">AC1271+AC1272+AC1273</f>
        <v>0</v>
      </c>
      <c r="AD1270" s="108" t="n">
        <f aca="false">AD1271+AD1272+AD1273</f>
        <v>57.3</v>
      </c>
      <c r="AE1270" s="111" t="n">
        <f aca="false">AE1271+AE1272+AE1273</f>
        <v>5683.88839</v>
      </c>
      <c r="AF1270" s="108" t="n">
        <f aca="false">AF1271+AF1272+AF1273</f>
        <v>0</v>
      </c>
      <c r="AG1270" s="111" t="n">
        <f aca="false">AG1271+AG1272+AG1273</f>
        <v>5683.88839</v>
      </c>
      <c r="AH1270" s="108" t="n">
        <f aca="false">AH1271+AH1272+AH1273</f>
        <v>0</v>
      </c>
      <c r="AI1270" s="108" t="n">
        <f aca="false">AI1271+AI1272+AI1273</f>
        <v>0</v>
      </c>
      <c r="AJ1270" s="111" t="n">
        <f aca="false">AJ1271+AJ1272+AJ1273</f>
        <v>5683.88839</v>
      </c>
      <c r="AK1270" s="108" t="n">
        <f aca="false">AK1271+AK1272+AK1273</f>
        <v>4961</v>
      </c>
      <c r="AL1270" s="108" t="n">
        <f aca="false">AL1271+AL1272+AL1273</f>
        <v>0</v>
      </c>
      <c r="AM1270" s="108" t="n">
        <f aca="false">AM1271+AM1272+AM1273</f>
        <v>4961</v>
      </c>
      <c r="AN1270" s="108" t="n">
        <f aca="false">AN1271+AN1272+AN1273</f>
        <v>0</v>
      </c>
      <c r="AO1270" s="108" t="n">
        <f aca="false">AO1271+AO1272+AO1273</f>
        <v>4961</v>
      </c>
      <c r="AP1270" s="108" t="n">
        <f aca="false">AP1271+AP1272+AP1273</f>
        <v>0</v>
      </c>
      <c r="AQ1270" s="108" t="n">
        <f aca="false">AQ1271+AQ1272+AQ1273</f>
        <v>4961</v>
      </c>
      <c r="AR1270" s="108" t="n">
        <f aca="false">AR1271+AR1272+AR1273</f>
        <v>0</v>
      </c>
      <c r="AS1270" s="108" t="n">
        <f aca="false">AS1271+AS1272+AS1273</f>
        <v>0</v>
      </c>
      <c r="AT1270" s="108" t="n">
        <f aca="false">AT1271+AT1272+AT1273</f>
        <v>4961</v>
      </c>
      <c r="AU1270" s="108" t="n">
        <f aca="false">AU1271+AU1272+AU1273</f>
        <v>0</v>
      </c>
      <c r="AV1270" s="108" t="n">
        <f aca="false">AV1271+AV1272+AV1273</f>
        <v>4961</v>
      </c>
      <c r="AW1270" s="108" t="n">
        <f aca="false">AW1271+AW1272+AW1273</f>
        <v>0</v>
      </c>
      <c r="AX1270" s="108" t="n">
        <f aca="false">AX1271+AX1272+AX1273</f>
        <v>4961</v>
      </c>
      <c r="AY1270" s="108" t="n">
        <f aca="false">AY1271+AY1272+AY1273</f>
        <v>4961</v>
      </c>
      <c r="AZ1270" s="108" t="n">
        <f aca="false">AZ1271+AZ1272+AZ1273</f>
        <v>0</v>
      </c>
      <c r="BA1270" s="108" t="n">
        <f aca="false">BA1271+BA1272+BA1273</f>
        <v>4961</v>
      </c>
      <c r="BB1270" s="108" t="n">
        <f aca="false">BB1271+BB1272+BB1273</f>
        <v>0</v>
      </c>
      <c r="BC1270" s="108" t="n">
        <f aca="false">BC1271+BC1272+BC1273</f>
        <v>4961</v>
      </c>
      <c r="BD1270" s="108" t="n">
        <f aca="false">BD1271+BD1272+BD1273</f>
        <v>-137.44705</v>
      </c>
      <c r="BE1270" s="108" t="n">
        <f aca="false">BE1271+BE1272+BE1273</f>
        <v>4823.55295</v>
      </c>
      <c r="BF1270" s="108" t="n">
        <f aca="false">BF1271+BF1272+BF1273</f>
        <v>0</v>
      </c>
      <c r="BG1270" s="108" t="n">
        <f aca="false">BG1271+BG1272+BG1273</f>
        <v>0</v>
      </c>
      <c r="BH1270" s="108" t="n">
        <f aca="false">BH1271+BH1272+BH1273</f>
        <v>4823.55295</v>
      </c>
      <c r="BI1270" s="108" t="n">
        <f aca="false">BI1271+BI1272+BI1273</f>
        <v>0</v>
      </c>
      <c r="BJ1270" s="108" t="n">
        <f aca="false">BJ1271+BJ1272+BJ1273</f>
        <v>4823.55295</v>
      </c>
      <c r="BK1270" s="68"/>
    </row>
    <row r="1271" customFormat="false" ht="37.5" hidden="true" customHeight="true" outlineLevel="0" collapsed="false">
      <c r="A1271" s="69"/>
      <c r="B1271" s="66"/>
      <c r="C1271" s="66"/>
      <c r="D1271" s="69" t="s">
        <v>129</v>
      </c>
      <c r="E1271" s="72" t="s">
        <v>130</v>
      </c>
      <c r="F1271" s="71" t="n">
        <v>5380.4</v>
      </c>
      <c r="G1271" s="71"/>
      <c r="H1271" s="71" t="n">
        <f aca="false">SUM(F1271:G1271)</f>
        <v>5380.4</v>
      </c>
      <c r="I1271" s="71"/>
      <c r="J1271" s="71"/>
      <c r="K1271" s="71"/>
      <c r="L1271" s="71" t="n">
        <f aca="false">SUM(H1271:K1271)</f>
        <v>5380.4</v>
      </c>
      <c r="M1271" s="71"/>
      <c r="N1271" s="71"/>
      <c r="O1271" s="71" t="n">
        <f aca="false">SUM(L1271:N1271)</f>
        <v>5380.4</v>
      </c>
      <c r="P1271" s="71"/>
      <c r="Q1271" s="67" t="n">
        <f aca="false">245.98839-158.1</f>
        <v>87.88839</v>
      </c>
      <c r="R1271" s="71" t="n">
        <f aca="false">SUM(O1271:Q1271)</f>
        <v>5468.28839</v>
      </c>
      <c r="S1271" s="71" t="n">
        <v>0</v>
      </c>
      <c r="T1271" s="71" t="n">
        <f aca="false">SUM(R1271:S1271)</f>
        <v>5468.28839</v>
      </c>
      <c r="U1271" s="71" t="n">
        <v>-24</v>
      </c>
      <c r="V1271" s="71" t="n">
        <f aca="false">SUM(T1271:U1271)</f>
        <v>5444.28839</v>
      </c>
      <c r="W1271" s="71"/>
      <c r="X1271" s="71" t="n">
        <f aca="false">SUM(V1271:W1271)</f>
        <v>5444.28839</v>
      </c>
      <c r="Y1271" s="71"/>
      <c r="Z1271" s="71" t="n">
        <f aca="false">SUM(X1271:Y1271)</f>
        <v>5444.28839</v>
      </c>
      <c r="AA1271" s="71" t="n">
        <v>-64.4</v>
      </c>
      <c r="AB1271" s="71" t="n">
        <f aca="false">SUM(Z1271:AA1271)</f>
        <v>5379.88839</v>
      </c>
      <c r="AC1271" s="71"/>
      <c r="AD1271" s="71" t="n">
        <v>57.3</v>
      </c>
      <c r="AE1271" s="71" t="n">
        <f aca="false">SUM(AB1271:AD1271)</f>
        <v>5437.18839</v>
      </c>
      <c r="AF1271" s="71"/>
      <c r="AG1271" s="71" t="n">
        <f aca="false">SUM(AE1271:AF1271)</f>
        <v>5437.18839</v>
      </c>
      <c r="AH1271" s="71"/>
      <c r="AI1271" s="71"/>
      <c r="AJ1271" s="71" t="n">
        <f aca="false">SUM(AG1271:AI1271)</f>
        <v>5437.18839</v>
      </c>
      <c r="AK1271" s="71" t="n">
        <v>4802.7</v>
      </c>
      <c r="AL1271" s="71"/>
      <c r="AM1271" s="71" t="n">
        <f aca="false">SUM(AK1271:AL1271)</f>
        <v>4802.7</v>
      </c>
      <c r="AN1271" s="71"/>
      <c r="AO1271" s="71" t="n">
        <f aca="false">SUM(AM1271:AN1271)</f>
        <v>4802.7</v>
      </c>
      <c r="AP1271" s="71"/>
      <c r="AQ1271" s="71" t="n">
        <f aca="false">SUM(AO1271:AO1271)</f>
        <v>4802.7</v>
      </c>
      <c r="AR1271" s="71"/>
      <c r="AS1271" s="71"/>
      <c r="AT1271" s="71" t="n">
        <f aca="false">SUM(AQ1271:AS1271)</f>
        <v>4802.7</v>
      </c>
      <c r="AU1271" s="71"/>
      <c r="AV1271" s="71" t="n">
        <f aca="false">SUM(AS1271:AU1271)</f>
        <v>4802.7</v>
      </c>
      <c r="AW1271" s="71"/>
      <c r="AX1271" s="71" t="n">
        <f aca="false">SUM(AU1271:AW1271)</f>
        <v>4802.7</v>
      </c>
      <c r="AY1271" s="71" t="n">
        <v>4802.7</v>
      </c>
      <c r="AZ1271" s="71"/>
      <c r="BA1271" s="71" t="n">
        <f aca="false">SUM(AY1271:AZ1271)</f>
        <v>4802.7</v>
      </c>
      <c r="BB1271" s="71"/>
      <c r="BC1271" s="71" t="n">
        <f aca="false">SUM(BA1271:BB1271)</f>
        <v>4802.7</v>
      </c>
      <c r="BD1271" s="71"/>
      <c r="BE1271" s="71" t="n">
        <f aca="false">SUM(BC1271:BD1271)</f>
        <v>4802.7</v>
      </c>
      <c r="BF1271" s="71"/>
      <c r="BG1271" s="71"/>
      <c r="BH1271" s="71" t="n">
        <f aca="false">SUM(BE1271:BG1271)</f>
        <v>4802.7</v>
      </c>
      <c r="BI1271" s="71"/>
      <c r="BJ1271" s="71" t="n">
        <f aca="false">SUM(BH1271:BI1271)</f>
        <v>4802.7</v>
      </c>
      <c r="BK1271" s="68"/>
    </row>
    <row r="1272" customFormat="false" ht="18.75" hidden="true" customHeight="false" outlineLevel="0" collapsed="false">
      <c r="A1272" s="69"/>
      <c r="B1272" s="69"/>
      <c r="C1272" s="69"/>
      <c r="D1272" s="69" t="s">
        <v>110</v>
      </c>
      <c r="E1272" s="72" t="s">
        <v>111</v>
      </c>
      <c r="F1272" s="71" t="n">
        <v>154.6</v>
      </c>
      <c r="G1272" s="71"/>
      <c r="H1272" s="71" t="n">
        <f aca="false">SUM(F1272:G1272)</f>
        <v>154.6</v>
      </c>
      <c r="I1272" s="71"/>
      <c r="J1272" s="71"/>
      <c r="K1272" s="71"/>
      <c r="L1272" s="71" t="n">
        <f aca="false">SUM(H1272:K1272)</f>
        <v>154.6</v>
      </c>
      <c r="M1272" s="71"/>
      <c r="N1272" s="71"/>
      <c r="O1272" s="71" t="n">
        <f aca="false">SUM(L1272:N1272)</f>
        <v>154.6</v>
      </c>
      <c r="P1272" s="71"/>
      <c r="Q1272" s="71"/>
      <c r="R1272" s="71" t="n">
        <f aca="false">SUM(O1272:Q1272)</f>
        <v>154.6</v>
      </c>
      <c r="S1272" s="71"/>
      <c r="T1272" s="71" t="n">
        <f aca="false">SUM(R1272:S1272)</f>
        <v>154.6</v>
      </c>
      <c r="U1272" s="71" t="n">
        <v>24</v>
      </c>
      <c r="V1272" s="71" t="n">
        <f aca="false">SUM(T1272:U1272)</f>
        <v>178.6</v>
      </c>
      <c r="W1272" s="71"/>
      <c r="X1272" s="71" t="n">
        <f aca="false">SUM(V1272:W1272)</f>
        <v>178.6</v>
      </c>
      <c r="Y1272" s="71"/>
      <c r="Z1272" s="71" t="n">
        <f aca="false">SUM(X1272:Y1272)</f>
        <v>178.6</v>
      </c>
      <c r="AA1272" s="71" t="n">
        <v>64.4</v>
      </c>
      <c r="AB1272" s="71" t="n">
        <f aca="false">SUM(Z1272:AA1272)</f>
        <v>243</v>
      </c>
      <c r="AC1272" s="71"/>
      <c r="AD1272" s="71"/>
      <c r="AE1272" s="71" t="n">
        <f aca="false">SUM(AB1272:AD1272)</f>
        <v>243</v>
      </c>
      <c r="AF1272" s="71"/>
      <c r="AG1272" s="71" t="n">
        <f aca="false">SUM(AE1272:AF1272)</f>
        <v>243</v>
      </c>
      <c r="AH1272" s="71"/>
      <c r="AI1272" s="71"/>
      <c r="AJ1272" s="71" t="n">
        <f aca="false">SUM(AG1272:AI1272)</f>
        <v>243</v>
      </c>
      <c r="AK1272" s="71" t="n">
        <v>154.6</v>
      </c>
      <c r="AL1272" s="71"/>
      <c r="AM1272" s="71" t="n">
        <f aca="false">SUM(AK1272:AL1272)</f>
        <v>154.6</v>
      </c>
      <c r="AN1272" s="71"/>
      <c r="AO1272" s="71" t="n">
        <f aca="false">SUM(AM1272:AN1272)</f>
        <v>154.6</v>
      </c>
      <c r="AP1272" s="71"/>
      <c r="AQ1272" s="71" t="n">
        <f aca="false">SUM(AO1272:AO1272)</f>
        <v>154.6</v>
      </c>
      <c r="AR1272" s="71"/>
      <c r="AS1272" s="71"/>
      <c r="AT1272" s="71" t="n">
        <f aca="false">SUM(AQ1272:AS1272)</f>
        <v>154.6</v>
      </c>
      <c r="AU1272" s="71"/>
      <c r="AV1272" s="71" t="n">
        <f aca="false">SUM(AS1272:AU1272)</f>
        <v>154.6</v>
      </c>
      <c r="AW1272" s="71"/>
      <c r="AX1272" s="71" t="n">
        <f aca="false">SUM(AU1272:AW1272)</f>
        <v>154.6</v>
      </c>
      <c r="AY1272" s="71" t="n">
        <v>154.6</v>
      </c>
      <c r="AZ1272" s="71"/>
      <c r="BA1272" s="71" t="n">
        <f aca="false">SUM(AY1272:AZ1272)</f>
        <v>154.6</v>
      </c>
      <c r="BB1272" s="71"/>
      <c r="BC1272" s="71" t="n">
        <f aca="false">SUM(BA1272:BB1272)</f>
        <v>154.6</v>
      </c>
      <c r="BD1272" s="71" t="n">
        <v>-137.44705</v>
      </c>
      <c r="BE1272" s="71" t="n">
        <f aca="false">SUM(BC1272:BD1272)</f>
        <v>17.15295</v>
      </c>
      <c r="BF1272" s="71"/>
      <c r="BG1272" s="71"/>
      <c r="BH1272" s="71" t="n">
        <f aca="false">SUM(BE1272:BG1272)</f>
        <v>17.15295</v>
      </c>
      <c r="BI1272" s="71"/>
      <c r="BJ1272" s="71" t="n">
        <f aca="false">SUM(BH1272:BI1272)</f>
        <v>17.15295</v>
      </c>
      <c r="BK1272" s="68"/>
    </row>
    <row r="1273" customFormat="false" ht="18.75" hidden="true" customHeight="false" outlineLevel="0" collapsed="false">
      <c r="A1273" s="69"/>
      <c r="B1273" s="69"/>
      <c r="C1273" s="69"/>
      <c r="D1273" s="69" t="s">
        <v>74</v>
      </c>
      <c r="E1273" s="72" t="s">
        <v>75</v>
      </c>
      <c r="F1273" s="71" t="n">
        <v>3.7</v>
      </c>
      <c r="G1273" s="71"/>
      <c r="H1273" s="71" t="n">
        <f aca="false">SUM(F1273:G1273)</f>
        <v>3.7</v>
      </c>
      <c r="I1273" s="71"/>
      <c r="J1273" s="71"/>
      <c r="K1273" s="71"/>
      <c r="L1273" s="71" t="n">
        <f aca="false">SUM(H1273:K1273)</f>
        <v>3.7</v>
      </c>
      <c r="M1273" s="71"/>
      <c r="N1273" s="71"/>
      <c r="O1273" s="71" t="n">
        <f aca="false">SUM(L1273:N1273)</f>
        <v>3.7</v>
      </c>
      <c r="P1273" s="71"/>
      <c r="Q1273" s="71"/>
      <c r="R1273" s="71" t="n">
        <f aca="false">SUM(O1273:Q1273)</f>
        <v>3.7</v>
      </c>
      <c r="S1273" s="71"/>
      <c r="T1273" s="71" t="n">
        <f aca="false">SUM(R1273:S1273)</f>
        <v>3.7</v>
      </c>
      <c r="U1273" s="71"/>
      <c r="V1273" s="71" t="n">
        <f aca="false">SUM(T1273:U1273)</f>
        <v>3.7</v>
      </c>
      <c r="W1273" s="71"/>
      <c r="X1273" s="71" t="n">
        <f aca="false">SUM(V1273:W1273)</f>
        <v>3.7</v>
      </c>
      <c r="Y1273" s="71"/>
      <c r="Z1273" s="71" t="n">
        <f aca="false">SUM(X1273:Y1273)</f>
        <v>3.7</v>
      </c>
      <c r="AA1273" s="71"/>
      <c r="AB1273" s="71" t="n">
        <f aca="false">SUM(Z1273:AA1273)</f>
        <v>3.7</v>
      </c>
      <c r="AC1273" s="71"/>
      <c r="AD1273" s="71"/>
      <c r="AE1273" s="71" t="n">
        <f aca="false">SUM(AB1273:AD1273)</f>
        <v>3.7</v>
      </c>
      <c r="AF1273" s="71"/>
      <c r="AG1273" s="71" t="n">
        <f aca="false">SUM(AE1273:AF1273)</f>
        <v>3.7</v>
      </c>
      <c r="AH1273" s="67"/>
      <c r="AI1273" s="71"/>
      <c r="AJ1273" s="71" t="n">
        <f aca="false">SUM(AG1273:AI1273)</f>
        <v>3.7</v>
      </c>
      <c r="AK1273" s="71" t="n">
        <v>3.7</v>
      </c>
      <c r="AL1273" s="71"/>
      <c r="AM1273" s="71" t="n">
        <f aca="false">SUM(AK1273:AL1273)</f>
        <v>3.7</v>
      </c>
      <c r="AN1273" s="71"/>
      <c r="AO1273" s="71" t="n">
        <f aca="false">SUM(AM1273:AN1273)</f>
        <v>3.7</v>
      </c>
      <c r="AP1273" s="71"/>
      <c r="AQ1273" s="71" t="n">
        <f aca="false">SUM(AO1273:AO1273)</f>
        <v>3.7</v>
      </c>
      <c r="AR1273" s="71"/>
      <c r="AS1273" s="71"/>
      <c r="AT1273" s="71" t="n">
        <f aca="false">SUM(AQ1273:AS1273)</f>
        <v>3.7</v>
      </c>
      <c r="AU1273" s="71"/>
      <c r="AV1273" s="71" t="n">
        <f aca="false">SUM(AS1273:AU1273)</f>
        <v>3.7</v>
      </c>
      <c r="AW1273" s="71"/>
      <c r="AX1273" s="71" t="n">
        <f aca="false">SUM(AU1273:AW1273)</f>
        <v>3.7</v>
      </c>
      <c r="AY1273" s="71" t="n">
        <v>3.7</v>
      </c>
      <c r="AZ1273" s="71"/>
      <c r="BA1273" s="71" t="n">
        <f aca="false">SUM(AY1273:AZ1273)</f>
        <v>3.7</v>
      </c>
      <c r="BB1273" s="71"/>
      <c r="BC1273" s="71" t="n">
        <f aca="false">SUM(BA1273:BB1273)</f>
        <v>3.7</v>
      </c>
      <c r="BD1273" s="71"/>
      <c r="BE1273" s="71" t="n">
        <f aca="false">SUM(BC1273:BD1273)</f>
        <v>3.7</v>
      </c>
      <c r="BF1273" s="71"/>
      <c r="BG1273" s="71"/>
      <c r="BH1273" s="71" t="n">
        <f aca="false">SUM(BE1273:BG1273)</f>
        <v>3.7</v>
      </c>
      <c r="BI1273" s="71"/>
      <c r="BJ1273" s="71" t="n">
        <f aca="false">SUM(BH1273:BI1273)</f>
        <v>3.7</v>
      </c>
      <c r="BK1273" s="68"/>
    </row>
    <row r="1274" customFormat="false" ht="37.5" hidden="false" customHeight="false" outlineLevel="0" collapsed="false">
      <c r="A1274" s="69"/>
      <c r="B1274" s="69"/>
      <c r="C1274" s="65" t="s">
        <v>638</v>
      </c>
      <c r="D1274" s="65"/>
      <c r="E1274" s="66" t="s">
        <v>639</v>
      </c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67" t="n">
        <f aca="false">AH1275</f>
        <v>50.57055</v>
      </c>
      <c r="AI1274" s="67" t="n">
        <f aca="false">AI1275</f>
        <v>0</v>
      </c>
      <c r="AJ1274" s="67" t="n">
        <f aca="false">AJ1275</f>
        <v>50.57055</v>
      </c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68"/>
    </row>
    <row r="1275" customFormat="false" ht="37.5" hidden="false" customHeight="false" outlineLevel="0" collapsed="false">
      <c r="A1275" s="69"/>
      <c r="B1275" s="69"/>
      <c r="C1275" s="65" t="s">
        <v>646</v>
      </c>
      <c r="D1275" s="65"/>
      <c r="E1275" s="66" t="s">
        <v>647</v>
      </c>
      <c r="F1275" s="71"/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71"/>
      <c r="V1275" s="71"/>
      <c r="W1275" s="71"/>
      <c r="X1275" s="71"/>
      <c r="Y1275" s="71"/>
      <c r="Z1275" s="71"/>
      <c r="AA1275" s="71"/>
      <c r="AB1275" s="71"/>
      <c r="AC1275" s="71"/>
      <c r="AD1275" s="71"/>
      <c r="AE1275" s="71"/>
      <c r="AF1275" s="71"/>
      <c r="AG1275" s="71"/>
      <c r="AH1275" s="67" t="n">
        <f aca="false">AH1276</f>
        <v>50.57055</v>
      </c>
      <c r="AI1275" s="67" t="n">
        <f aca="false">AI1276</f>
        <v>0</v>
      </c>
      <c r="AJ1275" s="67" t="n">
        <f aca="false">AJ1276</f>
        <v>50.57055</v>
      </c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68"/>
    </row>
    <row r="1276" customFormat="false" ht="37.5" hidden="false" customHeight="false" outlineLevel="0" collapsed="false">
      <c r="A1276" s="69"/>
      <c r="B1276" s="69"/>
      <c r="C1276" s="65" t="s">
        <v>648</v>
      </c>
      <c r="D1276" s="65"/>
      <c r="E1276" s="66" t="s">
        <v>126</v>
      </c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71"/>
      <c r="V1276" s="71"/>
      <c r="W1276" s="71"/>
      <c r="X1276" s="71"/>
      <c r="Y1276" s="71"/>
      <c r="Z1276" s="71"/>
      <c r="AA1276" s="71"/>
      <c r="AB1276" s="71"/>
      <c r="AC1276" s="71"/>
      <c r="AD1276" s="71"/>
      <c r="AE1276" s="71"/>
      <c r="AF1276" s="71"/>
      <c r="AG1276" s="71"/>
      <c r="AH1276" s="67" t="n">
        <f aca="false">AH1277</f>
        <v>50.57055</v>
      </c>
      <c r="AI1276" s="67" t="n">
        <f aca="false">AI1277</f>
        <v>0</v>
      </c>
      <c r="AJ1276" s="67" t="n">
        <f aca="false">AJ1277</f>
        <v>50.57055</v>
      </c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68"/>
    </row>
    <row r="1277" customFormat="false" ht="18.75" hidden="false" customHeight="false" outlineLevel="0" collapsed="false">
      <c r="A1277" s="69"/>
      <c r="B1277" s="69"/>
      <c r="C1277" s="74" t="s">
        <v>675</v>
      </c>
      <c r="D1277" s="69"/>
      <c r="E1277" s="72" t="s">
        <v>676</v>
      </c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71"/>
      <c r="V1277" s="71"/>
      <c r="W1277" s="71"/>
      <c r="X1277" s="71"/>
      <c r="Y1277" s="71"/>
      <c r="Z1277" s="71"/>
      <c r="AA1277" s="71"/>
      <c r="AB1277" s="71"/>
      <c r="AC1277" s="71"/>
      <c r="AD1277" s="71"/>
      <c r="AE1277" s="71"/>
      <c r="AF1277" s="71"/>
      <c r="AG1277" s="71"/>
      <c r="AH1277" s="71" t="n">
        <f aca="false">AH1278</f>
        <v>50.57055</v>
      </c>
      <c r="AI1277" s="71" t="n">
        <f aca="false">AI1278</f>
        <v>0</v>
      </c>
      <c r="AJ1277" s="71" t="n">
        <f aca="false">AJ1278</f>
        <v>50.57055</v>
      </c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68"/>
    </row>
    <row r="1278" customFormat="false" ht="37.5" hidden="false" customHeight="false" outlineLevel="0" collapsed="false">
      <c r="A1278" s="69"/>
      <c r="B1278" s="69"/>
      <c r="C1278" s="74"/>
      <c r="D1278" s="69" t="s">
        <v>129</v>
      </c>
      <c r="E1278" s="72" t="s">
        <v>130</v>
      </c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71"/>
      <c r="X1278" s="71"/>
      <c r="Y1278" s="71"/>
      <c r="Z1278" s="71"/>
      <c r="AA1278" s="71"/>
      <c r="AB1278" s="71"/>
      <c r="AC1278" s="71"/>
      <c r="AD1278" s="71"/>
      <c r="AE1278" s="71"/>
      <c r="AF1278" s="71"/>
      <c r="AG1278" s="71"/>
      <c r="AH1278" s="71" t="n">
        <v>50.57055</v>
      </c>
      <c r="AI1278" s="67"/>
      <c r="AJ1278" s="71" t="n">
        <f aca="false">SUM(AG1278:AI1278)</f>
        <v>50.57055</v>
      </c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68"/>
    </row>
    <row r="1279" customFormat="false" ht="18.75" hidden="false" customHeight="false" outlineLevel="0" collapsed="false">
      <c r="A1279" s="69"/>
      <c r="B1279" s="69"/>
      <c r="C1279" s="69"/>
      <c r="D1279" s="69"/>
      <c r="E1279" s="70"/>
      <c r="F1279" s="73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  <c r="T1279" s="73"/>
      <c r="U1279" s="73"/>
      <c r="V1279" s="73"/>
      <c r="W1279" s="73"/>
      <c r="X1279" s="73"/>
      <c r="Y1279" s="73"/>
      <c r="Z1279" s="73"/>
      <c r="AA1279" s="73"/>
      <c r="AB1279" s="73"/>
      <c r="AC1279" s="73"/>
      <c r="AD1279" s="73"/>
      <c r="AE1279" s="73"/>
      <c r="AF1279" s="73"/>
      <c r="AG1279" s="73"/>
      <c r="AH1279" s="73"/>
      <c r="AI1279" s="73"/>
      <c r="AJ1279" s="73"/>
      <c r="AK1279" s="73"/>
      <c r="AL1279" s="73"/>
      <c r="AM1279" s="73"/>
      <c r="AN1279" s="73"/>
      <c r="AO1279" s="73"/>
      <c r="AP1279" s="73"/>
      <c r="AQ1279" s="73"/>
      <c r="AR1279" s="73"/>
      <c r="AS1279" s="73"/>
      <c r="AT1279" s="73"/>
      <c r="AU1279" s="73"/>
      <c r="AV1279" s="73"/>
      <c r="AW1279" s="73"/>
      <c r="AX1279" s="73"/>
      <c r="AY1279" s="73"/>
      <c r="AZ1279" s="73"/>
      <c r="BA1279" s="73"/>
      <c r="BB1279" s="73"/>
      <c r="BC1279" s="73"/>
      <c r="BD1279" s="73"/>
      <c r="BE1279" s="73"/>
      <c r="BF1279" s="73"/>
      <c r="BG1279" s="73"/>
      <c r="BH1279" s="73"/>
      <c r="BI1279" s="73"/>
      <c r="BJ1279" s="73"/>
      <c r="BK1279" s="68"/>
    </row>
    <row r="1280" customFormat="false" ht="18.75" hidden="false" customHeight="false" outlineLevel="0" collapsed="false">
      <c r="A1280" s="65" t="s">
        <v>914</v>
      </c>
      <c r="B1280" s="65"/>
      <c r="C1280" s="65"/>
      <c r="D1280" s="65"/>
      <c r="E1280" s="66" t="s">
        <v>915</v>
      </c>
      <c r="F1280" s="67" t="n">
        <f aca="false">F1281+F1320</f>
        <v>101501.2</v>
      </c>
      <c r="G1280" s="67" t="n">
        <f aca="false">G1281+G1320</f>
        <v>0</v>
      </c>
      <c r="H1280" s="67" t="n">
        <f aca="false">H1281+H1320</f>
        <v>101501.2</v>
      </c>
      <c r="I1280" s="67" t="n">
        <f aca="false">I1281+I1320</f>
        <v>0</v>
      </c>
      <c r="J1280" s="67" t="n">
        <f aca="false">J1281+J1320</f>
        <v>0</v>
      </c>
      <c r="K1280" s="67" t="n">
        <f aca="false">K1281+K1320</f>
        <v>0</v>
      </c>
      <c r="L1280" s="67" t="n">
        <f aca="false">L1281+L1320</f>
        <v>101501.2</v>
      </c>
      <c r="M1280" s="67" t="n">
        <f aca="false">M1281+M1320</f>
        <v>0</v>
      </c>
      <c r="N1280" s="67" t="n">
        <f aca="false">N1281+N1320</f>
        <v>0</v>
      </c>
      <c r="O1280" s="67" t="n">
        <f aca="false">O1281+O1320</f>
        <v>101501.2</v>
      </c>
      <c r="P1280" s="67" t="n">
        <f aca="false">P1281+P1320</f>
        <v>14453.4</v>
      </c>
      <c r="Q1280" s="67" t="n">
        <f aca="false">Q1281+Q1320</f>
        <v>0</v>
      </c>
      <c r="R1280" s="67" t="n">
        <f aca="false">R1281+R1320</f>
        <v>115954.6</v>
      </c>
      <c r="S1280" s="67" t="n">
        <f aca="false">S1281+S1320</f>
        <v>0</v>
      </c>
      <c r="T1280" s="67" t="n">
        <f aca="false">T1281+T1320</f>
        <v>115954.6</v>
      </c>
      <c r="U1280" s="67" t="n">
        <f aca="false">U1281+U1320</f>
        <v>-1.77635683940025E-013</v>
      </c>
      <c r="V1280" s="67" t="n">
        <f aca="false">V1281+V1320</f>
        <v>115954.6</v>
      </c>
      <c r="W1280" s="67" t="n">
        <f aca="false">W1281+W1320</f>
        <v>0</v>
      </c>
      <c r="X1280" s="67" t="n">
        <f aca="false">X1281+X1320</f>
        <v>115954.6</v>
      </c>
      <c r="Y1280" s="67" t="n">
        <f aca="false">Y1281+Y1320</f>
        <v>0</v>
      </c>
      <c r="Z1280" s="67" t="n">
        <f aca="false">Z1281+Z1320</f>
        <v>115954.6</v>
      </c>
      <c r="AA1280" s="67" t="n">
        <f aca="false">AA1281+AA1320</f>
        <v>0</v>
      </c>
      <c r="AB1280" s="67" t="n">
        <f aca="false">AB1281+AB1320</f>
        <v>115954.6</v>
      </c>
      <c r="AC1280" s="67" t="n">
        <f aca="false">AC1281+AC1320</f>
        <v>-18</v>
      </c>
      <c r="AD1280" s="67" t="n">
        <f aca="false">AD1281+AD1320</f>
        <v>868.1</v>
      </c>
      <c r="AE1280" s="67" t="n">
        <f aca="false">AE1281+AE1320</f>
        <v>116804.7</v>
      </c>
      <c r="AF1280" s="67" t="n">
        <f aca="false">AF1281+AF1320</f>
        <v>-12500</v>
      </c>
      <c r="AG1280" s="67" t="n">
        <f aca="false">AG1281+AG1320</f>
        <v>104304.7</v>
      </c>
      <c r="AH1280" s="67" t="n">
        <f aca="false">AH1281+AH1320</f>
        <v>72.80013</v>
      </c>
      <c r="AI1280" s="67" t="n">
        <f aca="false">AI1281+AI1320</f>
        <v>-377.7</v>
      </c>
      <c r="AJ1280" s="67" t="n">
        <f aca="false">AJ1281+AJ1320</f>
        <v>103999.80013</v>
      </c>
      <c r="AK1280" s="67" t="n">
        <f aca="false">AK1281+AK1320</f>
        <v>132005.84</v>
      </c>
      <c r="AL1280" s="67" t="n">
        <f aca="false">AL1281+AL1320</f>
        <v>0</v>
      </c>
      <c r="AM1280" s="67" t="n">
        <f aca="false">AM1281+AM1320</f>
        <v>132005.84</v>
      </c>
      <c r="AN1280" s="67" t="n">
        <f aca="false">AN1281+AN1320</f>
        <v>0</v>
      </c>
      <c r="AO1280" s="67" t="n">
        <f aca="false">AO1281+AO1320</f>
        <v>132005.84</v>
      </c>
      <c r="AP1280" s="67" t="n">
        <f aca="false">AP1281+AP1320</f>
        <v>0</v>
      </c>
      <c r="AQ1280" s="67" t="n">
        <f aca="false">AQ1281+AQ1320</f>
        <v>132005.84</v>
      </c>
      <c r="AR1280" s="67" t="n">
        <f aca="false">AR1281+AR1320</f>
        <v>14545.8</v>
      </c>
      <c r="AS1280" s="67" t="n">
        <f aca="false">AS1281+AS1320</f>
        <v>0</v>
      </c>
      <c r="AT1280" s="67" t="n">
        <f aca="false">AT1281+AT1320</f>
        <v>146551.64</v>
      </c>
      <c r="AU1280" s="67" t="n">
        <f aca="false">AU1281+AU1320</f>
        <v>5087.13175</v>
      </c>
      <c r="AV1280" s="67" t="n">
        <f aca="false">AV1281+AV1320</f>
        <v>151638.77175</v>
      </c>
      <c r="AW1280" s="67" t="n">
        <f aca="false">AW1281+AW1320</f>
        <v>0</v>
      </c>
      <c r="AX1280" s="67" t="n">
        <f aca="false">AX1281+AX1320</f>
        <v>151638.77175</v>
      </c>
      <c r="AY1280" s="67" t="n">
        <f aca="false">AY1281+AY1320</f>
        <v>185547.5</v>
      </c>
      <c r="AZ1280" s="67" t="n">
        <f aca="false">AZ1281+AZ1320</f>
        <v>0</v>
      </c>
      <c r="BA1280" s="67" t="n">
        <f aca="false">BA1281+BA1320</f>
        <v>185547.5</v>
      </c>
      <c r="BB1280" s="67" t="n">
        <f aca="false">BB1281+BB1320</f>
        <v>0</v>
      </c>
      <c r="BC1280" s="67" t="n">
        <f aca="false">BC1281+BC1320</f>
        <v>185547.5</v>
      </c>
      <c r="BD1280" s="67" t="n">
        <f aca="false">BD1281+BD1320</f>
        <v>0</v>
      </c>
      <c r="BE1280" s="67" t="n">
        <f aca="false">BE1281+BE1320</f>
        <v>185547.5</v>
      </c>
      <c r="BF1280" s="67" t="n">
        <f aca="false">BF1281+BF1320</f>
        <v>14585.65</v>
      </c>
      <c r="BG1280" s="67" t="n">
        <f aca="false">BG1281+BG1320</f>
        <v>0</v>
      </c>
      <c r="BH1280" s="67" t="n">
        <f aca="false">BH1281+BH1320</f>
        <v>200133.15</v>
      </c>
      <c r="BI1280" s="67" t="n">
        <f aca="false">BI1281+BI1320</f>
        <v>0</v>
      </c>
      <c r="BJ1280" s="67" t="n">
        <f aca="false">BJ1281+BJ1320</f>
        <v>200133.15</v>
      </c>
      <c r="BK1280" s="68"/>
    </row>
    <row r="1281" customFormat="false" ht="18.75" hidden="false" customHeight="false" outlineLevel="0" collapsed="false">
      <c r="A1281" s="69"/>
      <c r="B1281" s="80" t="s">
        <v>778</v>
      </c>
      <c r="C1281" s="80"/>
      <c r="D1281" s="80"/>
      <c r="E1281" s="114" t="s">
        <v>779</v>
      </c>
      <c r="F1281" s="67" t="n">
        <f aca="false">F1282+F1295</f>
        <v>101365.3</v>
      </c>
      <c r="G1281" s="67" t="n">
        <f aca="false">G1282+G1295</f>
        <v>0</v>
      </c>
      <c r="H1281" s="67" t="n">
        <f aca="false">H1282+H1295</f>
        <v>101365.3</v>
      </c>
      <c r="I1281" s="67" t="n">
        <f aca="false">I1282+I1295</f>
        <v>0</v>
      </c>
      <c r="J1281" s="67" t="n">
        <f aca="false">J1282+J1295</f>
        <v>0</v>
      </c>
      <c r="K1281" s="67" t="n">
        <f aca="false">K1282+K1295</f>
        <v>0</v>
      </c>
      <c r="L1281" s="67" t="n">
        <f aca="false">L1282+L1295</f>
        <v>101365.3</v>
      </c>
      <c r="M1281" s="67" t="n">
        <f aca="false">M1282+M1295</f>
        <v>0</v>
      </c>
      <c r="N1281" s="67" t="n">
        <f aca="false">N1282+N1295</f>
        <v>0</v>
      </c>
      <c r="O1281" s="67" t="n">
        <f aca="false">O1282+O1295</f>
        <v>101365.3</v>
      </c>
      <c r="P1281" s="67" t="n">
        <f aca="false">P1282+P1295</f>
        <v>14453.4</v>
      </c>
      <c r="Q1281" s="67" t="n">
        <f aca="false">Q1282+Q1295</f>
        <v>0</v>
      </c>
      <c r="R1281" s="67" t="n">
        <f aca="false">R1282+R1295</f>
        <v>115818.7</v>
      </c>
      <c r="S1281" s="67" t="n">
        <f aca="false">S1282+S1295</f>
        <v>0</v>
      </c>
      <c r="T1281" s="67" t="n">
        <f aca="false">T1282+T1295</f>
        <v>115818.7</v>
      </c>
      <c r="U1281" s="67" t="n">
        <f aca="false">U1282+U1295</f>
        <v>-43.7000000000002</v>
      </c>
      <c r="V1281" s="67" t="n">
        <f aca="false">V1282+V1295</f>
        <v>115775</v>
      </c>
      <c r="W1281" s="67" t="n">
        <f aca="false">W1282+W1295</f>
        <v>0</v>
      </c>
      <c r="X1281" s="67" t="n">
        <f aca="false">X1282+X1295</f>
        <v>115775</v>
      </c>
      <c r="Y1281" s="67" t="n">
        <f aca="false">Y1282+Y1295</f>
        <v>0</v>
      </c>
      <c r="Z1281" s="67" t="n">
        <f aca="false">Z1282+Z1295</f>
        <v>115775</v>
      </c>
      <c r="AA1281" s="67" t="n">
        <f aca="false">AA1282+AA1295</f>
        <v>-49.2</v>
      </c>
      <c r="AB1281" s="67" t="n">
        <f aca="false">AB1282+AB1295</f>
        <v>115725.8</v>
      </c>
      <c r="AC1281" s="67" t="n">
        <f aca="false">AC1282+AC1295</f>
        <v>-18</v>
      </c>
      <c r="AD1281" s="67" t="n">
        <f aca="false">AD1282+AD1295</f>
        <v>868.1</v>
      </c>
      <c r="AE1281" s="67" t="n">
        <f aca="false">AE1282+AE1295</f>
        <v>116575.9</v>
      </c>
      <c r="AF1281" s="67" t="n">
        <f aca="false">AF1282+AF1295</f>
        <v>-12500</v>
      </c>
      <c r="AG1281" s="67" t="n">
        <f aca="false">AG1282+AG1295</f>
        <v>104075.9</v>
      </c>
      <c r="AH1281" s="67" t="n">
        <f aca="false">AH1282+AH1295</f>
        <v>72.80013</v>
      </c>
      <c r="AI1281" s="67" t="n">
        <f aca="false">AI1282+AI1295</f>
        <v>-377.7</v>
      </c>
      <c r="AJ1281" s="67" t="n">
        <f aca="false">AJ1282+AJ1295</f>
        <v>103771.00013</v>
      </c>
      <c r="AK1281" s="67" t="n">
        <f aca="false">AK1282+AK1295</f>
        <v>131869.94</v>
      </c>
      <c r="AL1281" s="67" t="n">
        <f aca="false">AL1282+AL1295</f>
        <v>0</v>
      </c>
      <c r="AM1281" s="67" t="n">
        <f aca="false">AM1282+AM1295</f>
        <v>131869.94</v>
      </c>
      <c r="AN1281" s="67" t="n">
        <f aca="false">AN1282+AN1295</f>
        <v>0</v>
      </c>
      <c r="AO1281" s="67" t="n">
        <f aca="false">AO1282+AO1295</f>
        <v>131869.94</v>
      </c>
      <c r="AP1281" s="67" t="n">
        <f aca="false">AP1282+AP1295</f>
        <v>0</v>
      </c>
      <c r="AQ1281" s="67" t="n">
        <f aca="false">AQ1282+AQ1295</f>
        <v>131869.94</v>
      </c>
      <c r="AR1281" s="67" t="n">
        <f aca="false">AR1282+AR1295</f>
        <v>14545.8</v>
      </c>
      <c r="AS1281" s="67" t="n">
        <f aca="false">AS1282+AS1295</f>
        <v>0</v>
      </c>
      <c r="AT1281" s="67" t="n">
        <f aca="false">AT1282+AT1295</f>
        <v>146415.74</v>
      </c>
      <c r="AU1281" s="67" t="n">
        <f aca="false">AU1282+AU1295</f>
        <v>5087.13175</v>
      </c>
      <c r="AV1281" s="67" t="n">
        <f aca="false">AV1282+AV1295</f>
        <v>151502.87175</v>
      </c>
      <c r="AW1281" s="67" t="n">
        <f aca="false">AW1282+AW1295</f>
        <v>0</v>
      </c>
      <c r="AX1281" s="67" t="n">
        <f aca="false">AX1282+AX1295</f>
        <v>151502.87175</v>
      </c>
      <c r="AY1281" s="67" t="n">
        <f aca="false">AY1282+AY1295</f>
        <v>185411.6</v>
      </c>
      <c r="AZ1281" s="67" t="n">
        <f aca="false">AZ1282+AZ1295</f>
        <v>0</v>
      </c>
      <c r="BA1281" s="67" t="n">
        <f aca="false">BA1282+BA1295</f>
        <v>185411.6</v>
      </c>
      <c r="BB1281" s="67" t="n">
        <f aca="false">BB1282+BB1295</f>
        <v>0</v>
      </c>
      <c r="BC1281" s="67" t="n">
        <f aca="false">BC1282+BC1295</f>
        <v>185411.6</v>
      </c>
      <c r="BD1281" s="67" t="n">
        <f aca="false">BD1282+BD1295</f>
        <v>0</v>
      </c>
      <c r="BE1281" s="67" t="n">
        <f aca="false">BE1282+BE1295</f>
        <v>185411.6</v>
      </c>
      <c r="BF1281" s="67" t="n">
        <f aca="false">BF1282+BF1295</f>
        <v>14585.65</v>
      </c>
      <c r="BG1281" s="67" t="n">
        <f aca="false">BG1282+BG1295</f>
        <v>0</v>
      </c>
      <c r="BH1281" s="67" t="n">
        <f aca="false">BH1282+BH1295</f>
        <v>199997.25</v>
      </c>
      <c r="BI1281" s="67" t="n">
        <f aca="false">BI1282+BI1295</f>
        <v>0</v>
      </c>
      <c r="BJ1281" s="67" t="n">
        <f aca="false">BJ1282+BJ1295</f>
        <v>199997.25</v>
      </c>
      <c r="BK1281" s="68"/>
    </row>
    <row r="1282" customFormat="false" ht="37.5" hidden="false" customHeight="false" outlineLevel="0" collapsed="false">
      <c r="A1282" s="69"/>
      <c r="B1282" s="80" t="s">
        <v>780</v>
      </c>
      <c r="C1282" s="80"/>
      <c r="D1282" s="80"/>
      <c r="E1282" s="114" t="s">
        <v>916</v>
      </c>
      <c r="F1282" s="67" t="n">
        <f aca="false">F1283</f>
        <v>22810.3</v>
      </c>
      <c r="G1282" s="67" t="n">
        <f aca="false">G1283</f>
        <v>0</v>
      </c>
      <c r="H1282" s="67" t="n">
        <f aca="false">H1283</f>
        <v>22810.3</v>
      </c>
      <c r="I1282" s="67" t="n">
        <f aca="false">I1283</f>
        <v>0</v>
      </c>
      <c r="J1282" s="67" t="n">
        <f aca="false">J1283</f>
        <v>0</v>
      </c>
      <c r="K1282" s="67" t="n">
        <f aca="false">K1283</f>
        <v>0</v>
      </c>
      <c r="L1282" s="67" t="n">
        <f aca="false">L1283</f>
        <v>22810.3</v>
      </c>
      <c r="M1282" s="67" t="n">
        <f aca="false">M1283</f>
        <v>0</v>
      </c>
      <c r="N1282" s="67" t="n">
        <f aca="false">N1283</f>
        <v>0</v>
      </c>
      <c r="O1282" s="67" t="n">
        <f aca="false">O1283</f>
        <v>22810.3</v>
      </c>
      <c r="P1282" s="67" t="n">
        <f aca="false">P1283</f>
        <v>0</v>
      </c>
      <c r="Q1282" s="67" t="n">
        <f aca="false">Q1283</f>
        <v>0</v>
      </c>
      <c r="R1282" s="67" t="n">
        <f aca="false">R1283</f>
        <v>22810.3</v>
      </c>
      <c r="S1282" s="67" t="n">
        <f aca="false">S1283</f>
        <v>0</v>
      </c>
      <c r="T1282" s="67" t="n">
        <f aca="false">T1283</f>
        <v>22810.3</v>
      </c>
      <c r="U1282" s="67" t="n">
        <f aca="false">U1283</f>
        <v>0</v>
      </c>
      <c r="V1282" s="67" t="n">
        <f aca="false">V1283</f>
        <v>22810.3</v>
      </c>
      <c r="W1282" s="67" t="n">
        <f aca="false">W1283</f>
        <v>0</v>
      </c>
      <c r="X1282" s="67" t="n">
        <f aca="false">X1283</f>
        <v>22810.3</v>
      </c>
      <c r="Y1282" s="67" t="n">
        <f aca="false">Y1283</f>
        <v>0</v>
      </c>
      <c r="Z1282" s="67" t="n">
        <f aca="false">Z1283</f>
        <v>22810.3</v>
      </c>
      <c r="AA1282" s="67" t="n">
        <f aca="false">AA1283</f>
        <v>0</v>
      </c>
      <c r="AB1282" s="67" t="n">
        <f aca="false">AB1283</f>
        <v>22810.3</v>
      </c>
      <c r="AC1282" s="67" t="n">
        <f aca="false">AC1283</f>
        <v>0.9</v>
      </c>
      <c r="AD1282" s="67" t="n">
        <f aca="false">AD1283</f>
        <v>216.2</v>
      </c>
      <c r="AE1282" s="67" t="n">
        <f aca="false">AE1283</f>
        <v>23027.4</v>
      </c>
      <c r="AF1282" s="67" t="n">
        <f aca="false">AF1283</f>
        <v>0</v>
      </c>
      <c r="AG1282" s="67" t="n">
        <f aca="false">AG1283</f>
        <v>23027.4</v>
      </c>
      <c r="AH1282" s="67" t="n">
        <f aca="false">AH1283</f>
        <v>72.80013</v>
      </c>
      <c r="AI1282" s="67" t="n">
        <f aca="false">AI1283</f>
        <v>0</v>
      </c>
      <c r="AJ1282" s="67" t="n">
        <f aca="false">AJ1283</f>
        <v>23100.20013</v>
      </c>
      <c r="AK1282" s="67" t="n">
        <f aca="false">AK1283</f>
        <v>22857.34</v>
      </c>
      <c r="AL1282" s="67" t="n">
        <f aca="false">AL1283</f>
        <v>0</v>
      </c>
      <c r="AM1282" s="67" t="n">
        <f aca="false">AM1283</f>
        <v>22857.34</v>
      </c>
      <c r="AN1282" s="67" t="n">
        <f aca="false">AN1283</f>
        <v>0</v>
      </c>
      <c r="AO1282" s="67" t="n">
        <f aca="false">AO1283</f>
        <v>22857.34</v>
      </c>
      <c r="AP1282" s="67" t="n">
        <f aca="false">AP1283</f>
        <v>0</v>
      </c>
      <c r="AQ1282" s="67" t="n">
        <f aca="false">AQ1283</f>
        <v>22857.34</v>
      </c>
      <c r="AR1282" s="67" t="n">
        <f aca="false">AR1283</f>
        <v>0</v>
      </c>
      <c r="AS1282" s="67" t="n">
        <f aca="false">AS1283</f>
        <v>0</v>
      </c>
      <c r="AT1282" s="67" t="n">
        <f aca="false">AT1283</f>
        <v>22857.34</v>
      </c>
      <c r="AU1282" s="67" t="n">
        <f aca="false">AU1283</f>
        <v>0</v>
      </c>
      <c r="AV1282" s="67" t="n">
        <f aca="false">AV1283</f>
        <v>22857.34</v>
      </c>
      <c r="AW1282" s="67" t="n">
        <f aca="false">AW1283</f>
        <v>0</v>
      </c>
      <c r="AX1282" s="67" t="n">
        <f aca="false">AX1283</f>
        <v>22857.34</v>
      </c>
      <c r="AY1282" s="67" t="n">
        <f aca="false">AY1283</f>
        <v>22857.2</v>
      </c>
      <c r="AZ1282" s="67" t="n">
        <f aca="false">AZ1283</f>
        <v>0</v>
      </c>
      <c r="BA1282" s="67" t="n">
        <f aca="false">BA1283</f>
        <v>22857.2</v>
      </c>
      <c r="BB1282" s="67" t="n">
        <f aca="false">BB1283</f>
        <v>0</v>
      </c>
      <c r="BC1282" s="67" t="n">
        <f aca="false">BC1283</f>
        <v>22857.2</v>
      </c>
      <c r="BD1282" s="67" t="n">
        <f aca="false">BD1283</f>
        <v>0</v>
      </c>
      <c r="BE1282" s="67" t="n">
        <f aca="false">BE1283</f>
        <v>22857.2</v>
      </c>
      <c r="BF1282" s="67" t="n">
        <f aca="false">BF1283</f>
        <v>0</v>
      </c>
      <c r="BG1282" s="67" t="n">
        <f aca="false">BG1283</f>
        <v>0</v>
      </c>
      <c r="BH1282" s="67" t="n">
        <f aca="false">BH1283</f>
        <v>22857.2</v>
      </c>
      <c r="BI1282" s="67" t="n">
        <f aca="false">BI1283</f>
        <v>0</v>
      </c>
      <c r="BJ1282" s="67" t="n">
        <f aca="false">BJ1283</f>
        <v>22857.2</v>
      </c>
      <c r="BK1282" s="68"/>
    </row>
    <row r="1283" customFormat="false" ht="37.5" hidden="false" customHeight="false" outlineLevel="0" collapsed="false">
      <c r="A1283" s="65"/>
      <c r="B1283" s="65"/>
      <c r="C1283" s="65" t="s">
        <v>638</v>
      </c>
      <c r="D1283" s="65"/>
      <c r="E1283" s="66" t="s">
        <v>639</v>
      </c>
      <c r="F1283" s="67" t="n">
        <f aca="false">F1284</f>
        <v>22810.3</v>
      </c>
      <c r="G1283" s="67" t="n">
        <f aca="false">G1284</f>
        <v>0</v>
      </c>
      <c r="H1283" s="67" t="n">
        <f aca="false">H1284</f>
        <v>22810.3</v>
      </c>
      <c r="I1283" s="67" t="n">
        <f aca="false">I1284</f>
        <v>0</v>
      </c>
      <c r="J1283" s="67" t="n">
        <f aca="false">J1284</f>
        <v>0</v>
      </c>
      <c r="K1283" s="67" t="n">
        <f aca="false">K1284</f>
        <v>0</v>
      </c>
      <c r="L1283" s="67" t="n">
        <f aca="false">L1284</f>
        <v>22810.3</v>
      </c>
      <c r="M1283" s="67" t="n">
        <f aca="false">M1284</f>
        <v>0</v>
      </c>
      <c r="N1283" s="67" t="n">
        <f aca="false">N1284</f>
        <v>0</v>
      </c>
      <c r="O1283" s="67" t="n">
        <f aca="false">O1284</f>
        <v>22810.3</v>
      </c>
      <c r="P1283" s="67" t="n">
        <f aca="false">P1284</f>
        <v>0</v>
      </c>
      <c r="Q1283" s="67" t="n">
        <f aca="false">Q1284</f>
        <v>0</v>
      </c>
      <c r="R1283" s="67" t="n">
        <f aca="false">R1284</f>
        <v>22810.3</v>
      </c>
      <c r="S1283" s="67" t="n">
        <f aca="false">S1284</f>
        <v>0</v>
      </c>
      <c r="T1283" s="67" t="n">
        <f aca="false">T1284</f>
        <v>22810.3</v>
      </c>
      <c r="U1283" s="67" t="n">
        <f aca="false">U1284</f>
        <v>0</v>
      </c>
      <c r="V1283" s="67" t="n">
        <f aca="false">V1284</f>
        <v>22810.3</v>
      </c>
      <c r="W1283" s="67" t="n">
        <f aca="false">W1284</f>
        <v>0</v>
      </c>
      <c r="X1283" s="67" t="n">
        <f aca="false">X1284</f>
        <v>22810.3</v>
      </c>
      <c r="Y1283" s="67" t="n">
        <f aca="false">Y1284</f>
        <v>0</v>
      </c>
      <c r="Z1283" s="67" t="n">
        <f aca="false">Z1284</f>
        <v>22810.3</v>
      </c>
      <c r="AA1283" s="67" t="n">
        <f aca="false">AA1284</f>
        <v>0</v>
      </c>
      <c r="AB1283" s="67" t="n">
        <f aca="false">AB1284</f>
        <v>22810.3</v>
      </c>
      <c r="AC1283" s="67" t="n">
        <f aca="false">AC1284</f>
        <v>0.9</v>
      </c>
      <c r="AD1283" s="67" t="n">
        <f aca="false">AD1284</f>
        <v>216.2</v>
      </c>
      <c r="AE1283" s="67" t="n">
        <f aca="false">AE1284</f>
        <v>23027.4</v>
      </c>
      <c r="AF1283" s="67" t="n">
        <f aca="false">AF1284</f>
        <v>0</v>
      </c>
      <c r="AG1283" s="67" t="n">
        <f aca="false">AG1284</f>
        <v>23027.4</v>
      </c>
      <c r="AH1283" s="67" t="n">
        <f aca="false">AH1284</f>
        <v>72.80013</v>
      </c>
      <c r="AI1283" s="67" t="n">
        <f aca="false">AI1284</f>
        <v>0</v>
      </c>
      <c r="AJ1283" s="67" t="n">
        <f aca="false">AJ1284</f>
        <v>23100.20013</v>
      </c>
      <c r="AK1283" s="67" t="n">
        <f aca="false">AK1284</f>
        <v>22857.34</v>
      </c>
      <c r="AL1283" s="67" t="n">
        <f aca="false">AL1284</f>
        <v>0</v>
      </c>
      <c r="AM1283" s="67" t="n">
        <f aca="false">AM1284</f>
        <v>22857.34</v>
      </c>
      <c r="AN1283" s="67" t="n">
        <f aca="false">AN1284</f>
        <v>0</v>
      </c>
      <c r="AO1283" s="67" t="n">
        <f aca="false">AO1284</f>
        <v>22857.34</v>
      </c>
      <c r="AP1283" s="67" t="n">
        <f aca="false">AP1284</f>
        <v>0</v>
      </c>
      <c r="AQ1283" s="67" t="n">
        <f aca="false">AQ1284</f>
        <v>22857.34</v>
      </c>
      <c r="AR1283" s="67" t="n">
        <f aca="false">AR1284</f>
        <v>0</v>
      </c>
      <c r="AS1283" s="67" t="n">
        <f aca="false">AS1284</f>
        <v>0</v>
      </c>
      <c r="AT1283" s="67" t="n">
        <f aca="false">AT1284</f>
        <v>22857.34</v>
      </c>
      <c r="AU1283" s="67" t="n">
        <f aca="false">AU1284</f>
        <v>0</v>
      </c>
      <c r="AV1283" s="67" t="n">
        <f aca="false">AV1284</f>
        <v>22857.34</v>
      </c>
      <c r="AW1283" s="67" t="n">
        <f aca="false">AW1284</f>
        <v>0</v>
      </c>
      <c r="AX1283" s="67" t="n">
        <f aca="false">AX1284</f>
        <v>22857.34</v>
      </c>
      <c r="AY1283" s="67" t="n">
        <f aca="false">AY1284</f>
        <v>22857.2</v>
      </c>
      <c r="AZ1283" s="67" t="n">
        <f aca="false">AZ1284</f>
        <v>0</v>
      </c>
      <c r="BA1283" s="67" t="n">
        <f aca="false">BA1284</f>
        <v>22857.2</v>
      </c>
      <c r="BB1283" s="67" t="n">
        <f aca="false">BB1284</f>
        <v>0</v>
      </c>
      <c r="BC1283" s="67" t="n">
        <f aca="false">BC1284</f>
        <v>22857.2</v>
      </c>
      <c r="BD1283" s="67" t="n">
        <f aca="false">BD1284</f>
        <v>0</v>
      </c>
      <c r="BE1283" s="67" t="n">
        <f aca="false">BE1284</f>
        <v>22857.2</v>
      </c>
      <c r="BF1283" s="67" t="n">
        <f aca="false">BF1284</f>
        <v>0</v>
      </c>
      <c r="BG1283" s="67" t="n">
        <f aca="false">BG1284</f>
        <v>0</v>
      </c>
      <c r="BH1283" s="67" t="n">
        <f aca="false">BH1284</f>
        <v>22857.2</v>
      </c>
      <c r="BI1283" s="67" t="n">
        <f aca="false">BI1284</f>
        <v>0</v>
      </c>
      <c r="BJ1283" s="67" t="n">
        <f aca="false">BJ1284</f>
        <v>22857.2</v>
      </c>
      <c r="BK1283" s="68"/>
    </row>
    <row r="1284" customFormat="false" ht="37.5" hidden="false" customHeight="false" outlineLevel="0" collapsed="false">
      <c r="A1284" s="65"/>
      <c r="B1284" s="65"/>
      <c r="C1284" s="65" t="s">
        <v>646</v>
      </c>
      <c r="D1284" s="65"/>
      <c r="E1284" s="66" t="s">
        <v>647</v>
      </c>
      <c r="F1284" s="67" t="n">
        <f aca="false">F1288</f>
        <v>22810.3</v>
      </c>
      <c r="G1284" s="67" t="n">
        <f aca="false">G1288</f>
        <v>0</v>
      </c>
      <c r="H1284" s="67" t="n">
        <f aca="false">H1288</f>
        <v>22810.3</v>
      </c>
      <c r="I1284" s="67" t="n">
        <f aca="false">I1288</f>
        <v>0</v>
      </c>
      <c r="J1284" s="67" t="n">
        <f aca="false">J1288</f>
        <v>0</v>
      </c>
      <c r="K1284" s="67" t="n">
        <f aca="false">K1288</f>
        <v>0</v>
      </c>
      <c r="L1284" s="67" t="n">
        <f aca="false">L1288</f>
        <v>22810.3</v>
      </c>
      <c r="M1284" s="67" t="n">
        <f aca="false">M1288</f>
        <v>0</v>
      </c>
      <c r="N1284" s="67" t="n">
        <f aca="false">N1288</f>
        <v>0</v>
      </c>
      <c r="O1284" s="67" t="n">
        <f aca="false">O1288</f>
        <v>22810.3</v>
      </c>
      <c r="P1284" s="67" t="n">
        <f aca="false">P1288</f>
        <v>0</v>
      </c>
      <c r="Q1284" s="67" t="n">
        <f aca="false">Q1288</f>
        <v>0</v>
      </c>
      <c r="R1284" s="67" t="n">
        <f aca="false">R1288</f>
        <v>22810.3</v>
      </c>
      <c r="S1284" s="67" t="n">
        <f aca="false">S1288</f>
        <v>0</v>
      </c>
      <c r="T1284" s="67" t="n">
        <f aca="false">T1288</f>
        <v>22810.3</v>
      </c>
      <c r="U1284" s="67" t="n">
        <f aca="false">U1288</f>
        <v>0</v>
      </c>
      <c r="V1284" s="67" t="n">
        <f aca="false">V1288</f>
        <v>22810.3</v>
      </c>
      <c r="W1284" s="67" t="n">
        <f aca="false">W1288</f>
        <v>0</v>
      </c>
      <c r="X1284" s="67" t="n">
        <f aca="false">X1288</f>
        <v>22810.3</v>
      </c>
      <c r="Y1284" s="67" t="n">
        <f aca="false">Y1288</f>
        <v>0</v>
      </c>
      <c r="Z1284" s="67" t="n">
        <f aca="false">Z1288</f>
        <v>22810.3</v>
      </c>
      <c r="AA1284" s="67" t="n">
        <f aca="false">AA1288</f>
        <v>0</v>
      </c>
      <c r="AB1284" s="67" t="n">
        <f aca="false">AB1288</f>
        <v>22810.3</v>
      </c>
      <c r="AC1284" s="67" t="n">
        <f aca="false">AC1288</f>
        <v>0.9</v>
      </c>
      <c r="AD1284" s="67" t="n">
        <f aca="false">AD1288</f>
        <v>216.2</v>
      </c>
      <c r="AE1284" s="67" t="n">
        <f aca="false">AE1288</f>
        <v>23027.4</v>
      </c>
      <c r="AF1284" s="67" t="n">
        <f aca="false">AF1288</f>
        <v>0</v>
      </c>
      <c r="AG1284" s="67" t="n">
        <f aca="false">AG1288</f>
        <v>23027.4</v>
      </c>
      <c r="AH1284" s="67" t="n">
        <f aca="false">AH1288+AH1285</f>
        <v>72.80013</v>
      </c>
      <c r="AI1284" s="67" t="n">
        <f aca="false">AI1288+AI1285</f>
        <v>0</v>
      </c>
      <c r="AJ1284" s="67" t="n">
        <f aca="false">AJ1288+AJ1285</f>
        <v>23100.20013</v>
      </c>
      <c r="AK1284" s="67" t="n">
        <f aca="false">AK1288+AK1285</f>
        <v>22857.34</v>
      </c>
      <c r="AL1284" s="67" t="n">
        <f aca="false">AL1288+AL1285</f>
        <v>0</v>
      </c>
      <c r="AM1284" s="67" t="n">
        <f aca="false">AM1288+AM1285</f>
        <v>22857.34</v>
      </c>
      <c r="AN1284" s="67" t="n">
        <f aca="false">AN1288+AN1285</f>
        <v>0</v>
      </c>
      <c r="AO1284" s="67" t="n">
        <f aca="false">AO1288+AO1285</f>
        <v>22857.34</v>
      </c>
      <c r="AP1284" s="67" t="n">
        <f aca="false">AP1288+AP1285</f>
        <v>0</v>
      </c>
      <c r="AQ1284" s="67" t="n">
        <f aca="false">AQ1288+AQ1285</f>
        <v>22857.34</v>
      </c>
      <c r="AR1284" s="67" t="n">
        <f aca="false">AR1288+AR1285</f>
        <v>0</v>
      </c>
      <c r="AS1284" s="67" t="n">
        <f aca="false">AS1288+AS1285</f>
        <v>0</v>
      </c>
      <c r="AT1284" s="67" t="n">
        <f aca="false">AT1288+AT1285</f>
        <v>22857.34</v>
      </c>
      <c r="AU1284" s="67" t="n">
        <f aca="false">AU1288+AU1285</f>
        <v>0</v>
      </c>
      <c r="AV1284" s="67" t="n">
        <f aca="false">AV1288+AV1285</f>
        <v>22857.34</v>
      </c>
      <c r="AW1284" s="67" t="n">
        <f aca="false">AW1288+AW1285</f>
        <v>0</v>
      </c>
      <c r="AX1284" s="67" t="n">
        <f aca="false">AX1288+AX1285</f>
        <v>22857.34</v>
      </c>
      <c r="AY1284" s="67" t="n">
        <f aca="false">AY1288+AY1285</f>
        <v>22857.2</v>
      </c>
      <c r="AZ1284" s="67" t="n">
        <f aca="false">AZ1288+AZ1285</f>
        <v>0</v>
      </c>
      <c r="BA1284" s="67" t="n">
        <f aca="false">BA1288+BA1285</f>
        <v>22857.2</v>
      </c>
      <c r="BB1284" s="67" t="n">
        <f aca="false">BB1288+BB1285</f>
        <v>0</v>
      </c>
      <c r="BC1284" s="67" t="n">
        <f aca="false">BC1288+BC1285</f>
        <v>22857.2</v>
      </c>
      <c r="BD1284" s="67" t="n">
        <f aca="false">BD1288+BD1285</f>
        <v>0</v>
      </c>
      <c r="BE1284" s="67" t="n">
        <f aca="false">BE1288+BE1285</f>
        <v>22857.2</v>
      </c>
      <c r="BF1284" s="67" t="n">
        <f aca="false">BF1288+BF1285</f>
        <v>0</v>
      </c>
      <c r="BG1284" s="67" t="n">
        <f aca="false">BG1288+BG1285</f>
        <v>0</v>
      </c>
      <c r="BH1284" s="67" t="n">
        <f aca="false">BH1288+BH1285</f>
        <v>22857.2</v>
      </c>
      <c r="BI1284" s="67" t="n">
        <f aca="false">BI1288+BI1285</f>
        <v>0</v>
      </c>
      <c r="BJ1284" s="67" t="n">
        <f aca="false">BJ1288+BJ1285</f>
        <v>22857.2</v>
      </c>
      <c r="BK1284" s="68"/>
    </row>
    <row r="1285" customFormat="false" ht="37.5" hidden="false" customHeight="false" outlineLevel="0" collapsed="false">
      <c r="A1285" s="65"/>
      <c r="B1285" s="65"/>
      <c r="C1285" s="65" t="s">
        <v>648</v>
      </c>
      <c r="D1285" s="65"/>
      <c r="E1285" s="66" t="s">
        <v>126</v>
      </c>
      <c r="F1285" s="67"/>
      <c r="G1285" s="67"/>
      <c r="H1285" s="67"/>
      <c r="I1285" s="67"/>
      <c r="J1285" s="67"/>
      <c r="K1285" s="67"/>
      <c r="L1285" s="67"/>
      <c r="M1285" s="67"/>
      <c r="N1285" s="67"/>
      <c r="O1285" s="67"/>
      <c r="P1285" s="67"/>
      <c r="Q1285" s="67"/>
      <c r="R1285" s="67"/>
      <c r="S1285" s="67"/>
      <c r="T1285" s="67"/>
      <c r="U1285" s="67"/>
      <c r="V1285" s="67"/>
      <c r="W1285" s="67"/>
      <c r="X1285" s="67"/>
      <c r="Y1285" s="67"/>
      <c r="Z1285" s="67"/>
      <c r="AA1285" s="67"/>
      <c r="AB1285" s="67"/>
      <c r="AC1285" s="67"/>
      <c r="AD1285" s="67"/>
      <c r="AE1285" s="67"/>
      <c r="AF1285" s="67"/>
      <c r="AG1285" s="67"/>
      <c r="AH1285" s="67" t="n">
        <f aca="false">AH1286</f>
        <v>72.80013</v>
      </c>
      <c r="AI1285" s="67" t="n">
        <f aca="false">AI1286</f>
        <v>0</v>
      </c>
      <c r="AJ1285" s="67" t="n">
        <f aca="false">AJ1286</f>
        <v>72.80013</v>
      </c>
      <c r="AK1285" s="67"/>
      <c r="AL1285" s="67"/>
      <c r="AM1285" s="67"/>
      <c r="AN1285" s="67"/>
      <c r="AO1285" s="67"/>
      <c r="AP1285" s="67"/>
      <c r="AQ1285" s="67"/>
      <c r="AR1285" s="67"/>
      <c r="AS1285" s="67"/>
      <c r="AT1285" s="67"/>
      <c r="AU1285" s="67"/>
      <c r="AV1285" s="67"/>
      <c r="AW1285" s="67"/>
      <c r="AX1285" s="67"/>
      <c r="AY1285" s="67"/>
      <c r="AZ1285" s="67"/>
      <c r="BA1285" s="67"/>
      <c r="BB1285" s="67"/>
      <c r="BC1285" s="67"/>
      <c r="BD1285" s="67"/>
      <c r="BE1285" s="67"/>
      <c r="BF1285" s="67"/>
      <c r="BG1285" s="67"/>
      <c r="BH1285" s="67"/>
      <c r="BI1285" s="67"/>
      <c r="BJ1285" s="67"/>
      <c r="BK1285" s="68"/>
    </row>
    <row r="1286" customFormat="false" ht="18.75" hidden="false" customHeight="false" outlineLevel="0" collapsed="false">
      <c r="A1286" s="65"/>
      <c r="B1286" s="65"/>
      <c r="C1286" s="74" t="s">
        <v>675</v>
      </c>
      <c r="D1286" s="69"/>
      <c r="E1286" s="72" t="s">
        <v>676</v>
      </c>
      <c r="F1286" s="67"/>
      <c r="G1286" s="67"/>
      <c r="H1286" s="67"/>
      <c r="I1286" s="67"/>
      <c r="J1286" s="67"/>
      <c r="K1286" s="67"/>
      <c r="L1286" s="67"/>
      <c r="M1286" s="67"/>
      <c r="N1286" s="67"/>
      <c r="O1286" s="67"/>
      <c r="P1286" s="67"/>
      <c r="Q1286" s="67"/>
      <c r="R1286" s="67"/>
      <c r="S1286" s="67"/>
      <c r="T1286" s="67"/>
      <c r="U1286" s="67"/>
      <c r="V1286" s="67"/>
      <c r="W1286" s="67"/>
      <c r="X1286" s="67"/>
      <c r="Y1286" s="67"/>
      <c r="Z1286" s="67"/>
      <c r="AA1286" s="67"/>
      <c r="AB1286" s="67"/>
      <c r="AC1286" s="67"/>
      <c r="AD1286" s="67"/>
      <c r="AE1286" s="67"/>
      <c r="AF1286" s="67"/>
      <c r="AG1286" s="67"/>
      <c r="AH1286" s="71" t="n">
        <f aca="false">AH1287</f>
        <v>72.80013</v>
      </c>
      <c r="AI1286" s="71" t="n">
        <f aca="false">AI1287</f>
        <v>0</v>
      </c>
      <c r="AJ1286" s="71" t="n">
        <f aca="false">AJ1287</f>
        <v>72.80013</v>
      </c>
      <c r="AK1286" s="67"/>
      <c r="AL1286" s="67"/>
      <c r="AM1286" s="67"/>
      <c r="AN1286" s="67"/>
      <c r="AO1286" s="67"/>
      <c r="AP1286" s="67"/>
      <c r="AQ1286" s="67"/>
      <c r="AR1286" s="67"/>
      <c r="AS1286" s="67"/>
      <c r="AT1286" s="67"/>
      <c r="AU1286" s="67"/>
      <c r="AV1286" s="67"/>
      <c r="AW1286" s="67"/>
      <c r="AX1286" s="67"/>
      <c r="AY1286" s="67"/>
      <c r="AZ1286" s="67"/>
      <c r="BA1286" s="67"/>
      <c r="BB1286" s="67"/>
      <c r="BC1286" s="67"/>
      <c r="BD1286" s="67"/>
      <c r="BE1286" s="67"/>
      <c r="BF1286" s="67"/>
      <c r="BG1286" s="67"/>
      <c r="BH1286" s="67"/>
      <c r="BI1286" s="67"/>
      <c r="BJ1286" s="67"/>
      <c r="BK1286" s="68"/>
    </row>
    <row r="1287" customFormat="false" ht="37.5" hidden="false" customHeight="false" outlineLevel="0" collapsed="false">
      <c r="A1287" s="65"/>
      <c r="B1287" s="65"/>
      <c r="C1287" s="74"/>
      <c r="D1287" s="69" t="s">
        <v>129</v>
      </c>
      <c r="E1287" s="72" t="s">
        <v>130</v>
      </c>
      <c r="F1287" s="67"/>
      <c r="G1287" s="67"/>
      <c r="H1287" s="67"/>
      <c r="I1287" s="67"/>
      <c r="J1287" s="67"/>
      <c r="K1287" s="67"/>
      <c r="L1287" s="67"/>
      <c r="M1287" s="67"/>
      <c r="N1287" s="67"/>
      <c r="O1287" s="67"/>
      <c r="P1287" s="67"/>
      <c r="Q1287" s="67"/>
      <c r="R1287" s="67"/>
      <c r="S1287" s="67"/>
      <c r="T1287" s="67"/>
      <c r="U1287" s="67"/>
      <c r="V1287" s="67"/>
      <c r="W1287" s="67"/>
      <c r="X1287" s="67"/>
      <c r="Y1287" s="67"/>
      <c r="Z1287" s="67"/>
      <c r="AA1287" s="67"/>
      <c r="AB1287" s="67"/>
      <c r="AC1287" s="67"/>
      <c r="AD1287" s="67"/>
      <c r="AE1287" s="67"/>
      <c r="AF1287" s="67"/>
      <c r="AG1287" s="67"/>
      <c r="AH1287" s="71" t="n">
        <v>72.80013</v>
      </c>
      <c r="AI1287" s="67"/>
      <c r="AJ1287" s="71" t="n">
        <f aca="false">SUM(AG1287:AI1287)</f>
        <v>72.80013</v>
      </c>
      <c r="AK1287" s="67"/>
      <c r="AL1287" s="67"/>
      <c r="AM1287" s="67"/>
      <c r="AN1287" s="67"/>
      <c r="AO1287" s="67"/>
      <c r="AP1287" s="67"/>
      <c r="AQ1287" s="67"/>
      <c r="AR1287" s="67"/>
      <c r="AS1287" s="67"/>
      <c r="AT1287" s="67"/>
      <c r="AU1287" s="67"/>
      <c r="AV1287" s="67"/>
      <c r="AW1287" s="67"/>
      <c r="AX1287" s="67"/>
      <c r="AY1287" s="67"/>
      <c r="AZ1287" s="67"/>
      <c r="BA1287" s="67"/>
      <c r="BB1287" s="67"/>
      <c r="BC1287" s="67"/>
      <c r="BD1287" s="67"/>
      <c r="BE1287" s="67"/>
      <c r="BF1287" s="67"/>
      <c r="BG1287" s="67"/>
      <c r="BH1287" s="67"/>
      <c r="BI1287" s="67"/>
      <c r="BJ1287" s="67"/>
      <c r="BK1287" s="68"/>
    </row>
    <row r="1288" customFormat="false" ht="37.5" hidden="true" customHeight="false" outlineLevel="0" collapsed="false">
      <c r="A1288" s="65"/>
      <c r="B1288" s="65"/>
      <c r="C1288" s="65" t="s">
        <v>679</v>
      </c>
      <c r="D1288" s="65"/>
      <c r="E1288" s="66" t="s">
        <v>680</v>
      </c>
      <c r="F1288" s="67" t="n">
        <f aca="false">F1289+F1293</f>
        <v>22810.3</v>
      </c>
      <c r="G1288" s="67" t="n">
        <f aca="false">G1289+G1293</f>
        <v>0</v>
      </c>
      <c r="H1288" s="67" t="n">
        <f aca="false">H1289+H1293</f>
        <v>22810.3</v>
      </c>
      <c r="I1288" s="67" t="n">
        <f aca="false">I1289+I1293</f>
        <v>0</v>
      </c>
      <c r="J1288" s="67" t="n">
        <f aca="false">J1289+J1293</f>
        <v>0</v>
      </c>
      <c r="K1288" s="67" t="n">
        <f aca="false">K1289+K1293</f>
        <v>0</v>
      </c>
      <c r="L1288" s="67" t="n">
        <f aca="false">L1289+L1293</f>
        <v>22810.3</v>
      </c>
      <c r="M1288" s="67" t="n">
        <f aca="false">M1289+M1293</f>
        <v>0</v>
      </c>
      <c r="N1288" s="67" t="n">
        <f aca="false">N1289+N1293</f>
        <v>0</v>
      </c>
      <c r="O1288" s="67" t="n">
        <f aca="false">O1289+O1293</f>
        <v>22810.3</v>
      </c>
      <c r="P1288" s="67" t="n">
        <f aca="false">P1289+P1293</f>
        <v>0</v>
      </c>
      <c r="Q1288" s="67" t="n">
        <f aca="false">Q1289+Q1293</f>
        <v>0</v>
      </c>
      <c r="R1288" s="67" t="n">
        <f aca="false">R1289+R1293</f>
        <v>22810.3</v>
      </c>
      <c r="S1288" s="67" t="n">
        <f aca="false">S1289+S1293</f>
        <v>0</v>
      </c>
      <c r="T1288" s="67" t="n">
        <f aca="false">T1289+T1293</f>
        <v>22810.3</v>
      </c>
      <c r="U1288" s="67" t="n">
        <f aca="false">U1289+U1293</f>
        <v>0</v>
      </c>
      <c r="V1288" s="67" t="n">
        <f aca="false">V1289+V1293</f>
        <v>22810.3</v>
      </c>
      <c r="W1288" s="67" t="n">
        <f aca="false">W1289+W1293</f>
        <v>0</v>
      </c>
      <c r="X1288" s="67" t="n">
        <f aca="false">X1289+X1293</f>
        <v>22810.3</v>
      </c>
      <c r="Y1288" s="67" t="n">
        <f aca="false">Y1289+Y1293</f>
        <v>0</v>
      </c>
      <c r="Z1288" s="67" t="n">
        <f aca="false">Z1289+Z1293</f>
        <v>22810.3</v>
      </c>
      <c r="AA1288" s="67" t="n">
        <f aca="false">AA1289+AA1293</f>
        <v>0</v>
      </c>
      <c r="AB1288" s="67" t="n">
        <f aca="false">AB1289+AB1293</f>
        <v>22810.3</v>
      </c>
      <c r="AC1288" s="67" t="n">
        <f aca="false">AC1289+AC1293</f>
        <v>0.9</v>
      </c>
      <c r="AD1288" s="67" t="n">
        <f aca="false">AD1289+AD1293</f>
        <v>216.2</v>
      </c>
      <c r="AE1288" s="67" t="n">
        <f aca="false">AE1289+AE1293</f>
        <v>23027.4</v>
      </c>
      <c r="AF1288" s="67" t="n">
        <f aca="false">AF1289+AF1293</f>
        <v>0</v>
      </c>
      <c r="AG1288" s="67" t="n">
        <f aca="false">AG1289+AG1293</f>
        <v>23027.4</v>
      </c>
      <c r="AH1288" s="67" t="n">
        <f aca="false">AH1289+AH1293</f>
        <v>0</v>
      </c>
      <c r="AI1288" s="67" t="n">
        <f aca="false">AI1289+AI1293</f>
        <v>0</v>
      </c>
      <c r="AJ1288" s="67" t="n">
        <f aca="false">AJ1289+AJ1293</f>
        <v>23027.4</v>
      </c>
      <c r="AK1288" s="67" t="n">
        <f aca="false">AK1289+AK1293</f>
        <v>22857.34</v>
      </c>
      <c r="AL1288" s="67" t="n">
        <f aca="false">AL1289+AL1293</f>
        <v>0</v>
      </c>
      <c r="AM1288" s="67" t="n">
        <f aca="false">AM1289+AM1293</f>
        <v>22857.34</v>
      </c>
      <c r="AN1288" s="67" t="n">
        <f aca="false">AN1289+AN1293</f>
        <v>0</v>
      </c>
      <c r="AO1288" s="67" t="n">
        <f aca="false">AO1289+AO1293</f>
        <v>22857.34</v>
      </c>
      <c r="AP1288" s="67" t="n">
        <f aca="false">AP1289+AP1293</f>
        <v>0</v>
      </c>
      <c r="AQ1288" s="67" t="n">
        <f aca="false">AQ1289+AQ1293</f>
        <v>22857.34</v>
      </c>
      <c r="AR1288" s="67" t="n">
        <f aca="false">AR1289+AR1293</f>
        <v>0</v>
      </c>
      <c r="AS1288" s="67" t="n">
        <f aca="false">AS1289+AS1293</f>
        <v>0</v>
      </c>
      <c r="AT1288" s="67" t="n">
        <f aca="false">AT1289+AT1293</f>
        <v>22857.34</v>
      </c>
      <c r="AU1288" s="67" t="n">
        <f aca="false">AU1289+AU1293</f>
        <v>0</v>
      </c>
      <c r="AV1288" s="67" t="n">
        <f aca="false">AV1289+AV1293</f>
        <v>22857.34</v>
      </c>
      <c r="AW1288" s="67" t="n">
        <f aca="false">AW1289+AW1293</f>
        <v>0</v>
      </c>
      <c r="AX1288" s="67" t="n">
        <f aca="false">AX1289+AX1293</f>
        <v>22857.34</v>
      </c>
      <c r="AY1288" s="67" t="n">
        <f aca="false">AY1289+AY1293</f>
        <v>22857.2</v>
      </c>
      <c r="AZ1288" s="67" t="n">
        <f aca="false">AZ1289+AZ1293</f>
        <v>0</v>
      </c>
      <c r="BA1288" s="67" t="n">
        <f aca="false">BA1289+BA1293</f>
        <v>22857.2</v>
      </c>
      <c r="BB1288" s="67" t="n">
        <f aca="false">BB1289+BB1293</f>
        <v>0</v>
      </c>
      <c r="BC1288" s="67" t="n">
        <f aca="false">BC1289+BC1293</f>
        <v>22857.2</v>
      </c>
      <c r="BD1288" s="67" t="n">
        <f aca="false">BD1289+BD1293</f>
        <v>0</v>
      </c>
      <c r="BE1288" s="67" t="n">
        <f aca="false">BE1289+BE1293</f>
        <v>22857.2</v>
      </c>
      <c r="BF1288" s="67" t="n">
        <f aca="false">BF1289+BF1293</f>
        <v>0</v>
      </c>
      <c r="BG1288" s="67" t="n">
        <f aca="false">BG1289+BG1293</f>
        <v>0</v>
      </c>
      <c r="BH1288" s="67" t="n">
        <f aca="false">BH1289+BH1293</f>
        <v>22857.2</v>
      </c>
      <c r="BI1288" s="67" t="n">
        <f aca="false">BI1289+BI1293</f>
        <v>0</v>
      </c>
      <c r="BJ1288" s="67" t="n">
        <f aca="false">BJ1289+BJ1293</f>
        <v>22857.2</v>
      </c>
      <c r="BK1288" s="68"/>
    </row>
    <row r="1289" customFormat="false" ht="18.75" hidden="true" customHeight="false" outlineLevel="0" collapsed="false">
      <c r="A1289" s="65"/>
      <c r="B1289" s="69"/>
      <c r="C1289" s="69" t="s">
        <v>681</v>
      </c>
      <c r="D1289" s="69"/>
      <c r="E1289" s="70" t="s">
        <v>128</v>
      </c>
      <c r="F1289" s="71" t="n">
        <f aca="false">F1290+F1291+F1292</f>
        <v>22717.8</v>
      </c>
      <c r="G1289" s="71" t="n">
        <f aca="false">G1290+G1291+G1292</f>
        <v>0</v>
      </c>
      <c r="H1289" s="71" t="n">
        <f aca="false">H1290+H1291+H1292</f>
        <v>22717.8</v>
      </c>
      <c r="I1289" s="71" t="n">
        <f aca="false">I1290+I1291+I1292</f>
        <v>0</v>
      </c>
      <c r="J1289" s="71" t="n">
        <f aca="false">J1290+J1291+J1292</f>
        <v>0</v>
      </c>
      <c r="K1289" s="71" t="n">
        <f aca="false">K1290+K1291+K1292</f>
        <v>0</v>
      </c>
      <c r="L1289" s="71" t="n">
        <f aca="false">L1290+L1291+L1292</f>
        <v>22717.8</v>
      </c>
      <c r="M1289" s="71" t="n">
        <f aca="false">M1290+M1291+M1292</f>
        <v>0</v>
      </c>
      <c r="N1289" s="71" t="n">
        <f aca="false">N1290+N1291+N1292</f>
        <v>0</v>
      </c>
      <c r="O1289" s="71" t="n">
        <f aca="false">O1290+O1291+O1292</f>
        <v>22717.8</v>
      </c>
      <c r="P1289" s="71" t="n">
        <f aca="false">P1290+P1291+P1292</f>
        <v>0</v>
      </c>
      <c r="Q1289" s="71" t="n">
        <f aca="false">Q1290+Q1291+Q1292</f>
        <v>0</v>
      </c>
      <c r="R1289" s="71" t="n">
        <f aca="false">R1290+R1291+R1292</f>
        <v>22717.8</v>
      </c>
      <c r="S1289" s="71" t="n">
        <f aca="false">S1290+S1291+S1292</f>
        <v>0</v>
      </c>
      <c r="T1289" s="71" t="n">
        <f aca="false">T1290+T1291+T1292</f>
        <v>22717.8</v>
      </c>
      <c r="U1289" s="71" t="n">
        <f aca="false">U1290+U1291+U1292</f>
        <v>0</v>
      </c>
      <c r="V1289" s="71" t="n">
        <f aca="false">V1290+V1291+V1292</f>
        <v>22717.8</v>
      </c>
      <c r="W1289" s="71" t="n">
        <f aca="false">W1290+W1291+W1292</f>
        <v>0</v>
      </c>
      <c r="X1289" s="71" t="n">
        <f aca="false">X1290+X1291+X1292</f>
        <v>22717.8</v>
      </c>
      <c r="Y1289" s="71" t="n">
        <f aca="false">Y1290+Y1291+Y1292</f>
        <v>0</v>
      </c>
      <c r="Z1289" s="71" t="n">
        <f aca="false">Z1290+Z1291+Z1292</f>
        <v>22717.8</v>
      </c>
      <c r="AA1289" s="71" t="n">
        <f aca="false">AA1290+AA1291+AA1292</f>
        <v>0</v>
      </c>
      <c r="AB1289" s="71" t="n">
        <f aca="false">AB1290+AB1291+AB1292</f>
        <v>22717.8</v>
      </c>
      <c r="AC1289" s="71" t="n">
        <f aca="false">AC1290+AC1291+AC1292</f>
        <v>0</v>
      </c>
      <c r="AD1289" s="71" t="n">
        <f aca="false">AD1290+AD1291+AD1292</f>
        <v>216.2</v>
      </c>
      <c r="AE1289" s="71" t="n">
        <f aca="false">AE1290+AE1291+AE1292</f>
        <v>22934</v>
      </c>
      <c r="AF1289" s="71" t="n">
        <f aca="false">AF1290+AF1291+AF1292</f>
        <v>0</v>
      </c>
      <c r="AG1289" s="71" t="n">
        <f aca="false">AG1290+AG1291+AG1292</f>
        <v>22934</v>
      </c>
      <c r="AH1289" s="71" t="n">
        <f aca="false">AH1290+AH1291+AH1292</f>
        <v>0</v>
      </c>
      <c r="AI1289" s="71" t="n">
        <f aca="false">AI1290+AI1291+AI1292</f>
        <v>0</v>
      </c>
      <c r="AJ1289" s="71" t="n">
        <f aca="false">AJ1290+AJ1291+AJ1292</f>
        <v>22934</v>
      </c>
      <c r="AK1289" s="71" t="n">
        <f aca="false">AK1290+AK1291+AK1292</f>
        <v>22764.84</v>
      </c>
      <c r="AL1289" s="71" t="n">
        <f aca="false">AL1290+AL1291+AL1292</f>
        <v>0</v>
      </c>
      <c r="AM1289" s="71" t="n">
        <f aca="false">AM1290+AM1291+AM1292</f>
        <v>22764.84</v>
      </c>
      <c r="AN1289" s="71" t="n">
        <f aca="false">AN1290+AN1291+AN1292</f>
        <v>0</v>
      </c>
      <c r="AO1289" s="71" t="n">
        <f aca="false">AO1290+AO1291+AO1292</f>
        <v>22764.84</v>
      </c>
      <c r="AP1289" s="71" t="n">
        <f aca="false">AP1290+AP1291+AP1292</f>
        <v>0</v>
      </c>
      <c r="AQ1289" s="71" t="n">
        <f aca="false">AQ1290+AQ1291+AQ1292</f>
        <v>22764.84</v>
      </c>
      <c r="AR1289" s="71" t="n">
        <f aca="false">AR1290+AR1291+AR1292</f>
        <v>0</v>
      </c>
      <c r="AS1289" s="71" t="n">
        <f aca="false">AS1290+AS1291+AS1292</f>
        <v>0</v>
      </c>
      <c r="AT1289" s="71" t="n">
        <f aca="false">AT1290+AT1291+AT1292</f>
        <v>22764.84</v>
      </c>
      <c r="AU1289" s="71" t="n">
        <f aca="false">AU1290+AU1291+AU1292</f>
        <v>0</v>
      </c>
      <c r="AV1289" s="71" t="n">
        <f aca="false">AV1290+AV1291+AV1292</f>
        <v>22764.84</v>
      </c>
      <c r="AW1289" s="71" t="n">
        <f aca="false">AW1290+AW1291+AW1292</f>
        <v>0</v>
      </c>
      <c r="AX1289" s="71" t="n">
        <f aca="false">AX1290+AX1291+AX1292</f>
        <v>22764.84</v>
      </c>
      <c r="AY1289" s="71" t="n">
        <f aca="false">AY1290+AY1291+AY1292</f>
        <v>22764.7</v>
      </c>
      <c r="AZ1289" s="71" t="n">
        <f aca="false">AZ1290+AZ1291+AZ1292</f>
        <v>0</v>
      </c>
      <c r="BA1289" s="71" t="n">
        <f aca="false">BA1290+BA1291+BA1292</f>
        <v>22764.7</v>
      </c>
      <c r="BB1289" s="71" t="n">
        <f aca="false">BB1290+BB1291+BB1292</f>
        <v>0</v>
      </c>
      <c r="BC1289" s="71" t="n">
        <f aca="false">BC1290+BC1291+BC1292</f>
        <v>22764.7</v>
      </c>
      <c r="BD1289" s="71" t="n">
        <f aca="false">BD1290+BD1291+BD1292</f>
        <v>0</v>
      </c>
      <c r="BE1289" s="71" t="n">
        <f aca="false">BE1290+BE1291+BE1292</f>
        <v>22764.7</v>
      </c>
      <c r="BF1289" s="71" t="n">
        <f aca="false">BF1290+BF1291+BF1292</f>
        <v>0</v>
      </c>
      <c r="BG1289" s="71" t="n">
        <f aca="false">BG1290+BG1291+BG1292</f>
        <v>0</v>
      </c>
      <c r="BH1289" s="71" t="n">
        <f aca="false">BH1290+BH1291+BH1292</f>
        <v>22764.7</v>
      </c>
      <c r="BI1289" s="71" t="n">
        <f aca="false">BI1290+BI1291+BI1292</f>
        <v>0</v>
      </c>
      <c r="BJ1289" s="71" t="n">
        <f aca="false">BJ1290+BJ1291+BJ1292</f>
        <v>22764.7</v>
      </c>
      <c r="BK1289" s="68"/>
    </row>
    <row r="1290" customFormat="false" ht="37.5" hidden="true" customHeight="false" outlineLevel="0" collapsed="false">
      <c r="A1290" s="69"/>
      <c r="B1290" s="69"/>
      <c r="C1290" s="69"/>
      <c r="D1290" s="69" t="s">
        <v>129</v>
      </c>
      <c r="E1290" s="72" t="s">
        <v>130</v>
      </c>
      <c r="F1290" s="71" t="n">
        <v>19804.9</v>
      </c>
      <c r="G1290" s="71"/>
      <c r="H1290" s="71" t="n">
        <f aca="false">SUM(F1290:G1290)</f>
        <v>19804.9</v>
      </c>
      <c r="I1290" s="71"/>
      <c r="J1290" s="71"/>
      <c r="K1290" s="71"/>
      <c r="L1290" s="71" t="n">
        <f aca="false">SUM(H1290:K1290)</f>
        <v>19804.9</v>
      </c>
      <c r="M1290" s="71"/>
      <c r="N1290" s="71"/>
      <c r="O1290" s="71" t="n">
        <f aca="false">SUM(L1290:N1290)</f>
        <v>19804.9</v>
      </c>
      <c r="P1290" s="71"/>
      <c r="Q1290" s="71"/>
      <c r="R1290" s="71" t="n">
        <f aca="false">SUM(O1290:Q1290)</f>
        <v>19804.9</v>
      </c>
      <c r="S1290" s="71"/>
      <c r="T1290" s="71" t="n">
        <f aca="false">SUM(R1290:S1290)</f>
        <v>19804.9</v>
      </c>
      <c r="U1290" s="71"/>
      <c r="V1290" s="71" t="n">
        <f aca="false">SUM(T1290:U1290)</f>
        <v>19804.9</v>
      </c>
      <c r="W1290" s="71"/>
      <c r="X1290" s="71" t="n">
        <f aca="false">SUM(V1290:W1290)</f>
        <v>19804.9</v>
      </c>
      <c r="Y1290" s="71"/>
      <c r="Z1290" s="71" t="n">
        <f aca="false">SUM(X1290:Y1290)</f>
        <v>19804.9</v>
      </c>
      <c r="AA1290" s="71"/>
      <c r="AB1290" s="71" t="n">
        <f aca="false">SUM(Z1290:AA1290)</f>
        <v>19804.9</v>
      </c>
      <c r="AC1290" s="71"/>
      <c r="AD1290" s="71" t="n">
        <v>216.2</v>
      </c>
      <c r="AE1290" s="71" t="n">
        <f aca="false">SUM(AB1290:AD1290)</f>
        <v>20021.1</v>
      </c>
      <c r="AF1290" s="71"/>
      <c r="AG1290" s="71" t="n">
        <f aca="false">SUM(AE1290:AF1290)</f>
        <v>20021.1</v>
      </c>
      <c r="AH1290" s="71"/>
      <c r="AI1290" s="71"/>
      <c r="AJ1290" s="71" t="n">
        <f aca="false">SUM(AG1290:AI1290)</f>
        <v>20021.1</v>
      </c>
      <c r="AK1290" s="71" t="n">
        <v>19804.9</v>
      </c>
      <c r="AL1290" s="71"/>
      <c r="AM1290" s="71" t="n">
        <f aca="false">SUM(AK1290:AL1290)</f>
        <v>19804.9</v>
      </c>
      <c r="AN1290" s="71"/>
      <c r="AO1290" s="71" t="n">
        <f aca="false">SUM(AM1290:AN1290)</f>
        <v>19804.9</v>
      </c>
      <c r="AP1290" s="71"/>
      <c r="AQ1290" s="71" t="n">
        <f aca="false">SUM(AO1290:AO1290)</f>
        <v>19804.9</v>
      </c>
      <c r="AR1290" s="71"/>
      <c r="AS1290" s="71"/>
      <c r="AT1290" s="71" t="n">
        <f aca="false">SUM(AQ1290:AS1290)</f>
        <v>19804.9</v>
      </c>
      <c r="AU1290" s="71"/>
      <c r="AV1290" s="71" t="n">
        <f aca="false">SUM(AS1290:AU1290)</f>
        <v>19804.9</v>
      </c>
      <c r="AW1290" s="71"/>
      <c r="AX1290" s="71" t="n">
        <f aca="false">SUM(AU1290:AW1290)</f>
        <v>19804.9</v>
      </c>
      <c r="AY1290" s="71" t="n">
        <v>19804.9</v>
      </c>
      <c r="AZ1290" s="71"/>
      <c r="BA1290" s="71" t="n">
        <f aca="false">SUM(AY1290:AZ1290)</f>
        <v>19804.9</v>
      </c>
      <c r="BB1290" s="71"/>
      <c r="BC1290" s="71" t="n">
        <f aca="false">SUM(BA1290:BB1290)</f>
        <v>19804.9</v>
      </c>
      <c r="BD1290" s="71"/>
      <c r="BE1290" s="71" t="n">
        <f aca="false">SUM(BC1290:BD1290)</f>
        <v>19804.9</v>
      </c>
      <c r="BF1290" s="71"/>
      <c r="BG1290" s="71"/>
      <c r="BH1290" s="71" t="n">
        <f aca="false">SUM(BE1290:BG1290)</f>
        <v>19804.9</v>
      </c>
      <c r="BI1290" s="71"/>
      <c r="BJ1290" s="71" t="n">
        <f aca="false">SUM(BH1290:BI1290)</f>
        <v>19804.9</v>
      </c>
      <c r="BK1290" s="68"/>
    </row>
    <row r="1291" customFormat="false" ht="18.75" hidden="true" customHeight="false" outlineLevel="0" collapsed="false">
      <c r="A1291" s="69"/>
      <c r="B1291" s="69"/>
      <c r="C1291" s="69"/>
      <c r="D1291" s="69" t="s">
        <v>110</v>
      </c>
      <c r="E1291" s="72" t="s">
        <v>111</v>
      </c>
      <c r="F1291" s="71" t="n">
        <v>2833.5</v>
      </c>
      <c r="G1291" s="71"/>
      <c r="H1291" s="71" t="n">
        <f aca="false">SUM(F1291:G1291)</f>
        <v>2833.5</v>
      </c>
      <c r="I1291" s="71"/>
      <c r="J1291" s="71"/>
      <c r="K1291" s="71"/>
      <c r="L1291" s="71" t="n">
        <f aca="false">SUM(H1291:K1291)</f>
        <v>2833.5</v>
      </c>
      <c r="M1291" s="71"/>
      <c r="N1291" s="71"/>
      <c r="O1291" s="71" t="n">
        <f aca="false">SUM(L1291:N1291)</f>
        <v>2833.5</v>
      </c>
      <c r="P1291" s="71"/>
      <c r="Q1291" s="71"/>
      <c r="R1291" s="71" t="n">
        <f aca="false">SUM(O1291:Q1291)</f>
        <v>2833.5</v>
      </c>
      <c r="S1291" s="71"/>
      <c r="T1291" s="71" t="n">
        <f aca="false">SUM(R1291:S1291)</f>
        <v>2833.5</v>
      </c>
      <c r="U1291" s="71"/>
      <c r="V1291" s="71" t="n">
        <f aca="false">SUM(T1291:U1291)</f>
        <v>2833.5</v>
      </c>
      <c r="W1291" s="71"/>
      <c r="X1291" s="71" t="n">
        <f aca="false">SUM(V1291:W1291)</f>
        <v>2833.5</v>
      </c>
      <c r="Y1291" s="71"/>
      <c r="Z1291" s="71" t="n">
        <f aca="false">SUM(X1291:Y1291)</f>
        <v>2833.5</v>
      </c>
      <c r="AA1291" s="71"/>
      <c r="AB1291" s="71" t="n">
        <f aca="false">SUM(Z1291:AA1291)</f>
        <v>2833.5</v>
      </c>
      <c r="AC1291" s="71"/>
      <c r="AD1291" s="71"/>
      <c r="AE1291" s="71" t="n">
        <f aca="false">SUM(AB1291:AD1291)</f>
        <v>2833.5</v>
      </c>
      <c r="AF1291" s="71"/>
      <c r="AG1291" s="71" t="n">
        <f aca="false">SUM(AE1291:AF1291)</f>
        <v>2833.5</v>
      </c>
      <c r="AH1291" s="71"/>
      <c r="AI1291" s="71"/>
      <c r="AJ1291" s="71" t="n">
        <f aca="false">SUM(AG1291:AI1291)</f>
        <v>2833.5</v>
      </c>
      <c r="AK1291" s="71" t="n">
        <v>2880.5</v>
      </c>
      <c r="AL1291" s="71"/>
      <c r="AM1291" s="71" t="n">
        <f aca="false">SUM(AK1291:AL1291)</f>
        <v>2880.5</v>
      </c>
      <c r="AN1291" s="71"/>
      <c r="AO1291" s="71" t="n">
        <f aca="false">SUM(AM1291:AN1291)</f>
        <v>2880.5</v>
      </c>
      <c r="AP1291" s="71"/>
      <c r="AQ1291" s="71" t="n">
        <f aca="false">SUM(AO1291:AO1291)</f>
        <v>2880.5</v>
      </c>
      <c r="AR1291" s="71"/>
      <c r="AS1291" s="71"/>
      <c r="AT1291" s="71" t="n">
        <f aca="false">SUM(AQ1291:AS1291)</f>
        <v>2880.5</v>
      </c>
      <c r="AU1291" s="71"/>
      <c r="AV1291" s="71" t="n">
        <f aca="false">SUM(AS1291:AU1291)</f>
        <v>2880.5</v>
      </c>
      <c r="AW1291" s="71"/>
      <c r="AX1291" s="71" t="n">
        <f aca="false">SUM(AU1291:AW1291)</f>
        <v>2880.5</v>
      </c>
      <c r="AY1291" s="71" t="n">
        <v>2880.4</v>
      </c>
      <c r="AZ1291" s="71"/>
      <c r="BA1291" s="71" t="n">
        <f aca="false">SUM(AY1291:AZ1291)</f>
        <v>2880.4</v>
      </c>
      <c r="BB1291" s="71"/>
      <c r="BC1291" s="71" t="n">
        <f aca="false">SUM(BA1291:BB1291)</f>
        <v>2880.4</v>
      </c>
      <c r="BD1291" s="71"/>
      <c r="BE1291" s="71" t="n">
        <f aca="false">SUM(BC1291:BD1291)</f>
        <v>2880.4</v>
      </c>
      <c r="BF1291" s="71"/>
      <c r="BG1291" s="71"/>
      <c r="BH1291" s="71" t="n">
        <f aca="false">SUM(BE1291:BG1291)</f>
        <v>2880.4</v>
      </c>
      <c r="BI1291" s="71"/>
      <c r="BJ1291" s="71" t="n">
        <f aca="false">SUM(BH1291:BI1291)</f>
        <v>2880.4</v>
      </c>
      <c r="BK1291" s="68"/>
    </row>
    <row r="1292" customFormat="false" ht="18.75" hidden="true" customHeight="false" outlineLevel="0" collapsed="false">
      <c r="A1292" s="69"/>
      <c r="B1292" s="69"/>
      <c r="C1292" s="69"/>
      <c r="D1292" s="69" t="s">
        <v>74</v>
      </c>
      <c r="E1292" s="72" t="s">
        <v>75</v>
      </c>
      <c r="F1292" s="71" t="n">
        <v>79.4</v>
      </c>
      <c r="G1292" s="71"/>
      <c r="H1292" s="71" t="n">
        <f aca="false">SUM(F1292:G1292)</f>
        <v>79.4</v>
      </c>
      <c r="I1292" s="71"/>
      <c r="J1292" s="71"/>
      <c r="K1292" s="71"/>
      <c r="L1292" s="71" t="n">
        <f aca="false">SUM(H1292:K1292)</f>
        <v>79.4</v>
      </c>
      <c r="M1292" s="71"/>
      <c r="N1292" s="71"/>
      <c r="O1292" s="71" t="n">
        <f aca="false">SUM(L1292:N1292)</f>
        <v>79.4</v>
      </c>
      <c r="P1292" s="71"/>
      <c r="Q1292" s="71"/>
      <c r="R1292" s="71" t="n">
        <f aca="false">SUM(O1292:Q1292)</f>
        <v>79.4</v>
      </c>
      <c r="S1292" s="71"/>
      <c r="T1292" s="71" t="n">
        <f aca="false">SUM(R1292:S1292)</f>
        <v>79.4</v>
      </c>
      <c r="U1292" s="71"/>
      <c r="V1292" s="71" t="n">
        <f aca="false">SUM(T1292:U1292)</f>
        <v>79.4</v>
      </c>
      <c r="W1292" s="71"/>
      <c r="X1292" s="71" t="n">
        <f aca="false">SUM(V1292:W1292)</f>
        <v>79.4</v>
      </c>
      <c r="Y1292" s="71"/>
      <c r="Z1292" s="71" t="n">
        <f aca="false">SUM(X1292:Y1292)</f>
        <v>79.4</v>
      </c>
      <c r="AA1292" s="71"/>
      <c r="AB1292" s="71" t="n">
        <f aca="false">SUM(Z1292:AA1292)</f>
        <v>79.4</v>
      </c>
      <c r="AC1292" s="71"/>
      <c r="AD1292" s="71"/>
      <c r="AE1292" s="71" t="n">
        <f aca="false">SUM(AB1292:AD1292)</f>
        <v>79.4</v>
      </c>
      <c r="AF1292" s="71"/>
      <c r="AG1292" s="71" t="n">
        <f aca="false">SUM(AE1292:AF1292)</f>
        <v>79.4</v>
      </c>
      <c r="AH1292" s="71"/>
      <c r="AI1292" s="71"/>
      <c r="AJ1292" s="71" t="n">
        <f aca="false">SUM(AG1292:AI1292)</f>
        <v>79.4</v>
      </c>
      <c r="AK1292" s="71" t="n">
        <v>79.44</v>
      </c>
      <c r="AL1292" s="71"/>
      <c r="AM1292" s="71" t="n">
        <f aca="false">SUM(AK1292:AL1292)</f>
        <v>79.44</v>
      </c>
      <c r="AN1292" s="71"/>
      <c r="AO1292" s="71" t="n">
        <f aca="false">SUM(AM1292:AN1292)</f>
        <v>79.44</v>
      </c>
      <c r="AP1292" s="71"/>
      <c r="AQ1292" s="71" t="n">
        <f aca="false">SUM(AO1292:AO1292)</f>
        <v>79.44</v>
      </c>
      <c r="AR1292" s="71"/>
      <c r="AS1292" s="71"/>
      <c r="AT1292" s="71" t="n">
        <f aca="false">SUM(AQ1292:AS1292)</f>
        <v>79.44</v>
      </c>
      <c r="AU1292" s="71"/>
      <c r="AV1292" s="71" t="n">
        <f aca="false">SUM(AS1292:AU1292)</f>
        <v>79.44</v>
      </c>
      <c r="AW1292" s="71"/>
      <c r="AX1292" s="71" t="n">
        <f aca="false">SUM(AU1292:AW1292)</f>
        <v>79.44</v>
      </c>
      <c r="AY1292" s="71" t="n">
        <v>79.4</v>
      </c>
      <c r="AZ1292" s="71"/>
      <c r="BA1292" s="71" t="n">
        <f aca="false">SUM(AY1292:AZ1292)</f>
        <v>79.4</v>
      </c>
      <c r="BB1292" s="71"/>
      <c r="BC1292" s="71" t="n">
        <f aca="false">SUM(BA1292:BB1292)</f>
        <v>79.4</v>
      </c>
      <c r="BD1292" s="71"/>
      <c r="BE1292" s="71" t="n">
        <f aca="false">SUM(BC1292:BD1292)</f>
        <v>79.4</v>
      </c>
      <c r="BF1292" s="71"/>
      <c r="BG1292" s="71"/>
      <c r="BH1292" s="71" t="n">
        <f aca="false">SUM(BE1292:BG1292)</f>
        <v>79.4</v>
      </c>
      <c r="BI1292" s="71"/>
      <c r="BJ1292" s="71" t="n">
        <f aca="false">SUM(BH1292:BI1292)</f>
        <v>79.4</v>
      </c>
      <c r="BK1292" s="68"/>
    </row>
    <row r="1293" customFormat="false" ht="37.5" hidden="true" customHeight="false" outlineLevel="0" collapsed="false">
      <c r="A1293" s="69"/>
      <c r="B1293" s="69"/>
      <c r="C1293" s="74" t="s">
        <v>682</v>
      </c>
      <c r="D1293" s="74"/>
      <c r="E1293" s="98" t="s">
        <v>683</v>
      </c>
      <c r="F1293" s="71" t="n">
        <f aca="false">F1294</f>
        <v>92.5</v>
      </c>
      <c r="G1293" s="71" t="n">
        <f aca="false">G1294</f>
        <v>0</v>
      </c>
      <c r="H1293" s="71" t="n">
        <f aca="false">H1294</f>
        <v>92.5</v>
      </c>
      <c r="I1293" s="71" t="n">
        <f aca="false">I1294</f>
        <v>0</v>
      </c>
      <c r="J1293" s="71" t="n">
        <f aca="false">J1294</f>
        <v>0</v>
      </c>
      <c r="K1293" s="71" t="n">
        <f aca="false">K1294</f>
        <v>0</v>
      </c>
      <c r="L1293" s="71" t="n">
        <f aca="false">L1294</f>
        <v>92.5</v>
      </c>
      <c r="M1293" s="71" t="n">
        <f aca="false">M1294</f>
        <v>0</v>
      </c>
      <c r="N1293" s="71" t="n">
        <f aca="false">N1294</f>
        <v>0</v>
      </c>
      <c r="O1293" s="71" t="n">
        <f aca="false">O1294</f>
        <v>92.5</v>
      </c>
      <c r="P1293" s="71" t="n">
        <f aca="false">P1294</f>
        <v>0</v>
      </c>
      <c r="Q1293" s="71" t="n">
        <f aca="false">Q1294</f>
        <v>0</v>
      </c>
      <c r="R1293" s="71" t="n">
        <f aca="false">R1294</f>
        <v>92.5</v>
      </c>
      <c r="S1293" s="71" t="n">
        <f aca="false">S1294</f>
        <v>0</v>
      </c>
      <c r="T1293" s="71" t="n">
        <f aca="false">T1294</f>
        <v>92.5</v>
      </c>
      <c r="U1293" s="71" t="n">
        <f aca="false">U1294</f>
        <v>0</v>
      </c>
      <c r="V1293" s="71" t="n">
        <f aca="false">V1294</f>
        <v>92.5</v>
      </c>
      <c r="W1293" s="71" t="n">
        <f aca="false">W1294</f>
        <v>0</v>
      </c>
      <c r="X1293" s="71" t="n">
        <f aca="false">X1294</f>
        <v>92.5</v>
      </c>
      <c r="Y1293" s="71" t="n">
        <f aca="false">Y1294</f>
        <v>0</v>
      </c>
      <c r="Z1293" s="71" t="n">
        <f aca="false">Z1294</f>
        <v>92.5</v>
      </c>
      <c r="AA1293" s="71" t="n">
        <f aca="false">AA1294</f>
        <v>0</v>
      </c>
      <c r="AB1293" s="71" t="n">
        <f aca="false">AB1294</f>
        <v>92.5</v>
      </c>
      <c r="AC1293" s="71" t="n">
        <f aca="false">AC1294</f>
        <v>0.9</v>
      </c>
      <c r="AD1293" s="71" t="n">
        <f aca="false">AD1294</f>
        <v>0</v>
      </c>
      <c r="AE1293" s="71" t="n">
        <f aca="false">AE1294</f>
        <v>93.4</v>
      </c>
      <c r="AF1293" s="71" t="n">
        <f aca="false">AF1294</f>
        <v>0</v>
      </c>
      <c r="AG1293" s="71" t="n">
        <f aca="false">AG1294</f>
        <v>93.4</v>
      </c>
      <c r="AH1293" s="71" t="n">
        <f aca="false">AH1294</f>
        <v>0</v>
      </c>
      <c r="AI1293" s="71" t="n">
        <f aca="false">AI1294</f>
        <v>0</v>
      </c>
      <c r="AJ1293" s="71" t="n">
        <f aca="false">AJ1294</f>
        <v>93.4</v>
      </c>
      <c r="AK1293" s="71" t="n">
        <f aca="false">AK1294</f>
        <v>92.5</v>
      </c>
      <c r="AL1293" s="71" t="n">
        <f aca="false">AL1294</f>
        <v>0</v>
      </c>
      <c r="AM1293" s="71" t="n">
        <f aca="false">AM1294</f>
        <v>92.5</v>
      </c>
      <c r="AN1293" s="71" t="n">
        <f aca="false">AN1294</f>
        <v>0</v>
      </c>
      <c r="AO1293" s="71" t="n">
        <f aca="false">AO1294</f>
        <v>92.5</v>
      </c>
      <c r="AP1293" s="71" t="n">
        <f aca="false">AP1294</f>
        <v>0</v>
      </c>
      <c r="AQ1293" s="71" t="n">
        <f aca="false">AQ1294</f>
        <v>92.5</v>
      </c>
      <c r="AR1293" s="71" t="n">
        <f aca="false">AR1294</f>
        <v>0</v>
      </c>
      <c r="AS1293" s="71" t="n">
        <f aca="false">AS1294</f>
        <v>0</v>
      </c>
      <c r="AT1293" s="71" t="n">
        <f aca="false">AT1294</f>
        <v>92.5</v>
      </c>
      <c r="AU1293" s="71" t="n">
        <f aca="false">AU1294</f>
        <v>0</v>
      </c>
      <c r="AV1293" s="71" t="n">
        <f aca="false">AV1294</f>
        <v>92.5</v>
      </c>
      <c r="AW1293" s="71" t="n">
        <f aca="false">AW1294</f>
        <v>0</v>
      </c>
      <c r="AX1293" s="71" t="n">
        <f aca="false">AX1294</f>
        <v>92.5</v>
      </c>
      <c r="AY1293" s="71" t="n">
        <f aca="false">AY1294</f>
        <v>92.5</v>
      </c>
      <c r="AZ1293" s="71" t="n">
        <f aca="false">AZ1294</f>
        <v>0</v>
      </c>
      <c r="BA1293" s="71" t="n">
        <f aca="false">BA1294</f>
        <v>92.5</v>
      </c>
      <c r="BB1293" s="71" t="n">
        <f aca="false">BB1294</f>
        <v>0</v>
      </c>
      <c r="BC1293" s="71" t="n">
        <f aca="false">BC1294</f>
        <v>92.5</v>
      </c>
      <c r="BD1293" s="71" t="n">
        <f aca="false">BD1294</f>
        <v>0</v>
      </c>
      <c r="BE1293" s="71" t="n">
        <f aca="false">BE1294</f>
        <v>92.5</v>
      </c>
      <c r="BF1293" s="71" t="n">
        <f aca="false">BF1294</f>
        <v>0</v>
      </c>
      <c r="BG1293" s="71" t="n">
        <f aca="false">BG1294</f>
        <v>0</v>
      </c>
      <c r="BH1293" s="71" t="n">
        <f aca="false">BH1294</f>
        <v>92.5</v>
      </c>
      <c r="BI1293" s="71" t="n">
        <f aca="false">BI1294</f>
        <v>0</v>
      </c>
      <c r="BJ1293" s="71" t="n">
        <f aca="false">BJ1294</f>
        <v>92.5</v>
      </c>
      <c r="BK1293" s="68"/>
    </row>
    <row r="1294" customFormat="false" ht="37.5" hidden="true" customHeight="false" outlineLevel="0" collapsed="false">
      <c r="A1294" s="69"/>
      <c r="B1294" s="69"/>
      <c r="C1294" s="74"/>
      <c r="D1294" s="69" t="s">
        <v>129</v>
      </c>
      <c r="E1294" s="72" t="s">
        <v>130</v>
      </c>
      <c r="F1294" s="71" t="n">
        <v>92.5</v>
      </c>
      <c r="G1294" s="71"/>
      <c r="H1294" s="71" t="n">
        <f aca="false">SUM(F1294:G1294)</f>
        <v>92.5</v>
      </c>
      <c r="I1294" s="71"/>
      <c r="J1294" s="71"/>
      <c r="K1294" s="71"/>
      <c r="L1294" s="71" t="n">
        <f aca="false">SUM(H1294:K1294)</f>
        <v>92.5</v>
      </c>
      <c r="M1294" s="71"/>
      <c r="N1294" s="71"/>
      <c r="O1294" s="71" t="n">
        <f aca="false">SUM(L1294:N1294)</f>
        <v>92.5</v>
      </c>
      <c r="P1294" s="71"/>
      <c r="Q1294" s="71"/>
      <c r="R1294" s="71" t="n">
        <f aca="false">SUM(O1294:Q1294)</f>
        <v>92.5</v>
      </c>
      <c r="S1294" s="71"/>
      <c r="T1294" s="71" t="n">
        <f aca="false">SUM(R1294:S1294)</f>
        <v>92.5</v>
      </c>
      <c r="U1294" s="71"/>
      <c r="V1294" s="71" t="n">
        <f aca="false">SUM(T1294:U1294)</f>
        <v>92.5</v>
      </c>
      <c r="W1294" s="71"/>
      <c r="X1294" s="71" t="n">
        <f aca="false">SUM(V1294:W1294)</f>
        <v>92.5</v>
      </c>
      <c r="Y1294" s="71"/>
      <c r="Z1294" s="71" t="n">
        <f aca="false">SUM(X1294:Y1294)</f>
        <v>92.5</v>
      </c>
      <c r="AA1294" s="71"/>
      <c r="AB1294" s="71" t="n">
        <f aca="false">SUM(Z1294:AA1294)</f>
        <v>92.5</v>
      </c>
      <c r="AC1294" s="71" t="n">
        <v>0.9</v>
      </c>
      <c r="AD1294" s="71"/>
      <c r="AE1294" s="71" t="n">
        <f aca="false">SUM(AB1294:AD1294)</f>
        <v>93.4</v>
      </c>
      <c r="AF1294" s="71"/>
      <c r="AG1294" s="71" t="n">
        <f aca="false">SUM(AE1294:AF1294)</f>
        <v>93.4</v>
      </c>
      <c r="AH1294" s="71"/>
      <c r="AI1294" s="71"/>
      <c r="AJ1294" s="71" t="n">
        <f aca="false">SUM(AG1294:AI1294)</f>
        <v>93.4</v>
      </c>
      <c r="AK1294" s="71" t="n">
        <v>92.5</v>
      </c>
      <c r="AL1294" s="71"/>
      <c r="AM1294" s="71" t="n">
        <f aca="false">SUM(AK1294:AL1294)</f>
        <v>92.5</v>
      </c>
      <c r="AN1294" s="71"/>
      <c r="AO1294" s="71" t="n">
        <f aca="false">SUM(AM1294:AN1294)</f>
        <v>92.5</v>
      </c>
      <c r="AP1294" s="71"/>
      <c r="AQ1294" s="71" t="n">
        <f aca="false">SUM(AO1294:AO1294)</f>
        <v>92.5</v>
      </c>
      <c r="AR1294" s="71"/>
      <c r="AS1294" s="71"/>
      <c r="AT1294" s="71" t="n">
        <f aca="false">SUM(AQ1294:AS1294)</f>
        <v>92.5</v>
      </c>
      <c r="AU1294" s="71"/>
      <c r="AV1294" s="71" t="n">
        <f aca="false">SUM(AS1294:AU1294)</f>
        <v>92.5</v>
      </c>
      <c r="AW1294" s="71"/>
      <c r="AX1294" s="71" t="n">
        <f aca="false">SUM(AU1294:AW1294)</f>
        <v>92.5</v>
      </c>
      <c r="AY1294" s="71" t="n">
        <v>92.5</v>
      </c>
      <c r="AZ1294" s="71"/>
      <c r="BA1294" s="71" t="n">
        <f aca="false">SUM(AY1294:AZ1294)</f>
        <v>92.5</v>
      </c>
      <c r="BB1294" s="71"/>
      <c r="BC1294" s="71" t="n">
        <f aca="false">SUM(BA1294:BB1294)</f>
        <v>92.5</v>
      </c>
      <c r="BD1294" s="71"/>
      <c r="BE1294" s="71" t="n">
        <f aca="false">SUM(BC1294:BD1294)</f>
        <v>92.5</v>
      </c>
      <c r="BF1294" s="71"/>
      <c r="BG1294" s="71"/>
      <c r="BH1294" s="71" t="n">
        <f aca="false">SUM(BE1294:BG1294)</f>
        <v>92.5</v>
      </c>
      <c r="BI1294" s="71"/>
      <c r="BJ1294" s="71" t="n">
        <f aca="false">SUM(BH1294:BI1294)</f>
        <v>92.5</v>
      </c>
      <c r="BK1294" s="68"/>
    </row>
    <row r="1295" customFormat="false" ht="18.75" hidden="false" customHeight="false" outlineLevel="0" collapsed="false">
      <c r="A1295" s="69"/>
      <c r="B1295" s="145" t="s">
        <v>782</v>
      </c>
      <c r="C1295" s="80"/>
      <c r="D1295" s="80"/>
      <c r="E1295" s="114" t="s">
        <v>783</v>
      </c>
      <c r="F1295" s="67" t="n">
        <f aca="false">F1302+F1315+F1296</f>
        <v>78555</v>
      </c>
      <c r="G1295" s="67" t="n">
        <f aca="false">G1302+G1315+G1296</f>
        <v>0</v>
      </c>
      <c r="H1295" s="67" t="n">
        <f aca="false">H1302+H1315+H1296</f>
        <v>78555</v>
      </c>
      <c r="I1295" s="67" t="n">
        <f aca="false">I1302+I1315+I1296</f>
        <v>0</v>
      </c>
      <c r="J1295" s="67" t="n">
        <f aca="false">J1302+J1315+J1296</f>
        <v>0</v>
      </c>
      <c r="K1295" s="67" t="n">
        <f aca="false">K1302+K1315+K1296</f>
        <v>0</v>
      </c>
      <c r="L1295" s="67" t="n">
        <f aca="false">L1302+L1315+L1296</f>
        <v>78555</v>
      </c>
      <c r="M1295" s="67" t="n">
        <f aca="false">M1302+M1315+M1296</f>
        <v>0</v>
      </c>
      <c r="N1295" s="67" t="n">
        <f aca="false">N1302+N1315+N1296</f>
        <v>0</v>
      </c>
      <c r="O1295" s="67" t="n">
        <f aca="false">O1302+O1315+O1296</f>
        <v>78555</v>
      </c>
      <c r="P1295" s="67" t="n">
        <f aca="false">P1302+P1315+P1296</f>
        <v>14453.4</v>
      </c>
      <c r="Q1295" s="67" t="n">
        <f aca="false">Q1302+Q1315+Q1296</f>
        <v>0</v>
      </c>
      <c r="R1295" s="67" t="n">
        <f aca="false">R1302+R1315+R1296</f>
        <v>93008.4</v>
      </c>
      <c r="S1295" s="67" t="n">
        <f aca="false">S1302+S1315+S1296</f>
        <v>0</v>
      </c>
      <c r="T1295" s="67" t="n">
        <f aca="false">T1302+T1315+T1296</f>
        <v>93008.4</v>
      </c>
      <c r="U1295" s="67" t="n">
        <f aca="false">U1302+U1315+U1296</f>
        <v>-43.7000000000002</v>
      </c>
      <c r="V1295" s="67" t="n">
        <f aca="false">V1302+V1315+V1296</f>
        <v>92964.7</v>
      </c>
      <c r="W1295" s="67" t="n">
        <f aca="false">W1302+W1315+W1296</f>
        <v>0</v>
      </c>
      <c r="X1295" s="67" t="n">
        <f aca="false">X1302+X1315+X1296</f>
        <v>92964.7</v>
      </c>
      <c r="Y1295" s="67" t="n">
        <f aca="false">Y1302+Y1315+Y1296</f>
        <v>0</v>
      </c>
      <c r="Z1295" s="67" t="n">
        <f aca="false">Z1302+Z1315+Z1296</f>
        <v>92964.7</v>
      </c>
      <c r="AA1295" s="67" t="n">
        <f aca="false">AA1302+AA1315+AA1296</f>
        <v>-49.2</v>
      </c>
      <c r="AB1295" s="67" t="n">
        <f aca="false">AB1302+AB1315+AB1296</f>
        <v>92915.5</v>
      </c>
      <c r="AC1295" s="67" t="n">
        <f aca="false">AC1302+AC1315+AC1296</f>
        <v>-18.9</v>
      </c>
      <c r="AD1295" s="67" t="n">
        <f aca="false">AD1302+AD1315+AD1296</f>
        <v>651.9</v>
      </c>
      <c r="AE1295" s="67" t="n">
        <f aca="false">AE1302+AE1315+AE1296</f>
        <v>93548.5</v>
      </c>
      <c r="AF1295" s="67" t="n">
        <f aca="false">AF1302+AF1315+AF1296</f>
        <v>-12500</v>
      </c>
      <c r="AG1295" s="67" t="n">
        <f aca="false">AG1302+AG1315+AG1296</f>
        <v>81048.5</v>
      </c>
      <c r="AH1295" s="67" t="n">
        <f aca="false">AH1302+AH1315+AH1296</f>
        <v>0</v>
      </c>
      <c r="AI1295" s="67" t="n">
        <f aca="false">AI1302+AI1315+AI1296</f>
        <v>-377.7</v>
      </c>
      <c r="AJ1295" s="67" t="n">
        <f aca="false">AJ1302+AJ1315+AJ1296</f>
        <v>80670.8</v>
      </c>
      <c r="AK1295" s="67" t="n">
        <f aca="false">AK1302+AK1315+AK1296</f>
        <v>109012.6</v>
      </c>
      <c r="AL1295" s="67" t="n">
        <f aca="false">AL1302+AL1315+AL1296</f>
        <v>0</v>
      </c>
      <c r="AM1295" s="67" t="n">
        <f aca="false">AM1302+AM1315+AM1296</f>
        <v>109012.6</v>
      </c>
      <c r="AN1295" s="67" t="n">
        <f aca="false">AN1302+AN1315+AN1296</f>
        <v>0</v>
      </c>
      <c r="AO1295" s="67" t="n">
        <f aca="false">AO1302+AO1315+AO1296</f>
        <v>109012.6</v>
      </c>
      <c r="AP1295" s="67" t="n">
        <f aca="false">AP1302+AP1315+AP1296</f>
        <v>0</v>
      </c>
      <c r="AQ1295" s="67" t="n">
        <f aca="false">AQ1302+AQ1315+AQ1296</f>
        <v>109012.6</v>
      </c>
      <c r="AR1295" s="67" t="n">
        <f aca="false">AR1302+AR1315+AR1296</f>
        <v>14545.8</v>
      </c>
      <c r="AS1295" s="67" t="n">
        <f aca="false">AS1302+AS1315+AS1296</f>
        <v>0</v>
      </c>
      <c r="AT1295" s="67" t="n">
        <f aca="false">AT1302+AT1315+AT1296</f>
        <v>123558.4</v>
      </c>
      <c r="AU1295" s="67" t="n">
        <f aca="false">AU1302+AU1315+AU1296</f>
        <v>5087.13175</v>
      </c>
      <c r="AV1295" s="67" t="n">
        <f aca="false">AV1302+AV1315+AV1296</f>
        <v>128645.53175</v>
      </c>
      <c r="AW1295" s="67" t="n">
        <f aca="false">AW1302+AW1315+AW1296</f>
        <v>0</v>
      </c>
      <c r="AX1295" s="67" t="n">
        <f aca="false">AX1302+AX1315+AX1296</f>
        <v>128645.53175</v>
      </c>
      <c r="AY1295" s="67" t="n">
        <f aca="false">AY1302+AY1315+AY1296</f>
        <v>162554.4</v>
      </c>
      <c r="AZ1295" s="67" t="n">
        <f aca="false">AZ1302+AZ1315+AZ1296</f>
        <v>0</v>
      </c>
      <c r="BA1295" s="67" t="n">
        <f aca="false">BA1302+BA1315+BA1296</f>
        <v>162554.4</v>
      </c>
      <c r="BB1295" s="67" t="n">
        <f aca="false">BB1302+BB1315+BB1296</f>
        <v>0</v>
      </c>
      <c r="BC1295" s="67" t="n">
        <f aca="false">BC1302+BC1315+BC1296</f>
        <v>162554.4</v>
      </c>
      <c r="BD1295" s="67" t="n">
        <f aca="false">BD1302+BD1315+BD1296</f>
        <v>0</v>
      </c>
      <c r="BE1295" s="67" t="n">
        <f aca="false">BE1302+BE1315+BE1296</f>
        <v>162554.4</v>
      </c>
      <c r="BF1295" s="67" t="n">
        <f aca="false">BF1302+BF1315+BF1296</f>
        <v>14585.65</v>
      </c>
      <c r="BG1295" s="67" t="n">
        <f aca="false">BG1302+BG1315+BG1296</f>
        <v>0</v>
      </c>
      <c r="BH1295" s="67" t="n">
        <f aca="false">BH1302+BH1315+BH1296</f>
        <v>177140.05</v>
      </c>
      <c r="BI1295" s="67" t="n">
        <f aca="false">BI1302+BI1315+BI1296</f>
        <v>0</v>
      </c>
      <c r="BJ1295" s="67" t="n">
        <f aca="false">BJ1302+BJ1315+BJ1296</f>
        <v>177140.05</v>
      </c>
      <c r="BK1295" s="68"/>
    </row>
    <row r="1296" customFormat="false" ht="18.75" hidden="false" customHeight="false" outlineLevel="0" collapsed="false">
      <c r="A1296" s="69"/>
      <c r="B1296" s="145"/>
      <c r="C1296" s="65" t="s">
        <v>66</v>
      </c>
      <c r="D1296" s="65"/>
      <c r="E1296" s="66" t="s">
        <v>67</v>
      </c>
      <c r="F1296" s="67" t="n">
        <f aca="false">F1297</f>
        <v>1337</v>
      </c>
      <c r="G1296" s="67" t="n">
        <f aca="false">G1297</f>
        <v>0</v>
      </c>
      <c r="H1296" s="67" t="n">
        <f aca="false">H1297</f>
        <v>1337</v>
      </c>
      <c r="I1296" s="67" t="n">
        <f aca="false">I1297</f>
        <v>0</v>
      </c>
      <c r="J1296" s="67" t="n">
        <f aca="false">J1297</f>
        <v>0</v>
      </c>
      <c r="K1296" s="67" t="n">
        <f aca="false">K1297</f>
        <v>0</v>
      </c>
      <c r="L1296" s="67" t="n">
        <f aca="false">L1297</f>
        <v>1337</v>
      </c>
      <c r="M1296" s="67" t="n">
        <f aca="false">M1297</f>
        <v>0</v>
      </c>
      <c r="N1296" s="67" t="n">
        <f aca="false">N1297</f>
        <v>0</v>
      </c>
      <c r="O1296" s="67" t="n">
        <f aca="false">O1297</f>
        <v>1337</v>
      </c>
      <c r="P1296" s="67" t="n">
        <f aca="false">P1297</f>
        <v>14453.4</v>
      </c>
      <c r="Q1296" s="67" t="n">
        <f aca="false">Q1297</f>
        <v>0</v>
      </c>
      <c r="R1296" s="67" t="n">
        <f aca="false">R1297</f>
        <v>15790.4</v>
      </c>
      <c r="S1296" s="67" t="n">
        <f aca="false">S1297</f>
        <v>0</v>
      </c>
      <c r="T1296" s="67" t="n">
        <f aca="false">T1297</f>
        <v>15790.4</v>
      </c>
      <c r="U1296" s="67" t="n">
        <f aca="false">U1297</f>
        <v>0</v>
      </c>
      <c r="V1296" s="67" t="n">
        <f aca="false">V1297</f>
        <v>15790.4</v>
      </c>
      <c r="W1296" s="67" t="n">
        <f aca="false">W1297</f>
        <v>0</v>
      </c>
      <c r="X1296" s="67" t="n">
        <f aca="false">X1297</f>
        <v>15790.4</v>
      </c>
      <c r="Y1296" s="67" t="n">
        <f aca="false">Y1297</f>
        <v>0</v>
      </c>
      <c r="Z1296" s="67" t="n">
        <f aca="false">Z1297</f>
        <v>15790.4</v>
      </c>
      <c r="AA1296" s="67" t="n">
        <f aca="false">AA1297</f>
        <v>0</v>
      </c>
      <c r="AB1296" s="67" t="n">
        <f aca="false">AB1297</f>
        <v>15790.4</v>
      </c>
      <c r="AC1296" s="67" t="n">
        <f aca="false">AC1297</f>
        <v>-18.9</v>
      </c>
      <c r="AD1296" s="67" t="n">
        <f aca="false">AD1297</f>
        <v>0</v>
      </c>
      <c r="AE1296" s="67" t="n">
        <f aca="false">AE1297</f>
        <v>15771.5</v>
      </c>
      <c r="AF1296" s="67" t="n">
        <f aca="false">AF1297</f>
        <v>0</v>
      </c>
      <c r="AG1296" s="67" t="n">
        <f aca="false">AG1297</f>
        <v>15771.5</v>
      </c>
      <c r="AH1296" s="67" t="n">
        <f aca="false">AH1297</f>
        <v>0</v>
      </c>
      <c r="AI1296" s="67" t="n">
        <f aca="false">AI1297</f>
        <v>-377.7</v>
      </c>
      <c r="AJ1296" s="67" t="n">
        <f aca="false">AJ1297</f>
        <v>15393.8</v>
      </c>
      <c r="AK1296" s="67" t="n">
        <f aca="false">AK1297</f>
        <v>1280.9</v>
      </c>
      <c r="AL1296" s="67" t="n">
        <f aca="false">AL1297</f>
        <v>0</v>
      </c>
      <c r="AM1296" s="67" t="n">
        <f aca="false">AM1297</f>
        <v>1280.9</v>
      </c>
      <c r="AN1296" s="67" t="n">
        <f aca="false">AN1297</f>
        <v>0</v>
      </c>
      <c r="AO1296" s="67" t="n">
        <f aca="false">AO1297</f>
        <v>1280.9</v>
      </c>
      <c r="AP1296" s="67" t="n">
        <f aca="false">AP1297</f>
        <v>0</v>
      </c>
      <c r="AQ1296" s="67" t="n">
        <f aca="false">AQ1297</f>
        <v>1280.9</v>
      </c>
      <c r="AR1296" s="67" t="n">
        <f aca="false">AR1297</f>
        <v>14545.8</v>
      </c>
      <c r="AS1296" s="67" t="n">
        <f aca="false">AS1297</f>
        <v>0</v>
      </c>
      <c r="AT1296" s="67" t="n">
        <f aca="false">AT1297</f>
        <v>15826.7</v>
      </c>
      <c r="AU1296" s="67" t="n">
        <f aca="false">AU1297</f>
        <v>0</v>
      </c>
      <c r="AV1296" s="67" t="n">
        <f aca="false">AV1297</f>
        <v>15826.7</v>
      </c>
      <c r="AW1296" s="67" t="n">
        <f aca="false">AW1297</f>
        <v>0</v>
      </c>
      <c r="AX1296" s="67" t="n">
        <f aca="false">AX1297</f>
        <v>15826.7</v>
      </c>
      <c r="AY1296" s="67" t="n">
        <f aca="false">AY1297</f>
        <v>1188.6</v>
      </c>
      <c r="AZ1296" s="67" t="n">
        <f aca="false">AZ1297</f>
        <v>0</v>
      </c>
      <c r="BA1296" s="67" t="n">
        <f aca="false">BA1297</f>
        <v>1188.6</v>
      </c>
      <c r="BB1296" s="67" t="n">
        <f aca="false">BB1297</f>
        <v>0</v>
      </c>
      <c r="BC1296" s="67" t="n">
        <f aca="false">BC1297</f>
        <v>1188.6</v>
      </c>
      <c r="BD1296" s="67" t="n">
        <f aca="false">BD1297</f>
        <v>0</v>
      </c>
      <c r="BE1296" s="67" t="n">
        <f aca="false">BE1297</f>
        <v>1188.6</v>
      </c>
      <c r="BF1296" s="67" t="n">
        <f aca="false">BF1297</f>
        <v>14585.65</v>
      </c>
      <c r="BG1296" s="67" t="n">
        <f aca="false">BG1297</f>
        <v>0</v>
      </c>
      <c r="BH1296" s="67" t="n">
        <f aca="false">BH1297</f>
        <v>15774.25</v>
      </c>
      <c r="BI1296" s="67" t="n">
        <f aca="false">BI1297</f>
        <v>0</v>
      </c>
      <c r="BJ1296" s="67" t="n">
        <f aca="false">BJ1297</f>
        <v>15774.25</v>
      </c>
      <c r="BK1296" s="68"/>
    </row>
    <row r="1297" customFormat="false" ht="37.5" hidden="false" customHeight="false" outlineLevel="0" collapsed="false">
      <c r="A1297" s="69"/>
      <c r="B1297" s="145"/>
      <c r="C1297" s="65" t="s">
        <v>123</v>
      </c>
      <c r="D1297" s="65"/>
      <c r="E1297" s="66" t="s">
        <v>124</v>
      </c>
      <c r="F1297" s="67" t="n">
        <f aca="false">F1298</f>
        <v>1337</v>
      </c>
      <c r="G1297" s="67" t="n">
        <f aca="false">G1298</f>
        <v>0</v>
      </c>
      <c r="H1297" s="67" t="n">
        <f aca="false">H1298</f>
        <v>1337</v>
      </c>
      <c r="I1297" s="67" t="n">
        <f aca="false">I1298</f>
        <v>0</v>
      </c>
      <c r="J1297" s="67" t="n">
        <f aca="false">J1298</f>
        <v>0</v>
      </c>
      <c r="K1297" s="67" t="n">
        <f aca="false">K1298</f>
        <v>0</v>
      </c>
      <c r="L1297" s="67" t="n">
        <f aca="false">L1298</f>
        <v>1337</v>
      </c>
      <c r="M1297" s="67" t="n">
        <f aca="false">M1298</f>
        <v>0</v>
      </c>
      <c r="N1297" s="67" t="n">
        <f aca="false">N1298</f>
        <v>0</v>
      </c>
      <c r="O1297" s="67" t="n">
        <f aca="false">O1298</f>
        <v>1337</v>
      </c>
      <c r="P1297" s="67" t="n">
        <f aca="false">P1298</f>
        <v>14453.4</v>
      </c>
      <c r="Q1297" s="67" t="n">
        <f aca="false">Q1298</f>
        <v>0</v>
      </c>
      <c r="R1297" s="67" t="n">
        <f aca="false">R1298</f>
        <v>15790.4</v>
      </c>
      <c r="S1297" s="67" t="n">
        <f aca="false">S1298</f>
        <v>0</v>
      </c>
      <c r="T1297" s="67" t="n">
        <f aca="false">T1298</f>
        <v>15790.4</v>
      </c>
      <c r="U1297" s="67" t="n">
        <f aca="false">U1298</f>
        <v>0</v>
      </c>
      <c r="V1297" s="67" t="n">
        <f aca="false">V1298</f>
        <v>15790.4</v>
      </c>
      <c r="W1297" s="67" t="n">
        <f aca="false">W1298</f>
        <v>0</v>
      </c>
      <c r="X1297" s="67" t="n">
        <f aca="false">X1298</f>
        <v>15790.4</v>
      </c>
      <c r="Y1297" s="67" t="n">
        <f aca="false">Y1298</f>
        <v>0</v>
      </c>
      <c r="Z1297" s="67" t="n">
        <f aca="false">Z1298</f>
        <v>15790.4</v>
      </c>
      <c r="AA1297" s="67" t="n">
        <f aca="false">AA1298</f>
        <v>0</v>
      </c>
      <c r="AB1297" s="67" t="n">
        <f aca="false">AB1298</f>
        <v>15790.4</v>
      </c>
      <c r="AC1297" s="67" t="n">
        <f aca="false">AC1298</f>
        <v>-18.9</v>
      </c>
      <c r="AD1297" s="67" t="n">
        <f aca="false">AD1298</f>
        <v>0</v>
      </c>
      <c r="AE1297" s="67" t="n">
        <f aca="false">AE1298</f>
        <v>15771.5</v>
      </c>
      <c r="AF1297" s="67" t="n">
        <f aca="false">AF1298</f>
        <v>0</v>
      </c>
      <c r="AG1297" s="67" t="n">
        <f aca="false">AG1298</f>
        <v>15771.5</v>
      </c>
      <c r="AH1297" s="67" t="n">
        <f aca="false">AH1298</f>
        <v>0</v>
      </c>
      <c r="AI1297" s="67" t="n">
        <f aca="false">AI1298</f>
        <v>-377.7</v>
      </c>
      <c r="AJ1297" s="67" t="n">
        <f aca="false">AJ1298</f>
        <v>15393.8</v>
      </c>
      <c r="AK1297" s="67" t="n">
        <f aca="false">AK1298</f>
        <v>1280.9</v>
      </c>
      <c r="AL1297" s="67" t="n">
        <f aca="false">AL1298</f>
        <v>0</v>
      </c>
      <c r="AM1297" s="67" t="n">
        <f aca="false">AM1298</f>
        <v>1280.9</v>
      </c>
      <c r="AN1297" s="67" t="n">
        <f aca="false">AN1298</f>
        <v>0</v>
      </c>
      <c r="AO1297" s="67" t="n">
        <f aca="false">AO1298</f>
        <v>1280.9</v>
      </c>
      <c r="AP1297" s="67" t="n">
        <f aca="false">AP1298</f>
        <v>0</v>
      </c>
      <c r="AQ1297" s="67" t="n">
        <f aca="false">AQ1298</f>
        <v>1280.9</v>
      </c>
      <c r="AR1297" s="67" t="n">
        <f aca="false">AR1298</f>
        <v>14545.8</v>
      </c>
      <c r="AS1297" s="67" t="n">
        <f aca="false">AS1298</f>
        <v>0</v>
      </c>
      <c r="AT1297" s="67" t="n">
        <f aca="false">AT1298</f>
        <v>15826.7</v>
      </c>
      <c r="AU1297" s="67" t="n">
        <f aca="false">AU1298</f>
        <v>0</v>
      </c>
      <c r="AV1297" s="67" t="n">
        <f aca="false">AV1298</f>
        <v>15826.7</v>
      </c>
      <c r="AW1297" s="67" t="n">
        <f aca="false">AW1298</f>
        <v>0</v>
      </c>
      <c r="AX1297" s="67" t="n">
        <f aca="false">AX1298</f>
        <v>15826.7</v>
      </c>
      <c r="AY1297" s="67" t="n">
        <f aca="false">AY1298</f>
        <v>1188.6</v>
      </c>
      <c r="AZ1297" s="67" t="n">
        <f aca="false">AZ1298</f>
        <v>0</v>
      </c>
      <c r="BA1297" s="67" t="n">
        <f aca="false">BA1298</f>
        <v>1188.6</v>
      </c>
      <c r="BB1297" s="67" t="n">
        <f aca="false">BB1298</f>
        <v>0</v>
      </c>
      <c r="BC1297" s="67" t="n">
        <f aca="false">BC1298</f>
        <v>1188.6</v>
      </c>
      <c r="BD1297" s="67" t="n">
        <f aca="false">BD1298</f>
        <v>0</v>
      </c>
      <c r="BE1297" s="67" t="n">
        <f aca="false">BE1298</f>
        <v>1188.6</v>
      </c>
      <c r="BF1297" s="67" t="n">
        <f aca="false">BF1298</f>
        <v>14585.65</v>
      </c>
      <c r="BG1297" s="67" t="n">
        <f aca="false">BG1298</f>
        <v>0</v>
      </c>
      <c r="BH1297" s="67" t="n">
        <f aca="false">BH1298</f>
        <v>15774.25</v>
      </c>
      <c r="BI1297" s="67" t="n">
        <f aca="false">BI1298</f>
        <v>0</v>
      </c>
      <c r="BJ1297" s="67" t="n">
        <f aca="false">BJ1298</f>
        <v>15774.25</v>
      </c>
      <c r="BK1297" s="68"/>
    </row>
    <row r="1298" customFormat="false" ht="18.75" hidden="false" customHeight="false" outlineLevel="0" collapsed="false">
      <c r="A1298" s="69"/>
      <c r="B1298" s="145"/>
      <c r="C1298" s="65" t="s">
        <v>141</v>
      </c>
      <c r="D1298" s="65"/>
      <c r="E1298" s="66" t="s">
        <v>142</v>
      </c>
      <c r="F1298" s="67" t="n">
        <f aca="false">F1299</f>
        <v>1337</v>
      </c>
      <c r="G1298" s="67" t="n">
        <f aca="false">G1299</f>
        <v>0</v>
      </c>
      <c r="H1298" s="67" t="n">
        <f aca="false">H1299</f>
        <v>1337</v>
      </c>
      <c r="I1298" s="67" t="n">
        <f aca="false">I1299</f>
        <v>0</v>
      </c>
      <c r="J1298" s="67" t="n">
        <f aca="false">J1299</f>
        <v>0</v>
      </c>
      <c r="K1298" s="67" t="n">
        <f aca="false">K1299</f>
        <v>0</v>
      </c>
      <c r="L1298" s="67" t="n">
        <f aca="false">L1299</f>
        <v>1337</v>
      </c>
      <c r="M1298" s="67" t="n">
        <f aca="false">M1299</f>
        <v>0</v>
      </c>
      <c r="N1298" s="67" t="n">
        <f aca="false">N1299</f>
        <v>0</v>
      </c>
      <c r="O1298" s="67" t="n">
        <f aca="false">O1299</f>
        <v>1337</v>
      </c>
      <c r="P1298" s="67" t="n">
        <f aca="false">P1299</f>
        <v>14453.4</v>
      </c>
      <c r="Q1298" s="67" t="n">
        <f aca="false">Q1299</f>
        <v>0</v>
      </c>
      <c r="R1298" s="67" t="n">
        <f aca="false">R1299</f>
        <v>15790.4</v>
      </c>
      <c r="S1298" s="67" t="n">
        <f aca="false">S1299</f>
        <v>0</v>
      </c>
      <c r="T1298" s="67" t="n">
        <f aca="false">T1299</f>
        <v>15790.4</v>
      </c>
      <c r="U1298" s="67" t="n">
        <f aca="false">U1299</f>
        <v>0</v>
      </c>
      <c r="V1298" s="67" t="n">
        <f aca="false">V1299</f>
        <v>15790.4</v>
      </c>
      <c r="W1298" s="67" t="n">
        <f aca="false">W1299</f>
        <v>0</v>
      </c>
      <c r="X1298" s="67" t="n">
        <f aca="false">X1299</f>
        <v>15790.4</v>
      </c>
      <c r="Y1298" s="67" t="n">
        <f aca="false">Y1299</f>
        <v>0</v>
      </c>
      <c r="Z1298" s="67" t="n">
        <f aca="false">Z1299</f>
        <v>15790.4</v>
      </c>
      <c r="AA1298" s="67" t="n">
        <f aca="false">AA1299</f>
        <v>0</v>
      </c>
      <c r="AB1298" s="67" t="n">
        <f aca="false">AB1299</f>
        <v>15790.4</v>
      </c>
      <c r="AC1298" s="67" t="n">
        <f aca="false">AC1299</f>
        <v>-18.9</v>
      </c>
      <c r="AD1298" s="67" t="n">
        <f aca="false">AD1299</f>
        <v>0</v>
      </c>
      <c r="AE1298" s="67" t="n">
        <f aca="false">AE1299</f>
        <v>15771.5</v>
      </c>
      <c r="AF1298" s="67" t="n">
        <f aca="false">AF1299</f>
        <v>0</v>
      </c>
      <c r="AG1298" s="67" t="n">
        <f aca="false">AG1299</f>
        <v>15771.5</v>
      </c>
      <c r="AH1298" s="67" t="n">
        <f aca="false">AH1299</f>
        <v>0</v>
      </c>
      <c r="AI1298" s="67" t="n">
        <f aca="false">AI1299</f>
        <v>-377.7</v>
      </c>
      <c r="AJ1298" s="67" t="n">
        <f aca="false">AJ1299</f>
        <v>15393.8</v>
      </c>
      <c r="AK1298" s="67" t="n">
        <f aca="false">AK1299</f>
        <v>1280.9</v>
      </c>
      <c r="AL1298" s="67" t="n">
        <f aca="false">AL1299</f>
        <v>0</v>
      </c>
      <c r="AM1298" s="67" t="n">
        <f aca="false">AM1299</f>
        <v>1280.9</v>
      </c>
      <c r="AN1298" s="67" t="n">
        <f aca="false">AN1299</f>
        <v>0</v>
      </c>
      <c r="AO1298" s="67" t="n">
        <f aca="false">AO1299</f>
        <v>1280.9</v>
      </c>
      <c r="AP1298" s="67" t="n">
        <f aca="false">AP1299</f>
        <v>0</v>
      </c>
      <c r="AQ1298" s="67" t="n">
        <f aca="false">AQ1299</f>
        <v>1280.9</v>
      </c>
      <c r="AR1298" s="67" t="n">
        <f aca="false">AR1299</f>
        <v>14545.8</v>
      </c>
      <c r="AS1298" s="67" t="n">
        <f aca="false">AS1299</f>
        <v>0</v>
      </c>
      <c r="AT1298" s="67" t="n">
        <f aca="false">AT1299</f>
        <v>15826.7</v>
      </c>
      <c r="AU1298" s="67" t="n">
        <f aca="false">AU1299</f>
        <v>0</v>
      </c>
      <c r="AV1298" s="67" t="n">
        <f aca="false">AV1299</f>
        <v>15826.7</v>
      </c>
      <c r="AW1298" s="67" t="n">
        <f aca="false">AW1299</f>
        <v>0</v>
      </c>
      <c r="AX1298" s="67" t="n">
        <f aca="false">AX1299</f>
        <v>15826.7</v>
      </c>
      <c r="AY1298" s="67" t="n">
        <f aca="false">AY1299</f>
        <v>1188.6</v>
      </c>
      <c r="AZ1298" s="67" t="n">
        <f aca="false">AZ1299</f>
        <v>0</v>
      </c>
      <c r="BA1298" s="67" t="n">
        <f aca="false">BA1299</f>
        <v>1188.6</v>
      </c>
      <c r="BB1298" s="67" t="n">
        <f aca="false">BB1299</f>
        <v>0</v>
      </c>
      <c r="BC1298" s="67" t="n">
        <f aca="false">BC1299</f>
        <v>1188.6</v>
      </c>
      <c r="BD1298" s="67" t="n">
        <f aca="false">BD1299</f>
        <v>0</v>
      </c>
      <c r="BE1298" s="67" t="n">
        <f aca="false">BE1299</f>
        <v>1188.6</v>
      </c>
      <c r="BF1298" s="67" t="n">
        <f aca="false">BF1299</f>
        <v>14585.65</v>
      </c>
      <c r="BG1298" s="67" t="n">
        <f aca="false">BG1299</f>
        <v>0</v>
      </c>
      <c r="BH1298" s="67" t="n">
        <f aca="false">BH1299</f>
        <v>15774.25</v>
      </c>
      <c r="BI1298" s="67" t="n">
        <f aca="false">BI1299</f>
        <v>0</v>
      </c>
      <c r="BJ1298" s="67" t="n">
        <f aca="false">BJ1299</f>
        <v>15774.25</v>
      </c>
      <c r="BK1298" s="68"/>
    </row>
    <row r="1299" customFormat="false" ht="18.75" hidden="false" customHeight="false" outlineLevel="0" collapsed="false">
      <c r="A1299" s="69"/>
      <c r="B1299" s="145"/>
      <c r="C1299" s="74" t="s">
        <v>155</v>
      </c>
      <c r="D1299" s="74"/>
      <c r="E1299" s="75" t="s">
        <v>156</v>
      </c>
      <c r="F1299" s="71" t="n">
        <f aca="false">F1300+F1301</f>
        <v>1337</v>
      </c>
      <c r="G1299" s="71" t="n">
        <f aca="false">G1300+G1301</f>
        <v>0</v>
      </c>
      <c r="H1299" s="71" t="n">
        <f aca="false">H1300+H1301</f>
        <v>1337</v>
      </c>
      <c r="I1299" s="71" t="n">
        <f aca="false">I1300+I1301</f>
        <v>0</v>
      </c>
      <c r="J1299" s="71" t="n">
        <f aca="false">J1300+J1301</f>
        <v>0</v>
      </c>
      <c r="K1299" s="71" t="n">
        <f aca="false">K1300+K1301</f>
        <v>0</v>
      </c>
      <c r="L1299" s="71" t="n">
        <f aca="false">L1300+L1301</f>
        <v>1337</v>
      </c>
      <c r="M1299" s="71" t="n">
        <f aca="false">M1300+M1301</f>
        <v>0</v>
      </c>
      <c r="N1299" s="71" t="n">
        <f aca="false">N1300+N1301</f>
        <v>0</v>
      </c>
      <c r="O1299" s="71" t="n">
        <f aca="false">O1300+O1301</f>
        <v>1337</v>
      </c>
      <c r="P1299" s="71" t="n">
        <f aca="false">P1300+P1301</f>
        <v>14453.4</v>
      </c>
      <c r="Q1299" s="71" t="n">
        <f aca="false">Q1300+Q1301</f>
        <v>0</v>
      </c>
      <c r="R1299" s="71" t="n">
        <f aca="false">R1300+R1301</f>
        <v>15790.4</v>
      </c>
      <c r="S1299" s="71" t="n">
        <f aca="false">S1300+S1301</f>
        <v>0</v>
      </c>
      <c r="T1299" s="71" t="n">
        <f aca="false">T1300+T1301</f>
        <v>15790.4</v>
      </c>
      <c r="U1299" s="71" t="n">
        <f aca="false">U1300+U1301</f>
        <v>0</v>
      </c>
      <c r="V1299" s="71" t="n">
        <f aca="false">V1300+V1301</f>
        <v>15790.4</v>
      </c>
      <c r="W1299" s="71" t="n">
        <f aca="false">W1300+W1301</f>
        <v>0</v>
      </c>
      <c r="X1299" s="71" t="n">
        <f aca="false">X1300+X1301</f>
        <v>15790.4</v>
      </c>
      <c r="Y1299" s="71" t="n">
        <f aca="false">Y1300+Y1301</f>
        <v>0</v>
      </c>
      <c r="Z1299" s="71" t="n">
        <f aca="false">Z1300+Z1301</f>
        <v>15790.4</v>
      </c>
      <c r="AA1299" s="71" t="n">
        <f aca="false">AA1300+AA1301</f>
        <v>0</v>
      </c>
      <c r="AB1299" s="71" t="n">
        <f aca="false">AB1300+AB1301</f>
        <v>15790.4</v>
      </c>
      <c r="AC1299" s="71" t="n">
        <f aca="false">AC1300+AC1301</f>
        <v>-18.9</v>
      </c>
      <c r="AD1299" s="71" t="n">
        <f aca="false">AD1300+AD1301</f>
        <v>0</v>
      </c>
      <c r="AE1299" s="71" t="n">
        <f aca="false">AE1300+AE1301</f>
        <v>15771.5</v>
      </c>
      <c r="AF1299" s="71" t="n">
        <f aca="false">AF1300+AF1301</f>
        <v>0</v>
      </c>
      <c r="AG1299" s="71" t="n">
        <f aca="false">AG1300+AG1301</f>
        <v>15771.5</v>
      </c>
      <c r="AH1299" s="71" t="n">
        <f aca="false">AH1300+AH1301</f>
        <v>0</v>
      </c>
      <c r="AI1299" s="71" t="n">
        <f aca="false">AI1300+AI1301</f>
        <v>-377.7</v>
      </c>
      <c r="AJ1299" s="71" t="n">
        <f aca="false">AJ1300+AJ1301</f>
        <v>15393.8</v>
      </c>
      <c r="AK1299" s="71" t="n">
        <f aca="false">AK1300+AK1301</f>
        <v>1280.9</v>
      </c>
      <c r="AL1299" s="71" t="n">
        <f aca="false">AL1300+AL1301</f>
        <v>0</v>
      </c>
      <c r="AM1299" s="71" t="n">
        <f aca="false">AM1300+AM1301</f>
        <v>1280.9</v>
      </c>
      <c r="AN1299" s="71" t="n">
        <f aca="false">AN1300+AN1301</f>
        <v>0</v>
      </c>
      <c r="AO1299" s="71" t="n">
        <f aca="false">AO1300+AO1301</f>
        <v>1280.9</v>
      </c>
      <c r="AP1299" s="71" t="n">
        <f aca="false">AP1300+AP1301</f>
        <v>0</v>
      </c>
      <c r="AQ1299" s="71" t="n">
        <f aca="false">AQ1300+AQ1301</f>
        <v>1280.9</v>
      </c>
      <c r="AR1299" s="71" t="n">
        <f aca="false">AR1300+AR1301</f>
        <v>14545.8</v>
      </c>
      <c r="AS1299" s="71" t="n">
        <f aca="false">AS1300+AS1301</f>
        <v>0</v>
      </c>
      <c r="AT1299" s="71" t="n">
        <f aca="false">AT1300+AT1301</f>
        <v>15826.7</v>
      </c>
      <c r="AU1299" s="71" t="n">
        <f aca="false">AU1300+AU1301</f>
        <v>0</v>
      </c>
      <c r="AV1299" s="71" t="n">
        <f aca="false">AV1300+AV1301</f>
        <v>15826.7</v>
      </c>
      <c r="AW1299" s="71" t="n">
        <f aca="false">AW1300+AW1301</f>
        <v>0</v>
      </c>
      <c r="AX1299" s="71" t="n">
        <f aca="false">AX1300+AX1301</f>
        <v>15826.7</v>
      </c>
      <c r="AY1299" s="71" t="n">
        <f aca="false">AY1300+AY1301</f>
        <v>1188.6</v>
      </c>
      <c r="AZ1299" s="71" t="n">
        <f aca="false">AZ1300+AZ1301</f>
        <v>0</v>
      </c>
      <c r="BA1299" s="71" t="n">
        <f aca="false">BA1300+BA1301</f>
        <v>1188.6</v>
      </c>
      <c r="BB1299" s="71" t="n">
        <f aca="false">BB1300+BB1301</f>
        <v>0</v>
      </c>
      <c r="BC1299" s="71" t="n">
        <f aca="false">BC1300+BC1301</f>
        <v>1188.6</v>
      </c>
      <c r="BD1299" s="71" t="n">
        <f aca="false">BD1300+BD1301</f>
        <v>0</v>
      </c>
      <c r="BE1299" s="71" t="n">
        <f aca="false">BE1300+BE1301</f>
        <v>1188.6</v>
      </c>
      <c r="BF1299" s="71" t="n">
        <f aca="false">BF1300+BF1301</f>
        <v>14585.65</v>
      </c>
      <c r="BG1299" s="71" t="n">
        <f aca="false">BG1300+BG1301</f>
        <v>0</v>
      </c>
      <c r="BH1299" s="71" t="n">
        <f aca="false">BH1300+BH1301</f>
        <v>15774.25</v>
      </c>
      <c r="BI1299" s="71" t="n">
        <f aca="false">BI1300+BI1301</f>
        <v>0</v>
      </c>
      <c r="BJ1299" s="71" t="n">
        <f aca="false">BJ1300+BJ1301</f>
        <v>15774.25</v>
      </c>
      <c r="BK1299" s="68"/>
    </row>
    <row r="1300" customFormat="false" ht="37.5" hidden="false" customHeight="false" outlineLevel="0" collapsed="false">
      <c r="A1300" s="69"/>
      <c r="B1300" s="145"/>
      <c r="C1300" s="80"/>
      <c r="D1300" s="69" t="s">
        <v>129</v>
      </c>
      <c r="E1300" s="72" t="s">
        <v>130</v>
      </c>
      <c r="F1300" s="71" t="n">
        <f aca="false">15.1+158.5+227.5+298.3+8+617.6-40.2</f>
        <v>1284.8</v>
      </c>
      <c r="G1300" s="71"/>
      <c r="H1300" s="71" t="n">
        <f aca="false">SUM(F1300:G1300)</f>
        <v>1284.8</v>
      </c>
      <c r="I1300" s="71"/>
      <c r="J1300" s="71"/>
      <c r="K1300" s="71"/>
      <c r="L1300" s="71" t="n">
        <f aca="false">SUM(H1300:K1300)</f>
        <v>1284.8</v>
      </c>
      <c r="M1300" s="71"/>
      <c r="N1300" s="71"/>
      <c r="O1300" s="71" t="n">
        <f aca="false">SUM(L1300:N1300)</f>
        <v>1284.8</v>
      </c>
      <c r="P1300" s="71" t="n">
        <v>14453.4</v>
      </c>
      <c r="Q1300" s="71"/>
      <c r="R1300" s="71" t="n">
        <f aca="false">SUM(O1300:Q1300)</f>
        <v>15738.2</v>
      </c>
      <c r="S1300" s="71"/>
      <c r="T1300" s="71" t="n">
        <f aca="false">SUM(R1300:S1300)</f>
        <v>15738.2</v>
      </c>
      <c r="U1300" s="71"/>
      <c r="V1300" s="71" t="n">
        <f aca="false">SUM(T1300:U1300)</f>
        <v>15738.2</v>
      </c>
      <c r="W1300" s="71"/>
      <c r="X1300" s="71" t="n">
        <f aca="false">SUM(V1300:W1300)</f>
        <v>15738.2</v>
      </c>
      <c r="Y1300" s="71"/>
      <c r="Z1300" s="71" t="n">
        <f aca="false">SUM(X1300:Y1300)</f>
        <v>15738.2</v>
      </c>
      <c r="AA1300" s="71"/>
      <c r="AB1300" s="71" t="n">
        <f aca="false">SUM(Z1300:AA1300)</f>
        <v>15738.2</v>
      </c>
      <c r="AC1300" s="71" t="n">
        <v>-17.7</v>
      </c>
      <c r="AD1300" s="71"/>
      <c r="AE1300" s="71" t="n">
        <f aca="false">SUM(AB1300:AD1300)</f>
        <v>15720.5</v>
      </c>
      <c r="AF1300" s="71"/>
      <c r="AG1300" s="71" t="n">
        <f aca="false">SUM(AE1300:AF1300)</f>
        <v>15720.5</v>
      </c>
      <c r="AH1300" s="71"/>
      <c r="AI1300" s="71" t="n">
        <v>-377.7</v>
      </c>
      <c r="AJ1300" s="71" t="n">
        <f aca="false">SUM(AG1300:AI1300)</f>
        <v>15342.8</v>
      </c>
      <c r="AK1300" s="71" t="n">
        <f aca="false">14.7+152.4+229.9+298.3+8+565-38.6</f>
        <v>1229.7</v>
      </c>
      <c r="AL1300" s="71"/>
      <c r="AM1300" s="71" t="n">
        <f aca="false">SUM(AK1300:AL1300)</f>
        <v>1229.7</v>
      </c>
      <c r="AN1300" s="71"/>
      <c r="AO1300" s="71" t="n">
        <f aca="false">SUM(AM1300:AN1300)</f>
        <v>1229.7</v>
      </c>
      <c r="AP1300" s="71"/>
      <c r="AQ1300" s="71" t="n">
        <f aca="false">SUM(AO1300:AO1300)</f>
        <v>1229.7</v>
      </c>
      <c r="AR1300" s="71" t="n">
        <v>14545.8</v>
      </c>
      <c r="AS1300" s="71"/>
      <c r="AT1300" s="71" t="n">
        <f aca="false">SUM(AQ1300:AS1300)</f>
        <v>15775.5</v>
      </c>
      <c r="AU1300" s="71"/>
      <c r="AV1300" s="71" t="n">
        <f aca="false">SUM(AS1300:AU1300)</f>
        <v>15775.5</v>
      </c>
      <c r="AW1300" s="71"/>
      <c r="AX1300" s="71" t="n">
        <f aca="false">SUM(AU1300:AW1300)</f>
        <v>15775.5</v>
      </c>
      <c r="AY1300" s="71" t="n">
        <f aca="false">16.8+160.5+227+298.3+8+465-36</f>
        <v>1139.6</v>
      </c>
      <c r="AZ1300" s="71"/>
      <c r="BA1300" s="71" t="n">
        <f aca="false">SUM(AY1300:AZ1300)</f>
        <v>1139.6</v>
      </c>
      <c r="BB1300" s="71"/>
      <c r="BC1300" s="71" t="n">
        <f aca="false">SUM(BA1300:BB1300)</f>
        <v>1139.6</v>
      </c>
      <c r="BD1300" s="71"/>
      <c r="BE1300" s="71" t="n">
        <f aca="false">SUM(BC1300:BD1300)</f>
        <v>1139.6</v>
      </c>
      <c r="BF1300" s="71" t="n">
        <v>14585.65</v>
      </c>
      <c r="BG1300" s="71"/>
      <c r="BH1300" s="71" t="n">
        <f aca="false">SUM(BE1300:BG1300)</f>
        <v>15725.25</v>
      </c>
      <c r="BI1300" s="71"/>
      <c r="BJ1300" s="71" t="n">
        <f aca="false">SUM(BH1300:BI1300)</f>
        <v>15725.25</v>
      </c>
      <c r="BK1300" s="68"/>
    </row>
    <row r="1301" customFormat="false" ht="18.75" hidden="true" customHeight="false" outlineLevel="0" collapsed="false">
      <c r="A1301" s="69"/>
      <c r="B1301" s="145"/>
      <c r="C1301" s="80"/>
      <c r="D1301" s="69" t="s">
        <v>110</v>
      </c>
      <c r="E1301" s="72" t="s">
        <v>111</v>
      </c>
      <c r="F1301" s="71" t="n">
        <f aca="false">40.2+12</f>
        <v>52.2</v>
      </c>
      <c r="G1301" s="71"/>
      <c r="H1301" s="71" t="n">
        <f aca="false">SUM(F1301:G1301)</f>
        <v>52.2</v>
      </c>
      <c r="I1301" s="71"/>
      <c r="J1301" s="71"/>
      <c r="K1301" s="71"/>
      <c r="L1301" s="71" t="n">
        <f aca="false">SUM(H1301:K1301)</f>
        <v>52.2</v>
      </c>
      <c r="M1301" s="71"/>
      <c r="N1301" s="71"/>
      <c r="O1301" s="71" t="n">
        <f aca="false">SUM(L1301:N1301)</f>
        <v>52.2</v>
      </c>
      <c r="P1301" s="71"/>
      <c r="Q1301" s="71"/>
      <c r="R1301" s="71" t="n">
        <f aca="false">SUM(O1301:Q1301)</f>
        <v>52.2</v>
      </c>
      <c r="S1301" s="71"/>
      <c r="T1301" s="71" t="n">
        <f aca="false">SUM(R1301:S1301)</f>
        <v>52.2</v>
      </c>
      <c r="U1301" s="71"/>
      <c r="V1301" s="71" t="n">
        <f aca="false">SUM(T1301:U1301)</f>
        <v>52.2</v>
      </c>
      <c r="W1301" s="71"/>
      <c r="X1301" s="71" t="n">
        <f aca="false">SUM(V1301:W1301)</f>
        <v>52.2</v>
      </c>
      <c r="Y1301" s="71"/>
      <c r="Z1301" s="71" t="n">
        <f aca="false">SUM(X1301:Y1301)</f>
        <v>52.2</v>
      </c>
      <c r="AA1301" s="71"/>
      <c r="AB1301" s="71" t="n">
        <f aca="false">SUM(Z1301:AA1301)</f>
        <v>52.2</v>
      </c>
      <c r="AC1301" s="71" t="n">
        <v>-1.2</v>
      </c>
      <c r="AD1301" s="71"/>
      <c r="AE1301" s="71" t="n">
        <f aca="false">SUM(AB1301:AD1301)</f>
        <v>51</v>
      </c>
      <c r="AF1301" s="71"/>
      <c r="AG1301" s="71" t="n">
        <f aca="false">SUM(AE1301:AF1301)</f>
        <v>51</v>
      </c>
      <c r="AH1301" s="71"/>
      <c r="AI1301" s="71"/>
      <c r="AJ1301" s="71" t="n">
        <f aca="false">SUM(AG1301:AI1301)</f>
        <v>51</v>
      </c>
      <c r="AK1301" s="71" t="n">
        <f aca="false">38.6+12.6</f>
        <v>51.2</v>
      </c>
      <c r="AL1301" s="71"/>
      <c r="AM1301" s="71" t="n">
        <f aca="false">SUM(AK1301:AL1301)</f>
        <v>51.2</v>
      </c>
      <c r="AN1301" s="71"/>
      <c r="AO1301" s="71" t="n">
        <f aca="false">SUM(AM1301:AN1301)</f>
        <v>51.2</v>
      </c>
      <c r="AP1301" s="71"/>
      <c r="AQ1301" s="71" t="n">
        <f aca="false">SUM(AO1301:AO1301)</f>
        <v>51.2</v>
      </c>
      <c r="AR1301" s="71"/>
      <c r="AS1301" s="71"/>
      <c r="AT1301" s="71" t="n">
        <f aca="false">SUM(AQ1301:AS1301)</f>
        <v>51.2</v>
      </c>
      <c r="AU1301" s="71"/>
      <c r="AV1301" s="71" t="n">
        <f aca="false">SUM(AS1301:AU1301)</f>
        <v>51.2</v>
      </c>
      <c r="AW1301" s="71"/>
      <c r="AX1301" s="71" t="n">
        <f aca="false">SUM(AU1301:AW1301)</f>
        <v>51.2</v>
      </c>
      <c r="AY1301" s="71" t="n">
        <f aca="false">36+13</f>
        <v>49</v>
      </c>
      <c r="AZ1301" s="71"/>
      <c r="BA1301" s="71" t="n">
        <f aca="false">SUM(AY1301:AZ1301)</f>
        <v>49</v>
      </c>
      <c r="BB1301" s="71"/>
      <c r="BC1301" s="71" t="n">
        <f aca="false">SUM(BA1301:BB1301)</f>
        <v>49</v>
      </c>
      <c r="BD1301" s="71"/>
      <c r="BE1301" s="71" t="n">
        <f aca="false">SUM(BC1301:BD1301)</f>
        <v>49</v>
      </c>
      <c r="BF1301" s="71"/>
      <c r="BG1301" s="71"/>
      <c r="BH1301" s="71" t="n">
        <f aca="false">SUM(BE1301:BG1301)</f>
        <v>49</v>
      </c>
      <c r="BI1301" s="71"/>
      <c r="BJ1301" s="71" t="n">
        <f aca="false">SUM(BH1301:BI1301)</f>
        <v>49</v>
      </c>
      <c r="BK1301" s="68"/>
    </row>
    <row r="1302" customFormat="false" ht="37.5" hidden="true" customHeight="false" outlineLevel="0" collapsed="false">
      <c r="A1302" s="65"/>
      <c r="B1302" s="65"/>
      <c r="C1302" s="65" t="s">
        <v>638</v>
      </c>
      <c r="D1302" s="65"/>
      <c r="E1302" s="66" t="s">
        <v>639</v>
      </c>
      <c r="F1302" s="67" t="n">
        <f aca="false">F1303+F1308</f>
        <v>72218</v>
      </c>
      <c r="G1302" s="67" t="n">
        <f aca="false">G1303+G1308</f>
        <v>0</v>
      </c>
      <c r="H1302" s="67" t="n">
        <f aca="false">H1303+H1308</f>
        <v>72218</v>
      </c>
      <c r="I1302" s="67" t="n">
        <f aca="false">I1303+I1308</f>
        <v>0</v>
      </c>
      <c r="J1302" s="67" t="n">
        <f aca="false">J1303+J1308</f>
        <v>0</v>
      </c>
      <c r="K1302" s="67" t="n">
        <f aca="false">K1303+K1308</f>
        <v>0</v>
      </c>
      <c r="L1302" s="67" t="n">
        <f aca="false">L1303+L1308</f>
        <v>72218</v>
      </c>
      <c r="M1302" s="67" t="n">
        <f aca="false">M1303+M1308</f>
        <v>0</v>
      </c>
      <c r="N1302" s="67" t="n">
        <f aca="false">N1303+N1308</f>
        <v>0</v>
      </c>
      <c r="O1302" s="67" t="n">
        <f aca="false">O1303+O1308</f>
        <v>72218</v>
      </c>
      <c r="P1302" s="67" t="n">
        <f aca="false">P1303+P1308</f>
        <v>0</v>
      </c>
      <c r="Q1302" s="67" t="n">
        <f aca="false">Q1303+Q1308</f>
        <v>0</v>
      </c>
      <c r="R1302" s="67" t="n">
        <f aca="false">R1303+R1308</f>
        <v>72218</v>
      </c>
      <c r="S1302" s="67" t="n">
        <f aca="false">S1303+S1308</f>
        <v>0</v>
      </c>
      <c r="T1302" s="67" t="n">
        <f aca="false">T1303+T1308</f>
        <v>72218</v>
      </c>
      <c r="U1302" s="67" t="n">
        <f aca="false">U1303+U1308</f>
        <v>-43.7000000000002</v>
      </c>
      <c r="V1302" s="67" t="n">
        <f aca="false">V1303+V1308</f>
        <v>72174.3</v>
      </c>
      <c r="W1302" s="67" t="n">
        <f aca="false">W1303+W1308</f>
        <v>0</v>
      </c>
      <c r="X1302" s="67" t="n">
        <f aca="false">X1303+X1308</f>
        <v>72174.3</v>
      </c>
      <c r="Y1302" s="67" t="n">
        <f aca="false">Y1303+Y1308</f>
        <v>0</v>
      </c>
      <c r="Z1302" s="67" t="n">
        <f aca="false">Z1303+Z1308</f>
        <v>72174.3</v>
      </c>
      <c r="AA1302" s="67" t="n">
        <f aca="false">AA1303+AA1308</f>
        <v>-49.2</v>
      </c>
      <c r="AB1302" s="67" t="n">
        <f aca="false">AB1303+AB1308</f>
        <v>72125.1</v>
      </c>
      <c r="AC1302" s="67" t="n">
        <f aca="false">AC1303+AC1308</f>
        <v>0</v>
      </c>
      <c r="AD1302" s="67" t="n">
        <f aca="false">AD1303+AD1308</f>
        <v>651.9</v>
      </c>
      <c r="AE1302" s="67" t="n">
        <f aca="false">AE1303+AE1308</f>
        <v>72777</v>
      </c>
      <c r="AF1302" s="67" t="n">
        <f aca="false">AF1303+AF1308</f>
        <v>-12500</v>
      </c>
      <c r="AG1302" s="67" t="n">
        <f aca="false">AG1303+AG1308</f>
        <v>60277</v>
      </c>
      <c r="AH1302" s="67" t="n">
        <f aca="false">AH1303+AH1308</f>
        <v>0</v>
      </c>
      <c r="AI1302" s="67" t="n">
        <f aca="false">AI1303+AI1308</f>
        <v>0</v>
      </c>
      <c r="AJ1302" s="67" t="n">
        <f aca="false">AJ1303+AJ1308</f>
        <v>60277</v>
      </c>
      <c r="AK1302" s="67" t="n">
        <f aca="false">AK1303+AK1308</f>
        <v>71601.7</v>
      </c>
      <c r="AL1302" s="67" t="n">
        <f aca="false">AL1303+AL1308</f>
        <v>0</v>
      </c>
      <c r="AM1302" s="67" t="n">
        <f aca="false">AM1303+AM1308</f>
        <v>71601.7</v>
      </c>
      <c r="AN1302" s="67" t="n">
        <f aca="false">AN1303+AN1308</f>
        <v>0</v>
      </c>
      <c r="AO1302" s="67" t="n">
        <f aca="false">AO1303+AO1308</f>
        <v>71601.7</v>
      </c>
      <c r="AP1302" s="67" t="n">
        <f aca="false">AP1303+AP1308</f>
        <v>0</v>
      </c>
      <c r="AQ1302" s="67" t="n">
        <f aca="false">AQ1303+AQ1308</f>
        <v>71601.7</v>
      </c>
      <c r="AR1302" s="67" t="n">
        <f aca="false">AR1303+AR1308</f>
        <v>0</v>
      </c>
      <c r="AS1302" s="67" t="n">
        <f aca="false">AS1303+AS1308</f>
        <v>0</v>
      </c>
      <c r="AT1302" s="67" t="n">
        <f aca="false">AT1303+AT1308</f>
        <v>71601.7</v>
      </c>
      <c r="AU1302" s="67" t="n">
        <f aca="false">AU1303+AU1308</f>
        <v>0</v>
      </c>
      <c r="AV1302" s="67" t="n">
        <f aca="false">AV1303+AV1308</f>
        <v>71601.7</v>
      </c>
      <c r="AW1302" s="67" t="n">
        <f aca="false">AW1303+AW1308</f>
        <v>0</v>
      </c>
      <c r="AX1302" s="67" t="n">
        <f aca="false">AX1303+AX1308</f>
        <v>71601.7</v>
      </c>
      <c r="AY1302" s="67" t="n">
        <f aca="false">AY1303+AY1308</f>
        <v>71601.7</v>
      </c>
      <c r="AZ1302" s="67" t="n">
        <f aca="false">AZ1303+AZ1308</f>
        <v>0</v>
      </c>
      <c r="BA1302" s="67" t="n">
        <f aca="false">BA1303+BA1308</f>
        <v>71601.7</v>
      </c>
      <c r="BB1302" s="67" t="n">
        <f aca="false">BB1303+BB1308</f>
        <v>0</v>
      </c>
      <c r="BC1302" s="67" t="n">
        <f aca="false">BC1303+BC1308</f>
        <v>71601.7</v>
      </c>
      <c r="BD1302" s="67" t="n">
        <f aca="false">BD1303+BD1308</f>
        <v>0</v>
      </c>
      <c r="BE1302" s="67" t="n">
        <f aca="false">BE1303+BE1308</f>
        <v>71601.7</v>
      </c>
      <c r="BF1302" s="67" t="n">
        <f aca="false">BF1303+BF1308</f>
        <v>0</v>
      </c>
      <c r="BG1302" s="67" t="n">
        <f aca="false">BG1303+BG1308</f>
        <v>0</v>
      </c>
      <c r="BH1302" s="67" t="n">
        <f aca="false">BH1303+BH1308</f>
        <v>71601.7</v>
      </c>
      <c r="BI1302" s="67" t="n">
        <f aca="false">BI1303+BI1308</f>
        <v>0</v>
      </c>
      <c r="BJ1302" s="67" t="n">
        <f aca="false">BJ1303+BJ1308</f>
        <v>71601.7</v>
      </c>
      <c r="BK1302" s="68"/>
    </row>
    <row r="1303" customFormat="false" ht="18.75" hidden="true" customHeight="false" outlineLevel="0" collapsed="false">
      <c r="A1303" s="65"/>
      <c r="B1303" s="65"/>
      <c r="C1303" s="65" t="s">
        <v>640</v>
      </c>
      <c r="D1303" s="65"/>
      <c r="E1303" s="66" t="s">
        <v>641</v>
      </c>
      <c r="F1303" s="67" t="n">
        <f aca="false">F1304</f>
        <v>181</v>
      </c>
      <c r="G1303" s="67" t="n">
        <f aca="false">G1304</f>
        <v>0</v>
      </c>
      <c r="H1303" s="67" t="n">
        <f aca="false">H1304</f>
        <v>181</v>
      </c>
      <c r="I1303" s="67" t="n">
        <f aca="false">I1304</f>
        <v>0</v>
      </c>
      <c r="J1303" s="67" t="n">
        <f aca="false">J1304</f>
        <v>0</v>
      </c>
      <c r="K1303" s="67" t="n">
        <f aca="false">K1304</f>
        <v>0</v>
      </c>
      <c r="L1303" s="67" t="n">
        <f aca="false">L1304</f>
        <v>181</v>
      </c>
      <c r="M1303" s="67" t="n">
        <f aca="false">M1304</f>
        <v>0</v>
      </c>
      <c r="N1303" s="67" t="n">
        <f aca="false">N1304</f>
        <v>0</v>
      </c>
      <c r="O1303" s="67" t="n">
        <f aca="false">O1304</f>
        <v>181</v>
      </c>
      <c r="P1303" s="67" t="n">
        <f aca="false">P1304</f>
        <v>0</v>
      </c>
      <c r="Q1303" s="67" t="n">
        <f aca="false">Q1304</f>
        <v>0</v>
      </c>
      <c r="R1303" s="67" t="n">
        <f aca="false">R1304</f>
        <v>181</v>
      </c>
      <c r="S1303" s="67" t="n">
        <f aca="false">S1304</f>
        <v>0</v>
      </c>
      <c r="T1303" s="67" t="n">
        <f aca="false">T1304</f>
        <v>181</v>
      </c>
      <c r="U1303" s="67" t="n">
        <f aca="false">U1304</f>
        <v>0</v>
      </c>
      <c r="V1303" s="67" t="n">
        <f aca="false">V1304</f>
        <v>181</v>
      </c>
      <c r="W1303" s="67" t="n">
        <f aca="false">W1304</f>
        <v>0</v>
      </c>
      <c r="X1303" s="67" t="n">
        <f aca="false">X1304</f>
        <v>181</v>
      </c>
      <c r="Y1303" s="67" t="n">
        <f aca="false">Y1304</f>
        <v>0</v>
      </c>
      <c r="Z1303" s="67" t="n">
        <f aca="false">Z1304</f>
        <v>181</v>
      </c>
      <c r="AA1303" s="67" t="n">
        <f aca="false">AA1304</f>
        <v>-49.2</v>
      </c>
      <c r="AB1303" s="67" t="n">
        <f aca="false">AB1304</f>
        <v>131.8</v>
      </c>
      <c r="AC1303" s="67" t="n">
        <f aca="false">AC1304</f>
        <v>0</v>
      </c>
      <c r="AD1303" s="67" t="n">
        <f aca="false">AD1304</f>
        <v>0</v>
      </c>
      <c r="AE1303" s="67" t="n">
        <f aca="false">AE1304</f>
        <v>131.8</v>
      </c>
      <c r="AF1303" s="67" t="n">
        <f aca="false">AF1304</f>
        <v>0</v>
      </c>
      <c r="AG1303" s="67" t="n">
        <f aca="false">AG1304</f>
        <v>131.8</v>
      </c>
      <c r="AH1303" s="67" t="n">
        <f aca="false">AH1304</f>
        <v>0</v>
      </c>
      <c r="AI1303" s="67" t="n">
        <f aca="false">AI1304</f>
        <v>0</v>
      </c>
      <c r="AJ1303" s="67" t="n">
        <f aca="false">AJ1304</f>
        <v>131.8</v>
      </c>
      <c r="AK1303" s="67" t="n">
        <f aca="false">AK1304</f>
        <v>181</v>
      </c>
      <c r="AL1303" s="67" t="n">
        <f aca="false">AL1304</f>
        <v>0</v>
      </c>
      <c r="AM1303" s="67" t="n">
        <f aca="false">AM1304</f>
        <v>181</v>
      </c>
      <c r="AN1303" s="67" t="n">
        <f aca="false">AN1304</f>
        <v>0</v>
      </c>
      <c r="AO1303" s="67" t="n">
        <f aca="false">AO1304</f>
        <v>181</v>
      </c>
      <c r="AP1303" s="67" t="n">
        <f aca="false">AP1304</f>
        <v>0</v>
      </c>
      <c r="AQ1303" s="67" t="n">
        <f aca="false">AQ1304</f>
        <v>181</v>
      </c>
      <c r="AR1303" s="67" t="n">
        <f aca="false">AR1304</f>
        <v>0</v>
      </c>
      <c r="AS1303" s="67" t="n">
        <f aca="false">AS1304</f>
        <v>0</v>
      </c>
      <c r="AT1303" s="67" t="n">
        <f aca="false">AT1304</f>
        <v>181</v>
      </c>
      <c r="AU1303" s="67" t="n">
        <f aca="false">AU1304</f>
        <v>0</v>
      </c>
      <c r="AV1303" s="67" t="n">
        <f aca="false">AV1304</f>
        <v>181</v>
      </c>
      <c r="AW1303" s="67" t="n">
        <f aca="false">AW1304</f>
        <v>0</v>
      </c>
      <c r="AX1303" s="67" t="n">
        <f aca="false">AX1304</f>
        <v>181</v>
      </c>
      <c r="AY1303" s="67" t="n">
        <f aca="false">AY1304</f>
        <v>181</v>
      </c>
      <c r="AZ1303" s="67" t="n">
        <f aca="false">AZ1304</f>
        <v>0</v>
      </c>
      <c r="BA1303" s="67" t="n">
        <f aca="false">BA1304</f>
        <v>181</v>
      </c>
      <c r="BB1303" s="67" t="n">
        <f aca="false">BB1304</f>
        <v>0</v>
      </c>
      <c r="BC1303" s="67" t="n">
        <f aca="false">BC1304</f>
        <v>181</v>
      </c>
      <c r="BD1303" s="67" t="n">
        <f aca="false">BD1304</f>
        <v>0</v>
      </c>
      <c r="BE1303" s="67" t="n">
        <f aca="false">BE1304</f>
        <v>181</v>
      </c>
      <c r="BF1303" s="67" t="n">
        <f aca="false">BF1304</f>
        <v>0</v>
      </c>
      <c r="BG1303" s="67" t="n">
        <f aca="false">BG1304</f>
        <v>0</v>
      </c>
      <c r="BH1303" s="67" t="n">
        <f aca="false">BH1304</f>
        <v>181</v>
      </c>
      <c r="BI1303" s="67" t="n">
        <f aca="false">BI1304</f>
        <v>0</v>
      </c>
      <c r="BJ1303" s="67" t="n">
        <f aca="false">BJ1304</f>
        <v>181</v>
      </c>
      <c r="BK1303" s="68"/>
    </row>
    <row r="1304" customFormat="false" ht="37.5" hidden="true" customHeight="false" outlineLevel="0" collapsed="false">
      <c r="A1304" s="65"/>
      <c r="B1304" s="65"/>
      <c r="C1304" s="65" t="s">
        <v>642</v>
      </c>
      <c r="D1304" s="65"/>
      <c r="E1304" s="66" t="s">
        <v>643</v>
      </c>
      <c r="F1304" s="67" t="n">
        <f aca="false">F1305</f>
        <v>181</v>
      </c>
      <c r="G1304" s="67" t="n">
        <f aca="false">G1305</f>
        <v>0</v>
      </c>
      <c r="H1304" s="67" t="n">
        <f aca="false">H1305</f>
        <v>181</v>
      </c>
      <c r="I1304" s="67" t="n">
        <f aca="false">I1305</f>
        <v>0</v>
      </c>
      <c r="J1304" s="67" t="n">
        <f aca="false">J1305</f>
        <v>0</v>
      </c>
      <c r="K1304" s="67" t="n">
        <f aca="false">K1305</f>
        <v>0</v>
      </c>
      <c r="L1304" s="67" t="n">
        <f aca="false">L1305</f>
        <v>181</v>
      </c>
      <c r="M1304" s="67" t="n">
        <f aca="false">M1305</f>
        <v>0</v>
      </c>
      <c r="N1304" s="67" t="n">
        <f aca="false">N1305</f>
        <v>0</v>
      </c>
      <c r="O1304" s="67" t="n">
        <f aca="false">O1305</f>
        <v>181</v>
      </c>
      <c r="P1304" s="67" t="n">
        <f aca="false">P1305</f>
        <v>0</v>
      </c>
      <c r="Q1304" s="67" t="n">
        <f aca="false">Q1305</f>
        <v>0</v>
      </c>
      <c r="R1304" s="67" t="n">
        <f aca="false">R1305</f>
        <v>181</v>
      </c>
      <c r="S1304" s="67" t="n">
        <f aca="false">S1305</f>
        <v>0</v>
      </c>
      <c r="T1304" s="67" t="n">
        <f aca="false">T1305</f>
        <v>181</v>
      </c>
      <c r="U1304" s="67" t="n">
        <f aca="false">U1305</f>
        <v>0</v>
      </c>
      <c r="V1304" s="67" t="n">
        <f aca="false">V1305</f>
        <v>181</v>
      </c>
      <c r="W1304" s="67" t="n">
        <f aca="false">W1305</f>
        <v>0</v>
      </c>
      <c r="X1304" s="67" t="n">
        <f aca="false">X1305</f>
        <v>181</v>
      </c>
      <c r="Y1304" s="67" t="n">
        <f aca="false">Y1305</f>
        <v>0</v>
      </c>
      <c r="Z1304" s="67" t="n">
        <f aca="false">Z1305</f>
        <v>181</v>
      </c>
      <c r="AA1304" s="67" t="n">
        <f aca="false">AA1305</f>
        <v>-49.2</v>
      </c>
      <c r="AB1304" s="67" t="n">
        <f aca="false">AB1305</f>
        <v>131.8</v>
      </c>
      <c r="AC1304" s="67" t="n">
        <f aca="false">AC1305</f>
        <v>0</v>
      </c>
      <c r="AD1304" s="67" t="n">
        <f aca="false">AD1305</f>
        <v>0</v>
      </c>
      <c r="AE1304" s="67" t="n">
        <f aca="false">AE1305</f>
        <v>131.8</v>
      </c>
      <c r="AF1304" s="67" t="n">
        <f aca="false">AF1305</f>
        <v>0</v>
      </c>
      <c r="AG1304" s="67" t="n">
        <f aca="false">AG1305</f>
        <v>131.8</v>
      </c>
      <c r="AH1304" s="67" t="n">
        <f aca="false">AH1305</f>
        <v>0</v>
      </c>
      <c r="AI1304" s="67" t="n">
        <f aca="false">AI1305</f>
        <v>0</v>
      </c>
      <c r="AJ1304" s="67" t="n">
        <f aca="false">AJ1305</f>
        <v>131.8</v>
      </c>
      <c r="AK1304" s="67" t="n">
        <f aca="false">AK1305</f>
        <v>181</v>
      </c>
      <c r="AL1304" s="67" t="n">
        <f aca="false">AL1305</f>
        <v>0</v>
      </c>
      <c r="AM1304" s="67" t="n">
        <f aca="false">AM1305</f>
        <v>181</v>
      </c>
      <c r="AN1304" s="67" t="n">
        <f aca="false">AN1305</f>
        <v>0</v>
      </c>
      <c r="AO1304" s="67" t="n">
        <f aca="false">AO1305</f>
        <v>181</v>
      </c>
      <c r="AP1304" s="67" t="n">
        <f aca="false">AP1305</f>
        <v>0</v>
      </c>
      <c r="AQ1304" s="67" t="n">
        <f aca="false">AQ1305</f>
        <v>181</v>
      </c>
      <c r="AR1304" s="67" t="n">
        <f aca="false">AR1305</f>
        <v>0</v>
      </c>
      <c r="AS1304" s="67" t="n">
        <f aca="false">AS1305</f>
        <v>0</v>
      </c>
      <c r="AT1304" s="67" t="n">
        <f aca="false">AT1305</f>
        <v>181</v>
      </c>
      <c r="AU1304" s="67" t="n">
        <f aca="false">AU1305</f>
        <v>0</v>
      </c>
      <c r="AV1304" s="67" t="n">
        <f aca="false">AV1305</f>
        <v>181</v>
      </c>
      <c r="AW1304" s="67" t="n">
        <f aca="false">AW1305</f>
        <v>0</v>
      </c>
      <c r="AX1304" s="67" t="n">
        <f aca="false">AX1305</f>
        <v>181</v>
      </c>
      <c r="AY1304" s="67" t="n">
        <f aca="false">AY1305</f>
        <v>181</v>
      </c>
      <c r="AZ1304" s="67" t="n">
        <f aca="false">AZ1305</f>
        <v>0</v>
      </c>
      <c r="BA1304" s="67" t="n">
        <f aca="false">BA1305</f>
        <v>181</v>
      </c>
      <c r="BB1304" s="67" t="n">
        <f aca="false">BB1305</f>
        <v>0</v>
      </c>
      <c r="BC1304" s="67" t="n">
        <f aca="false">BC1305</f>
        <v>181</v>
      </c>
      <c r="BD1304" s="67" t="n">
        <f aca="false">BD1305</f>
        <v>0</v>
      </c>
      <c r="BE1304" s="67" t="n">
        <f aca="false">BE1305</f>
        <v>181</v>
      </c>
      <c r="BF1304" s="67" t="n">
        <f aca="false">BF1305</f>
        <v>0</v>
      </c>
      <c r="BG1304" s="67" t="n">
        <f aca="false">BG1305</f>
        <v>0</v>
      </c>
      <c r="BH1304" s="67" t="n">
        <f aca="false">BH1305</f>
        <v>181</v>
      </c>
      <c r="BI1304" s="67" t="n">
        <f aca="false">BI1305</f>
        <v>0</v>
      </c>
      <c r="BJ1304" s="67" t="n">
        <f aca="false">BJ1305</f>
        <v>181</v>
      </c>
      <c r="BK1304" s="68"/>
    </row>
    <row r="1305" customFormat="false" ht="18.75" hidden="true" customHeight="false" outlineLevel="0" collapsed="false">
      <c r="A1305" s="65"/>
      <c r="B1305" s="65"/>
      <c r="C1305" s="69" t="s">
        <v>644</v>
      </c>
      <c r="D1305" s="69"/>
      <c r="E1305" s="70" t="s">
        <v>645</v>
      </c>
      <c r="F1305" s="71" t="n">
        <f aca="false">F1306+F1307</f>
        <v>181</v>
      </c>
      <c r="G1305" s="71" t="n">
        <f aca="false">G1306+G1307</f>
        <v>0</v>
      </c>
      <c r="H1305" s="71" t="n">
        <f aca="false">H1306+H1307</f>
        <v>181</v>
      </c>
      <c r="I1305" s="71" t="n">
        <f aca="false">I1306+I1307</f>
        <v>0</v>
      </c>
      <c r="J1305" s="71" t="n">
        <f aca="false">J1306+J1307</f>
        <v>0</v>
      </c>
      <c r="K1305" s="71" t="n">
        <f aca="false">K1306+K1307</f>
        <v>0</v>
      </c>
      <c r="L1305" s="71" t="n">
        <f aca="false">L1306+L1307</f>
        <v>181</v>
      </c>
      <c r="M1305" s="71" t="n">
        <f aca="false">M1306+M1307</f>
        <v>0</v>
      </c>
      <c r="N1305" s="71" t="n">
        <f aca="false">N1306+N1307</f>
        <v>0</v>
      </c>
      <c r="O1305" s="71" t="n">
        <f aca="false">O1306+O1307</f>
        <v>181</v>
      </c>
      <c r="P1305" s="71" t="n">
        <f aca="false">P1306+P1307</f>
        <v>0</v>
      </c>
      <c r="Q1305" s="71" t="n">
        <f aca="false">Q1306+Q1307</f>
        <v>0</v>
      </c>
      <c r="R1305" s="71" t="n">
        <f aca="false">R1306+R1307</f>
        <v>181</v>
      </c>
      <c r="S1305" s="71" t="n">
        <f aca="false">S1306+S1307</f>
        <v>0</v>
      </c>
      <c r="T1305" s="71" t="n">
        <f aca="false">T1306+T1307</f>
        <v>181</v>
      </c>
      <c r="U1305" s="71" t="n">
        <f aca="false">U1306+U1307</f>
        <v>0</v>
      </c>
      <c r="V1305" s="71" t="n">
        <f aca="false">V1306+V1307</f>
        <v>181</v>
      </c>
      <c r="W1305" s="71" t="n">
        <f aca="false">W1306+W1307</f>
        <v>0</v>
      </c>
      <c r="X1305" s="71" t="n">
        <f aca="false">X1306+X1307</f>
        <v>181</v>
      </c>
      <c r="Y1305" s="71" t="n">
        <f aca="false">Y1306+Y1307</f>
        <v>0</v>
      </c>
      <c r="Z1305" s="71" t="n">
        <f aca="false">Z1306+Z1307</f>
        <v>181</v>
      </c>
      <c r="AA1305" s="71" t="n">
        <f aca="false">AA1306+AA1307</f>
        <v>-49.2</v>
      </c>
      <c r="AB1305" s="71" t="n">
        <f aca="false">AB1306+AB1307</f>
        <v>131.8</v>
      </c>
      <c r="AC1305" s="71" t="n">
        <f aca="false">AC1306+AC1307</f>
        <v>0</v>
      </c>
      <c r="AD1305" s="71" t="n">
        <f aca="false">AD1306+AD1307</f>
        <v>0</v>
      </c>
      <c r="AE1305" s="71" t="n">
        <f aca="false">AE1306+AE1307</f>
        <v>131.8</v>
      </c>
      <c r="AF1305" s="71" t="n">
        <f aca="false">AF1306+AF1307</f>
        <v>0</v>
      </c>
      <c r="AG1305" s="71" t="n">
        <f aca="false">AG1306+AG1307</f>
        <v>131.8</v>
      </c>
      <c r="AH1305" s="71" t="n">
        <f aca="false">AH1306+AH1307</f>
        <v>0</v>
      </c>
      <c r="AI1305" s="71" t="n">
        <f aca="false">AI1306+AI1307</f>
        <v>0</v>
      </c>
      <c r="AJ1305" s="71" t="n">
        <f aca="false">AJ1306+AJ1307</f>
        <v>131.8</v>
      </c>
      <c r="AK1305" s="71" t="n">
        <f aca="false">AK1306+AK1307</f>
        <v>181</v>
      </c>
      <c r="AL1305" s="71" t="n">
        <f aca="false">AL1306+AL1307</f>
        <v>0</v>
      </c>
      <c r="AM1305" s="71" t="n">
        <f aca="false">AM1306+AM1307</f>
        <v>181</v>
      </c>
      <c r="AN1305" s="71" t="n">
        <f aca="false">AN1306+AN1307</f>
        <v>0</v>
      </c>
      <c r="AO1305" s="71" t="n">
        <f aca="false">AO1306+AO1307</f>
        <v>181</v>
      </c>
      <c r="AP1305" s="71" t="n">
        <f aca="false">AP1306+AP1307</f>
        <v>0</v>
      </c>
      <c r="AQ1305" s="71" t="n">
        <f aca="false">AQ1306+AQ1307</f>
        <v>181</v>
      </c>
      <c r="AR1305" s="71" t="n">
        <f aca="false">AR1306+AR1307</f>
        <v>0</v>
      </c>
      <c r="AS1305" s="71" t="n">
        <f aca="false">AS1306+AS1307</f>
        <v>0</v>
      </c>
      <c r="AT1305" s="71" t="n">
        <f aca="false">AT1306+AT1307</f>
        <v>181</v>
      </c>
      <c r="AU1305" s="71" t="n">
        <f aca="false">AU1306+AU1307</f>
        <v>0</v>
      </c>
      <c r="AV1305" s="71" t="n">
        <f aca="false">AV1306+AV1307</f>
        <v>181</v>
      </c>
      <c r="AW1305" s="71" t="n">
        <f aca="false">AW1306+AW1307</f>
        <v>0</v>
      </c>
      <c r="AX1305" s="71" t="n">
        <f aca="false">AX1306+AX1307</f>
        <v>181</v>
      </c>
      <c r="AY1305" s="71" t="n">
        <f aca="false">AY1306+AY1307</f>
        <v>181</v>
      </c>
      <c r="AZ1305" s="71" t="n">
        <f aca="false">AZ1306+AZ1307</f>
        <v>0</v>
      </c>
      <c r="BA1305" s="71" t="n">
        <f aca="false">BA1306+BA1307</f>
        <v>181</v>
      </c>
      <c r="BB1305" s="71" t="n">
        <f aca="false">BB1306+BB1307</f>
        <v>0</v>
      </c>
      <c r="BC1305" s="71" t="n">
        <f aca="false">BC1306+BC1307</f>
        <v>181</v>
      </c>
      <c r="BD1305" s="71" t="n">
        <f aca="false">BD1306+BD1307</f>
        <v>0</v>
      </c>
      <c r="BE1305" s="71" t="n">
        <f aca="false">BE1306+BE1307</f>
        <v>181</v>
      </c>
      <c r="BF1305" s="71" t="n">
        <f aca="false">BF1306+BF1307</f>
        <v>0</v>
      </c>
      <c r="BG1305" s="71" t="n">
        <f aca="false">BG1306+BG1307</f>
        <v>0</v>
      </c>
      <c r="BH1305" s="71" t="n">
        <f aca="false">BH1306+BH1307</f>
        <v>181</v>
      </c>
      <c r="BI1305" s="71" t="n">
        <f aca="false">BI1306+BI1307</f>
        <v>0</v>
      </c>
      <c r="BJ1305" s="71" t="n">
        <f aca="false">BJ1306+BJ1307</f>
        <v>181</v>
      </c>
      <c r="BK1305" s="68"/>
    </row>
    <row r="1306" customFormat="false" ht="37.5" hidden="true" customHeight="false" outlineLevel="0" collapsed="false">
      <c r="A1306" s="69"/>
      <c r="B1306" s="69"/>
      <c r="C1306" s="69"/>
      <c r="D1306" s="69" t="s">
        <v>129</v>
      </c>
      <c r="E1306" s="72" t="s">
        <v>130</v>
      </c>
      <c r="F1306" s="71" t="n">
        <v>78</v>
      </c>
      <c r="G1306" s="71"/>
      <c r="H1306" s="71" t="n">
        <f aca="false">SUM(F1306:G1306)</f>
        <v>78</v>
      </c>
      <c r="I1306" s="71"/>
      <c r="J1306" s="71"/>
      <c r="K1306" s="71"/>
      <c r="L1306" s="71" t="n">
        <f aca="false">SUM(H1306:K1306)</f>
        <v>78</v>
      </c>
      <c r="M1306" s="71"/>
      <c r="N1306" s="71"/>
      <c r="O1306" s="71" t="n">
        <f aca="false">SUM(L1306:N1306)</f>
        <v>78</v>
      </c>
      <c r="P1306" s="71"/>
      <c r="Q1306" s="71"/>
      <c r="R1306" s="71" t="n">
        <f aca="false">SUM(O1306:Q1306)</f>
        <v>78</v>
      </c>
      <c r="S1306" s="71"/>
      <c r="T1306" s="71" t="n">
        <f aca="false">SUM(R1306:S1306)</f>
        <v>78</v>
      </c>
      <c r="U1306" s="71"/>
      <c r="V1306" s="71" t="n">
        <f aca="false">SUM(T1306:U1306)</f>
        <v>78</v>
      </c>
      <c r="W1306" s="71"/>
      <c r="X1306" s="71" t="n">
        <f aca="false">SUM(V1306:W1306)</f>
        <v>78</v>
      </c>
      <c r="Y1306" s="71"/>
      <c r="Z1306" s="71" t="n">
        <f aca="false">SUM(X1306:Y1306)</f>
        <v>78</v>
      </c>
      <c r="AA1306" s="71" t="n">
        <v>-57.7</v>
      </c>
      <c r="AB1306" s="71" t="n">
        <f aca="false">SUM(Z1306:AA1306)</f>
        <v>20.3</v>
      </c>
      <c r="AC1306" s="71"/>
      <c r="AD1306" s="71"/>
      <c r="AE1306" s="71" t="n">
        <f aca="false">SUM(AB1306:AD1306)</f>
        <v>20.3</v>
      </c>
      <c r="AF1306" s="71"/>
      <c r="AG1306" s="71" t="n">
        <f aca="false">SUM(AE1306:AF1306)</f>
        <v>20.3</v>
      </c>
      <c r="AH1306" s="71"/>
      <c r="AI1306" s="71"/>
      <c r="AJ1306" s="71" t="n">
        <f aca="false">SUM(AG1306:AI1306)</f>
        <v>20.3</v>
      </c>
      <c r="AK1306" s="71" t="n">
        <v>78</v>
      </c>
      <c r="AL1306" s="71"/>
      <c r="AM1306" s="71" t="n">
        <f aca="false">SUM(AK1306:AL1306)</f>
        <v>78</v>
      </c>
      <c r="AN1306" s="71"/>
      <c r="AO1306" s="71" t="n">
        <f aca="false">SUM(AM1306:AN1306)</f>
        <v>78</v>
      </c>
      <c r="AP1306" s="71"/>
      <c r="AQ1306" s="71" t="n">
        <f aca="false">SUM(AO1306:AO1306)</f>
        <v>78</v>
      </c>
      <c r="AR1306" s="71"/>
      <c r="AS1306" s="71"/>
      <c r="AT1306" s="71" t="n">
        <f aca="false">SUM(AQ1306:AS1306)</f>
        <v>78</v>
      </c>
      <c r="AU1306" s="71"/>
      <c r="AV1306" s="71" t="n">
        <f aca="false">SUM(AS1306:AU1306)</f>
        <v>78</v>
      </c>
      <c r="AW1306" s="71"/>
      <c r="AX1306" s="71" t="n">
        <f aca="false">SUM(AU1306:AW1306)</f>
        <v>78</v>
      </c>
      <c r="AY1306" s="71" t="n">
        <v>78</v>
      </c>
      <c r="AZ1306" s="71"/>
      <c r="BA1306" s="71" t="n">
        <f aca="false">SUM(AY1306:AZ1306)</f>
        <v>78</v>
      </c>
      <c r="BB1306" s="71"/>
      <c r="BC1306" s="71" t="n">
        <f aca="false">SUM(BA1306:BB1306)</f>
        <v>78</v>
      </c>
      <c r="BD1306" s="71"/>
      <c r="BE1306" s="71" t="n">
        <f aca="false">SUM(BC1306:BD1306)</f>
        <v>78</v>
      </c>
      <c r="BF1306" s="71"/>
      <c r="BG1306" s="71"/>
      <c r="BH1306" s="71" t="n">
        <f aca="false">SUM(BE1306:BG1306)</f>
        <v>78</v>
      </c>
      <c r="BI1306" s="71"/>
      <c r="BJ1306" s="71" t="n">
        <f aca="false">SUM(BH1306:BI1306)</f>
        <v>78</v>
      </c>
      <c r="BK1306" s="68"/>
    </row>
    <row r="1307" customFormat="false" ht="18.75" hidden="true" customHeight="false" outlineLevel="0" collapsed="false">
      <c r="A1307" s="69"/>
      <c r="B1307" s="69"/>
      <c r="C1307" s="69"/>
      <c r="D1307" s="69" t="s">
        <v>110</v>
      </c>
      <c r="E1307" s="72" t="s">
        <v>111</v>
      </c>
      <c r="F1307" s="71" t="n">
        <v>103</v>
      </c>
      <c r="G1307" s="71"/>
      <c r="H1307" s="71" t="n">
        <f aca="false">SUM(F1307:G1307)</f>
        <v>103</v>
      </c>
      <c r="I1307" s="71"/>
      <c r="J1307" s="71"/>
      <c r="K1307" s="71"/>
      <c r="L1307" s="71" t="n">
        <f aca="false">SUM(H1307:K1307)</f>
        <v>103</v>
      </c>
      <c r="M1307" s="71"/>
      <c r="N1307" s="71"/>
      <c r="O1307" s="71" t="n">
        <f aca="false">SUM(L1307:N1307)</f>
        <v>103</v>
      </c>
      <c r="P1307" s="71"/>
      <c r="Q1307" s="71"/>
      <c r="R1307" s="71" t="n">
        <f aca="false">SUM(O1307:Q1307)</f>
        <v>103</v>
      </c>
      <c r="S1307" s="71"/>
      <c r="T1307" s="71" t="n">
        <f aca="false">SUM(R1307:S1307)</f>
        <v>103</v>
      </c>
      <c r="U1307" s="71"/>
      <c r="V1307" s="71" t="n">
        <f aca="false">SUM(T1307:U1307)</f>
        <v>103</v>
      </c>
      <c r="W1307" s="71"/>
      <c r="X1307" s="71" t="n">
        <f aca="false">SUM(V1307:W1307)</f>
        <v>103</v>
      </c>
      <c r="Y1307" s="71"/>
      <c r="Z1307" s="71" t="n">
        <f aca="false">SUM(X1307:Y1307)</f>
        <v>103</v>
      </c>
      <c r="AA1307" s="71" t="n">
        <v>8.5</v>
      </c>
      <c r="AB1307" s="71" t="n">
        <f aca="false">SUM(Z1307:AA1307)</f>
        <v>111.5</v>
      </c>
      <c r="AC1307" s="71"/>
      <c r="AD1307" s="71"/>
      <c r="AE1307" s="71" t="n">
        <f aca="false">SUM(AB1307:AD1307)</f>
        <v>111.5</v>
      </c>
      <c r="AF1307" s="71"/>
      <c r="AG1307" s="71" t="n">
        <f aca="false">SUM(AE1307:AF1307)</f>
        <v>111.5</v>
      </c>
      <c r="AH1307" s="71"/>
      <c r="AI1307" s="71"/>
      <c r="AJ1307" s="71" t="n">
        <f aca="false">SUM(AG1307:AI1307)</f>
        <v>111.5</v>
      </c>
      <c r="AK1307" s="71" t="n">
        <v>103</v>
      </c>
      <c r="AL1307" s="71"/>
      <c r="AM1307" s="71" t="n">
        <f aca="false">SUM(AK1307:AL1307)</f>
        <v>103</v>
      </c>
      <c r="AN1307" s="71"/>
      <c r="AO1307" s="71" t="n">
        <f aca="false">SUM(AM1307:AN1307)</f>
        <v>103</v>
      </c>
      <c r="AP1307" s="71"/>
      <c r="AQ1307" s="71" t="n">
        <f aca="false">SUM(AO1307:AO1307)</f>
        <v>103</v>
      </c>
      <c r="AR1307" s="71"/>
      <c r="AS1307" s="71"/>
      <c r="AT1307" s="71" t="n">
        <f aca="false">SUM(AQ1307:AS1307)</f>
        <v>103</v>
      </c>
      <c r="AU1307" s="71"/>
      <c r="AV1307" s="71" t="n">
        <f aca="false">SUM(AS1307:AU1307)</f>
        <v>103</v>
      </c>
      <c r="AW1307" s="71"/>
      <c r="AX1307" s="71" t="n">
        <f aca="false">SUM(AU1307:AW1307)</f>
        <v>103</v>
      </c>
      <c r="AY1307" s="71" t="n">
        <v>103</v>
      </c>
      <c r="AZ1307" s="71"/>
      <c r="BA1307" s="71" t="n">
        <f aca="false">SUM(AY1307:AZ1307)</f>
        <v>103</v>
      </c>
      <c r="BB1307" s="71"/>
      <c r="BC1307" s="71" t="n">
        <f aca="false">SUM(BA1307:BB1307)</f>
        <v>103</v>
      </c>
      <c r="BD1307" s="71"/>
      <c r="BE1307" s="71" t="n">
        <f aca="false">SUM(BC1307:BD1307)</f>
        <v>103</v>
      </c>
      <c r="BF1307" s="71"/>
      <c r="BG1307" s="71"/>
      <c r="BH1307" s="71" t="n">
        <f aca="false">SUM(BE1307:BG1307)</f>
        <v>103</v>
      </c>
      <c r="BI1307" s="71"/>
      <c r="BJ1307" s="71" t="n">
        <f aca="false">SUM(BH1307:BI1307)</f>
        <v>103</v>
      </c>
      <c r="BK1307" s="68"/>
    </row>
    <row r="1308" customFormat="false" ht="37.5" hidden="true" customHeight="false" outlineLevel="0" collapsed="false">
      <c r="A1308" s="69"/>
      <c r="B1308" s="69"/>
      <c r="C1308" s="65" t="s">
        <v>646</v>
      </c>
      <c r="D1308" s="65"/>
      <c r="E1308" s="66" t="s">
        <v>647</v>
      </c>
      <c r="F1308" s="67" t="n">
        <f aca="false">F1309</f>
        <v>72037</v>
      </c>
      <c r="G1308" s="67" t="n">
        <f aca="false">G1309</f>
        <v>0</v>
      </c>
      <c r="H1308" s="67" t="n">
        <f aca="false">H1309</f>
        <v>72037</v>
      </c>
      <c r="I1308" s="67" t="n">
        <f aca="false">I1309</f>
        <v>0</v>
      </c>
      <c r="J1308" s="67" t="n">
        <f aca="false">J1309</f>
        <v>0</v>
      </c>
      <c r="K1308" s="67" t="n">
        <f aca="false">K1309</f>
        <v>0</v>
      </c>
      <c r="L1308" s="67" t="n">
        <f aca="false">L1309</f>
        <v>72037</v>
      </c>
      <c r="M1308" s="67" t="n">
        <f aca="false">M1309</f>
        <v>0</v>
      </c>
      <c r="N1308" s="67" t="n">
        <f aca="false">N1309</f>
        <v>0</v>
      </c>
      <c r="O1308" s="67" t="n">
        <f aca="false">O1309</f>
        <v>72037</v>
      </c>
      <c r="P1308" s="67" t="n">
        <f aca="false">P1309</f>
        <v>0</v>
      </c>
      <c r="Q1308" s="67" t="n">
        <f aca="false">Q1309</f>
        <v>0</v>
      </c>
      <c r="R1308" s="67" t="n">
        <f aca="false">R1309</f>
        <v>72037</v>
      </c>
      <c r="S1308" s="67" t="n">
        <f aca="false">S1309</f>
        <v>0</v>
      </c>
      <c r="T1308" s="67" t="n">
        <f aca="false">T1309</f>
        <v>72037</v>
      </c>
      <c r="U1308" s="67" t="n">
        <f aca="false">U1309</f>
        <v>-43.7000000000002</v>
      </c>
      <c r="V1308" s="67" t="n">
        <f aca="false">V1309</f>
        <v>71993.3</v>
      </c>
      <c r="W1308" s="67" t="n">
        <f aca="false">W1309</f>
        <v>0</v>
      </c>
      <c r="X1308" s="67" t="n">
        <f aca="false">X1309</f>
        <v>71993.3</v>
      </c>
      <c r="Y1308" s="67" t="n">
        <f aca="false">Y1309</f>
        <v>0</v>
      </c>
      <c r="Z1308" s="67" t="n">
        <f aca="false">Z1309</f>
        <v>71993.3</v>
      </c>
      <c r="AA1308" s="67" t="n">
        <f aca="false">AA1309</f>
        <v>0</v>
      </c>
      <c r="AB1308" s="67" t="n">
        <f aca="false">AB1309</f>
        <v>71993.3</v>
      </c>
      <c r="AC1308" s="67" t="n">
        <f aca="false">AC1309</f>
        <v>0</v>
      </c>
      <c r="AD1308" s="67" t="n">
        <f aca="false">AD1309</f>
        <v>651.9</v>
      </c>
      <c r="AE1308" s="67" t="n">
        <f aca="false">AE1309</f>
        <v>72645.2</v>
      </c>
      <c r="AF1308" s="67" t="n">
        <f aca="false">AF1309</f>
        <v>-12500</v>
      </c>
      <c r="AG1308" s="67" t="n">
        <f aca="false">AG1309</f>
        <v>60145.2</v>
      </c>
      <c r="AH1308" s="67" t="n">
        <f aca="false">AH1309</f>
        <v>0</v>
      </c>
      <c r="AI1308" s="67" t="n">
        <f aca="false">AI1309</f>
        <v>0</v>
      </c>
      <c r="AJ1308" s="67" t="n">
        <f aca="false">AJ1309</f>
        <v>60145.2</v>
      </c>
      <c r="AK1308" s="67" t="n">
        <f aca="false">AK1309</f>
        <v>71420.7</v>
      </c>
      <c r="AL1308" s="67" t="n">
        <f aca="false">AL1309</f>
        <v>0</v>
      </c>
      <c r="AM1308" s="67" t="n">
        <f aca="false">AM1309</f>
        <v>71420.7</v>
      </c>
      <c r="AN1308" s="67" t="n">
        <f aca="false">AN1309</f>
        <v>0</v>
      </c>
      <c r="AO1308" s="67" t="n">
        <f aca="false">AO1309</f>
        <v>71420.7</v>
      </c>
      <c r="AP1308" s="67" t="n">
        <f aca="false">AP1309</f>
        <v>0</v>
      </c>
      <c r="AQ1308" s="67" t="n">
        <f aca="false">AQ1309</f>
        <v>71420.7</v>
      </c>
      <c r="AR1308" s="67" t="n">
        <f aca="false">AR1309</f>
        <v>0</v>
      </c>
      <c r="AS1308" s="67" t="n">
        <f aca="false">AS1309</f>
        <v>0</v>
      </c>
      <c r="AT1308" s="67" t="n">
        <f aca="false">AT1309</f>
        <v>71420.7</v>
      </c>
      <c r="AU1308" s="67" t="n">
        <f aca="false">AU1309</f>
        <v>0</v>
      </c>
      <c r="AV1308" s="67" t="n">
        <f aca="false">AV1309</f>
        <v>71420.7</v>
      </c>
      <c r="AW1308" s="67" t="n">
        <f aca="false">AW1309</f>
        <v>0</v>
      </c>
      <c r="AX1308" s="67" t="n">
        <f aca="false">AX1309</f>
        <v>71420.7</v>
      </c>
      <c r="AY1308" s="67" t="n">
        <f aca="false">AY1309</f>
        <v>71420.7</v>
      </c>
      <c r="AZ1308" s="67" t="n">
        <f aca="false">AZ1309</f>
        <v>0</v>
      </c>
      <c r="BA1308" s="67" t="n">
        <f aca="false">BA1309</f>
        <v>71420.7</v>
      </c>
      <c r="BB1308" s="67" t="n">
        <f aca="false">BB1309</f>
        <v>0</v>
      </c>
      <c r="BC1308" s="67" t="n">
        <f aca="false">BC1309</f>
        <v>71420.7</v>
      </c>
      <c r="BD1308" s="67" t="n">
        <f aca="false">BD1309</f>
        <v>0</v>
      </c>
      <c r="BE1308" s="67" t="n">
        <f aca="false">BE1309</f>
        <v>71420.7</v>
      </c>
      <c r="BF1308" s="67" t="n">
        <f aca="false">BF1309</f>
        <v>0</v>
      </c>
      <c r="BG1308" s="67" t="n">
        <f aca="false">BG1309</f>
        <v>0</v>
      </c>
      <c r="BH1308" s="67" t="n">
        <f aca="false">BH1309</f>
        <v>71420.7</v>
      </c>
      <c r="BI1308" s="67" t="n">
        <f aca="false">BI1309</f>
        <v>0</v>
      </c>
      <c r="BJ1308" s="67" t="n">
        <f aca="false">BJ1309</f>
        <v>71420.7</v>
      </c>
      <c r="BK1308" s="68"/>
    </row>
    <row r="1309" customFormat="false" ht="37.5" hidden="true" customHeight="false" outlineLevel="0" collapsed="false">
      <c r="A1309" s="69"/>
      <c r="B1309" s="69"/>
      <c r="C1309" s="80" t="s">
        <v>684</v>
      </c>
      <c r="D1309" s="65"/>
      <c r="E1309" s="86" t="s">
        <v>501</v>
      </c>
      <c r="F1309" s="67" t="n">
        <f aca="false">F1310</f>
        <v>72037</v>
      </c>
      <c r="G1309" s="67" t="n">
        <f aca="false">G1310</f>
        <v>0</v>
      </c>
      <c r="H1309" s="67" t="n">
        <f aca="false">H1310</f>
        <v>72037</v>
      </c>
      <c r="I1309" s="67" t="n">
        <f aca="false">I1310</f>
        <v>0</v>
      </c>
      <c r="J1309" s="67" t="n">
        <f aca="false">J1310</f>
        <v>0</v>
      </c>
      <c r="K1309" s="67" t="n">
        <f aca="false">K1310</f>
        <v>0</v>
      </c>
      <c r="L1309" s="67" t="n">
        <f aca="false">L1310</f>
        <v>72037</v>
      </c>
      <c r="M1309" s="67" t="n">
        <f aca="false">M1310</f>
        <v>0</v>
      </c>
      <c r="N1309" s="67" t="n">
        <f aca="false">N1310</f>
        <v>0</v>
      </c>
      <c r="O1309" s="67" t="n">
        <f aca="false">O1310</f>
        <v>72037</v>
      </c>
      <c r="P1309" s="67" t="n">
        <f aca="false">P1310</f>
        <v>0</v>
      </c>
      <c r="Q1309" s="67" t="n">
        <f aca="false">Q1310</f>
        <v>0</v>
      </c>
      <c r="R1309" s="67" t="n">
        <f aca="false">R1310</f>
        <v>72037</v>
      </c>
      <c r="S1309" s="67" t="n">
        <f aca="false">S1310</f>
        <v>0</v>
      </c>
      <c r="T1309" s="67" t="n">
        <f aca="false">T1310</f>
        <v>72037</v>
      </c>
      <c r="U1309" s="67" t="n">
        <f aca="false">U1310</f>
        <v>-43.7000000000002</v>
      </c>
      <c r="V1309" s="67" t="n">
        <f aca="false">V1310</f>
        <v>71993.3</v>
      </c>
      <c r="W1309" s="67" t="n">
        <f aca="false">W1310</f>
        <v>0</v>
      </c>
      <c r="X1309" s="67" t="n">
        <f aca="false">X1310</f>
        <v>71993.3</v>
      </c>
      <c r="Y1309" s="67" t="n">
        <f aca="false">Y1310</f>
        <v>0</v>
      </c>
      <c r="Z1309" s="67" t="n">
        <f aca="false">Z1310</f>
        <v>71993.3</v>
      </c>
      <c r="AA1309" s="67" t="n">
        <f aca="false">AA1310</f>
        <v>0</v>
      </c>
      <c r="AB1309" s="67" t="n">
        <f aca="false">AB1310</f>
        <v>71993.3</v>
      </c>
      <c r="AC1309" s="67" t="n">
        <f aca="false">AC1310</f>
        <v>0</v>
      </c>
      <c r="AD1309" s="67" t="n">
        <f aca="false">AD1310</f>
        <v>651.9</v>
      </c>
      <c r="AE1309" s="67" t="n">
        <f aca="false">AE1310</f>
        <v>72645.2</v>
      </c>
      <c r="AF1309" s="67" t="n">
        <f aca="false">AF1310</f>
        <v>-12500</v>
      </c>
      <c r="AG1309" s="67" t="n">
        <f aca="false">AG1310</f>
        <v>60145.2</v>
      </c>
      <c r="AH1309" s="67" t="n">
        <f aca="false">AH1310</f>
        <v>0</v>
      </c>
      <c r="AI1309" s="67" t="n">
        <f aca="false">AI1310</f>
        <v>0</v>
      </c>
      <c r="AJ1309" s="67" t="n">
        <f aca="false">AJ1310</f>
        <v>60145.2</v>
      </c>
      <c r="AK1309" s="67" t="n">
        <f aca="false">AK1310</f>
        <v>71420.7</v>
      </c>
      <c r="AL1309" s="67" t="n">
        <f aca="false">AL1310</f>
        <v>0</v>
      </c>
      <c r="AM1309" s="67" t="n">
        <f aca="false">AM1310</f>
        <v>71420.7</v>
      </c>
      <c r="AN1309" s="67" t="n">
        <f aca="false">AN1310</f>
        <v>0</v>
      </c>
      <c r="AO1309" s="67" t="n">
        <f aca="false">AO1310</f>
        <v>71420.7</v>
      </c>
      <c r="AP1309" s="67" t="n">
        <f aca="false">AP1310</f>
        <v>0</v>
      </c>
      <c r="AQ1309" s="67" t="n">
        <f aca="false">AQ1310</f>
        <v>71420.7</v>
      </c>
      <c r="AR1309" s="67" t="n">
        <f aca="false">AR1310</f>
        <v>0</v>
      </c>
      <c r="AS1309" s="67" t="n">
        <f aca="false">AS1310</f>
        <v>0</v>
      </c>
      <c r="AT1309" s="67" t="n">
        <f aca="false">AT1310</f>
        <v>71420.7</v>
      </c>
      <c r="AU1309" s="67" t="n">
        <f aca="false">AU1310</f>
        <v>0</v>
      </c>
      <c r="AV1309" s="67" t="n">
        <f aca="false">AV1310</f>
        <v>71420.7</v>
      </c>
      <c r="AW1309" s="67" t="n">
        <f aca="false">AW1310</f>
        <v>0</v>
      </c>
      <c r="AX1309" s="67" t="n">
        <f aca="false">AX1310</f>
        <v>71420.7</v>
      </c>
      <c r="AY1309" s="67" t="n">
        <f aca="false">AY1310</f>
        <v>71420.7</v>
      </c>
      <c r="AZ1309" s="67" t="n">
        <f aca="false">AZ1310</f>
        <v>0</v>
      </c>
      <c r="BA1309" s="67" t="n">
        <f aca="false">BA1310</f>
        <v>71420.7</v>
      </c>
      <c r="BB1309" s="67" t="n">
        <f aca="false">BB1310</f>
        <v>0</v>
      </c>
      <c r="BC1309" s="67" t="n">
        <f aca="false">BC1310</f>
        <v>71420.7</v>
      </c>
      <c r="BD1309" s="67" t="n">
        <f aca="false">BD1310</f>
        <v>0</v>
      </c>
      <c r="BE1309" s="67" t="n">
        <f aca="false">BE1310</f>
        <v>71420.7</v>
      </c>
      <c r="BF1309" s="67" t="n">
        <f aca="false">BF1310</f>
        <v>0</v>
      </c>
      <c r="BG1309" s="67" t="n">
        <f aca="false">BG1310</f>
        <v>0</v>
      </c>
      <c r="BH1309" s="67" t="n">
        <f aca="false">BH1310</f>
        <v>71420.7</v>
      </c>
      <c r="BI1309" s="67" t="n">
        <f aca="false">BI1310</f>
        <v>0</v>
      </c>
      <c r="BJ1309" s="67" t="n">
        <f aca="false">BJ1310</f>
        <v>71420.7</v>
      </c>
      <c r="BK1309" s="68"/>
    </row>
    <row r="1310" customFormat="false" ht="18.75" hidden="true" customHeight="false" outlineLevel="0" collapsed="false">
      <c r="A1310" s="69"/>
      <c r="B1310" s="69"/>
      <c r="C1310" s="69" t="s">
        <v>685</v>
      </c>
      <c r="D1310" s="69"/>
      <c r="E1310" s="72" t="s">
        <v>316</v>
      </c>
      <c r="F1310" s="71" t="n">
        <f aca="false">F1311+F1312+F1314</f>
        <v>72037</v>
      </c>
      <c r="G1310" s="71" t="n">
        <f aca="false">G1311+G1312+G1314</f>
        <v>0</v>
      </c>
      <c r="H1310" s="71" t="n">
        <f aca="false">H1311+H1312+H1314</f>
        <v>72037</v>
      </c>
      <c r="I1310" s="71" t="n">
        <f aca="false">I1311+I1312+I1314</f>
        <v>0</v>
      </c>
      <c r="J1310" s="71" t="n">
        <f aca="false">J1311+J1312+J1314</f>
        <v>0</v>
      </c>
      <c r="K1310" s="71" t="n">
        <f aca="false">K1311+K1312+K1314</f>
        <v>0</v>
      </c>
      <c r="L1310" s="71" t="n">
        <f aca="false">L1311+L1312+L1314</f>
        <v>72037</v>
      </c>
      <c r="M1310" s="71" t="n">
        <f aca="false">M1311+M1312+M1314</f>
        <v>0</v>
      </c>
      <c r="N1310" s="71" t="n">
        <f aca="false">N1311+N1312+N1314</f>
        <v>0</v>
      </c>
      <c r="O1310" s="71" t="n">
        <f aca="false">O1311+O1312+O1314</f>
        <v>72037</v>
      </c>
      <c r="P1310" s="71" t="n">
        <f aca="false">P1311+P1312+P1314</f>
        <v>0</v>
      </c>
      <c r="Q1310" s="71" t="n">
        <f aca="false">Q1311+Q1312+Q1314</f>
        <v>0</v>
      </c>
      <c r="R1310" s="71" t="n">
        <f aca="false">R1311+R1312+R1314</f>
        <v>72037</v>
      </c>
      <c r="S1310" s="71" t="n">
        <f aca="false">S1311+S1312+S1314</f>
        <v>0</v>
      </c>
      <c r="T1310" s="71" t="n">
        <f aca="false">T1311+T1312+T1314+T1313</f>
        <v>72037</v>
      </c>
      <c r="U1310" s="71" t="n">
        <f aca="false">U1311+U1312+U1314+U1313</f>
        <v>-43.7000000000002</v>
      </c>
      <c r="V1310" s="71" t="n">
        <f aca="false">V1311+V1312+V1314+V1313</f>
        <v>71993.3</v>
      </c>
      <c r="W1310" s="71" t="n">
        <f aca="false">W1311+W1312+W1314+W1313</f>
        <v>0</v>
      </c>
      <c r="X1310" s="71" t="n">
        <f aca="false">X1311+X1312+X1314+X1313</f>
        <v>71993.3</v>
      </c>
      <c r="Y1310" s="71" t="n">
        <f aca="false">Y1311+Y1312+Y1314+Y1313</f>
        <v>0</v>
      </c>
      <c r="Z1310" s="71" t="n">
        <f aca="false">Z1311+Z1312+Z1314+Z1313</f>
        <v>71993.3</v>
      </c>
      <c r="AA1310" s="71" t="n">
        <f aca="false">AA1311+AA1312+AA1314+AA1313</f>
        <v>0</v>
      </c>
      <c r="AB1310" s="71" t="n">
        <f aca="false">AB1311+AB1312+AB1314+AB1313</f>
        <v>71993.3</v>
      </c>
      <c r="AC1310" s="71" t="n">
        <f aca="false">AC1311+AC1312+AC1314+AC1313</f>
        <v>0</v>
      </c>
      <c r="AD1310" s="71" t="n">
        <f aca="false">AD1311+AD1312+AD1314+AD1313</f>
        <v>651.9</v>
      </c>
      <c r="AE1310" s="71" t="n">
        <f aca="false">AE1311+AE1312+AE1314+AE1313</f>
        <v>72645.2</v>
      </c>
      <c r="AF1310" s="71" t="n">
        <f aca="false">AF1311+AF1312+AF1314+AF1313</f>
        <v>-12500</v>
      </c>
      <c r="AG1310" s="71" t="n">
        <f aca="false">AG1311+AG1312+AG1314+AG1313</f>
        <v>60145.2</v>
      </c>
      <c r="AH1310" s="71" t="n">
        <f aca="false">AH1311+AH1312+AH1314+AH1313</f>
        <v>0</v>
      </c>
      <c r="AI1310" s="71" t="n">
        <f aca="false">AI1311+AI1312+AI1314+AI1313</f>
        <v>0</v>
      </c>
      <c r="AJ1310" s="71" t="n">
        <f aca="false">AJ1311+AJ1312+AJ1314+AJ1313</f>
        <v>60145.2</v>
      </c>
      <c r="AK1310" s="71" t="n">
        <f aca="false">AK1311+AK1312+AK1314</f>
        <v>71420.7</v>
      </c>
      <c r="AL1310" s="71" t="n">
        <f aca="false">AL1311+AL1312+AL1314</f>
        <v>0</v>
      </c>
      <c r="AM1310" s="71" t="n">
        <f aca="false">AM1311+AM1312+AM1314</f>
        <v>71420.7</v>
      </c>
      <c r="AN1310" s="71" t="n">
        <f aca="false">AN1311+AN1312+AN1314</f>
        <v>0</v>
      </c>
      <c r="AO1310" s="71" t="n">
        <f aca="false">AO1311+AO1312+AO1314</f>
        <v>71420.7</v>
      </c>
      <c r="AP1310" s="71" t="n">
        <f aca="false">AP1311+AP1312+AP1314</f>
        <v>0</v>
      </c>
      <c r="AQ1310" s="71" t="n">
        <f aca="false">AQ1311+AQ1312+AQ1314</f>
        <v>71420.7</v>
      </c>
      <c r="AR1310" s="71" t="n">
        <f aca="false">AR1311+AR1312+AR1314</f>
        <v>0</v>
      </c>
      <c r="AS1310" s="71" t="n">
        <f aca="false">AS1311+AS1312+AS1314</f>
        <v>0</v>
      </c>
      <c r="AT1310" s="71" t="n">
        <f aca="false">AT1311+AT1312+AT1314</f>
        <v>71420.7</v>
      </c>
      <c r="AU1310" s="71" t="n">
        <f aca="false">AU1311+AU1312+AU1314</f>
        <v>0</v>
      </c>
      <c r="AV1310" s="71" t="n">
        <f aca="false">AV1311+AV1312+AV1314</f>
        <v>71420.7</v>
      </c>
      <c r="AW1310" s="71" t="n">
        <f aca="false">AW1311+AW1312+AW1314</f>
        <v>0</v>
      </c>
      <c r="AX1310" s="71" t="n">
        <f aca="false">AX1311+AX1312+AX1314</f>
        <v>71420.7</v>
      </c>
      <c r="AY1310" s="71" t="n">
        <f aca="false">AY1311+AY1312+AY1314</f>
        <v>71420.7</v>
      </c>
      <c r="AZ1310" s="71" t="n">
        <f aca="false">AZ1311+AZ1312+AZ1314</f>
        <v>0</v>
      </c>
      <c r="BA1310" s="71" t="n">
        <f aca="false">BA1311+BA1312+BA1314</f>
        <v>71420.7</v>
      </c>
      <c r="BB1310" s="71" t="n">
        <f aca="false">BB1311+BB1312+BB1314</f>
        <v>0</v>
      </c>
      <c r="BC1310" s="71" t="n">
        <f aca="false">BC1311+BC1312+BC1314</f>
        <v>71420.7</v>
      </c>
      <c r="BD1310" s="71" t="n">
        <f aca="false">BD1311+BD1312+BD1314</f>
        <v>0</v>
      </c>
      <c r="BE1310" s="71" t="n">
        <f aca="false">BE1311+BE1312+BE1314</f>
        <v>71420.7</v>
      </c>
      <c r="BF1310" s="71" t="n">
        <f aca="false">BF1311+BF1312+BF1314</f>
        <v>0</v>
      </c>
      <c r="BG1310" s="71" t="n">
        <f aca="false">BG1311+BG1312+BG1314</f>
        <v>0</v>
      </c>
      <c r="BH1310" s="71" t="n">
        <f aca="false">BH1311+BH1312+BH1314</f>
        <v>71420.7</v>
      </c>
      <c r="BI1310" s="71" t="n">
        <f aca="false">BI1311+BI1312+BI1314</f>
        <v>0</v>
      </c>
      <c r="BJ1310" s="71" t="n">
        <f aca="false">BJ1311+BJ1312+BJ1314</f>
        <v>71420.7</v>
      </c>
      <c r="BK1310" s="68"/>
    </row>
    <row r="1311" customFormat="false" ht="37.5" hidden="true" customHeight="false" outlineLevel="0" collapsed="false">
      <c r="A1311" s="69"/>
      <c r="B1311" s="69"/>
      <c r="C1311" s="69"/>
      <c r="D1311" s="69" t="s">
        <v>129</v>
      </c>
      <c r="E1311" s="72" t="s">
        <v>130</v>
      </c>
      <c r="F1311" s="71" t="n">
        <v>65760</v>
      </c>
      <c r="G1311" s="71"/>
      <c r="H1311" s="71" t="n">
        <f aca="false">SUM(F1311:G1311)</f>
        <v>65760</v>
      </c>
      <c r="I1311" s="71"/>
      <c r="J1311" s="71"/>
      <c r="K1311" s="71"/>
      <c r="L1311" s="71" t="n">
        <f aca="false">SUM(H1311:K1311)</f>
        <v>65760</v>
      </c>
      <c r="M1311" s="71"/>
      <c r="N1311" s="71"/>
      <c r="O1311" s="71" t="n">
        <f aca="false">SUM(L1311:N1311)</f>
        <v>65760</v>
      </c>
      <c r="P1311" s="71"/>
      <c r="Q1311" s="71"/>
      <c r="R1311" s="71" t="n">
        <f aca="false">SUM(O1311:Q1311)</f>
        <v>65760</v>
      </c>
      <c r="S1311" s="71"/>
      <c r="T1311" s="71" t="n">
        <f aca="false">SUM(R1311:S1311)</f>
        <v>65760</v>
      </c>
      <c r="U1311" s="71" t="n">
        <v>-3401</v>
      </c>
      <c r="V1311" s="71" t="n">
        <f aca="false">SUM(T1311:U1311)</f>
        <v>62359</v>
      </c>
      <c r="W1311" s="71"/>
      <c r="X1311" s="71" t="n">
        <f aca="false">SUM(V1311:W1311)</f>
        <v>62359</v>
      </c>
      <c r="Y1311" s="71"/>
      <c r="Z1311" s="71" t="n">
        <f aca="false">SUM(X1311:Y1311)</f>
        <v>62359</v>
      </c>
      <c r="AA1311" s="71" t="n">
        <v>-23.3</v>
      </c>
      <c r="AB1311" s="71" t="n">
        <f aca="false">SUM(Z1311:AA1311)</f>
        <v>62335.7</v>
      </c>
      <c r="AC1311" s="71"/>
      <c r="AD1311" s="71" t="n">
        <v>651.9</v>
      </c>
      <c r="AE1311" s="71" t="n">
        <f aca="false">SUM(AB1311:AD1311)</f>
        <v>62987.6</v>
      </c>
      <c r="AF1311" s="71" t="n">
        <v>-7100</v>
      </c>
      <c r="AG1311" s="71" t="n">
        <f aca="false">SUM(AE1311:AF1311)</f>
        <v>55887.6</v>
      </c>
      <c r="AH1311" s="71"/>
      <c r="AI1311" s="71"/>
      <c r="AJ1311" s="71" t="n">
        <f aca="false">SUM(AG1311:AI1311)</f>
        <v>55887.6</v>
      </c>
      <c r="AK1311" s="71" t="n">
        <v>65760</v>
      </c>
      <c r="AL1311" s="71"/>
      <c r="AM1311" s="71" t="n">
        <f aca="false">SUM(AK1311:AL1311)</f>
        <v>65760</v>
      </c>
      <c r="AN1311" s="71"/>
      <c r="AO1311" s="71" t="n">
        <f aca="false">SUM(AM1311:AN1311)</f>
        <v>65760</v>
      </c>
      <c r="AP1311" s="71"/>
      <c r="AQ1311" s="71" t="n">
        <f aca="false">SUM(AO1311:AO1311)</f>
        <v>65760</v>
      </c>
      <c r="AR1311" s="71"/>
      <c r="AS1311" s="71"/>
      <c r="AT1311" s="71" t="n">
        <f aca="false">SUM(AQ1311:AS1311)</f>
        <v>65760</v>
      </c>
      <c r="AU1311" s="71"/>
      <c r="AV1311" s="71" t="n">
        <f aca="false">SUM(AS1311:AU1311)</f>
        <v>65760</v>
      </c>
      <c r="AW1311" s="71"/>
      <c r="AX1311" s="71" t="n">
        <f aca="false">SUM(AU1311:AW1311)</f>
        <v>65760</v>
      </c>
      <c r="AY1311" s="71" t="n">
        <v>65760</v>
      </c>
      <c r="AZ1311" s="71"/>
      <c r="BA1311" s="71" t="n">
        <f aca="false">SUM(AY1311:AZ1311)</f>
        <v>65760</v>
      </c>
      <c r="BB1311" s="71"/>
      <c r="BC1311" s="71" t="n">
        <f aca="false">SUM(BA1311:BB1311)</f>
        <v>65760</v>
      </c>
      <c r="BD1311" s="71"/>
      <c r="BE1311" s="71" t="n">
        <f aca="false">SUM(BC1311:BD1311)</f>
        <v>65760</v>
      </c>
      <c r="BF1311" s="71"/>
      <c r="BG1311" s="71"/>
      <c r="BH1311" s="71" t="n">
        <f aca="false">SUM(BE1311:BG1311)</f>
        <v>65760</v>
      </c>
      <c r="BI1311" s="71"/>
      <c r="BJ1311" s="71" t="n">
        <f aca="false">SUM(BH1311:BI1311)</f>
        <v>65760</v>
      </c>
      <c r="BK1311" s="68"/>
    </row>
    <row r="1312" customFormat="false" ht="18.75" hidden="true" customHeight="false" outlineLevel="0" collapsed="false">
      <c r="A1312" s="69"/>
      <c r="B1312" s="69"/>
      <c r="C1312" s="69"/>
      <c r="D1312" s="69" t="s">
        <v>110</v>
      </c>
      <c r="E1312" s="72" t="s">
        <v>111</v>
      </c>
      <c r="F1312" s="71" t="n">
        <v>6162.6</v>
      </c>
      <c r="G1312" s="71"/>
      <c r="H1312" s="71" t="n">
        <f aca="false">SUM(F1312:G1312)</f>
        <v>6162.6</v>
      </c>
      <c r="I1312" s="71"/>
      <c r="J1312" s="71"/>
      <c r="K1312" s="71"/>
      <c r="L1312" s="71" t="n">
        <f aca="false">SUM(H1312:K1312)</f>
        <v>6162.6</v>
      </c>
      <c r="M1312" s="71"/>
      <c r="N1312" s="71"/>
      <c r="O1312" s="71" t="n">
        <f aca="false">SUM(L1312:N1312)</f>
        <v>6162.6</v>
      </c>
      <c r="P1312" s="71"/>
      <c r="Q1312" s="71"/>
      <c r="R1312" s="71" t="n">
        <f aca="false">SUM(O1312:Q1312)</f>
        <v>6162.6</v>
      </c>
      <c r="S1312" s="71"/>
      <c r="T1312" s="71" t="n">
        <f aca="false">SUM(R1312:S1312)</f>
        <v>6162.6</v>
      </c>
      <c r="U1312" s="71" t="n">
        <v>3315.7</v>
      </c>
      <c r="V1312" s="71" t="n">
        <f aca="false">SUM(T1312:U1312)</f>
        <v>9478.3</v>
      </c>
      <c r="W1312" s="71"/>
      <c r="X1312" s="71" t="n">
        <f aca="false">SUM(V1312:W1312)</f>
        <v>9478.3</v>
      </c>
      <c r="Y1312" s="71"/>
      <c r="Z1312" s="71" t="n">
        <f aca="false">SUM(X1312:Y1312)</f>
        <v>9478.3</v>
      </c>
      <c r="AA1312" s="71"/>
      <c r="AB1312" s="71" t="n">
        <f aca="false">SUM(Z1312:AA1312)</f>
        <v>9478.3</v>
      </c>
      <c r="AC1312" s="71"/>
      <c r="AD1312" s="71"/>
      <c r="AE1312" s="71" t="n">
        <f aca="false">SUM(AB1312:AD1312)</f>
        <v>9478.3</v>
      </c>
      <c r="AF1312" s="71" t="n">
        <v>-5400</v>
      </c>
      <c r="AG1312" s="71" t="n">
        <f aca="false">SUM(AE1312:AF1312)</f>
        <v>4078.3</v>
      </c>
      <c r="AH1312" s="71"/>
      <c r="AI1312" s="71"/>
      <c r="AJ1312" s="71" t="n">
        <f aca="false">SUM(AG1312:AI1312)</f>
        <v>4078.3</v>
      </c>
      <c r="AK1312" s="71" t="n">
        <v>5546.3</v>
      </c>
      <c r="AL1312" s="71"/>
      <c r="AM1312" s="71" t="n">
        <f aca="false">SUM(AK1312:AL1312)</f>
        <v>5546.3</v>
      </c>
      <c r="AN1312" s="71"/>
      <c r="AO1312" s="71" t="n">
        <f aca="false">SUM(AM1312:AN1312)</f>
        <v>5546.3</v>
      </c>
      <c r="AP1312" s="71"/>
      <c r="AQ1312" s="71" t="n">
        <f aca="false">SUM(AO1312:AO1312)</f>
        <v>5546.3</v>
      </c>
      <c r="AR1312" s="71"/>
      <c r="AS1312" s="71"/>
      <c r="AT1312" s="71" t="n">
        <f aca="false">SUM(AQ1312:AS1312)</f>
        <v>5546.3</v>
      </c>
      <c r="AU1312" s="71"/>
      <c r="AV1312" s="71" t="n">
        <f aca="false">SUM(AS1312:AU1312)</f>
        <v>5546.3</v>
      </c>
      <c r="AW1312" s="71"/>
      <c r="AX1312" s="71" t="n">
        <f aca="false">SUM(AU1312:AW1312)</f>
        <v>5546.3</v>
      </c>
      <c r="AY1312" s="71" t="n">
        <v>5546.3</v>
      </c>
      <c r="AZ1312" s="71"/>
      <c r="BA1312" s="71" t="n">
        <f aca="false">SUM(AY1312:AZ1312)</f>
        <v>5546.3</v>
      </c>
      <c r="BB1312" s="71"/>
      <c r="BC1312" s="71" t="n">
        <f aca="false">SUM(BA1312:BB1312)</f>
        <v>5546.3</v>
      </c>
      <c r="BD1312" s="71"/>
      <c r="BE1312" s="71" t="n">
        <f aca="false">SUM(BC1312:BD1312)</f>
        <v>5546.3</v>
      </c>
      <c r="BF1312" s="71"/>
      <c r="BG1312" s="71"/>
      <c r="BH1312" s="71" t="n">
        <f aca="false">SUM(BE1312:BG1312)</f>
        <v>5546.3</v>
      </c>
      <c r="BI1312" s="71"/>
      <c r="BJ1312" s="71" t="n">
        <f aca="false">SUM(BH1312:BI1312)</f>
        <v>5546.3</v>
      </c>
      <c r="BK1312" s="68"/>
    </row>
    <row r="1313" customFormat="false" ht="18.75" hidden="true" customHeight="false" outlineLevel="0" collapsed="false">
      <c r="A1313" s="69"/>
      <c r="B1313" s="69"/>
      <c r="C1313" s="69"/>
      <c r="D1313" s="69" t="s">
        <v>112</v>
      </c>
      <c r="E1313" s="72" t="s">
        <v>113</v>
      </c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 t="n">
        <v>41.6</v>
      </c>
      <c r="V1313" s="71" t="n">
        <f aca="false">SUM(T1313:U1313)</f>
        <v>41.6</v>
      </c>
      <c r="W1313" s="71"/>
      <c r="X1313" s="71" t="n">
        <f aca="false">SUM(V1313:W1313)</f>
        <v>41.6</v>
      </c>
      <c r="Y1313" s="71"/>
      <c r="Z1313" s="71" t="n">
        <f aca="false">SUM(X1313:Y1313)</f>
        <v>41.6</v>
      </c>
      <c r="AA1313" s="71" t="n">
        <v>23.3</v>
      </c>
      <c r="AB1313" s="71" t="n">
        <f aca="false">SUM(Z1313:AA1313)</f>
        <v>64.9</v>
      </c>
      <c r="AC1313" s="71"/>
      <c r="AD1313" s="71"/>
      <c r="AE1313" s="71" t="n">
        <f aca="false">SUM(AB1313:AD1313)</f>
        <v>64.9</v>
      </c>
      <c r="AF1313" s="71"/>
      <c r="AG1313" s="71" t="n">
        <f aca="false">SUM(AE1313:AF1313)</f>
        <v>64.9</v>
      </c>
      <c r="AH1313" s="71"/>
      <c r="AI1313" s="71"/>
      <c r="AJ1313" s="71" t="n">
        <f aca="false">SUM(AG1313:AI1313)</f>
        <v>64.9</v>
      </c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68"/>
    </row>
    <row r="1314" customFormat="false" ht="18.75" hidden="true" customHeight="false" outlineLevel="0" collapsed="false">
      <c r="A1314" s="69"/>
      <c r="B1314" s="69"/>
      <c r="C1314" s="69"/>
      <c r="D1314" s="69" t="s">
        <v>74</v>
      </c>
      <c r="E1314" s="72" t="s">
        <v>75</v>
      </c>
      <c r="F1314" s="71" t="n">
        <v>114.4</v>
      </c>
      <c r="G1314" s="71"/>
      <c r="H1314" s="71" t="n">
        <f aca="false">SUM(F1314:G1314)</f>
        <v>114.4</v>
      </c>
      <c r="I1314" s="71"/>
      <c r="J1314" s="71"/>
      <c r="K1314" s="71"/>
      <c r="L1314" s="71" t="n">
        <f aca="false">SUM(H1314:K1314)</f>
        <v>114.4</v>
      </c>
      <c r="M1314" s="71"/>
      <c r="N1314" s="71"/>
      <c r="O1314" s="71" t="n">
        <f aca="false">SUM(L1314:N1314)</f>
        <v>114.4</v>
      </c>
      <c r="P1314" s="71"/>
      <c r="Q1314" s="71"/>
      <c r="R1314" s="71" t="n">
        <f aca="false">SUM(O1314:Q1314)</f>
        <v>114.4</v>
      </c>
      <c r="S1314" s="71"/>
      <c r="T1314" s="71" t="n">
        <f aca="false">SUM(R1314:S1314)</f>
        <v>114.4</v>
      </c>
      <c r="U1314" s="71"/>
      <c r="V1314" s="71" t="n">
        <f aca="false">SUM(T1314:U1314)</f>
        <v>114.4</v>
      </c>
      <c r="W1314" s="71"/>
      <c r="X1314" s="71" t="n">
        <f aca="false">SUM(V1314:W1314)</f>
        <v>114.4</v>
      </c>
      <c r="Y1314" s="71"/>
      <c r="Z1314" s="71" t="n">
        <f aca="false">SUM(X1314:Y1314)</f>
        <v>114.4</v>
      </c>
      <c r="AA1314" s="71"/>
      <c r="AB1314" s="71" t="n">
        <f aca="false">SUM(Z1314:AA1314)</f>
        <v>114.4</v>
      </c>
      <c r="AC1314" s="71"/>
      <c r="AD1314" s="71"/>
      <c r="AE1314" s="71" t="n">
        <f aca="false">SUM(AB1314:AD1314)</f>
        <v>114.4</v>
      </c>
      <c r="AF1314" s="71"/>
      <c r="AG1314" s="71" t="n">
        <f aca="false">SUM(AE1314:AF1314)</f>
        <v>114.4</v>
      </c>
      <c r="AH1314" s="71"/>
      <c r="AI1314" s="71"/>
      <c r="AJ1314" s="71" t="n">
        <f aca="false">SUM(AG1314:AI1314)</f>
        <v>114.4</v>
      </c>
      <c r="AK1314" s="71" t="n">
        <v>114.4</v>
      </c>
      <c r="AL1314" s="71"/>
      <c r="AM1314" s="71" t="n">
        <f aca="false">SUM(AK1314:AL1314)</f>
        <v>114.4</v>
      </c>
      <c r="AN1314" s="71"/>
      <c r="AO1314" s="71" t="n">
        <f aca="false">SUM(AM1314:AN1314)</f>
        <v>114.4</v>
      </c>
      <c r="AP1314" s="71"/>
      <c r="AQ1314" s="71" t="n">
        <f aca="false">SUM(AO1314:AO1314)</f>
        <v>114.4</v>
      </c>
      <c r="AR1314" s="71"/>
      <c r="AS1314" s="71"/>
      <c r="AT1314" s="71" t="n">
        <f aca="false">SUM(AQ1314:AS1314)</f>
        <v>114.4</v>
      </c>
      <c r="AU1314" s="71"/>
      <c r="AV1314" s="71" t="n">
        <f aca="false">SUM(AS1314:AU1314)</f>
        <v>114.4</v>
      </c>
      <c r="AW1314" s="71"/>
      <c r="AX1314" s="71" t="n">
        <f aca="false">SUM(AU1314:AW1314)</f>
        <v>114.4</v>
      </c>
      <c r="AY1314" s="71" t="n">
        <v>114.4</v>
      </c>
      <c r="AZ1314" s="71"/>
      <c r="BA1314" s="71" t="n">
        <f aca="false">SUM(AY1314:AZ1314)</f>
        <v>114.4</v>
      </c>
      <c r="BB1314" s="71"/>
      <c r="BC1314" s="71" t="n">
        <f aca="false">SUM(BA1314:BB1314)</f>
        <v>114.4</v>
      </c>
      <c r="BD1314" s="71"/>
      <c r="BE1314" s="71" t="n">
        <f aca="false">SUM(BC1314:BD1314)</f>
        <v>114.4</v>
      </c>
      <c r="BF1314" s="71"/>
      <c r="BG1314" s="71"/>
      <c r="BH1314" s="71" t="n">
        <f aca="false">SUM(BE1314:BG1314)</f>
        <v>114.4</v>
      </c>
      <c r="BI1314" s="71"/>
      <c r="BJ1314" s="71" t="n">
        <f aca="false">SUM(BH1314:BI1314)</f>
        <v>114.4</v>
      </c>
      <c r="BK1314" s="68"/>
    </row>
    <row r="1315" customFormat="false" ht="18.75" hidden="true" customHeight="false" outlineLevel="0" collapsed="false">
      <c r="A1315" s="65"/>
      <c r="B1315" s="65"/>
      <c r="C1315" s="65" t="s">
        <v>710</v>
      </c>
      <c r="D1315" s="65"/>
      <c r="E1315" s="66" t="s">
        <v>711</v>
      </c>
      <c r="F1315" s="67" t="n">
        <f aca="false">F1318+F1316</f>
        <v>5000</v>
      </c>
      <c r="G1315" s="67" t="n">
        <f aca="false">G1318+G1316</f>
        <v>0</v>
      </c>
      <c r="H1315" s="67" t="n">
        <f aca="false">H1318+H1316</f>
        <v>5000</v>
      </c>
      <c r="I1315" s="67" t="n">
        <f aca="false">I1318+I1316</f>
        <v>0</v>
      </c>
      <c r="J1315" s="67" t="n">
        <f aca="false">J1318+J1316</f>
        <v>0</v>
      </c>
      <c r="K1315" s="67" t="n">
        <f aca="false">K1318+K1316</f>
        <v>0</v>
      </c>
      <c r="L1315" s="67" t="n">
        <f aca="false">L1318+L1316</f>
        <v>5000</v>
      </c>
      <c r="M1315" s="67" t="n">
        <f aca="false">M1318+M1316</f>
        <v>0</v>
      </c>
      <c r="N1315" s="67" t="n">
        <f aca="false">N1318+N1316</f>
        <v>0</v>
      </c>
      <c r="O1315" s="67" t="n">
        <f aca="false">O1318+O1316</f>
        <v>5000</v>
      </c>
      <c r="P1315" s="67" t="n">
        <f aca="false">P1318+P1316</f>
        <v>0</v>
      </c>
      <c r="Q1315" s="67" t="n">
        <f aca="false">Q1318+Q1316</f>
        <v>0</v>
      </c>
      <c r="R1315" s="67" t="n">
        <f aca="false">R1318+R1316</f>
        <v>5000</v>
      </c>
      <c r="S1315" s="67" t="n">
        <f aca="false">S1318+S1316</f>
        <v>0</v>
      </c>
      <c r="T1315" s="67" t="n">
        <f aca="false">T1318+T1316</f>
        <v>5000</v>
      </c>
      <c r="U1315" s="67" t="n">
        <f aca="false">U1318+U1316</f>
        <v>0</v>
      </c>
      <c r="V1315" s="67" t="n">
        <f aca="false">V1318+V1316</f>
        <v>5000</v>
      </c>
      <c r="W1315" s="67" t="n">
        <f aca="false">W1318+W1316</f>
        <v>0</v>
      </c>
      <c r="X1315" s="67" t="n">
        <f aca="false">X1318+X1316</f>
        <v>5000</v>
      </c>
      <c r="Y1315" s="67" t="n">
        <f aca="false">Y1318+Y1316</f>
        <v>0</v>
      </c>
      <c r="Z1315" s="67" t="n">
        <f aca="false">Z1318+Z1316</f>
        <v>5000</v>
      </c>
      <c r="AA1315" s="67" t="n">
        <f aca="false">AA1318+AA1316</f>
        <v>0</v>
      </c>
      <c r="AB1315" s="67" t="n">
        <f aca="false">AB1318+AB1316</f>
        <v>5000</v>
      </c>
      <c r="AC1315" s="67" t="n">
        <f aca="false">AC1318+AC1316</f>
        <v>0</v>
      </c>
      <c r="AD1315" s="67" t="n">
        <f aca="false">AD1318+AD1316</f>
        <v>0</v>
      </c>
      <c r="AE1315" s="67" t="n">
        <f aca="false">AE1318+AE1316</f>
        <v>5000</v>
      </c>
      <c r="AF1315" s="67" t="n">
        <f aca="false">AF1318+AF1316</f>
        <v>0</v>
      </c>
      <c r="AG1315" s="67" t="n">
        <f aca="false">AG1318+AG1316</f>
        <v>5000</v>
      </c>
      <c r="AH1315" s="67" t="n">
        <f aca="false">AH1318+AH1316</f>
        <v>0</v>
      </c>
      <c r="AI1315" s="67" t="n">
        <f aca="false">AI1318+AI1316</f>
        <v>0</v>
      </c>
      <c r="AJ1315" s="67" t="n">
        <f aca="false">AJ1318+AJ1316</f>
        <v>5000</v>
      </c>
      <c r="AK1315" s="67" t="n">
        <f aca="false">AK1318+AK1316</f>
        <v>36130</v>
      </c>
      <c r="AL1315" s="67" t="n">
        <f aca="false">AL1318+AL1316</f>
        <v>0</v>
      </c>
      <c r="AM1315" s="67" t="n">
        <f aca="false">AM1318+AM1316</f>
        <v>36130</v>
      </c>
      <c r="AN1315" s="67" t="n">
        <f aca="false">AN1318+AN1316</f>
        <v>0</v>
      </c>
      <c r="AO1315" s="67" t="n">
        <f aca="false">AO1318+AO1316</f>
        <v>36130</v>
      </c>
      <c r="AP1315" s="67" t="n">
        <f aca="false">AP1318+AP1316</f>
        <v>0</v>
      </c>
      <c r="AQ1315" s="67" t="n">
        <f aca="false">AQ1318+AQ1316</f>
        <v>36130</v>
      </c>
      <c r="AR1315" s="67" t="n">
        <f aca="false">AR1318+AR1316</f>
        <v>0</v>
      </c>
      <c r="AS1315" s="67" t="n">
        <f aca="false">AS1318+AS1316</f>
        <v>0</v>
      </c>
      <c r="AT1315" s="67" t="n">
        <f aca="false">AT1318+AT1316</f>
        <v>36130</v>
      </c>
      <c r="AU1315" s="67" t="n">
        <f aca="false">AU1318+AU1316</f>
        <v>5087.13175</v>
      </c>
      <c r="AV1315" s="67" t="n">
        <f aca="false">AV1318+AV1316</f>
        <v>41217.13175</v>
      </c>
      <c r="AW1315" s="67" t="n">
        <f aca="false">AW1318+AW1316</f>
        <v>0</v>
      </c>
      <c r="AX1315" s="67" t="n">
        <f aca="false">AX1318+AX1316</f>
        <v>41217.13175</v>
      </c>
      <c r="AY1315" s="67" t="n">
        <f aca="false">AY1318+AY1316</f>
        <v>89764.1</v>
      </c>
      <c r="AZ1315" s="67" t="n">
        <f aca="false">AZ1318+AZ1316</f>
        <v>0</v>
      </c>
      <c r="BA1315" s="67" t="n">
        <f aca="false">BA1318+BA1316</f>
        <v>89764.1</v>
      </c>
      <c r="BB1315" s="67" t="n">
        <f aca="false">BB1318+BB1316</f>
        <v>0</v>
      </c>
      <c r="BC1315" s="67" t="n">
        <f aca="false">BC1318+BC1316</f>
        <v>89764.1</v>
      </c>
      <c r="BD1315" s="67" t="n">
        <f aca="false">BD1318+BD1316</f>
        <v>0</v>
      </c>
      <c r="BE1315" s="67" t="n">
        <f aca="false">BE1318+BE1316</f>
        <v>89764.1</v>
      </c>
      <c r="BF1315" s="67" t="n">
        <f aca="false">BF1318+BF1316</f>
        <v>0</v>
      </c>
      <c r="BG1315" s="67" t="n">
        <f aca="false">BG1318+BG1316</f>
        <v>0</v>
      </c>
      <c r="BH1315" s="67" t="n">
        <f aca="false">BH1318+BH1316</f>
        <v>89764.1</v>
      </c>
      <c r="BI1315" s="67" t="n">
        <f aca="false">BI1318+BI1316</f>
        <v>0</v>
      </c>
      <c r="BJ1315" s="67" t="n">
        <f aca="false">BJ1318+BJ1316</f>
        <v>89764.1</v>
      </c>
      <c r="BK1315" s="68"/>
    </row>
    <row r="1316" customFormat="false" ht="18.75" hidden="true" customHeight="false" outlineLevel="0" collapsed="false">
      <c r="A1316" s="65"/>
      <c r="B1316" s="65"/>
      <c r="C1316" s="69" t="s">
        <v>721</v>
      </c>
      <c r="D1316" s="65"/>
      <c r="E1316" s="70" t="s">
        <v>722</v>
      </c>
      <c r="F1316" s="71" t="n">
        <f aca="false">F1317</f>
        <v>5000</v>
      </c>
      <c r="G1316" s="71" t="n">
        <f aca="false">G1317</f>
        <v>0</v>
      </c>
      <c r="H1316" s="71" t="n">
        <f aca="false">H1317</f>
        <v>5000</v>
      </c>
      <c r="I1316" s="71" t="n">
        <f aca="false">I1317</f>
        <v>0</v>
      </c>
      <c r="J1316" s="71" t="n">
        <f aca="false">J1317</f>
        <v>0</v>
      </c>
      <c r="K1316" s="71" t="n">
        <f aca="false">K1317</f>
        <v>0</v>
      </c>
      <c r="L1316" s="71" t="n">
        <f aca="false">L1317</f>
        <v>5000</v>
      </c>
      <c r="M1316" s="71" t="n">
        <f aca="false">M1317</f>
        <v>0</v>
      </c>
      <c r="N1316" s="71" t="n">
        <f aca="false">N1317</f>
        <v>0</v>
      </c>
      <c r="O1316" s="71" t="n">
        <f aca="false">O1317</f>
        <v>5000</v>
      </c>
      <c r="P1316" s="71" t="n">
        <f aca="false">P1317</f>
        <v>0</v>
      </c>
      <c r="Q1316" s="71" t="n">
        <f aca="false">Q1317</f>
        <v>0</v>
      </c>
      <c r="R1316" s="71" t="n">
        <f aca="false">R1317</f>
        <v>5000</v>
      </c>
      <c r="S1316" s="71" t="n">
        <f aca="false">S1317</f>
        <v>0</v>
      </c>
      <c r="T1316" s="71" t="n">
        <f aca="false">T1317</f>
        <v>5000</v>
      </c>
      <c r="U1316" s="71" t="n">
        <f aca="false">U1317</f>
        <v>0</v>
      </c>
      <c r="V1316" s="71" t="n">
        <f aca="false">V1317</f>
        <v>5000</v>
      </c>
      <c r="W1316" s="71" t="n">
        <f aca="false">W1317</f>
        <v>0</v>
      </c>
      <c r="X1316" s="71" t="n">
        <f aca="false">X1317</f>
        <v>5000</v>
      </c>
      <c r="Y1316" s="71" t="n">
        <f aca="false">Y1317</f>
        <v>0</v>
      </c>
      <c r="Z1316" s="71" t="n">
        <f aca="false">Z1317</f>
        <v>5000</v>
      </c>
      <c r="AA1316" s="71" t="n">
        <f aca="false">AA1317</f>
        <v>0</v>
      </c>
      <c r="AB1316" s="71" t="n">
        <f aca="false">AB1317</f>
        <v>5000</v>
      </c>
      <c r="AC1316" s="71" t="n">
        <f aca="false">AC1317</f>
        <v>0</v>
      </c>
      <c r="AD1316" s="71" t="n">
        <f aca="false">AD1317</f>
        <v>0</v>
      </c>
      <c r="AE1316" s="71" t="n">
        <f aca="false">AE1317</f>
        <v>5000</v>
      </c>
      <c r="AF1316" s="71" t="n">
        <f aca="false">AF1317</f>
        <v>0</v>
      </c>
      <c r="AG1316" s="71" t="n">
        <f aca="false">AG1317</f>
        <v>5000</v>
      </c>
      <c r="AH1316" s="71" t="n">
        <f aca="false">AH1317</f>
        <v>0</v>
      </c>
      <c r="AI1316" s="71" t="n">
        <f aca="false">AI1317</f>
        <v>0</v>
      </c>
      <c r="AJ1316" s="71" t="n">
        <f aca="false">AJ1317</f>
        <v>5000</v>
      </c>
      <c r="AK1316" s="71"/>
      <c r="AL1316" s="71" t="n">
        <f aca="false">AL1317</f>
        <v>0</v>
      </c>
      <c r="AM1316" s="71" t="n">
        <f aca="false">AM1317</f>
        <v>0</v>
      </c>
      <c r="AN1316" s="71" t="n">
        <f aca="false">AN1317</f>
        <v>0</v>
      </c>
      <c r="AO1316" s="71" t="n">
        <f aca="false">AO1317</f>
        <v>0</v>
      </c>
      <c r="AP1316" s="71" t="n">
        <f aca="false">AP1317</f>
        <v>0</v>
      </c>
      <c r="AQ1316" s="71" t="n">
        <f aca="false">AQ1317</f>
        <v>0</v>
      </c>
      <c r="AR1316" s="71" t="n">
        <f aca="false">AR1317</f>
        <v>0</v>
      </c>
      <c r="AS1316" s="71" t="n">
        <f aca="false">AS1317</f>
        <v>0</v>
      </c>
      <c r="AT1316" s="71" t="n">
        <f aca="false">AT1317</f>
        <v>0</v>
      </c>
      <c r="AU1316" s="71" t="n">
        <f aca="false">AU1317</f>
        <v>0</v>
      </c>
      <c r="AV1316" s="71" t="n">
        <f aca="false">AV1317</f>
        <v>0</v>
      </c>
      <c r="AW1316" s="71" t="n">
        <f aca="false">AW1317</f>
        <v>0</v>
      </c>
      <c r="AX1316" s="71" t="n">
        <f aca="false">AX1317</f>
        <v>0</v>
      </c>
      <c r="AY1316" s="71" t="n">
        <f aca="false">AY1317</f>
        <v>13000</v>
      </c>
      <c r="AZ1316" s="71" t="n">
        <f aca="false">AZ1317</f>
        <v>0</v>
      </c>
      <c r="BA1316" s="71" t="n">
        <f aca="false">BA1317</f>
        <v>13000</v>
      </c>
      <c r="BB1316" s="71" t="n">
        <f aca="false">BB1317</f>
        <v>0</v>
      </c>
      <c r="BC1316" s="71" t="n">
        <f aca="false">BC1317</f>
        <v>13000</v>
      </c>
      <c r="BD1316" s="71" t="n">
        <f aca="false">BD1317</f>
        <v>0</v>
      </c>
      <c r="BE1316" s="71" t="n">
        <f aca="false">BE1317</f>
        <v>13000</v>
      </c>
      <c r="BF1316" s="71" t="n">
        <f aca="false">BF1317</f>
        <v>0</v>
      </c>
      <c r="BG1316" s="71" t="n">
        <f aca="false">BG1317</f>
        <v>0</v>
      </c>
      <c r="BH1316" s="71" t="n">
        <f aca="false">BH1317</f>
        <v>13000</v>
      </c>
      <c r="BI1316" s="71" t="n">
        <f aca="false">BI1317</f>
        <v>0</v>
      </c>
      <c r="BJ1316" s="71" t="n">
        <f aca="false">BJ1317</f>
        <v>13000</v>
      </c>
      <c r="BK1316" s="68"/>
    </row>
    <row r="1317" customFormat="false" ht="18.75" hidden="true" customHeight="false" outlineLevel="0" collapsed="false">
      <c r="A1317" s="69"/>
      <c r="B1317" s="69"/>
      <c r="C1317" s="69" t="s">
        <v>723</v>
      </c>
      <c r="D1317" s="69" t="s">
        <v>74</v>
      </c>
      <c r="E1317" s="72" t="s">
        <v>75</v>
      </c>
      <c r="F1317" s="71" t="n">
        <v>5000</v>
      </c>
      <c r="G1317" s="71"/>
      <c r="H1317" s="71" t="n">
        <f aca="false">SUM(F1317:G1317)</f>
        <v>5000</v>
      </c>
      <c r="I1317" s="71"/>
      <c r="J1317" s="71"/>
      <c r="K1317" s="71"/>
      <c r="L1317" s="71" t="n">
        <f aca="false">SUM(H1317:K1317)</f>
        <v>5000</v>
      </c>
      <c r="M1317" s="71"/>
      <c r="N1317" s="71"/>
      <c r="O1317" s="71" t="n">
        <f aca="false">SUM(L1317:N1317)</f>
        <v>5000</v>
      </c>
      <c r="P1317" s="71"/>
      <c r="Q1317" s="71"/>
      <c r="R1317" s="71" t="n">
        <f aca="false">SUM(O1317:Q1317)</f>
        <v>5000</v>
      </c>
      <c r="S1317" s="71"/>
      <c r="T1317" s="71" t="n">
        <f aca="false">SUM(R1317:S1317)</f>
        <v>5000</v>
      </c>
      <c r="U1317" s="71"/>
      <c r="V1317" s="71" t="n">
        <f aca="false">SUM(T1317:U1317)</f>
        <v>5000</v>
      </c>
      <c r="W1317" s="71"/>
      <c r="X1317" s="71" t="n">
        <f aca="false">SUM(V1317:W1317)</f>
        <v>5000</v>
      </c>
      <c r="Y1317" s="71"/>
      <c r="Z1317" s="71" t="n">
        <f aca="false">SUM(X1317:Y1317)</f>
        <v>5000</v>
      </c>
      <c r="AA1317" s="71"/>
      <c r="AB1317" s="71" t="n">
        <f aca="false">SUM(Z1317:AA1317)</f>
        <v>5000</v>
      </c>
      <c r="AC1317" s="71"/>
      <c r="AD1317" s="71"/>
      <c r="AE1317" s="71" t="n">
        <f aca="false">SUM(AB1317:AD1317)</f>
        <v>5000</v>
      </c>
      <c r="AF1317" s="71"/>
      <c r="AG1317" s="71" t="n">
        <f aca="false">SUM(AE1317:AF1317)</f>
        <v>5000</v>
      </c>
      <c r="AH1317" s="71"/>
      <c r="AI1317" s="71"/>
      <c r="AJ1317" s="71" t="n">
        <f aca="false">SUM(AG1317:AI1317)</f>
        <v>5000</v>
      </c>
      <c r="AK1317" s="71"/>
      <c r="AL1317" s="71"/>
      <c r="AM1317" s="71" t="n">
        <f aca="false">SUM(AK1317:AL1317)</f>
        <v>0</v>
      </c>
      <c r="AN1317" s="71"/>
      <c r="AO1317" s="71" t="n">
        <f aca="false">SUM(AM1317:AN1317)</f>
        <v>0</v>
      </c>
      <c r="AP1317" s="71"/>
      <c r="AQ1317" s="71" t="n">
        <f aca="false">SUM(AO1317:AO1317)</f>
        <v>0</v>
      </c>
      <c r="AR1317" s="71"/>
      <c r="AS1317" s="71"/>
      <c r="AT1317" s="71" t="n">
        <f aca="false">SUM(AQ1317:AS1317)</f>
        <v>0</v>
      </c>
      <c r="AU1317" s="71"/>
      <c r="AV1317" s="71" t="n">
        <f aca="false">SUM(AS1317:AU1317)</f>
        <v>0</v>
      </c>
      <c r="AW1317" s="71"/>
      <c r="AX1317" s="71" t="n">
        <f aca="false">SUM(AU1317:AW1317)</f>
        <v>0</v>
      </c>
      <c r="AY1317" s="71" t="n">
        <v>13000</v>
      </c>
      <c r="AZ1317" s="71"/>
      <c r="BA1317" s="71" t="n">
        <f aca="false">SUM(AY1317:AZ1317)</f>
        <v>13000</v>
      </c>
      <c r="BB1317" s="71"/>
      <c r="BC1317" s="71" t="n">
        <f aca="false">SUM(BA1317:BB1317)</f>
        <v>13000</v>
      </c>
      <c r="BD1317" s="71"/>
      <c r="BE1317" s="71" t="n">
        <f aca="false">SUM(BC1317:BD1317)</f>
        <v>13000</v>
      </c>
      <c r="BF1317" s="71"/>
      <c r="BG1317" s="71"/>
      <c r="BH1317" s="71" t="n">
        <f aca="false">SUM(BE1317:BG1317)</f>
        <v>13000</v>
      </c>
      <c r="BI1317" s="71"/>
      <c r="BJ1317" s="71" t="n">
        <f aca="false">SUM(BH1317:BI1317)</f>
        <v>13000</v>
      </c>
      <c r="BK1317" s="68"/>
    </row>
    <row r="1318" customFormat="false" ht="18.75" hidden="true" customHeight="false" outlineLevel="0" collapsed="false">
      <c r="A1318" s="65"/>
      <c r="B1318" s="65"/>
      <c r="C1318" s="69" t="s">
        <v>724</v>
      </c>
      <c r="D1318" s="65"/>
      <c r="E1318" s="70" t="s">
        <v>725</v>
      </c>
      <c r="F1318" s="71"/>
      <c r="G1318" s="71"/>
      <c r="H1318" s="71"/>
      <c r="I1318" s="71"/>
      <c r="J1318" s="71"/>
      <c r="K1318" s="71"/>
      <c r="L1318" s="71"/>
      <c r="M1318" s="71"/>
      <c r="N1318" s="71"/>
      <c r="O1318" s="71"/>
      <c r="P1318" s="71"/>
      <c r="Q1318" s="71"/>
      <c r="R1318" s="71"/>
      <c r="S1318" s="71"/>
      <c r="T1318" s="71"/>
      <c r="U1318" s="71"/>
      <c r="V1318" s="71"/>
      <c r="W1318" s="71"/>
      <c r="X1318" s="71"/>
      <c r="Y1318" s="71"/>
      <c r="Z1318" s="71"/>
      <c r="AA1318" s="71"/>
      <c r="AB1318" s="71"/>
      <c r="AC1318" s="71"/>
      <c r="AD1318" s="71"/>
      <c r="AE1318" s="71"/>
      <c r="AF1318" s="71"/>
      <c r="AG1318" s="71"/>
      <c r="AH1318" s="71"/>
      <c r="AI1318" s="71"/>
      <c r="AJ1318" s="71"/>
      <c r="AK1318" s="71" t="n">
        <f aca="false">AK1319</f>
        <v>36130</v>
      </c>
      <c r="AL1318" s="71" t="n">
        <f aca="false">AL1319</f>
        <v>0</v>
      </c>
      <c r="AM1318" s="71" t="n">
        <f aca="false">AM1319</f>
        <v>36130</v>
      </c>
      <c r="AN1318" s="71" t="n">
        <f aca="false">AN1319</f>
        <v>0</v>
      </c>
      <c r="AO1318" s="71" t="n">
        <f aca="false">AO1319</f>
        <v>36130</v>
      </c>
      <c r="AP1318" s="71" t="n">
        <f aca="false">AP1319</f>
        <v>0</v>
      </c>
      <c r="AQ1318" s="71" t="n">
        <f aca="false">AQ1319</f>
        <v>36130</v>
      </c>
      <c r="AR1318" s="71" t="n">
        <f aca="false">AR1319</f>
        <v>0</v>
      </c>
      <c r="AS1318" s="71" t="n">
        <f aca="false">AS1319</f>
        <v>0</v>
      </c>
      <c r="AT1318" s="71" t="n">
        <f aca="false">AT1319</f>
        <v>36130</v>
      </c>
      <c r="AU1318" s="71" t="n">
        <f aca="false">AU1319</f>
        <v>5087.13175</v>
      </c>
      <c r="AV1318" s="71" t="n">
        <f aca="false">AV1319</f>
        <v>41217.13175</v>
      </c>
      <c r="AW1318" s="71" t="n">
        <f aca="false">AW1319</f>
        <v>0</v>
      </c>
      <c r="AX1318" s="71" t="n">
        <f aca="false">AX1319</f>
        <v>41217.13175</v>
      </c>
      <c r="AY1318" s="71" t="n">
        <f aca="false">AY1319</f>
        <v>76764.1</v>
      </c>
      <c r="AZ1318" s="71" t="n">
        <f aca="false">AZ1319</f>
        <v>0</v>
      </c>
      <c r="BA1318" s="71" t="n">
        <f aca="false">BA1319</f>
        <v>76764.1</v>
      </c>
      <c r="BB1318" s="71" t="n">
        <f aca="false">BB1319</f>
        <v>0</v>
      </c>
      <c r="BC1318" s="71" t="n">
        <f aca="false">BC1319</f>
        <v>76764.1</v>
      </c>
      <c r="BD1318" s="71" t="n">
        <f aca="false">BD1319</f>
        <v>0</v>
      </c>
      <c r="BE1318" s="71" t="n">
        <f aca="false">BE1319</f>
        <v>76764.1</v>
      </c>
      <c r="BF1318" s="71" t="n">
        <f aca="false">BF1319</f>
        <v>0</v>
      </c>
      <c r="BG1318" s="71" t="n">
        <f aca="false">BG1319</f>
        <v>0</v>
      </c>
      <c r="BH1318" s="71" t="n">
        <f aca="false">BH1319</f>
        <v>76764.1</v>
      </c>
      <c r="BI1318" s="71" t="n">
        <f aca="false">BI1319</f>
        <v>0</v>
      </c>
      <c r="BJ1318" s="71" t="n">
        <f aca="false">BJ1319</f>
        <v>76764.1</v>
      </c>
      <c r="BK1318" s="68"/>
    </row>
    <row r="1319" customFormat="false" ht="18.75" hidden="true" customHeight="false" outlineLevel="0" collapsed="false">
      <c r="A1319" s="69"/>
      <c r="B1319" s="69"/>
      <c r="C1319" s="69" t="s">
        <v>723</v>
      </c>
      <c r="D1319" s="69" t="s">
        <v>74</v>
      </c>
      <c r="E1319" s="72" t="s">
        <v>75</v>
      </c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 t="n">
        <f aca="false">36130</f>
        <v>36130</v>
      </c>
      <c r="AL1319" s="71"/>
      <c r="AM1319" s="71" t="n">
        <f aca="false">SUM(AK1319:AL1319)</f>
        <v>36130</v>
      </c>
      <c r="AN1319" s="71"/>
      <c r="AO1319" s="71" t="n">
        <f aca="false">SUM(AM1319:AN1319)</f>
        <v>36130</v>
      </c>
      <c r="AP1319" s="71"/>
      <c r="AQ1319" s="71" t="n">
        <f aca="false">SUM(AO1319:AO1319)</f>
        <v>36130</v>
      </c>
      <c r="AR1319" s="71"/>
      <c r="AS1319" s="71"/>
      <c r="AT1319" s="71" t="n">
        <f aca="false">SUM(AQ1319:AS1319)</f>
        <v>36130</v>
      </c>
      <c r="AU1319" s="71" t="n">
        <f aca="false">-(AU655+AU661)</f>
        <v>5087.13175</v>
      </c>
      <c r="AV1319" s="71" t="n">
        <f aca="false">SUM(AS1319:AU1319)</f>
        <v>41217.13175</v>
      </c>
      <c r="AW1319" s="71"/>
      <c r="AX1319" s="71" t="n">
        <f aca="false">AV1319</f>
        <v>41217.13175</v>
      </c>
      <c r="AY1319" s="71" t="n">
        <v>76764.1</v>
      </c>
      <c r="AZ1319" s="71"/>
      <c r="BA1319" s="71" t="n">
        <f aca="false">SUM(AY1319:AZ1319)</f>
        <v>76764.1</v>
      </c>
      <c r="BB1319" s="71"/>
      <c r="BC1319" s="71" t="n">
        <f aca="false">SUM(BA1319:BB1319)</f>
        <v>76764.1</v>
      </c>
      <c r="BD1319" s="71"/>
      <c r="BE1319" s="71" t="n">
        <f aca="false">SUM(BC1319:BD1319)</f>
        <v>76764.1</v>
      </c>
      <c r="BF1319" s="71"/>
      <c r="BG1319" s="71"/>
      <c r="BH1319" s="71" t="n">
        <f aca="false">SUM(BE1319:BG1319)</f>
        <v>76764.1</v>
      </c>
      <c r="BI1319" s="71"/>
      <c r="BJ1319" s="71" t="n">
        <f aca="false">SUM(BH1319:BI1319)</f>
        <v>76764.1</v>
      </c>
      <c r="BK1319" s="68"/>
    </row>
    <row r="1320" customFormat="false" ht="18.75" hidden="true" customHeight="false" outlineLevel="0" collapsed="false">
      <c r="A1320" s="167"/>
      <c r="B1320" s="80" t="s">
        <v>784</v>
      </c>
      <c r="C1320" s="80"/>
      <c r="D1320" s="80"/>
      <c r="E1320" s="114" t="s">
        <v>785</v>
      </c>
      <c r="F1320" s="67" t="n">
        <f aca="false">F1321</f>
        <v>135.9</v>
      </c>
      <c r="G1320" s="67" t="n">
        <f aca="false">G1321</f>
        <v>0</v>
      </c>
      <c r="H1320" s="67" t="n">
        <f aca="false">H1321</f>
        <v>135.9</v>
      </c>
      <c r="I1320" s="67" t="n">
        <f aca="false">I1321</f>
        <v>0</v>
      </c>
      <c r="J1320" s="67" t="n">
        <f aca="false">J1321</f>
        <v>0</v>
      </c>
      <c r="K1320" s="67" t="n">
        <f aca="false">K1321</f>
        <v>0</v>
      </c>
      <c r="L1320" s="67" t="n">
        <f aca="false">L1321</f>
        <v>135.9</v>
      </c>
      <c r="M1320" s="67" t="n">
        <f aca="false">M1321</f>
        <v>0</v>
      </c>
      <c r="N1320" s="67" t="n">
        <f aca="false">N1321</f>
        <v>0</v>
      </c>
      <c r="O1320" s="67" t="n">
        <f aca="false">O1321</f>
        <v>135.9</v>
      </c>
      <c r="P1320" s="67" t="n">
        <f aca="false">P1321</f>
        <v>0</v>
      </c>
      <c r="Q1320" s="67" t="n">
        <f aca="false">Q1321</f>
        <v>0</v>
      </c>
      <c r="R1320" s="67" t="n">
        <f aca="false">R1321</f>
        <v>135.9</v>
      </c>
      <c r="S1320" s="67" t="n">
        <f aca="false">S1321</f>
        <v>0</v>
      </c>
      <c r="T1320" s="67" t="n">
        <f aca="false">T1321</f>
        <v>135.9</v>
      </c>
      <c r="U1320" s="67" t="n">
        <f aca="false">U1321</f>
        <v>43.7</v>
      </c>
      <c r="V1320" s="67" t="n">
        <f aca="false">V1321</f>
        <v>179.6</v>
      </c>
      <c r="W1320" s="67" t="n">
        <f aca="false">W1321</f>
        <v>0</v>
      </c>
      <c r="X1320" s="67" t="n">
        <f aca="false">X1321</f>
        <v>179.6</v>
      </c>
      <c r="Y1320" s="67" t="n">
        <f aca="false">Y1321</f>
        <v>0</v>
      </c>
      <c r="Z1320" s="67" t="n">
        <f aca="false">Z1321</f>
        <v>179.6</v>
      </c>
      <c r="AA1320" s="67" t="n">
        <f aca="false">AA1321</f>
        <v>49.2</v>
      </c>
      <c r="AB1320" s="67" t="n">
        <f aca="false">AB1321</f>
        <v>228.8</v>
      </c>
      <c r="AC1320" s="67" t="n">
        <f aca="false">AC1321</f>
        <v>0</v>
      </c>
      <c r="AD1320" s="67" t="n">
        <f aca="false">AD1321</f>
        <v>0</v>
      </c>
      <c r="AE1320" s="67" t="n">
        <f aca="false">AE1321</f>
        <v>228.8</v>
      </c>
      <c r="AF1320" s="67" t="n">
        <f aca="false">AF1321</f>
        <v>0</v>
      </c>
      <c r="AG1320" s="67" t="n">
        <f aca="false">AG1321</f>
        <v>228.8</v>
      </c>
      <c r="AH1320" s="67" t="n">
        <f aca="false">AH1321</f>
        <v>0</v>
      </c>
      <c r="AI1320" s="67" t="n">
        <f aca="false">AI1321</f>
        <v>0</v>
      </c>
      <c r="AJ1320" s="67" t="n">
        <f aca="false">AJ1321</f>
        <v>228.8</v>
      </c>
      <c r="AK1320" s="67" t="n">
        <f aca="false">AK1321</f>
        <v>135.9</v>
      </c>
      <c r="AL1320" s="67" t="n">
        <f aca="false">AL1321</f>
        <v>0</v>
      </c>
      <c r="AM1320" s="67" t="n">
        <f aca="false">AM1321</f>
        <v>135.9</v>
      </c>
      <c r="AN1320" s="67" t="n">
        <f aca="false">AN1321</f>
        <v>0</v>
      </c>
      <c r="AO1320" s="67" t="n">
        <f aca="false">AO1321</f>
        <v>135.9</v>
      </c>
      <c r="AP1320" s="67" t="n">
        <f aca="false">AP1321</f>
        <v>0</v>
      </c>
      <c r="AQ1320" s="67" t="n">
        <f aca="false">AQ1321</f>
        <v>135.9</v>
      </c>
      <c r="AR1320" s="67" t="n">
        <f aca="false">AR1321</f>
        <v>0</v>
      </c>
      <c r="AS1320" s="67" t="n">
        <f aca="false">AS1321</f>
        <v>0</v>
      </c>
      <c r="AT1320" s="67" t="n">
        <f aca="false">AT1321</f>
        <v>135.9</v>
      </c>
      <c r="AU1320" s="67" t="n">
        <f aca="false">AU1321</f>
        <v>0</v>
      </c>
      <c r="AV1320" s="67" t="n">
        <f aca="false">AV1321</f>
        <v>135.9</v>
      </c>
      <c r="AW1320" s="67" t="n">
        <f aca="false">AW1321</f>
        <v>0</v>
      </c>
      <c r="AX1320" s="67" t="n">
        <f aca="false">AX1321</f>
        <v>135.9</v>
      </c>
      <c r="AY1320" s="67" t="n">
        <f aca="false">AY1321</f>
        <v>135.9</v>
      </c>
      <c r="AZ1320" s="67" t="n">
        <f aca="false">AZ1321</f>
        <v>0</v>
      </c>
      <c r="BA1320" s="67" t="n">
        <f aca="false">BA1321</f>
        <v>135.9</v>
      </c>
      <c r="BB1320" s="67" t="n">
        <f aca="false">BB1321</f>
        <v>0</v>
      </c>
      <c r="BC1320" s="67" t="n">
        <f aca="false">BC1321</f>
        <v>135.9</v>
      </c>
      <c r="BD1320" s="67" t="n">
        <f aca="false">BD1321</f>
        <v>0</v>
      </c>
      <c r="BE1320" s="67" t="n">
        <f aca="false">BE1321</f>
        <v>135.9</v>
      </c>
      <c r="BF1320" s="67" t="n">
        <f aca="false">BF1321</f>
        <v>0</v>
      </c>
      <c r="BG1320" s="67" t="n">
        <f aca="false">BG1321</f>
        <v>0</v>
      </c>
      <c r="BH1320" s="67" t="n">
        <f aca="false">BH1321</f>
        <v>135.9</v>
      </c>
      <c r="BI1320" s="67" t="n">
        <f aca="false">BI1321</f>
        <v>0</v>
      </c>
      <c r="BJ1320" s="67" t="n">
        <f aca="false">BJ1321</f>
        <v>135.9</v>
      </c>
      <c r="BK1320" s="68"/>
    </row>
    <row r="1321" customFormat="false" ht="18.75" hidden="true" customHeight="false" outlineLevel="0" collapsed="false">
      <c r="A1321" s="167"/>
      <c r="B1321" s="65" t="s">
        <v>786</v>
      </c>
      <c r="C1321" s="65"/>
      <c r="D1321" s="65"/>
      <c r="E1321" s="86" t="s">
        <v>787</v>
      </c>
      <c r="F1321" s="67" t="n">
        <f aca="false">F1322</f>
        <v>135.9</v>
      </c>
      <c r="G1321" s="67" t="n">
        <f aca="false">G1322</f>
        <v>0</v>
      </c>
      <c r="H1321" s="67" t="n">
        <f aca="false">H1322</f>
        <v>135.9</v>
      </c>
      <c r="I1321" s="67" t="n">
        <f aca="false">I1322</f>
        <v>0</v>
      </c>
      <c r="J1321" s="67" t="n">
        <f aca="false">J1322</f>
        <v>0</v>
      </c>
      <c r="K1321" s="67" t="n">
        <f aca="false">K1322</f>
        <v>0</v>
      </c>
      <c r="L1321" s="67" t="n">
        <f aca="false">L1322</f>
        <v>135.9</v>
      </c>
      <c r="M1321" s="67" t="n">
        <f aca="false">M1322</f>
        <v>0</v>
      </c>
      <c r="N1321" s="67" t="n">
        <f aca="false">N1322</f>
        <v>0</v>
      </c>
      <c r="O1321" s="67" t="n">
        <f aca="false">O1322</f>
        <v>135.9</v>
      </c>
      <c r="P1321" s="67" t="n">
        <f aca="false">P1322</f>
        <v>0</v>
      </c>
      <c r="Q1321" s="67" t="n">
        <f aca="false">Q1322</f>
        <v>0</v>
      </c>
      <c r="R1321" s="67" t="n">
        <f aca="false">R1322</f>
        <v>135.9</v>
      </c>
      <c r="S1321" s="67" t="n">
        <f aca="false">S1322</f>
        <v>0</v>
      </c>
      <c r="T1321" s="67" t="n">
        <f aca="false">T1322</f>
        <v>135.9</v>
      </c>
      <c r="U1321" s="67" t="n">
        <f aca="false">U1322</f>
        <v>43.7</v>
      </c>
      <c r="V1321" s="67" t="n">
        <f aca="false">V1322</f>
        <v>179.6</v>
      </c>
      <c r="W1321" s="67" t="n">
        <f aca="false">W1322</f>
        <v>0</v>
      </c>
      <c r="X1321" s="67" t="n">
        <f aca="false">X1322</f>
        <v>179.6</v>
      </c>
      <c r="Y1321" s="67" t="n">
        <f aca="false">Y1322</f>
        <v>0</v>
      </c>
      <c r="Z1321" s="67" t="n">
        <f aca="false">Z1322</f>
        <v>179.6</v>
      </c>
      <c r="AA1321" s="67" t="n">
        <f aca="false">AA1322</f>
        <v>49.2</v>
      </c>
      <c r="AB1321" s="67" t="n">
        <f aca="false">AB1322</f>
        <v>228.8</v>
      </c>
      <c r="AC1321" s="67" t="n">
        <f aca="false">AC1322</f>
        <v>0</v>
      </c>
      <c r="AD1321" s="67" t="n">
        <f aca="false">AD1322</f>
        <v>0</v>
      </c>
      <c r="AE1321" s="67" t="n">
        <f aca="false">AE1322</f>
        <v>228.8</v>
      </c>
      <c r="AF1321" s="67" t="n">
        <f aca="false">AF1322</f>
        <v>0</v>
      </c>
      <c r="AG1321" s="67" t="n">
        <f aca="false">AG1322</f>
        <v>228.8</v>
      </c>
      <c r="AH1321" s="67" t="n">
        <f aca="false">AH1322</f>
        <v>0</v>
      </c>
      <c r="AI1321" s="67" t="n">
        <f aca="false">AI1322</f>
        <v>0</v>
      </c>
      <c r="AJ1321" s="67" t="n">
        <f aca="false">AJ1322</f>
        <v>228.8</v>
      </c>
      <c r="AK1321" s="67" t="n">
        <f aca="false">AK1322</f>
        <v>135.9</v>
      </c>
      <c r="AL1321" s="67" t="n">
        <f aca="false">AL1322</f>
        <v>0</v>
      </c>
      <c r="AM1321" s="67" t="n">
        <f aca="false">AM1322</f>
        <v>135.9</v>
      </c>
      <c r="AN1321" s="67" t="n">
        <f aca="false">AN1322</f>
        <v>0</v>
      </c>
      <c r="AO1321" s="67" t="n">
        <f aca="false">AO1322</f>
        <v>135.9</v>
      </c>
      <c r="AP1321" s="67" t="n">
        <f aca="false">AP1322</f>
        <v>0</v>
      </c>
      <c r="AQ1321" s="67" t="n">
        <f aca="false">AQ1322</f>
        <v>135.9</v>
      </c>
      <c r="AR1321" s="67" t="n">
        <f aca="false">AR1322</f>
        <v>0</v>
      </c>
      <c r="AS1321" s="67" t="n">
        <f aca="false">AS1322</f>
        <v>0</v>
      </c>
      <c r="AT1321" s="67" t="n">
        <f aca="false">AT1322</f>
        <v>135.9</v>
      </c>
      <c r="AU1321" s="67" t="n">
        <f aca="false">AU1322</f>
        <v>0</v>
      </c>
      <c r="AV1321" s="67" t="n">
        <f aca="false">AV1322</f>
        <v>135.9</v>
      </c>
      <c r="AW1321" s="67" t="n">
        <f aca="false">AW1322</f>
        <v>0</v>
      </c>
      <c r="AX1321" s="67" t="n">
        <f aca="false">AX1322</f>
        <v>135.9</v>
      </c>
      <c r="AY1321" s="67" t="n">
        <f aca="false">AY1322</f>
        <v>135.9</v>
      </c>
      <c r="AZ1321" s="67" t="n">
        <f aca="false">AZ1322</f>
        <v>0</v>
      </c>
      <c r="BA1321" s="67" t="n">
        <f aca="false">BA1322</f>
        <v>135.9</v>
      </c>
      <c r="BB1321" s="67" t="n">
        <f aca="false">BB1322</f>
        <v>0</v>
      </c>
      <c r="BC1321" s="67" t="n">
        <f aca="false">BC1322</f>
        <v>135.9</v>
      </c>
      <c r="BD1321" s="67" t="n">
        <f aca="false">BD1322</f>
        <v>0</v>
      </c>
      <c r="BE1321" s="67" t="n">
        <f aca="false">BE1322</f>
        <v>135.9</v>
      </c>
      <c r="BF1321" s="67" t="n">
        <f aca="false">BF1322</f>
        <v>0</v>
      </c>
      <c r="BG1321" s="67" t="n">
        <f aca="false">BG1322</f>
        <v>0</v>
      </c>
      <c r="BH1321" s="67" t="n">
        <f aca="false">BH1322</f>
        <v>135.9</v>
      </c>
      <c r="BI1321" s="67" t="n">
        <f aca="false">BI1322</f>
        <v>0</v>
      </c>
      <c r="BJ1321" s="67" t="n">
        <f aca="false">BJ1322</f>
        <v>135.9</v>
      </c>
      <c r="BK1321" s="68"/>
    </row>
    <row r="1322" customFormat="false" ht="37.5" hidden="true" customHeight="false" outlineLevel="0" collapsed="false">
      <c r="A1322" s="167"/>
      <c r="B1322" s="69"/>
      <c r="C1322" s="65" t="s">
        <v>638</v>
      </c>
      <c r="D1322" s="65"/>
      <c r="E1322" s="66" t="s">
        <v>639</v>
      </c>
      <c r="F1322" s="67" t="n">
        <f aca="false">F1323+F1327</f>
        <v>135.9</v>
      </c>
      <c r="G1322" s="67" t="n">
        <f aca="false">G1323+G1327</f>
        <v>0</v>
      </c>
      <c r="H1322" s="67" t="n">
        <f aca="false">H1323+H1327</f>
        <v>135.9</v>
      </c>
      <c r="I1322" s="67" t="n">
        <f aca="false">I1323+I1327</f>
        <v>0</v>
      </c>
      <c r="J1322" s="67" t="n">
        <f aca="false">J1323+J1327</f>
        <v>0</v>
      </c>
      <c r="K1322" s="67" t="n">
        <f aca="false">K1323+K1327</f>
        <v>0</v>
      </c>
      <c r="L1322" s="67" t="n">
        <f aca="false">L1323+L1327</f>
        <v>135.9</v>
      </c>
      <c r="M1322" s="67" t="n">
        <f aca="false">M1323+M1327</f>
        <v>0</v>
      </c>
      <c r="N1322" s="67" t="n">
        <f aca="false">N1323+N1327</f>
        <v>0</v>
      </c>
      <c r="O1322" s="67" t="n">
        <f aca="false">O1323+O1327</f>
        <v>135.9</v>
      </c>
      <c r="P1322" s="67" t="n">
        <f aca="false">P1323+P1327</f>
        <v>0</v>
      </c>
      <c r="Q1322" s="67" t="n">
        <f aca="false">Q1323+Q1327</f>
        <v>0</v>
      </c>
      <c r="R1322" s="67" t="n">
        <f aca="false">R1323+R1327</f>
        <v>135.9</v>
      </c>
      <c r="S1322" s="67" t="n">
        <f aca="false">S1323+S1327</f>
        <v>0</v>
      </c>
      <c r="T1322" s="67" t="n">
        <f aca="false">T1323+T1327</f>
        <v>135.9</v>
      </c>
      <c r="U1322" s="67" t="n">
        <f aca="false">U1323+U1327</f>
        <v>43.7</v>
      </c>
      <c r="V1322" s="67" t="n">
        <f aca="false">V1323+V1327</f>
        <v>179.6</v>
      </c>
      <c r="W1322" s="67" t="n">
        <f aca="false">W1323+W1327</f>
        <v>0</v>
      </c>
      <c r="X1322" s="67" t="n">
        <f aca="false">X1323+X1327</f>
        <v>179.6</v>
      </c>
      <c r="Y1322" s="67" t="n">
        <f aca="false">Y1323+Y1327</f>
        <v>0</v>
      </c>
      <c r="Z1322" s="67" t="n">
        <f aca="false">Z1323+Z1327</f>
        <v>179.6</v>
      </c>
      <c r="AA1322" s="67" t="n">
        <f aca="false">AA1323+AA1327</f>
        <v>49.2</v>
      </c>
      <c r="AB1322" s="67" t="n">
        <f aca="false">AB1323+AB1327</f>
        <v>228.8</v>
      </c>
      <c r="AC1322" s="67" t="n">
        <f aca="false">AC1323+AC1327</f>
        <v>0</v>
      </c>
      <c r="AD1322" s="67" t="n">
        <f aca="false">AD1323+AD1327</f>
        <v>0</v>
      </c>
      <c r="AE1322" s="67" t="n">
        <f aca="false">AE1323+AE1327</f>
        <v>228.8</v>
      </c>
      <c r="AF1322" s="67" t="n">
        <f aca="false">AF1323+AF1327</f>
        <v>0</v>
      </c>
      <c r="AG1322" s="67" t="n">
        <f aca="false">AG1323+AG1327</f>
        <v>228.8</v>
      </c>
      <c r="AH1322" s="67" t="n">
        <f aca="false">AH1323+AH1327</f>
        <v>0</v>
      </c>
      <c r="AI1322" s="67" t="n">
        <f aca="false">AI1323+AI1327</f>
        <v>0</v>
      </c>
      <c r="AJ1322" s="67" t="n">
        <f aca="false">AJ1323+AJ1327</f>
        <v>228.8</v>
      </c>
      <c r="AK1322" s="67" t="n">
        <f aca="false">AK1323+AK1327</f>
        <v>135.9</v>
      </c>
      <c r="AL1322" s="67" t="n">
        <f aca="false">AL1323+AL1327</f>
        <v>0</v>
      </c>
      <c r="AM1322" s="67" t="n">
        <f aca="false">AM1323+AM1327</f>
        <v>135.9</v>
      </c>
      <c r="AN1322" s="67" t="n">
        <f aca="false">AN1323+AN1327</f>
        <v>0</v>
      </c>
      <c r="AO1322" s="67" t="n">
        <f aca="false">AO1323+AO1327</f>
        <v>135.9</v>
      </c>
      <c r="AP1322" s="67" t="n">
        <f aca="false">AP1323+AP1327</f>
        <v>0</v>
      </c>
      <c r="AQ1322" s="67" t="n">
        <f aca="false">AQ1323+AQ1327</f>
        <v>135.9</v>
      </c>
      <c r="AR1322" s="67" t="n">
        <f aca="false">AR1323+AR1327</f>
        <v>0</v>
      </c>
      <c r="AS1322" s="67" t="n">
        <f aca="false">AS1323+AS1327</f>
        <v>0</v>
      </c>
      <c r="AT1322" s="67" t="n">
        <f aca="false">AT1323+AT1327</f>
        <v>135.9</v>
      </c>
      <c r="AU1322" s="67" t="n">
        <f aca="false">AU1323+AU1327</f>
        <v>0</v>
      </c>
      <c r="AV1322" s="67" t="n">
        <f aca="false">AV1323+AV1327</f>
        <v>135.9</v>
      </c>
      <c r="AW1322" s="67" t="n">
        <f aca="false">AW1323+AW1327</f>
        <v>0</v>
      </c>
      <c r="AX1322" s="67" t="n">
        <f aca="false">AX1323+AX1327</f>
        <v>135.9</v>
      </c>
      <c r="AY1322" s="67" t="n">
        <f aca="false">AY1323+AY1327</f>
        <v>135.9</v>
      </c>
      <c r="AZ1322" s="67" t="n">
        <f aca="false">AZ1323+AZ1327</f>
        <v>0</v>
      </c>
      <c r="BA1322" s="67" t="n">
        <f aca="false">BA1323+BA1327</f>
        <v>135.9</v>
      </c>
      <c r="BB1322" s="67" t="n">
        <f aca="false">BB1323+BB1327</f>
        <v>0</v>
      </c>
      <c r="BC1322" s="67" t="n">
        <f aca="false">BC1323+BC1327</f>
        <v>135.9</v>
      </c>
      <c r="BD1322" s="67" t="n">
        <f aca="false">BD1323+BD1327</f>
        <v>0</v>
      </c>
      <c r="BE1322" s="67" t="n">
        <f aca="false">BE1323+BE1327</f>
        <v>135.9</v>
      </c>
      <c r="BF1322" s="67" t="n">
        <f aca="false">BF1323+BF1327</f>
        <v>0</v>
      </c>
      <c r="BG1322" s="67" t="n">
        <f aca="false">BG1323+BG1327</f>
        <v>0</v>
      </c>
      <c r="BH1322" s="67" t="n">
        <f aca="false">BH1323+BH1327</f>
        <v>135.9</v>
      </c>
      <c r="BI1322" s="67" t="n">
        <f aca="false">BI1323+BI1327</f>
        <v>0</v>
      </c>
      <c r="BJ1322" s="67" t="n">
        <f aca="false">BJ1323+BJ1327</f>
        <v>135.9</v>
      </c>
      <c r="BK1322" s="68"/>
    </row>
    <row r="1323" customFormat="false" ht="18.75" hidden="true" customHeight="false" outlineLevel="0" collapsed="false">
      <c r="A1323" s="167"/>
      <c r="B1323" s="69"/>
      <c r="C1323" s="65" t="s">
        <v>640</v>
      </c>
      <c r="D1323" s="65"/>
      <c r="E1323" s="66" t="s">
        <v>641</v>
      </c>
      <c r="F1323" s="67" t="n">
        <f aca="false">F1324</f>
        <v>50.9</v>
      </c>
      <c r="G1323" s="67" t="n">
        <f aca="false">G1324</f>
        <v>0</v>
      </c>
      <c r="H1323" s="67" t="n">
        <f aca="false">H1324</f>
        <v>50.9</v>
      </c>
      <c r="I1323" s="67" t="n">
        <f aca="false">I1324</f>
        <v>0</v>
      </c>
      <c r="J1323" s="67" t="n">
        <f aca="false">J1324</f>
        <v>0</v>
      </c>
      <c r="K1323" s="67" t="n">
        <f aca="false">K1324</f>
        <v>0</v>
      </c>
      <c r="L1323" s="67" t="n">
        <f aca="false">L1324</f>
        <v>50.9</v>
      </c>
      <c r="M1323" s="67" t="n">
        <f aca="false">M1324</f>
        <v>0</v>
      </c>
      <c r="N1323" s="67" t="n">
        <f aca="false">N1324</f>
        <v>0</v>
      </c>
      <c r="O1323" s="67" t="n">
        <f aca="false">O1324</f>
        <v>50.9</v>
      </c>
      <c r="P1323" s="67" t="n">
        <f aca="false">P1324</f>
        <v>0</v>
      </c>
      <c r="Q1323" s="67" t="n">
        <f aca="false">Q1324</f>
        <v>0</v>
      </c>
      <c r="R1323" s="67" t="n">
        <f aca="false">R1324</f>
        <v>50.9</v>
      </c>
      <c r="S1323" s="67" t="n">
        <f aca="false">S1324</f>
        <v>0</v>
      </c>
      <c r="T1323" s="67" t="n">
        <f aca="false">T1324</f>
        <v>50.9</v>
      </c>
      <c r="U1323" s="67" t="n">
        <f aca="false">U1324</f>
        <v>0</v>
      </c>
      <c r="V1323" s="67" t="n">
        <f aca="false">V1324</f>
        <v>50.9</v>
      </c>
      <c r="W1323" s="67" t="n">
        <f aca="false">W1324</f>
        <v>0</v>
      </c>
      <c r="X1323" s="67" t="n">
        <f aca="false">X1324</f>
        <v>50.9</v>
      </c>
      <c r="Y1323" s="67" t="n">
        <f aca="false">Y1324</f>
        <v>0</v>
      </c>
      <c r="Z1323" s="67" t="n">
        <f aca="false">Z1324</f>
        <v>50.9</v>
      </c>
      <c r="AA1323" s="67" t="n">
        <f aca="false">AA1324</f>
        <v>49.2</v>
      </c>
      <c r="AB1323" s="67" t="n">
        <f aca="false">AB1324</f>
        <v>100.1</v>
      </c>
      <c r="AC1323" s="67" t="n">
        <f aca="false">AC1324</f>
        <v>0</v>
      </c>
      <c r="AD1323" s="67" t="n">
        <f aca="false">AD1324</f>
        <v>0</v>
      </c>
      <c r="AE1323" s="67" t="n">
        <f aca="false">AE1324</f>
        <v>100.1</v>
      </c>
      <c r="AF1323" s="67" t="n">
        <f aca="false">AF1324</f>
        <v>0</v>
      </c>
      <c r="AG1323" s="67" t="n">
        <f aca="false">AG1324</f>
        <v>100.1</v>
      </c>
      <c r="AH1323" s="67" t="n">
        <f aca="false">AH1324</f>
        <v>0</v>
      </c>
      <c r="AI1323" s="67" t="n">
        <f aca="false">AI1324</f>
        <v>0</v>
      </c>
      <c r="AJ1323" s="67" t="n">
        <f aca="false">AJ1324</f>
        <v>100.1</v>
      </c>
      <c r="AK1323" s="67" t="n">
        <f aca="false">AK1324</f>
        <v>50.9</v>
      </c>
      <c r="AL1323" s="67" t="n">
        <f aca="false">AL1324</f>
        <v>0</v>
      </c>
      <c r="AM1323" s="67" t="n">
        <f aca="false">AM1324</f>
        <v>50.9</v>
      </c>
      <c r="AN1323" s="67" t="n">
        <f aca="false">AN1324</f>
        <v>0</v>
      </c>
      <c r="AO1323" s="67" t="n">
        <f aca="false">AO1324</f>
        <v>50.9</v>
      </c>
      <c r="AP1323" s="67" t="n">
        <f aca="false">AP1324</f>
        <v>0</v>
      </c>
      <c r="AQ1323" s="67" t="n">
        <f aca="false">AQ1324</f>
        <v>50.9</v>
      </c>
      <c r="AR1323" s="67" t="n">
        <f aca="false">AR1324</f>
        <v>0</v>
      </c>
      <c r="AS1323" s="67" t="n">
        <f aca="false">AS1324</f>
        <v>0</v>
      </c>
      <c r="AT1323" s="67" t="n">
        <f aca="false">AT1324</f>
        <v>50.9</v>
      </c>
      <c r="AU1323" s="67" t="n">
        <f aca="false">AU1324</f>
        <v>0</v>
      </c>
      <c r="AV1323" s="67" t="n">
        <f aca="false">AV1324</f>
        <v>50.9</v>
      </c>
      <c r="AW1323" s="67" t="n">
        <f aca="false">AW1324</f>
        <v>0</v>
      </c>
      <c r="AX1323" s="67" t="n">
        <f aca="false">AX1324</f>
        <v>50.9</v>
      </c>
      <c r="AY1323" s="67" t="n">
        <f aca="false">AY1324</f>
        <v>50.9</v>
      </c>
      <c r="AZ1323" s="67" t="n">
        <f aca="false">AZ1324</f>
        <v>0</v>
      </c>
      <c r="BA1323" s="67" t="n">
        <f aca="false">BA1324</f>
        <v>50.9</v>
      </c>
      <c r="BB1323" s="67" t="n">
        <f aca="false">BB1324</f>
        <v>0</v>
      </c>
      <c r="BC1323" s="67" t="n">
        <f aca="false">BC1324</f>
        <v>50.9</v>
      </c>
      <c r="BD1323" s="67" t="n">
        <f aca="false">BD1324</f>
        <v>0</v>
      </c>
      <c r="BE1323" s="67" t="n">
        <f aca="false">BE1324</f>
        <v>50.9</v>
      </c>
      <c r="BF1323" s="67" t="n">
        <f aca="false">BF1324</f>
        <v>0</v>
      </c>
      <c r="BG1323" s="67" t="n">
        <f aca="false">BG1324</f>
        <v>0</v>
      </c>
      <c r="BH1323" s="67" t="n">
        <f aca="false">BH1324</f>
        <v>50.9</v>
      </c>
      <c r="BI1323" s="67" t="n">
        <f aca="false">BI1324</f>
        <v>0</v>
      </c>
      <c r="BJ1323" s="67" t="n">
        <f aca="false">BJ1324</f>
        <v>50.9</v>
      </c>
      <c r="BK1323" s="68"/>
    </row>
    <row r="1324" customFormat="false" ht="37.5" hidden="true" customHeight="false" outlineLevel="0" collapsed="false">
      <c r="A1324" s="167"/>
      <c r="B1324" s="69"/>
      <c r="C1324" s="65" t="s">
        <v>642</v>
      </c>
      <c r="D1324" s="65"/>
      <c r="E1324" s="66" t="s">
        <v>643</v>
      </c>
      <c r="F1324" s="67" t="n">
        <f aca="false">F1325</f>
        <v>50.9</v>
      </c>
      <c r="G1324" s="67" t="n">
        <f aca="false">G1325</f>
        <v>0</v>
      </c>
      <c r="H1324" s="67" t="n">
        <f aca="false">H1325</f>
        <v>50.9</v>
      </c>
      <c r="I1324" s="67" t="n">
        <f aca="false">I1325</f>
        <v>0</v>
      </c>
      <c r="J1324" s="67" t="n">
        <f aca="false">J1325</f>
        <v>0</v>
      </c>
      <c r="K1324" s="67" t="n">
        <f aca="false">K1325</f>
        <v>0</v>
      </c>
      <c r="L1324" s="67" t="n">
        <f aca="false">L1325</f>
        <v>50.9</v>
      </c>
      <c r="M1324" s="67" t="n">
        <f aca="false">M1325</f>
        <v>0</v>
      </c>
      <c r="N1324" s="67" t="n">
        <f aca="false">N1325</f>
        <v>0</v>
      </c>
      <c r="O1324" s="67" t="n">
        <f aca="false">O1325</f>
        <v>50.9</v>
      </c>
      <c r="P1324" s="67" t="n">
        <f aca="false">P1325</f>
        <v>0</v>
      </c>
      <c r="Q1324" s="67" t="n">
        <f aca="false">Q1325</f>
        <v>0</v>
      </c>
      <c r="R1324" s="67" t="n">
        <f aca="false">R1325</f>
        <v>50.9</v>
      </c>
      <c r="S1324" s="67" t="n">
        <f aca="false">S1325</f>
        <v>0</v>
      </c>
      <c r="T1324" s="67" t="n">
        <f aca="false">T1325</f>
        <v>50.9</v>
      </c>
      <c r="U1324" s="67" t="n">
        <f aca="false">U1325</f>
        <v>0</v>
      </c>
      <c r="V1324" s="67" t="n">
        <f aca="false">V1325</f>
        <v>50.9</v>
      </c>
      <c r="W1324" s="67" t="n">
        <f aca="false">W1325</f>
        <v>0</v>
      </c>
      <c r="X1324" s="67" t="n">
        <f aca="false">X1325</f>
        <v>50.9</v>
      </c>
      <c r="Y1324" s="67" t="n">
        <f aca="false">Y1325</f>
        <v>0</v>
      </c>
      <c r="Z1324" s="67" t="n">
        <f aca="false">Z1325</f>
        <v>50.9</v>
      </c>
      <c r="AA1324" s="67" t="n">
        <f aca="false">AA1325</f>
        <v>49.2</v>
      </c>
      <c r="AB1324" s="67" t="n">
        <f aca="false">AB1325</f>
        <v>100.1</v>
      </c>
      <c r="AC1324" s="67" t="n">
        <f aca="false">AC1325</f>
        <v>0</v>
      </c>
      <c r="AD1324" s="67" t="n">
        <f aca="false">AD1325</f>
        <v>0</v>
      </c>
      <c r="AE1324" s="67" t="n">
        <f aca="false">AE1325</f>
        <v>100.1</v>
      </c>
      <c r="AF1324" s="67" t="n">
        <f aca="false">AF1325</f>
        <v>0</v>
      </c>
      <c r="AG1324" s="67" t="n">
        <f aca="false">AG1325</f>
        <v>100.1</v>
      </c>
      <c r="AH1324" s="67" t="n">
        <f aca="false">AH1325</f>
        <v>0</v>
      </c>
      <c r="AI1324" s="67" t="n">
        <f aca="false">AI1325</f>
        <v>0</v>
      </c>
      <c r="AJ1324" s="67" t="n">
        <f aca="false">AJ1325</f>
        <v>100.1</v>
      </c>
      <c r="AK1324" s="67" t="n">
        <f aca="false">AK1325</f>
        <v>50.9</v>
      </c>
      <c r="AL1324" s="67" t="n">
        <f aca="false">AL1325</f>
        <v>0</v>
      </c>
      <c r="AM1324" s="67" t="n">
        <f aca="false">AM1325</f>
        <v>50.9</v>
      </c>
      <c r="AN1324" s="67" t="n">
        <f aca="false">AN1325</f>
        <v>0</v>
      </c>
      <c r="AO1324" s="67" t="n">
        <f aca="false">AO1325</f>
        <v>50.9</v>
      </c>
      <c r="AP1324" s="67" t="n">
        <f aca="false">AP1325</f>
        <v>0</v>
      </c>
      <c r="AQ1324" s="67" t="n">
        <f aca="false">AQ1325</f>
        <v>50.9</v>
      </c>
      <c r="AR1324" s="67" t="n">
        <f aca="false">AR1325</f>
        <v>0</v>
      </c>
      <c r="AS1324" s="67" t="n">
        <f aca="false">AS1325</f>
        <v>0</v>
      </c>
      <c r="AT1324" s="67" t="n">
        <f aca="false">AT1325</f>
        <v>50.9</v>
      </c>
      <c r="AU1324" s="67" t="n">
        <f aca="false">AU1325</f>
        <v>0</v>
      </c>
      <c r="AV1324" s="67" t="n">
        <f aca="false">AV1325</f>
        <v>50.9</v>
      </c>
      <c r="AW1324" s="67" t="n">
        <f aca="false">AW1325</f>
        <v>0</v>
      </c>
      <c r="AX1324" s="67" t="n">
        <f aca="false">AX1325</f>
        <v>50.9</v>
      </c>
      <c r="AY1324" s="67" t="n">
        <f aca="false">AY1325</f>
        <v>50.9</v>
      </c>
      <c r="AZ1324" s="67" t="n">
        <f aca="false">AZ1325</f>
        <v>0</v>
      </c>
      <c r="BA1324" s="67" t="n">
        <f aca="false">BA1325</f>
        <v>50.9</v>
      </c>
      <c r="BB1324" s="67" t="n">
        <f aca="false">BB1325</f>
        <v>0</v>
      </c>
      <c r="BC1324" s="67" t="n">
        <f aca="false">BC1325</f>
        <v>50.9</v>
      </c>
      <c r="BD1324" s="67" t="n">
        <f aca="false">BD1325</f>
        <v>0</v>
      </c>
      <c r="BE1324" s="67" t="n">
        <f aca="false">BE1325</f>
        <v>50.9</v>
      </c>
      <c r="BF1324" s="67" t="n">
        <f aca="false">BF1325</f>
        <v>0</v>
      </c>
      <c r="BG1324" s="67" t="n">
        <f aca="false">BG1325</f>
        <v>0</v>
      </c>
      <c r="BH1324" s="67" t="n">
        <f aca="false">BH1325</f>
        <v>50.9</v>
      </c>
      <c r="BI1324" s="67" t="n">
        <f aca="false">BI1325</f>
        <v>0</v>
      </c>
      <c r="BJ1324" s="67" t="n">
        <f aca="false">BJ1325</f>
        <v>50.9</v>
      </c>
      <c r="BK1324" s="68"/>
    </row>
    <row r="1325" customFormat="false" ht="18.75" hidden="true" customHeight="false" outlineLevel="0" collapsed="false">
      <c r="A1325" s="167"/>
      <c r="B1325" s="69"/>
      <c r="C1325" s="69" t="s">
        <v>644</v>
      </c>
      <c r="D1325" s="69"/>
      <c r="E1325" s="70" t="s">
        <v>645</v>
      </c>
      <c r="F1325" s="71" t="n">
        <f aca="false">F1326</f>
        <v>50.9</v>
      </c>
      <c r="G1325" s="71" t="n">
        <f aca="false">G1326</f>
        <v>0</v>
      </c>
      <c r="H1325" s="71" t="n">
        <f aca="false">H1326</f>
        <v>50.9</v>
      </c>
      <c r="I1325" s="71" t="n">
        <f aca="false">I1326</f>
        <v>0</v>
      </c>
      <c r="J1325" s="71" t="n">
        <f aca="false">J1326</f>
        <v>0</v>
      </c>
      <c r="K1325" s="71" t="n">
        <f aca="false">K1326</f>
        <v>0</v>
      </c>
      <c r="L1325" s="71" t="n">
        <f aca="false">L1326</f>
        <v>50.9</v>
      </c>
      <c r="M1325" s="71" t="n">
        <f aca="false">M1326</f>
        <v>0</v>
      </c>
      <c r="N1325" s="71" t="n">
        <f aca="false">N1326</f>
        <v>0</v>
      </c>
      <c r="O1325" s="71" t="n">
        <f aca="false">O1326</f>
        <v>50.9</v>
      </c>
      <c r="P1325" s="71" t="n">
        <f aca="false">P1326</f>
        <v>0</v>
      </c>
      <c r="Q1325" s="71" t="n">
        <f aca="false">Q1326</f>
        <v>0</v>
      </c>
      <c r="R1325" s="71" t="n">
        <f aca="false">R1326</f>
        <v>50.9</v>
      </c>
      <c r="S1325" s="71" t="n">
        <f aca="false">S1326</f>
        <v>0</v>
      </c>
      <c r="T1325" s="71" t="n">
        <f aca="false">T1326</f>
        <v>50.9</v>
      </c>
      <c r="U1325" s="71" t="n">
        <f aca="false">U1326</f>
        <v>0</v>
      </c>
      <c r="V1325" s="71" t="n">
        <f aca="false">V1326</f>
        <v>50.9</v>
      </c>
      <c r="W1325" s="71" t="n">
        <f aca="false">W1326</f>
        <v>0</v>
      </c>
      <c r="X1325" s="71" t="n">
        <f aca="false">X1326</f>
        <v>50.9</v>
      </c>
      <c r="Y1325" s="71" t="n">
        <f aca="false">Y1326</f>
        <v>0</v>
      </c>
      <c r="Z1325" s="71" t="n">
        <f aca="false">Z1326</f>
        <v>50.9</v>
      </c>
      <c r="AA1325" s="71" t="n">
        <f aca="false">AA1326</f>
        <v>49.2</v>
      </c>
      <c r="AB1325" s="71" t="n">
        <f aca="false">AB1326</f>
        <v>100.1</v>
      </c>
      <c r="AC1325" s="71" t="n">
        <f aca="false">AC1326</f>
        <v>0</v>
      </c>
      <c r="AD1325" s="71" t="n">
        <f aca="false">AD1326</f>
        <v>0</v>
      </c>
      <c r="AE1325" s="71" t="n">
        <f aca="false">AE1326</f>
        <v>100.1</v>
      </c>
      <c r="AF1325" s="71" t="n">
        <f aca="false">AF1326</f>
        <v>0</v>
      </c>
      <c r="AG1325" s="71" t="n">
        <f aca="false">AG1326</f>
        <v>100.1</v>
      </c>
      <c r="AH1325" s="71" t="n">
        <f aca="false">AH1326</f>
        <v>0</v>
      </c>
      <c r="AI1325" s="71" t="n">
        <f aca="false">AI1326</f>
        <v>0</v>
      </c>
      <c r="AJ1325" s="71" t="n">
        <f aca="false">AJ1326</f>
        <v>100.1</v>
      </c>
      <c r="AK1325" s="71" t="n">
        <f aca="false">AK1326</f>
        <v>50.9</v>
      </c>
      <c r="AL1325" s="71" t="n">
        <f aca="false">AL1326</f>
        <v>0</v>
      </c>
      <c r="AM1325" s="71" t="n">
        <f aca="false">AM1326</f>
        <v>50.9</v>
      </c>
      <c r="AN1325" s="71" t="n">
        <f aca="false">AN1326</f>
        <v>0</v>
      </c>
      <c r="AO1325" s="71" t="n">
        <f aca="false">AO1326</f>
        <v>50.9</v>
      </c>
      <c r="AP1325" s="71" t="n">
        <f aca="false">AP1326</f>
        <v>0</v>
      </c>
      <c r="AQ1325" s="71" t="n">
        <f aca="false">AQ1326</f>
        <v>50.9</v>
      </c>
      <c r="AR1325" s="71" t="n">
        <f aca="false">AR1326</f>
        <v>0</v>
      </c>
      <c r="AS1325" s="71" t="n">
        <f aca="false">AS1326</f>
        <v>0</v>
      </c>
      <c r="AT1325" s="71" t="n">
        <f aca="false">AT1326</f>
        <v>50.9</v>
      </c>
      <c r="AU1325" s="71" t="n">
        <f aca="false">AU1326</f>
        <v>0</v>
      </c>
      <c r="AV1325" s="71" t="n">
        <f aca="false">AV1326</f>
        <v>50.9</v>
      </c>
      <c r="AW1325" s="71" t="n">
        <f aca="false">AW1326</f>
        <v>0</v>
      </c>
      <c r="AX1325" s="71" t="n">
        <f aca="false">AX1326</f>
        <v>50.9</v>
      </c>
      <c r="AY1325" s="71" t="n">
        <f aca="false">AY1326</f>
        <v>50.9</v>
      </c>
      <c r="AZ1325" s="71" t="n">
        <f aca="false">AZ1326</f>
        <v>0</v>
      </c>
      <c r="BA1325" s="71" t="n">
        <f aca="false">BA1326</f>
        <v>50.9</v>
      </c>
      <c r="BB1325" s="71" t="n">
        <f aca="false">BB1326</f>
        <v>0</v>
      </c>
      <c r="BC1325" s="71" t="n">
        <f aca="false">BC1326</f>
        <v>50.9</v>
      </c>
      <c r="BD1325" s="71" t="n">
        <f aca="false">BD1326</f>
        <v>0</v>
      </c>
      <c r="BE1325" s="71" t="n">
        <f aca="false">BE1326</f>
        <v>50.9</v>
      </c>
      <c r="BF1325" s="71" t="n">
        <f aca="false">BF1326</f>
        <v>0</v>
      </c>
      <c r="BG1325" s="71" t="n">
        <f aca="false">BG1326</f>
        <v>0</v>
      </c>
      <c r="BH1325" s="71" t="n">
        <f aca="false">BH1326</f>
        <v>50.9</v>
      </c>
      <c r="BI1325" s="71" t="n">
        <f aca="false">BI1326</f>
        <v>0</v>
      </c>
      <c r="BJ1325" s="71" t="n">
        <f aca="false">BJ1326</f>
        <v>50.9</v>
      </c>
      <c r="BK1325" s="68"/>
    </row>
    <row r="1326" customFormat="false" ht="18.75" hidden="true" customHeight="false" outlineLevel="0" collapsed="false">
      <c r="A1326" s="167"/>
      <c r="B1326" s="69"/>
      <c r="C1326" s="69"/>
      <c r="D1326" s="69" t="s">
        <v>110</v>
      </c>
      <c r="E1326" s="72" t="s">
        <v>111</v>
      </c>
      <c r="F1326" s="71" t="n">
        <v>50.9</v>
      </c>
      <c r="G1326" s="71"/>
      <c r="H1326" s="71" t="n">
        <f aca="false">SUM(F1326:G1326)</f>
        <v>50.9</v>
      </c>
      <c r="I1326" s="71"/>
      <c r="J1326" s="71"/>
      <c r="K1326" s="71"/>
      <c r="L1326" s="71" t="n">
        <f aca="false">SUM(H1326:K1326)</f>
        <v>50.9</v>
      </c>
      <c r="M1326" s="71"/>
      <c r="N1326" s="71"/>
      <c r="O1326" s="71" t="n">
        <f aca="false">SUM(L1326:N1326)</f>
        <v>50.9</v>
      </c>
      <c r="P1326" s="71"/>
      <c r="Q1326" s="71"/>
      <c r="R1326" s="71" t="n">
        <f aca="false">SUM(O1326:Q1326)</f>
        <v>50.9</v>
      </c>
      <c r="S1326" s="71"/>
      <c r="T1326" s="71" t="n">
        <f aca="false">SUM(R1326:S1326)</f>
        <v>50.9</v>
      </c>
      <c r="U1326" s="71"/>
      <c r="V1326" s="71" t="n">
        <f aca="false">SUM(T1326:U1326)</f>
        <v>50.9</v>
      </c>
      <c r="W1326" s="71"/>
      <c r="X1326" s="71" t="n">
        <f aca="false">SUM(V1326:W1326)</f>
        <v>50.9</v>
      </c>
      <c r="Y1326" s="71"/>
      <c r="Z1326" s="71" t="n">
        <f aca="false">SUM(X1326:Y1326)</f>
        <v>50.9</v>
      </c>
      <c r="AA1326" s="71" t="n">
        <v>49.2</v>
      </c>
      <c r="AB1326" s="71" t="n">
        <f aca="false">SUM(Z1326:AA1326)</f>
        <v>100.1</v>
      </c>
      <c r="AC1326" s="71"/>
      <c r="AD1326" s="71"/>
      <c r="AE1326" s="71" t="n">
        <f aca="false">SUM(AB1326:AD1326)</f>
        <v>100.1</v>
      </c>
      <c r="AF1326" s="71"/>
      <c r="AG1326" s="71" t="n">
        <f aca="false">SUM(AE1326:AF1326)</f>
        <v>100.1</v>
      </c>
      <c r="AH1326" s="71"/>
      <c r="AI1326" s="71"/>
      <c r="AJ1326" s="71" t="n">
        <f aca="false">SUM(AG1326:AI1326)</f>
        <v>100.1</v>
      </c>
      <c r="AK1326" s="71" t="n">
        <v>50.9</v>
      </c>
      <c r="AL1326" s="71"/>
      <c r="AM1326" s="71" t="n">
        <f aca="false">SUM(AK1326:AL1326)</f>
        <v>50.9</v>
      </c>
      <c r="AN1326" s="71"/>
      <c r="AO1326" s="71" t="n">
        <f aca="false">SUM(AM1326:AN1326)</f>
        <v>50.9</v>
      </c>
      <c r="AP1326" s="71"/>
      <c r="AQ1326" s="71" t="n">
        <f aca="false">SUM(AO1326:AO1326)</f>
        <v>50.9</v>
      </c>
      <c r="AR1326" s="71"/>
      <c r="AS1326" s="71"/>
      <c r="AT1326" s="71" t="n">
        <f aca="false">SUM(AQ1326:AS1326)</f>
        <v>50.9</v>
      </c>
      <c r="AU1326" s="71"/>
      <c r="AV1326" s="71" t="n">
        <f aca="false">SUM(AS1326:AU1326)</f>
        <v>50.9</v>
      </c>
      <c r="AW1326" s="71"/>
      <c r="AX1326" s="71" t="n">
        <f aca="false">SUM(AU1326:AW1326)</f>
        <v>50.9</v>
      </c>
      <c r="AY1326" s="71" t="n">
        <v>50.9</v>
      </c>
      <c r="AZ1326" s="71"/>
      <c r="BA1326" s="71" t="n">
        <f aca="false">SUM(AY1326:AZ1326)</f>
        <v>50.9</v>
      </c>
      <c r="BB1326" s="71"/>
      <c r="BC1326" s="71" t="n">
        <f aca="false">SUM(BA1326:BB1326)</f>
        <v>50.9</v>
      </c>
      <c r="BD1326" s="71"/>
      <c r="BE1326" s="71" t="n">
        <f aca="false">SUM(BC1326:BD1326)</f>
        <v>50.9</v>
      </c>
      <c r="BF1326" s="71"/>
      <c r="BG1326" s="71"/>
      <c r="BH1326" s="71" t="n">
        <f aca="false">SUM(BE1326:BG1326)</f>
        <v>50.9</v>
      </c>
      <c r="BI1326" s="71"/>
      <c r="BJ1326" s="71" t="n">
        <f aca="false">SUM(BH1326:BI1326)</f>
        <v>50.9</v>
      </c>
      <c r="BK1326" s="68"/>
    </row>
    <row r="1327" customFormat="false" ht="37.5" hidden="true" customHeight="false" outlineLevel="0" collapsed="false">
      <c r="A1327" s="69"/>
      <c r="B1327" s="69"/>
      <c r="C1327" s="65" t="s">
        <v>646</v>
      </c>
      <c r="D1327" s="65"/>
      <c r="E1327" s="66" t="s">
        <v>647</v>
      </c>
      <c r="F1327" s="67" t="n">
        <f aca="false">F1328</f>
        <v>85</v>
      </c>
      <c r="G1327" s="67" t="n">
        <f aca="false">G1328</f>
        <v>0</v>
      </c>
      <c r="H1327" s="67" t="n">
        <f aca="false">H1328</f>
        <v>85</v>
      </c>
      <c r="I1327" s="67" t="n">
        <f aca="false">I1328</f>
        <v>0</v>
      </c>
      <c r="J1327" s="67" t="n">
        <f aca="false">J1328</f>
        <v>0</v>
      </c>
      <c r="K1327" s="67" t="n">
        <f aca="false">K1328</f>
        <v>0</v>
      </c>
      <c r="L1327" s="67" t="n">
        <f aca="false">L1328</f>
        <v>85</v>
      </c>
      <c r="M1327" s="67" t="n">
        <f aca="false">M1328</f>
        <v>0</v>
      </c>
      <c r="N1327" s="67" t="n">
        <f aca="false">N1328</f>
        <v>0</v>
      </c>
      <c r="O1327" s="67" t="n">
        <f aca="false">O1328</f>
        <v>85</v>
      </c>
      <c r="P1327" s="67" t="n">
        <f aca="false">P1328</f>
        <v>0</v>
      </c>
      <c r="Q1327" s="67" t="n">
        <f aca="false">Q1328</f>
        <v>0</v>
      </c>
      <c r="R1327" s="67" t="n">
        <f aca="false">R1328</f>
        <v>85</v>
      </c>
      <c r="S1327" s="67" t="n">
        <f aca="false">S1328</f>
        <v>0</v>
      </c>
      <c r="T1327" s="67" t="n">
        <f aca="false">T1328</f>
        <v>85</v>
      </c>
      <c r="U1327" s="67" t="n">
        <f aca="false">U1328</f>
        <v>43.7</v>
      </c>
      <c r="V1327" s="67" t="n">
        <f aca="false">V1328</f>
        <v>128.7</v>
      </c>
      <c r="W1327" s="67" t="n">
        <f aca="false">W1328</f>
        <v>0</v>
      </c>
      <c r="X1327" s="67" t="n">
        <f aca="false">X1328</f>
        <v>128.7</v>
      </c>
      <c r="Y1327" s="67" t="n">
        <f aca="false">Y1328</f>
        <v>0</v>
      </c>
      <c r="Z1327" s="67" t="n">
        <f aca="false">Z1328</f>
        <v>128.7</v>
      </c>
      <c r="AA1327" s="67" t="n">
        <f aca="false">AA1328</f>
        <v>0</v>
      </c>
      <c r="AB1327" s="67" t="n">
        <f aca="false">AB1328</f>
        <v>128.7</v>
      </c>
      <c r="AC1327" s="67" t="n">
        <f aca="false">AC1328</f>
        <v>0</v>
      </c>
      <c r="AD1327" s="67" t="n">
        <f aca="false">AD1328</f>
        <v>0</v>
      </c>
      <c r="AE1327" s="67" t="n">
        <f aca="false">AE1328</f>
        <v>128.7</v>
      </c>
      <c r="AF1327" s="67" t="n">
        <f aca="false">AF1328</f>
        <v>0</v>
      </c>
      <c r="AG1327" s="67" t="n">
        <f aca="false">AG1328</f>
        <v>128.7</v>
      </c>
      <c r="AH1327" s="67" t="n">
        <f aca="false">AH1328</f>
        <v>0</v>
      </c>
      <c r="AI1327" s="67" t="n">
        <f aca="false">AI1328</f>
        <v>0</v>
      </c>
      <c r="AJ1327" s="67" t="n">
        <f aca="false">AJ1328</f>
        <v>128.7</v>
      </c>
      <c r="AK1327" s="67" t="n">
        <f aca="false">AK1328</f>
        <v>85</v>
      </c>
      <c r="AL1327" s="67" t="n">
        <f aca="false">AL1328</f>
        <v>0</v>
      </c>
      <c r="AM1327" s="67" t="n">
        <f aca="false">AM1328</f>
        <v>85</v>
      </c>
      <c r="AN1327" s="67" t="n">
        <f aca="false">AN1328</f>
        <v>0</v>
      </c>
      <c r="AO1327" s="67" t="n">
        <f aca="false">AO1328</f>
        <v>85</v>
      </c>
      <c r="AP1327" s="67" t="n">
        <f aca="false">AP1328</f>
        <v>0</v>
      </c>
      <c r="AQ1327" s="67" t="n">
        <f aca="false">AQ1328</f>
        <v>85</v>
      </c>
      <c r="AR1327" s="67" t="n">
        <f aca="false">AR1328</f>
        <v>0</v>
      </c>
      <c r="AS1327" s="67" t="n">
        <f aca="false">AS1328</f>
        <v>0</v>
      </c>
      <c r="AT1327" s="67" t="n">
        <f aca="false">AT1328</f>
        <v>85</v>
      </c>
      <c r="AU1327" s="67" t="n">
        <f aca="false">AU1328</f>
        <v>0</v>
      </c>
      <c r="AV1327" s="67" t="n">
        <f aca="false">AV1328</f>
        <v>85</v>
      </c>
      <c r="AW1327" s="67" t="n">
        <f aca="false">AW1328</f>
        <v>0</v>
      </c>
      <c r="AX1327" s="67" t="n">
        <f aca="false">AX1328</f>
        <v>85</v>
      </c>
      <c r="AY1327" s="67" t="n">
        <f aca="false">AY1328</f>
        <v>85</v>
      </c>
      <c r="AZ1327" s="67" t="n">
        <f aca="false">AZ1328</f>
        <v>0</v>
      </c>
      <c r="BA1327" s="67" t="n">
        <f aca="false">BA1328</f>
        <v>85</v>
      </c>
      <c r="BB1327" s="67" t="n">
        <f aca="false">BB1328</f>
        <v>0</v>
      </c>
      <c r="BC1327" s="67" t="n">
        <f aca="false">BC1328</f>
        <v>85</v>
      </c>
      <c r="BD1327" s="67" t="n">
        <f aca="false">BD1328</f>
        <v>0</v>
      </c>
      <c r="BE1327" s="67" t="n">
        <f aca="false">BE1328</f>
        <v>85</v>
      </c>
      <c r="BF1327" s="67" t="n">
        <f aca="false">BF1328</f>
        <v>0</v>
      </c>
      <c r="BG1327" s="67" t="n">
        <f aca="false">BG1328</f>
        <v>0</v>
      </c>
      <c r="BH1327" s="67" t="n">
        <f aca="false">BH1328</f>
        <v>85</v>
      </c>
      <c r="BI1327" s="67" t="n">
        <f aca="false">BI1328</f>
        <v>0</v>
      </c>
      <c r="BJ1327" s="67" t="n">
        <f aca="false">BJ1328</f>
        <v>85</v>
      </c>
      <c r="BK1327" s="68"/>
    </row>
    <row r="1328" customFormat="false" ht="37.5" hidden="true" customHeight="false" outlineLevel="0" collapsed="false">
      <c r="A1328" s="69"/>
      <c r="B1328" s="69"/>
      <c r="C1328" s="80" t="s">
        <v>684</v>
      </c>
      <c r="D1328" s="65"/>
      <c r="E1328" s="86" t="s">
        <v>501</v>
      </c>
      <c r="F1328" s="67" t="n">
        <f aca="false">F1329</f>
        <v>85</v>
      </c>
      <c r="G1328" s="67" t="n">
        <f aca="false">G1329</f>
        <v>0</v>
      </c>
      <c r="H1328" s="67" t="n">
        <f aca="false">H1329</f>
        <v>85</v>
      </c>
      <c r="I1328" s="67" t="n">
        <f aca="false">I1329</f>
        <v>0</v>
      </c>
      <c r="J1328" s="67" t="n">
        <f aca="false">J1329</f>
        <v>0</v>
      </c>
      <c r="K1328" s="67" t="n">
        <f aca="false">K1329</f>
        <v>0</v>
      </c>
      <c r="L1328" s="67" t="n">
        <f aca="false">L1329</f>
        <v>85</v>
      </c>
      <c r="M1328" s="67" t="n">
        <f aca="false">M1329</f>
        <v>0</v>
      </c>
      <c r="N1328" s="67" t="n">
        <f aca="false">N1329</f>
        <v>0</v>
      </c>
      <c r="O1328" s="67" t="n">
        <f aca="false">O1329</f>
        <v>85</v>
      </c>
      <c r="P1328" s="67" t="n">
        <f aca="false">P1329</f>
        <v>0</v>
      </c>
      <c r="Q1328" s="67" t="n">
        <f aca="false">Q1329</f>
        <v>0</v>
      </c>
      <c r="R1328" s="67" t="n">
        <f aca="false">R1329</f>
        <v>85</v>
      </c>
      <c r="S1328" s="67" t="n">
        <f aca="false">S1329</f>
        <v>0</v>
      </c>
      <c r="T1328" s="67" t="n">
        <f aca="false">T1329</f>
        <v>85</v>
      </c>
      <c r="U1328" s="67" t="n">
        <f aca="false">U1329</f>
        <v>43.7</v>
      </c>
      <c r="V1328" s="67" t="n">
        <f aca="false">V1329</f>
        <v>128.7</v>
      </c>
      <c r="W1328" s="67" t="n">
        <f aca="false">W1329</f>
        <v>0</v>
      </c>
      <c r="X1328" s="67" t="n">
        <f aca="false">X1329</f>
        <v>128.7</v>
      </c>
      <c r="Y1328" s="67" t="n">
        <f aca="false">Y1329</f>
        <v>0</v>
      </c>
      <c r="Z1328" s="67" t="n">
        <f aca="false">Z1329</f>
        <v>128.7</v>
      </c>
      <c r="AA1328" s="67" t="n">
        <f aca="false">AA1329</f>
        <v>0</v>
      </c>
      <c r="AB1328" s="67" t="n">
        <f aca="false">AB1329</f>
        <v>128.7</v>
      </c>
      <c r="AC1328" s="67" t="n">
        <f aca="false">AC1329</f>
        <v>0</v>
      </c>
      <c r="AD1328" s="67" t="n">
        <f aca="false">AD1329</f>
        <v>0</v>
      </c>
      <c r="AE1328" s="67" t="n">
        <f aca="false">AE1329</f>
        <v>128.7</v>
      </c>
      <c r="AF1328" s="67" t="n">
        <f aca="false">AF1329</f>
        <v>0</v>
      </c>
      <c r="AG1328" s="67" t="n">
        <f aca="false">AG1329</f>
        <v>128.7</v>
      </c>
      <c r="AH1328" s="67" t="n">
        <f aca="false">AH1329</f>
        <v>0</v>
      </c>
      <c r="AI1328" s="67" t="n">
        <f aca="false">AI1329</f>
        <v>0</v>
      </c>
      <c r="AJ1328" s="67" t="n">
        <f aca="false">AJ1329</f>
        <v>128.7</v>
      </c>
      <c r="AK1328" s="67" t="n">
        <f aca="false">AK1329</f>
        <v>85</v>
      </c>
      <c r="AL1328" s="67" t="n">
        <f aca="false">AL1329</f>
        <v>0</v>
      </c>
      <c r="AM1328" s="67" t="n">
        <f aca="false">AM1329</f>
        <v>85</v>
      </c>
      <c r="AN1328" s="67" t="n">
        <f aca="false">AN1329</f>
        <v>0</v>
      </c>
      <c r="AO1328" s="67" t="n">
        <f aca="false">AO1329</f>
        <v>85</v>
      </c>
      <c r="AP1328" s="67" t="n">
        <f aca="false">AP1329</f>
        <v>0</v>
      </c>
      <c r="AQ1328" s="67" t="n">
        <f aca="false">AQ1329</f>
        <v>85</v>
      </c>
      <c r="AR1328" s="67" t="n">
        <f aca="false">AR1329</f>
        <v>0</v>
      </c>
      <c r="AS1328" s="67" t="n">
        <f aca="false">AS1329</f>
        <v>0</v>
      </c>
      <c r="AT1328" s="67" t="n">
        <f aca="false">AT1329</f>
        <v>85</v>
      </c>
      <c r="AU1328" s="67" t="n">
        <f aca="false">AU1329</f>
        <v>0</v>
      </c>
      <c r="AV1328" s="67" t="n">
        <f aca="false">AV1329</f>
        <v>85</v>
      </c>
      <c r="AW1328" s="67" t="n">
        <f aca="false">AW1329</f>
        <v>0</v>
      </c>
      <c r="AX1328" s="67" t="n">
        <f aca="false">AX1329</f>
        <v>85</v>
      </c>
      <c r="AY1328" s="67" t="n">
        <f aca="false">AY1329</f>
        <v>85</v>
      </c>
      <c r="AZ1328" s="67" t="n">
        <f aca="false">AZ1329</f>
        <v>0</v>
      </c>
      <c r="BA1328" s="67" t="n">
        <f aca="false">BA1329</f>
        <v>85</v>
      </c>
      <c r="BB1328" s="67" t="n">
        <f aca="false">BB1329</f>
        <v>0</v>
      </c>
      <c r="BC1328" s="67" t="n">
        <f aca="false">BC1329</f>
        <v>85</v>
      </c>
      <c r="BD1328" s="67" t="n">
        <f aca="false">BD1329</f>
        <v>0</v>
      </c>
      <c r="BE1328" s="67" t="n">
        <f aca="false">BE1329</f>
        <v>85</v>
      </c>
      <c r="BF1328" s="67" t="n">
        <f aca="false">BF1329</f>
        <v>0</v>
      </c>
      <c r="BG1328" s="67" t="n">
        <f aca="false">BG1329</f>
        <v>0</v>
      </c>
      <c r="BH1328" s="67" t="n">
        <f aca="false">BH1329</f>
        <v>85</v>
      </c>
      <c r="BI1328" s="67" t="n">
        <f aca="false">BI1329</f>
        <v>0</v>
      </c>
      <c r="BJ1328" s="67" t="n">
        <f aca="false">BJ1329</f>
        <v>85</v>
      </c>
      <c r="BK1328" s="68"/>
    </row>
    <row r="1329" customFormat="false" ht="18.75" hidden="true" customHeight="false" outlineLevel="0" collapsed="false">
      <c r="A1329" s="69"/>
      <c r="B1329" s="69"/>
      <c r="C1329" s="69" t="s">
        <v>685</v>
      </c>
      <c r="D1329" s="69"/>
      <c r="E1329" s="72" t="s">
        <v>316</v>
      </c>
      <c r="F1329" s="71" t="n">
        <f aca="false">F1330</f>
        <v>85</v>
      </c>
      <c r="G1329" s="71" t="n">
        <f aca="false">G1330</f>
        <v>0</v>
      </c>
      <c r="H1329" s="71" t="n">
        <f aca="false">H1330</f>
        <v>85</v>
      </c>
      <c r="I1329" s="71" t="n">
        <f aca="false">I1330</f>
        <v>0</v>
      </c>
      <c r="J1329" s="71" t="n">
        <f aca="false">J1330</f>
        <v>0</v>
      </c>
      <c r="K1329" s="71" t="n">
        <f aca="false">K1330</f>
        <v>0</v>
      </c>
      <c r="L1329" s="71" t="n">
        <f aca="false">L1330</f>
        <v>85</v>
      </c>
      <c r="M1329" s="71" t="n">
        <f aca="false">M1330</f>
        <v>0</v>
      </c>
      <c r="N1329" s="71" t="n">
        <f aca="false">N1330</f>
        <v>0</v>
      </c>
      <c r="O1329" s="71" t="n">
        <f aca="false">O1330</f>
        <v>85</v>
      </c>
      <c r="P1329" s="71" t="n">
        <f aca="false">P1330</f>
        <v>0</v>
      </c>
      <c r="Q1329" s="71" t="n">
        <f aca="false">Q1330</f>
        <v>0</v>
      </c>
      <c r="R1329" s="71" t="n">
        <f aca="false">R1330</f>
        <v>85</v>
      </c>
      <c r="S1329" s="71" t="n">
        <f aca="false">S1330</f>
        <v>0</v>
      </c>
      <c r="T1329" s="71" t="n">
        <f aca="false">T1330</f>
        <v>85</v>
      </c>
      <c r="U1329" s="71" t="n">
        <f aca="false">U1330</f>
        <v>43.7</v>
      </c>
      <c r="V1329" s="71" t="n">
        <f aca="false">V1330</f>
        <v>128.7</v>
      </c>
      <c r="W1329" s="71"/>
      <c r="X1329" s="71" t="n">
        <f aca="false">X1330</f>
        <v>128.7</v>
      </c>
      <c r="Y1329" s="71"/>
      <c r="Z1329" s="71" t="n">
        <f aca="false">Z1330</f>
        <v>128.7</v>
      </c>
      <c r="AA1329" s="71"/>
      <c r="AB1329" s="71" t="n">
        <f aca="false">AB1330</f>
        <v>128.7</v>
      </c>
      <c r="AC1329" s="71"/>
      <c r="AD1329" s="71"/>
      <c r="AE1329" s="71" t="n">
        <f aca="false">AE1330</f>
        <v>128.7</v>
      </c>
      <c r="AF1329" s="71"/>
      <c r="AG1329" s="71" t="n">
        <f aca="false">AG1330</f>
        <v>128.7</v>
      </c>
      <c r="AH1329" s="71"/>
      <c r="AI1329" s="71"/>
      <c r="AJ1329" s="71" t="n">
        <f aca="false">AJ1330</f>
        <v>128.7</v>
      </c>
      <c r="AK1329" s="71" t="n">
        <f aca="false">AK1330</f>
        <v>85</v>
      </c>
      <c r="AL1329" s="71" t="n">
        <f aca="false">AL1330</f>
        <v>0</v>
      </c>
      <c r="AM1329" s="71" t="n">
        <f aca="false">AM1330</f>
        <v>85</v>
      </c>
      <c r="AN1329" s="71" t="n">
        <f aca="false">AN1330</f>
        <v>0</v>
      </c>
      <c r="AO1329" s="71" t="n">
        <f aca="false">AO1330</f>
        <v>85</v>
      </c>
      <c r="AP1329" s="71" t="n">
        <f aca="false">AP1330</f>
        <v>0</v>
      </c>
      <c r="AQ1329" s="71" t="n">
        <f aca="false">AQ1330</f>
        <v>85</v>
      </c>
      <c r="AR1329" s="71" t="n">
        <f aca="false">AR1330</f>
        <v>0</v>
      </c>
      <c r="AS1329" s="71" t="n">
        <f aca="false">AS1330</f>
        <v>0</v>
      </c>
      <c r="AT1329" s="71" t="n">
        <f aca="false">AT1330</f>
        <v>85</v>
      </c>
      <c r="AU1329" s="71" t="n">
        <f aca="false">AU1330</f>
        <v>0</v>
      </c>
      <c r="AV1329" s="71" t="n">
        <f aca="false">AV1330</f>
        <v>85</v>
      </c>
      <c r="AW1329" s="71" t="n">
        <f aca="false">AW1330</f>
        <v>0</v>
      </c>
      <c r="AX1329" s="71" t="n">
        <f aca="false">AX1330</f>
        <v>85</v>
      </c>
      <c r="AY1329" s="71" t="n">
        <f aca="false">AY1330</f>
        <v>85</v>
      </c>
      <c r="AZ1329" s="71" t="n">
        <f aca="false">AZ1330</f>
        <v>0</v>
      </c>
      <c r="BA1329" s="71" t="n">
        <f aca="false">BA1330</f>
        <v>85</v>
      </c>
      <c r="BB1329" s="71" t="n">
        <f aca="false">BB1330</f>
        <v>0</v>
      </c>
      <c r="BC1329" s="71" t="n">
        <f aca="false">BC1330</f>
        <v>85</v>
      </c>
      <c r="BD1329" s="71" t="n">
        <f aca="false">BD1330</f>
        <v>0</v>
      </c>
      <c r="BE1329" s="71" t="n">
        <f aca="false">BE1330</f>
        <v>85</v>
      </c>
      <c r="BF1329" s="71" t="n">
        <f aca="false">BF1330</f>
        <v>0</v>
      </c>
      <c r="BG1329" s="71" t="n">
        <f aca="false">BG1330</f>
        <v>0</v>
      </c>
      <c r="BH1329" s="71" t="n">
        <f aca="false">BH1330</f>
        <v>85</v>
      </c>
      <c r="BI1329" s="71" t="n">
        <f aca="false">BI1330</f>
        <v>0</v>
      </c>
      <c r="BJ1329" s="71" t="n">
        <f aca="false">BJ1330</f>
        <v>85</v>
      </c>
      <c r="BK1329" s="68"/>
    </row>
    <row r="1330" customFormat="false" ht="18.75" hidden="true" customHeight="false" outlineLevel="0" collapsed="false">
      <c r="A1330" s="69"/>
      <c r="B1330" s="69"/>
      <c r="C1330" s="69"/>
      <c r="D1330" s="69" t="s">
        <v>110</v>
      </c>
      <c r="E1330" s="72" t="s">
        <v>111</v>
      </c>
      <c r="F1330" s="71" t="n">
        <v>85</v>
      </c>
      <c r="G1330" s="71"/>
      <c r="H1330" s="71" t="n">
        <f aca="false">SUM(F1330:G1330)</f>
        <v>85</v>
      </c>
      <c r="I1330" s="71"/>
      <c r="J1330" s="71"/>
      <c r="K1330" s="71"/>
      <c r="L1330" s="71" t="n">
        <f aca="false">SUM(H1330:K1330)</f>
        <v>85</v>
      </c>
      <c r="M1330" s="71"/>
      <c r="N1330" s="71"/>
      <c r="O1330" s="71" t="n">
        <f aca="false">SUM(L1330:N1330)</f>
        <v>85</v>
      </c>
      <c r="P1330" s="71"/>
      <c r="Q1330" s="71"/>
      <c r="R1330" s="71" t="n">
        <f aca="false">SUM(O1330:Q1330)</f>
        <v>85</v>
      </c>
      <c r="S1330" s="71"/>
      <c r="T1330" s="71" t="n">
        <f aca="false">SUM(R1330:S1330)</f>
        <v>85</v>
      </c>
      <c r="U1330" s="71" t="n">
        <v>43.7</v>
      </c>
      <c r="V1330" s="71" t="n">
        <f aca="false">SUM(T1330:U1330)</f>
        <v>128.7</v>
      </c>
      <c r="W1330" s="71"/>
      <c r="X1330" s="71" t="n">
        <f aca="false">SUM(V1330:W1330)</f>
        <v>128.7</v>
      </c>
      <c r="Y1330" s="71"/>
      <c r="Z1330" s="71" t="n">
        <f aca="false">SUM(X1330:Y1330)</f>
        <v>128.7</v>
      </c>
      <c r="AA1330" s="71"/>
      <c r="AB1330" s="71" t="n">
        <f aca="false">SUM(Z1330:AA1330)</f>
        <v>128.7</v>
      </c>
      <c r="AC1330" s="71"/>
      <c r="AD1330" s="71"/>
      <c r="AE1330" s="71" t="n">
        <f aca="false">SUM(AB1330:AD1330)</f>
        <v>128.7</v>
      </c>
      <c r="AF1330" s="71"/>
      <c r="AG1330" s="71" t="n">
        <f aca="false">SUM(AE1330:AF1330)</f>
        <v>128.7</v>
      </c>
      <c r="AH1330" s="71"/>
      <c r="AI1330" s="71"/>
      <c r="AJ1330" s="71" t="n">
        <f aca="false">SUM(AG1330:AI1330)</f>
        <v>128.7</v>
      </c>
      <c r="AK1330" s="71" t="n">
        <v>85</v>
      </c>
      <c r="AL1330" s="71"/>
      <c r="AM1330" s="71" t="n">
        <f aca="false">SUM(AK1330:AL1330)</f>
        <v>85</v>
      </c>
      <c r="AN1330" s="71"/>
      <c r="AO1330" s="71" t="n">
        <f aca="false">SUM(AM1330:AN1330)</f>
        <v>85</v>
      </c>
      <c r="AP1330" s="71"/>
      <c r="AQ1330" s="71" t="n">
        <f aca="false">SUM(AO1330:AO1330)</f>
        <v>85</v>
      </c>
      <c r="AR1330" s="71"/>
      <c r="AS1330" s="71"/>
      <c r="AT1330" s="71" t="n">
        <f aca="false">SUM(AQ1330:AS1330)</f>
        <v>85</v>
      </c>
      <c r="AU1330" s="71"/>
      <c r="AV1330" s="71" t="n">
        <f aca="false">SUM(AS1330:AU1330)</f>
        <v>85</v>
      </c>
      <c r="AW1330" s="71"/>
      <c r="AX1330" s="71" t="n">
        <f aca="false">SUM(AU1330:AW1330)</f>
        <v>85</v>
      </c>
      <c r="AY1330" s="71" t="n">
        <v>85</v>
      </c>
      <c r="AZ1330" s="71"/>
      <c r="BA1330" s="71" t="n">
        <f aca="false">SUM(AY1330:AZ1330)</f>
        <v>85</v>
      </c>
      <c r="BB1330" s="71"/>
      <c r="BC1330" s="71" t="n">
        <f aca="false">SUM(BA1330:BB1330)</f>
        <v>85</v>
      </c>
      <c r="BD1330" s="71"/>
      <c r="BE1330" s="71" t="n">
        <f aca="false">SUM(BC1330:BD1330)</f>
        <v>85</v>
      </c>
      <c r="BF1330" s="71"/>
      <c r="BG1330" s="71"/>
      <c r="BH1330" s="71" t="n">
        <f aca="false">SUM(BE1330:BG1330)</f>
        <v>85</v>
      </c>
      <c r="BI1330" s="71"/>
      <c r="BJ1330" s="71" t="n">
        <f aca="false">SUM(BH1330:BI1330)</f>
        <v>85</v>
      </c>
      <c r="BK1330" s="68"/>
    </row>
    <row r="1331" customFormat="false" ht="18.75" hidden="false" customHeight="true" outlineLevel="0" collapsed="false">
      <c r="A1331" s="81" t="s">
        <v>732</v>
      </c>
      <c r="B1331" s="81"/>
      <c r="C1331" s="81"/>
      <c r="D1331" s="81"/>
      <c r="E1331" s="81"/>
      <c r="F1331" s="67" t="n">
        <f aca="false">F33+F60+F670+F711+F762+F1000+F1172+F1280+F12</f>
        <v>3869699.40825</v>
      </c>
      <c r="G1331" s="67" t="n">
        <f aca="false">G33+G60+G670+G711+G762+G1000+G1172+G1280+G12</f>
        <v>-13262.69704</v>
      </c>
      <c r="H1331" s="67" t="n">
        <f aca="false">H33+H60+H670+H711+H762+H1000+H1172+H1280+H12</f>
        <v>3856436.71121</v>
      </c>
      <c r="I1331" s="67" t="n">
        <f aca="false">I33+I60+I670+I711+I762+I1000+I1172+I1280+I12</f>
        <v>-168605.19419</v>
      </c>
      <c r="J1331" s="67" t="n">
        <f aca="false">J33+J60+J670+J711+J762+J1000+J1172+J1280+J12</f>
        <v>106841.65917</v>
      </c>
      <c r="K1331" s="67" t="n">
        <f aca="false">K33+K60+K670+K711+K762+K1000+K1172+K1280+K12</f>
        <v>298.20134</v>
      </c>
      <c r="L1331" s="67" t="n">
        <f aca="false">L33+L60+L670+L711+L762+L1000+L1172+L1280+L12</f>
        <v>3794971.37753</v>
      </c>
      <c r="M1331" s="67" t="n">
        <f aca="false">M33+M60+M670+M711+M762+M1000+M1172+M1280+M12</f>
        <v>64263.63676</v>
      </c>
      <c r="N1331" s="67" t="n">
        <f aca="false">N33+N60+N670+N711+N762+N1000+N1172+N1280+N12</f>
        <v>11144.19921</v>
      </c>
      <c r="O1331" s="67" t="n">
        <f aca="false">O33+O60+O670+O711+O762+O1000+O1172+O1280+O12</f>
        <v>3870379.2135</v>
      </c>
      <c r="P1331" s="67" t="n">
        <f aca="false">P33+P60+P670+P711+P762+P1000+P1172+P1280+P12</f>
        <v>206149.78926</v>
      </c>
      <c r="Q1331" s="67" t="n">
        <f aca="false">Q33+Q60+Q670+Q711+Q762+Q1000+Q1172+Q1280+Q12</f>
        <v>46032.19389</v>
      </c>
      <c r="R1331" s="67" t="n">
        <f aca="false">R33+R60+R670+R711+R762+R1000+R1172+R1280+R12</f>
        <v>4122561.19665</v>
      </c>
      <c r="S1331" s="67" t="n">
        <f aca="false">S33+S60+S670+S711+S762+S1000+S1172+S1280+S12</f>
        <v>6779.81976</v>
      </c>
      <c r="T1331" s="67" t="n">
        <f aca="false">T33+T60+T670+T711+T762+T1000+T1172+T1280+T12</f>
        <v>4129341.01641</v>
      </c>
      <c r="U1331" s="67" t="n">
        <f aca="false">U33+U60+U670+U711+U762+U1000+U1172+U1280+U12</f>
        <v>10406.90025</v>
      </c>
      <c r="V1331" s="67" t="n">
        <f aca="false">V33+V60+V670+V711+V762+V1000+V1172+V1280+V12</f>
        <v>4139747.91666</v>
      </c>
      <c r="W1331" s="67" t="n">
        <f aca="false">W33+W60+W670+W711+W762+W1000+W1172+W1280+W12</f>
        <v>14685.40754</v>
      </c>
      <c r="X1331" s="67" t="n">
        <f aca="false">X33+X60+X670+X711+X762+X1000+X1172+X1280+X12</f>
        <v>4154433.3242</v>
      </c>
      <c r="Y1331" s="67" t="n">
        <f aca="false">Y33+Y60+Y670+Y711+Y762+Y1000+Y1172+Y1280+Y12</f>
        <v>0</v>
      </c>
      <c r="Z1331" s="67" t="n">
        <f aca="false">Z33+Z60+Z670+Z711+Z762+Z1000+Z1172+Z1280+Z12</f>
        <v>4154433.3242</v>
      </c>
      <c r="AA1331" s="67" t="n">
        <f aca="false">AA33+AA60+AA670+AA711+AA762+AA1000+AA1172+AA1280+AA12</f>
        <v>1754.69551</v>
      </c>
      <c r="AB1331" s="67" t="n">
        <f aca="false">AB33+AB60+AB670+AB711+AB762+AB1000+AB1172+AB1280+AB12</f>
        <v>4156188.01971</v>
      </c>
      <c r="AC1331" s="67" t="n">
        <f aca="false">AC33+AC60+AC670+AC711+AC762+AC1000+AC1172+AC1280+AC12</f>
        <v>29751.87667</v>
      </c>
      <c r="AD1331" s="67" t="n">
        <f aca="false">AD33+AD60+AD670+AD711+AD762+AD1000+AD1172+AD1280+AD12</f>
        <v>6588.50667</v>
      </c>
      <c r="AE1331" s="67" t="n">
        <f aca="false">AE33+AE60+AE670+AE711+AE762+AE1000+AE1172+AE1280+AE12</f>
        <v>4192528.40305</v>
      </c>
      <c r="AF1331" s="67" t="n">
        <f aca="false">AF33+AF60+AF670+AF711+AF762+AF1000+AF1172+AF1280+AF12</f>
        <v>-8774.963</v>
      </c>
      <c r="AG1331" s="67" t="n">
        <f aca="false">AG33+AG60+AG670+AG711+AG762+AG1000+AG1172+AG1280+AG12</f>
        <v>4183753.46615</v>
      </c>
      <c r="AH1331" s="67" t="n">
        <f aca="false">AH33+AH60+AH670+AH711+AH762+AH1000+AH1172+AH1280+AH12</f>
        <v>-1574.13905</v>
      </c>
      <c r="AI1331" s="67" t="n">
        <f aca="false">AI33+AI60+AI670+AI711+AI762+AI1000+AI1172+AI1280+AI12</f>
        <v>67792.60177</v>
      </c>
      <c r="AJ1331" s="67" t="n">
        <f aca="false">AJ33+AJ60+AJ670+AJ711+AJ762+AJ1000+AJ1172+AJ1280+AJ12</f>
        <v>4249971.92887</v>
      </c>
      <c r="AK1331" s="67" t="n">
        <f aca="false">AK33+AK60+AK670+AK711+AK762+AK1000+AK1172+AK1280+AK12</f>
        <v>3446748.22606</v>
      </c>
      <c r="AL1331" s="67" t="n">
        <f aca="false">AL33+AL60+AL670+AL711+AL762+AL1000+AL1172+AL1280+AL12</f>
        <v>-13431.52</v>
      </c>
      <c r="AM1331" s="67" t="n">
        <f aca="false">AM33+AM60+AM670+AM711+AM762+AM1000+AM1172+AM1280+AM12</f>
        <v>3433316.70606</v>
      </c>
      <c r="AN1331" s="67" t="n">
        <f aca="false">AN33+AN60+AN670+AN711+AN762+AN1000+AN1172+AN1280+AN12</f>
        <v>-150161.7975</v>
      </c>
      <c r="AO1331" s="67" t="n">
        <f aca="false">AO33+AO60+AO670+AO711+AO762+AO1000+AO1172+AO1280+AO12</f>
        <v>3283154.90856</v>
      </c>
      <c r="AP1331" s="67" t="n">
        <f aca="false">AP33+AP60+AP670+AP711+AP762+AP1000+AP1172+AP1280+AP12</f>
        <v>0.0142700000005789</v>
      </c>
      <c r="AQ1331" s="67" t="n">
        <f aca="false">AQ33+AQ60+AQ670+AQ711+AQ762+AQ1000+AQ1172+AQ1280+AQ12</f>
        <v>3283154.92283</v>
      </c>
      <c r="AR1331" s="67" t="n">
        <f aca="false">AR33+AR60+AR670+AR711+AR762+AR1000+AR1172+AR1280+AR12</f>
        <v>-10908.778</v>
      </c>
      <c r="AS1331" s="67" t="n">
        <f aca="false">AS33+AS60+AS670+AS711+AS762+AS1000+AS1172+AS1280+AS12</f>
        <v>0</v>
      </c>
      <c r="AT1331" s="67" t="n">
        <f aca="false">AT33+AT60+AT670+AT711+AT762+AT1000+AT1172+AT1280+AT12</f>
        <v>3272246.14483</v>
      </c>
      <c r="AU1331" s="67" t="n">
        <f aca="false">AU33+AU60+AU670+AU711+AU762+AU1000+AU1172+AU1280+AU12</f>
        <v>0</v>
      </c>
      <c r="AV1331" s="67" t="n">
        <f aca="false">AV33+AV60+AV670+AV711+AV762+AV1000+AV1172+AV1280+AV12</f>
        <v>3272246.14483</v>
      </c>
      <c r="AW1331" s="67" t="n">
        <f aca="false">AW33+AW60+AW670+AW711+AW762+AW1000+AW1172+AW1280+AW12</f>
        <v>-56596.69716</v>
      </c>
      <c r="AX1331" s="67" t="n">
        <f aca="false">AX33+AX60+AX670+AX711+AX762+AX1000+AX1172+AX1280+AX12</f>
        <v>3215649.44767</v>
      </c>
      <c r="AY1331" s="67" t="n">
        <f aca="false">AY33+AY60+AY670+AY711+AY762+AY1000+AY1172+AY1280+AY12</f>
        <v>3101557.40189</v>
      </c>
      <c r="AZ1331" s="67" t="n">
        <f aca="false">AZ33+AZ60+AZ670+AZ711+AZ762+AZ1000+AZ1172+AZ1280+AZ12</f>
        <v>397.68</v>
      </c>
      <c r="BA1331" s="67" t="n">
        <f aca="false">BA33+BA60+BA670+BA711+BA762+BA1000+BA1172+BA1280+BA12</f>
        <v>3101955.08189</v>
      </c>
      <c r="BB1331" s="67" t="n">
        <f aca="false">BB33+BB60+BB670+BB711+BB762+BB1000+BB1172+BB1280+BB12</f>
        <v>13426.4</v>
      </c>
      <c r="BC1331" s="67" t="n">
        <f aca="false">BC33+BC60+BC670+BC711+BC762+BC1000+BC1172+BC1280+BC12</f>
        <v>3114430.08189</v>
      </c>
      <c r="BD1331" s="67" t="n">
        <f aca="false">BD33+BD60+BD670+BD711+BD762+BD1000+BD1172+BD1280+BD12</f>
        <v>0</v>
      </c>
      <c r="BE1331" s="67" t="n">
        <f aca="false">BE33+BE60+BE670+BE711+BE762+BE1000+BE1172+BE1280+BE12</f>
        <v>3114430.08189</v>
      </c>
      <c r="BF1331" s="67" t="n">
        <f aca="false">BF33+BF60+BF670+BF711+BF762+BF1000+BF1172+BF1280+BF12</f>
        <v>121933.52102</v>
      </c>
      <c r="BG1331" s="67" t="n">
        <f aca="false">BG33+BG60+BG670+BG711+BG762+BG1000+BG1172+BG1280+BG12</f>
        <v>0</v>
      </c>
      <c r="BH1331" s="67" t="n">
        <f aca="false">BH33+BH60+BH670+BH711+BH762+BH1000+BH1172+BH1280+BH12</f>
        <v>3236363.60291</v>
      </c>
      <c r="BI1331" s="67" t="n">
        <f aca="false">BI33+BI60+BI670+BI711+BI762+BI1000+BI1172+BI1280+BI12</f>
        <v>-5552.67218</v>
      </c>
      <c r="BJ1331" s="67" t="n">
        <f aca="false">BJ33+BJ60+BJ670+BJ711+BJ762+BJ1000+BJ1172+BJ1280+BJ12</f>
        <v>3230810.93073</v>
      </c>
      <c r="BK1331" s="68"/>
    </row>
    <row r="1332" customFormat="false" ht="18.75" hidden="true" customHeight="true" outlineLevel="0" collapsed="false">
      <c r="F1332" s="68"/>
      <c r="G1332" s="68"/>
      <c r="H1332" s="68"/>
      <c r="I1332" s="68"/>
      <c r="J1332" s="68"/>
      <c r="K1332" s="68"/>
      <c r="L1332" s="68"/>
      <c r="M1332" s="68"/>
      <c r="N1332" s="68"/>
      <c r="O1332" s="68"/>
      <c r="P1332" s="68"/>
      <c r="Q1332" s="68"/>
      <c r="R1332" s="68"/>
      <c r="S1332" s="68"/>
      <c r="T1332" s="68"/>
      <c r="U1332" s="68"/>
      <c r="V1332" s="68"/>
      <c r="W1332" s="68"/>
      <c r="X1332" s="68"/>
      <c r="Y1332" s="68"/>
      <c r="Z1332" s="68"/>
      <c r="AA1332" s="68"/>
      <c r="AB1332" s="68"/>
      <c r="AC1332" s="68"/>
      <c r="AD1332" s="68"/>
      <c r="AE1332" s="68"/>
      <c r="AF1332" s="68"/>
      <c r="AG1332" s="68"/>
      <c r="AH1332" s="68"/>
      <c r="AI1332" s="68"/>
      <c r="AJ1332" s="68"/>
      <c r="AK1332" s="68"/>
      <c r="AL1332" s="68"/>
      <c r="AM1332" s="68"/>
      <c r="AN1332" s="68"/>
      <c r="AO1332" s="68"/>
      <c r="AP1332" s="68"/>
      <c r="AQ1332" s="68"/>
      <c r="AR1332" s="68"/>
      <c r="AS1332" s="68"/>
      <c r="AT1332" s="68"/>
      <c r="AU1332" s="68"/>
      <c r="AV1332" s="68"/>
      <c r="AW1332" s="68"/>
      <c r="AX1332" s="68"/>
      <c r="AY1332" s="68"/>
      <c r="BF1332" s="68"/>
      <c r="BG1332" s="68"/>
      <c r="BH1332" s="68"/>
      <c r="BI1332" s="68"/>
      <c r="BJ1332" s="68"/>
    </row>
    <row r="1333" customFormat="false" ht="18.75" hidden="true" customHeight="true" outlineLevel="0" collapsed="false">
      <c r="E1333" s="168" t="s">
        <v>917</v>
      </c>
      <c r="F1333" s="68" t="n">
        <f aca="false">F1299+F1293+F1085+F1071+F1032+F968+F961+F958+F930+F903+F868+F845+F841+F839+F837+F820+F798+F786+F782+F656+F604+F593+F591+F589+F515+F440+F430+F427+F421+F415+F363+F342+F335+F333+F291+F237+F235+F224+F180+F154+F152+F106+F98+F96+F93+F90+F88+F86+F74+F72+F174+F314+F330+F665+F738+F1157+F1161+F1163+F254+F598+F584+F784+F1264+F554+F993</f>
        <v>2240412.33886</v>
      </c>
      <c r="G1333" s="121" t="n">
        <f aca="false">G1299+G1293+G1085+G1071+G1032+G968+G961+G958+G930+G903+G868+G845+G841+G839+G837+G820+G798+G786+G782+G656+G604+G593+G591+G589+G515+G440+G430+G427+G421+G415+G363+G342+G335+G333+G291+G237+G235+G224+G180+G154+G152+G106+G98+G96+G93+G90+G88+G86+G74+G72+G174+G314+G330+G665+G738+G1157+G1161+G1163+G254+G598+G584+G784+G1264+G554+G993</f>
        <v>-13273.21567</v>
      </c>
      <c r="H1333" s="68" t="n">
        <f aca="false">H1299+H1293+H1085+H1071+H1032+H968+H961+H958+H930+H903+H868+H845+H841+H839+H837+H820+H798+H786+H782+H656+H604+H593+H591+H589+H515+H440+H430+H427+H421+H415+H363+H342+H335+H333+H291+H237+H235+H224+H180+H154+H152+H106+H98+H96+H93+H90+H88+H86+H74+H72+H174+H314+H330+H665+H738+H1157+H1161+H1163+H254+H598+H584+H784+H1264+H554+H993</f>
        <v>2227139.12319</v>
      </c>
      <c r="I1333" s="68" t="n">
        <f aca="false">I1299+I1293+I1085+I1071+I1032+I968+I961+I958+I930+I903+I868+I845+I841+I839+I837+I820+I798+I786+I782+I656+I604+I593+I591+I589+I515+I440+I430+I427+I421+I415+I363+I342+I335+I333+I291+I237+I235+I224+I180+I154+I152+I106+I98+I96+I93+I90+I88+I86+I74+I72+I174+I314+I330+I665+I738+I1157+I1161+I1163+I254+I598+I584+I784+I1264+I554+I993+I1029+I981+I974+I488+I452+I228</f>
        <v>-168605.19419</v>
      </c>
      <c r="J1333" s="68" t="n">
        <f aca="false">J1299+J1293+J1085+J1071+J1032+J968+J961+J958+J930+J903+J868+J845+J841+J839+J837+J820+J798+J786+J782+J656+J604+J593+J591+J589+J515+J440+J430+J427+J421+J415+J363+J342+J335+J333+J291+J237+J235+J224+J180+J154+J152+J106+J98+J96+J93+J90+J88+J86+J74+J72+J174+J314+J330+J665+J738+J1157+J1161+J1163+J254+J598+J584+J784+J1264+J554+J993+J1029+J981+J974+J488+J452+J228</f>
        <v>0</v>
      </c>
      <c r="K1333" s="68" t="n">
        <f aca="false">K1299+K1293+K1085+K1071+K1032+K968+K961+K958+K930+K903+K868+K845+K841+K839+K837+K820+K798+K786+K782+K656+K604+K593+K591+K589+K515+K440+K430+K427+K421+K415+K363+K342+K335+K333+K291+K237+K235+K224+K180+K154+K152+K106+K98+K96+K93+K90+K88+K86+K74+K72+K174+K314+K330+K665+K738+K1157+K1161+K1163+K254+K598+K584+K784+K1264+K554+K993+K1029+K981+K974+K488+K452+K228</f>
        <v>0</v>
      </c>
      <c r="L1333" s="68" t="n">
        <f aca="false">L1299+L1293+L1085+L1071+L1032+L968+L961+L958+L930+L903+L868+L845+L841+L839+L837+L820+L798+L786+L782+L656+L604+L593+L591+L589+L515+L440+L430+L427+L421+L415+L363+L342+L335+L333+L291+L237+L235+L224+L180+L154+L152+L106+L98+L96+L93+L90+L88+L86+L74+L72+L174+L314+L330+L665+L738+L1157+L1161+L1163+L254+L598+L584+L784+L1264+L554+L993+L1029+L981+L974+L488+L452+L228</f>
        <v>2058533.929</v>
      </c>
      <c r="M1333" s="68" t="n">
        <f aca="false">M1299+M1293+M1085+M1071+M1032+M968+M961+M958+M930+M903+M868+M845+M841+M839+M837+M820+M798+M786+M782+M656+M604+M593+M591+M589+M515+M440+M430+M427+M421+M415+M363+M342+M335+M333+M291+M237+M235+M224+M180+M154+M152+M106+M98+M96+M93+M90+M88+M86+M74+M72+M174+M314+M330+M665+M738+M1157+M1161+M1163+M254+M598+M584+M784+M1264+M554+M993+M1029+M981+M974+M488+M452+M228</f>
        <v>0</v>
      </c>
      <c r="N1333" s="68" t="n">
        <f aca="false">N1299+N1293+N1085+N1071+N1032+N968+N961+N958+N930+N903+N868+N845+N841+N839+N837+N820+N798+N786+N782+N656+N604+N593+N591+N589+N515+N440+N430+N427+N421+N415+N363+N342+N335+N333+N291+N237+N235+N224+N180+N154+N152+N106+N98+N96+N93+N90+N88+N86+N74+N72+N174+N314+N330+N665+N738+N1157+N1161+N1163+N254+N598+N584+N784+N1264+N554+N993+N1029+N981+N974+N488+N452+N228</f>
        <v>0</v>
      </c>
      <c r="O1333" s="68" t="n">
        <f aca="false">O1299+O1293+O1085+O1071+O1032+O968+O961+O958+O930+O903+O868+O845+O841+O839+O837+O820+O798+O786+O782+O656+O604+O593+O591+O589+O515+O440+O430+O427+O421+O415+O363+O342+O335+O333+O291+O237+O235+O224+O180+O154+O152+O106+O98+O96+O93+O90+O88+O86+O74+O72+O174+O314+O330+O665+O738+O1157+O1161+O1163+O254+O598+O584+O784+O1264+O554+O993+O1029+O981+O974+O488+O452+O228</f>
        <v>2058533.929</v>
      </c>
      <c r="P1333" s="68" t="n">
        <f aca="false">P1299+P1293+P1085+P1071+P1032+P968+P961+P958+P930+P903+P868+P845+P841+P839+P837+P820+P798+P786+P782+P656+P604+P593+P591+P589+P515+P440+P430+P427+P421+P415+P363+P342+P335+P333+P291+P237+P235+P224+P180+P154+P152+P106+P98+P96+P93+P90+P88+P86+P74+P72+P174+P314+P330+P665+P738+P1157+P1161+P1163+P254+P598+P584+P784+P1264+P554+P993+P1029+P981+P974+P488+P452+P228</f>
        <v>180276.26317</v>
      </c>
      <c r="Q1333" s="68" t="n">
        <f aca="false">Q1299+Q1293+Q1085+Q1071+Q1032+Q968+Q961+Q958+Q930+Q903+Q868+Q845+Q841+Q839+Q837+Q820+Q798+Q786+Q782+Q656+Q604+Q593+Q591+Q589+Q515+Q440+Q430+Q427+Q421+Q415+Q363+Q342+Q335+Q333+Q291+Q237+Q235+Q224+Q180+Q154+Q152+Q106+Q98+Q96+Q93+Q90+Q88+Q86+Q74+Q72+Q174+Q314+Q330+Q665+Q738+Q1157+Q1161+Q1163+Q254+Q598+Q584+Q784+Q1264+Q554+Q993+Q1029+Q981+Q974+Q488+Q452+Q228</f>
        <v>0</v>
      </c>
      <c r="R1333" s="68" t="n">
        <f aca="false">R1299+R1293+R1085+R1071+R1032+R968+R961+R958+R930+R903+R868+R845+R841+R839+R837+R820+R798+R786+R782+R656+R604+R593+R591+R589+R515+R440+R430+R427+R421+R415+R363+R342+R335+R333+R291+R237+R235+R224+R180+R154+R152+R106+R98+R96+R93+R90+R88+R86+R74+R72+R174+R314+R330+R665+R738+R1157+R1161+R1163+R254+R598+R584+R784+R1264+R554+R993+R1029+R981+R974+R488+R452+R228</f>
        <v>2238810.19217</v>
      </c>
      <c r="S1333" s="68"/>
      <c r="T1333" s="68"/>
      <c r="U1333" s="68"/>
      <c r="V1333" s="68"/>
      <c r="W1333" s="68"/>
      <c r="X1333" s="68"/>
      <c r="Y1333" s="68"/>
      <c r="Z1333" s="68"/>
      <c r="AA1333" s="68"/>
      <c r="AB1333" s="68"/>
      <c r="AC1333" s="68"/>
      <c r="AD1333" s="68"/>
      <c r="AE1333" s="68"/>
      <c r="AF1333" s="68"/>
      <c r="AG1333" s="68"/>
      <c r="AH1333" s="68"/>
      <c r="AI1333" s="68"/>
      <c r="AJ1333" s="68"/>
      <c r="AK1333" s="68" t="n">
        <f aca="false">AK1299+AK1293+AK1085+AK1071+AK1032+AK968+AK961+AK958+AK930+AK903+AK868+AK845+AK841+AK839+AK837+AK820+AK798+AK786+AK782+AK656+AK604+AK593+AK591+AK589+AK515+AK440+AK430+AK427+AK421+AK415+AK363+AK342+AK335+AK333+AK291+AK237+AK235+AK224+AK180+AK154+AK152+AK106+AK98+AK96+AK93+AK90+AK88+AK86+AK74+AK72+AK174+AK314+AK330+AK665+AK738+AK1157+AK1161+AK1163+AK254+AK598+AK584+AK784+AK1264+AK554+AK993+AK1029+AK981+AK974+AK488+AK452+AK228</f>
        <v>2002688.03819</v>
      </c>
      <c r="AL1333" s="68" t="n">
        <f aca="false">AL1299+AL1293+AL1085+AL1071+AL1032+AL968+AL961+AL958+AL930+AL903+AL868+AL845+AL841+AL839+AL837+AL820+AL798+AL786+AL782+AL656+AL604+AL593+AL591+AL589+AL515+AL440+AL430+AL427+AL421+AL415+AL363+AL342+AL335+AL333+AL291+AL237+AL235+AL224+AL180+AL154+AL152+AL106+AL98+AL96+AL93+AL90+AL88+AL86+AL74+AL72+AL174+AL314+AL330+AL665+AL738+AL1157+AL1161+AL1163+AL254+AL598+AL584+AL784+AL1264+AL554+AL993+AL1029+AL981+AL974+AL488+AL452+AL228</f>
        <v>-13431.52</v>
      </c>
      <c r="AM1333" s="68" t="n">
        <f aca="false">AM1299+AM1293+AM1085+AM1071+AM1032+AM968+AM961+AM958+AM930+AM903+AM868+AM845+AM841+AM839+AM837+AM820+AM798+AM786+AM782+AM656+AM604+AM593+AM591+AM589+AM515+AM440+AM430+AM427+AM421+AM415+AM363+AM342+AM335+AM333+AM291+AM237+AM235+AM224+AM180+AM154+AM152+AM106+AM98+AM96+AM93+AM90+AM88+AM86+AM74+AM72+AM174+AM314+AM330+AM665+AM738+AM1157+AM1161+AM1163+AM254+AM598+AM584+AM784+AM1264+AM554+AM993+AM1029+AM981+AM974+AM488+AM452+AM228</f>
        <v>1989256.51819</v>
      </c>
      <c r="AN1333" s="68" t="n">
        <f aca="false">AN1299+AN1293+AN1085+AN1071+AN1032+AN968+AN961+AN958+AN930+AN903+AN868+AN845+AN841+AN839+AN837+AN820+AN798+AN786+AN782+AN656+AN604+AN593+AN591+AN589+AN515+AN440+AN430+AN427+AN421+AN415+AN363+AN342+AN335+AN333+AN291+AN237+AN235+AN224+AN180+AN154+AN152+AN106+AN98+AN96+AN93+AN90+AN88+AN86+AN74+AN72+AN174+AN314+AN330+AN665+AN738+AN1157+AN1161+AN1163+AN254+AN598+AN584+AN784+AN1264+AN554+AN993+AN1029+AN981+AN974+AN488+AN452+AN228</f>
        <v>-150161.8</v>
      </c>
      <c r="AO1333" s="68" t="n">
        <f aca="false">AO1299+AO1293+AO1085+AO1071+AO1032+AO968+AO961+AO958+AO930+AO903+AO868+AO845+AO841+AO839+AO837+AO820+AO798+AO786+AO782+AO656+AO604+AO593+AO591+AO589+AO515+AO440+AO430+AO427+AO421+AO415+AO363+AO342+AO335+AO333+AO291+AO237+AO235+AO224+AO180+AO154+AO152+AO106+AO98+AO96+AO93+AO90+AO88+AO86+AO74+AO72+AO174+AO314+AO330+AO665+AO738+AO1157+AO1161+AO1163+AO254+AO598+AO584+AO784+AO1264+AO554+AO993+AO1029+AO981+AO974+AO488+AO452+AO228</f>
        <v>1839094.71819</v>
      </c>
      <c r="AP1333" s="68"/>
      <c r="AQ1333" s="68"/>
      <c r="AR1333" s="68" t="n">
        <f aca="false">AR1299+AR1293+AR1085+AR1071+AR1032+AR968+AR961+AR958+AR930+AR903+AR868+AR845+AR841+AR839+AR837+AR820+AR798+AR786+AR782+AR656+AR604+AR593+AR591+AR589+AR515+AR440+AR430+AR427+AR421+AR415+AR363+AR342+AR335+AR333+AR291+AR237+AR235+AR224+AR180+AR154+AR152+AR106+AR98+AR96+AR93+AR90+AR88+AR86+AR74+AR72+AR174+AR314+AR330+AR665+AR738+AR1157+AR1161+AR1163+AR254+AR598+AR584+AR784+AR1264+AR554+AR993+AR1029+AR981+AR974+AR488+AR452+AR228</f>
        <v>-10908.778</v>
      </c>
      <c r="AS1333" s="68" t="n">
        <f aca="false">AS1299+AS1293+AS1085+AS1071+AS1032+AS968+AS961+AS958+AS930+AS903+AS868+AS845+AS841+AS839+AS837+AS820+AS798+AS786+AS782+AS656+AS604+AS593+AS591+AS589+AS515+AS440+AS430+AS427+AS421+AS415+AS363+AS342+AS335+AS333+AS291+AS237+AS235+AS224+AS180+AS154+AS152+AS106+AS98+AS96+AS93+AS90+AS88+AS86+AS74+AS72+AS174+AS314+AS330+AS665+AS738+AS1157+AS1161+AS1163+AS254+AS598+AS584+AS784+AS1264+AS554+AS993+AS1029+AS981+AS974+AS488+AS452+AS228</f>
        <v>0</v>
      </c>
      <c r="AT1333" s="68" t="n">
        <f aca="false">AT1299+AT1293+AT1085+AT1071+AT1032+AT968+AT961+AT958+AT930+AT903+AT868+AT845+AT841+AT839+AT837+AT820+AT798+AT786+AT782+AT656+AT604+AT593+AT591+AT589+AT515+AT440+AT430+AT427+AT421+AT415+AT363+AT342+AT335+AT333+AT291+AT237+AT235+AT224+AT180+AT154+AT152+AT106+AT98+AT96+AT93+AT90+AT88+AT86+AT74+AT72+AT174+AT314+AT330+AT665+AT738+AT1157+AT1161+AT1163+AT254+AT598+AT584+AT784+AT1264+AT554+AT993+AT1029+AT981+AT974+AT488+AT452+AT228</f>
        <v>1828185.94019</v>
      </c>
      <c r="AU1333" s="68"/>
      <c r="AV1333" s="68"/>
      <c r="AW1333" s="68"/>
      <c r="AX1333" s="68"/>
      <c r="AY1333" s="68" t="n">
        <f aca="false">AY1299+AY1293+AY1085+AY1071+AY1032+AY968+AY961+AY958+AY930+AY903+AY868+AY845+AY841+AY839+AY837+AY820+AY798+AY786+AY782+AY656+AY604+AY593+AY591+AY589+AY515+AY440+AY430+AY427+AY421+AY415+AY363+AY342+AY335+AY333+AY291+AY237+AY235+AY224+AY180+AY154+AY152+AY106+AY98+AY96+AY93+AY90+AY88+AY86+AY74+AY72+AY174+AY314+AY330+AY665+AY738+AY1157+AY1161+AY1163+AY254+AY598+AY584+AY784+AY1264+AY554+AY993+AY1029+AY981+AY974+AY488+AY452+AY228</f>
        <v>1644999.14855</v>
      </c>
      <c r="AZ1333" s="68" t="n">
        <f aca="false">AZ1299+AZ1293+AZ1085+AZ1071+AZ1032+AZ968+AZ961+AZ958+AZ930+AZ903+AZ868+AZ845+AZ841+AZ839+AZ837+AZ820+AZ798+AZ786+AZ782+AZ656+AZ604+AZ593+AZ591+AZ589+AZ515+AZ440+AZ430+AZ427+AZ421+AZ415+AZ363+AZ342+AZ335+AZ333+AZ291+AZ237+AZ235+AZ224+AZ180+AZ154+AZ152+AZ106+AZ98+AZ96+AZ93+AZ90+AZ88+AZ86+AZ74+AZ72+AZ174+AZ314+AZ330+AZ665+AZ738+AZ1157+AZ1161+AZ1163+AZ254+AZ598+AZ584+AZ784+AZ1264+AZ554+AZ993+AZ1029+AZ981+AZ974+AZ488+AZ452+AZ228</f>
        <v>397.68</v>
      </c>
      <c r="BA1333" s="68" t="n">
        <f aca="false">BA1299+BA1293+BA1085+BA1071+BA1032+BA968+BA961+BA958+BA930+BA903+BA868+BA845+BA841+BA839+BA837+BA820+BA798+BA786+BA782+BA656+BA604+BA593+BA591+BA589+BA515+BA440+BA430+BA427+BA421+BA415+BA363+BA342+BA335+BA333+BA291+BA237+BA235+BA224+BA180+BA154+BA152+BA106+BA98+BA96+BA93+BA90+BA88+BA86+BA74+BA72+BA174+BA314+BA330+BA665+BA738+BA1157+BA1161+BA1163+BA254+BA598+BA584+BA784+BA1264+BA554+BA993+BA1029+BA981+BA974+BA488+BA452+BA228</f>
        <v>1645396.82855</v>
      </c>
      <c r="BB1333" s="68" t="n">
        <f aca="false">BB1299+BB1293+BB1085+BB1071+BB1032+BB968+BB961+BB958+BB930+BB903+BB868+BB845+BB841+BB839+BB837+BB820+BB798+BB786+BB782+BB656+BB604+BB593+BB591+BB589+BB515+BB440+BB430+BB427+BB421+BB415+BB363+BB342+BB335+BB333+BB291+BB237+BB235+BB224+BB180+BB154+BB152+BB106+BB98+BB96+BB93+BB90+BB88+BB86+BB74+BB72+BB174+BB314+BB330+BB665+BB738+BB1157+BB1161+BB1163+BB254+BB598+BB584+BB784+BB1264+BB554+BB993+BB1029+BB981+BB974+BB488+BB452+BB228</f>
        <v>13426.4</v>
      </c>
      <c r="BC1333" s="68" t="n">
        <f aca="false">BC1299+BC1293+BC1085+BC1071+BC1032+BC968+BC961+BC958+BC930+BC903+BC868+BC845+BC841+BC839+BC837+BC820+BC798+BC786+BC782+BC656+BC604+BC593+BC591+BC589+BC515+BC440+BC430+BC427+BC421+BC415+BC363+BC342+BC335+BC333+BC291+BC237+BC235+BC224+BC180+BC154+BC152+BC106+BC98+BC96+BC93+BC90+BC88+BC86+BC74+BC72+BC174+BC314+BC330+BC665+BC738+BC1157+BC1161+BC1163+BC254+BC598+BC584+BC784+BC1264+BC554+BC993+BC1029+BC981+BC974+BC488+BC452+BC228</f>
        <v>1658823.22855</v>
      </c>
      <c r="BF1333" s="68" t="n">
        <f aca="false">BF1299+BF1293+BF1085+BF1071+BF1032+BF968+BF961+BF958+BF930+BF903+BF868+BF845+BF841+BF839+BF837+BF820+BF798+BF786+BF782+BF656+BF604+BF593+BF591+BF589+BF515+BF440+BF430+BF427+BF421+BF415+BF363+BF342+BF335+BF333+BF291+BF237+BF235+BF224+BF180+BF154+BF152+BF106+BF98+BF96+BF93+BF90+BF88+BF86+BF74+BF72+BF174+BF314+BF330+BF665+BF738+BF1157+BF1161+BF1163+BF254+BF598+BF584+BF784+BF1264+BF554+BF993+BF1029+BF981+BF974+BF488+BF452+BF228</f>
        <v>119322.01852</v>
      </c>
      <c r="BG1333" s="68" t="n">
        <f aca="false">BG1299+BG1293+BG1085+BG1071+BG1032+BG968+BG961+BG958+BG930+BG903+BG868+BG845+BG841+BG839+BG837+BG820+BG798+BG786+BG782+BG656+BG604+BG593+BG591+BG589+BG515+BG440+BG430+BG427+BG421+BG415+BG363+BG342+BG335+BG333+BG291+BG237+BG235+BG224+BG180+BG154+BG152+BG106+BG98+BG96+BG93+BG90+BG88+BG86+BG74+BG72+BG174+BG314+BG330+BG665+BG738+BG1157+BG1161+BG1163+BG254+BG598+BG584+BG784+BG1264+BG554+BG993+BG1029+BG981+BG974+BG488+BG452+BG228</f>
        <v>0</v>
      </c>
      <c r="BH1333" s="68" t="n">
        <f aca="false">BH1299+BH1293+BH1085+BH1071+BH1032+BH968+BH961+BH958+BH930+BH903+BH868+BH845+BH841+BH839+BH837+BH820+BH798+BH786+BH782+BH656+BH604+BH593+BH591+BH589+BH515+BH440+BH430+BH427+BH421+BH415+BH363+BH342+BH335+BH333+BH291+BH237+BH235+BH224+BH180+BH154+BH152+BH106+BH98+BH96+BH93+BH90+BH88+BH86+BH74+BH72+BH174+BH314+BH330+BH665+BH738+BH1157+BH1161+BH1163+BH254+BH598+BH584+BH784+BH1264+BH554+BH993+BH1029+BH981+BH974+BH488+BH452+BH228</f>
        <v>1778145.24707</v>
      </c>
      <c r="BI1333" s="68" t="n">
        <f aca="false">BI1299+BI1293+BI1085+BI1071+BI1032+BI968+BI961+BI958+BI930+BI903+BI868+BI845+BI841+BI839+BI837+BI820+BI798+BI786+BI782+BI656+BI604+BI593+BI591+BI589+BI515+BI440+BI430+BI427+BI421+BI415+BI363+BI342+BI335+BI333+BI291+BI237+BI235+BI224+BI180+BI154+BI152+BI106+BI98+BI96+BI93+BI90+BI88+BI86+BI74+BI72+BI174+BI314+BI330+BI665+BI738+BI1157+BI1161+BI1163+BI254+BI598+BI584+BI784+BI1264+BI554+BI993+BI1029+BI981+BI974+BI488+BI452+BI228</f>
        <v>-5552.67218</v>
      </c>
      <c r="BJ1333" s="68" t="n">
        <f aca="false">BJ1299+BJ1293+BJ1085+BJ1071+BJ1032+BJ968+BJ961+BJ958+BJ930+BJ903+BJ868+BJ845+BJ841+BJ839+BJ837+BJ820+BJ798+BJ786+BJ782+BJ656+BJ604+BJ593+BJ591+BJ589+BJ515+BJ440+BJ430+BJ427+BJ421+BJ415+BJ363+BJ342+BJ335+BJ333+BJ291+BJ237+BJ235+BJ224+BJ180+BJ154+BJ152+BJ106+BJ98+BJ96+BJ93+BJ90+BJ88+BJ86+BJ74+BJ72+BJ174+BJ314+BJ330+BJ665+BJ738+BJ1157+BJ1161+BJ1163+BJ254+BJ598+BJ584+BJ784+BJ1264+BJ554+BJ993+BJ1029+BJ981+BJ974+BJ488+BJ452+BJ228</f>
        <v>1772592.57489</v>
      </c>
    </row>
    <row r="1334" customFormat="false" ht="18.75" hidden="true" customHeight="true" outlineLevel="0" collapsed="false"/>
    <row r="1335" customFormat="false" ht="18.75" hidden="true" customHeight="true" outlineLevel="0" collapsed="false">
      <c r="E1335" s="168" t="s">
        <v>918</v>
      </c>
      <c r="F1335" s="123" t="n">
        <v>2135593.8</v>
      </c>
      <c r="G1335" s="123"/>
      <c r="H1335" s="123"/>
      <c r="I1335" s="123"/>
      <c r="J1335" s="123"/>
      <c r="K1335" s="123"/>
      <c r="L1335" s="123"/>
      <c r="M1335" s="123"/>
      <c r="N1335" s="123"/>
      <c r="O1335" s="123"/>
      <c r="P1335" s="123"/>
      <c r="Q1335" s="123"/>
      <c r="R1335" s="123"/>
      <c r="S1335" s="123"/>
      <c r="T1335" s="123"/>
      <c r="U1335" s="123"/>
      <c r="V1335" s="123"/>
      <c r="W1335" s="123"/>
      <c r="X1335" s="123"/>
      <c r="Y1335" s="123"/>
      <c r="Z1335" s="123"/>
      <c r="AA1335" s="123"/>
      <c r="AB1335" s="123"/>
      <c r="AC1335" s="123"/>
      <c r="AD1335" s="123"/>
      <c r="AE1335" s="123"/>
      <c r="AF1335" s="123"/>
      <c r="AG1335" s="123"/>
      <c r="AH1335" s="123"/>
      <c r="AI1335" s="123"/>
      <c r="AJ1335" s="123"/>
      <c r="AK1335" s="123" t="n">
        <v>1653770.7</v>
      </c>
      <c r="AL1335" s="123"/>
      <c r="AM1335" s="123"/>
      <c r="AN1335" s="123"/>
      <c r="AO1335" s="123"/>
      <c r="AP1335" s="123"/>
      <c r="AQ1335" s="123"/>
      <c r="AR1335" s="123"/>
      <c r="AS1335" s="123"/>
      <c r="AT1335" s="123"/>
      <c r="AU1335" s="123"/>
      <c r="AV1335" s="123"/>
      <c r="AW1335" s="123"/>
      <c r="AX1335" s="123"/>
      <c r="AY1335" s="123" t="n">
        <v>1644999.1</v>
      </c>
      <c r="BF1335" s="123"/>
      <c r="BG1335" s="123"/>
      <c r="BH1335" s="123"/>
      <c r="BI1335" s="123"/>
      <c r="BJ1335" s="123"/>
    </row>
    <row r="1336" customFormat="false" ht="18.75" hidden="true" customHeight="true" outlineLevel="0" collapsed="false"/>
    <row r="1337" customFormat="false" ht="18.75" hidden="true" customHeight="true" outlineLevel="0" collapsed="false">
      <c r="F1337" s="169" t="n">
        <f aca="false">F1333-F1335</f>
        <v>104818.538859999</v>
      </c>
      <c r="G1337" s="169"/>
      <c r="H1337" s="169"/>
      <c r="I1337" s="169"/>
      <c r="J1337" s="169"/>
      <c r="K1337" s="169"/>
      <c r="L1337" s="169"/>
      <c r="M1337" s="169"/>
      <c r="N1337" s="169"/>
      <c r="O1337" s="169"/>
      <c r="P1337" s="169"/>
      <c r="Q1337" s="169"/>
      <c r="R1337" s="169"/>
      <c r="S1337" s="169"/>
      <c r="T1337" s="169"/>
      <c r="U1337" s="169"/>
      <c r="V1337" s="169"/>
      <c r="W1337" s="169"/>
      <c r="X1337" s="169"/>
      <c r="Y1337" s="169"/>
      <c r="Z1337" s="169"/>
      <c r="AA1337" s="169"/>
      <c r="AB1337" s="169"/>
      <c r="AC1337" s="169"/>
      <c r="AD1337" s="169"/>
      <c r="AE1337" s="169"/>
      <c r="AF1337" s="169"/>
      <c r="AG1337" s="169"/>
      <c r="AH1337" s="169"/>
      <c r="AI1337" s="169"/>
      <c r="AJ1337" s="169"/>
      <c r="AK1337" s="169" t="n">
        <f aca="false">AK1333-AK1335</f>
        <v>348917.33819</v>
      </c>
      <c r="AL1337" s="169"/>
      <c r="AM1337" s="169"/>
      <c r="AN1337" s="169"/>
      <c r="AO1337" s="169"/>
      <c r="AP1337" s="169"/>
      <c r="AQ1337" s="169"/>
      <c r="AR1337" s="169"/>
      <c r="AS1337" s="169"/>
      <c r="AT1337" s="169"/>
      <c r="AU1337" s="169"/>
      <c r="AV1337" s="169"/>
      <c r="AW1337" s="169"/>
      <c r="AX1337" s="169"/>
      <c r="AY1337" s="169" t="n">
        <f aca="false">AY1333-AY1335</f>
        <v>0.048549999948591</v>
      </c>
      <c r="BF1337" s="169"/>
      <c r="BG1337" s="169"/>
      <c r="BH1337" s="169"/>
      <c r="BI1337" s="169"/>
      <c r="BJ1337" s="169"/>
    </row>
    <row r="1338" customFormat="false" ht="18.75" hidden="true" customHeight="true" outlineLevel="0" collapsed="false">
      <c r="E1338" s="168" t="s">
        <v>919</v>
      </c>
      <c r="F1338" s="68" t="n">
        <f aca="false">F1331-F1333</f>
        <v>1629287.06939</v>
      </c>
      <c r="G1338" s="121" t="n">
        <f aca="false">G1331-G1333</f>
        <v>10.5186299999987</v>
      </c>
      <c r="H1338" s="68" t="n">
        <f aca="false">H1331-H1333</f>
        <v>1629297.58802</v>
      </c>
      <c r="I1338" s="68"/>
      <c r="J1338" s="68"/>
      <c r="K1338" s="68"/>
      <c r="L1338" s="68"/>
      <c r="M1338" s="68"/>
      <c r="N1338" s="68"/>
      <c r="O1338" s="68"/>
      <c r="P1338" s="68"/>
      <c r="Q1338" s="68"/>
      <c r="R1338" s="68"/>
      <c r="S1338" s="68"/>
      <c r="T1338" s="68"/>
      <c r="U1338" s="68"/>
      <c r="V1338" s="68"/>
      <c r="W1338" s="68"/>
      <c r="X1338" s="68"/>
      <c r="Y1338" s="68"/>
      <c r="Z1338" s="68"/>
      <c r="AA1338" s="68"/>
      <c r="AB1338" s="68"/>
      <c r="AC1338" s="68"/>
      <c r="AD1338" s="68"/>
      <c r="AE1338" s="68"/>
      <c r="AF1338" s="68"/>
      <c r="AG1338" s="68"/>
      <c r="AH1338" s="68"/>
      <c r="AI1338" s="68"/>
      <c r="AJ1338" s="68"/>
      <c r="AK1338" s="68" t="n">
        <f aca="false">AK1331-AK1333</f>
        <v>1444060.18787</v>
      </c>
      <c r="AL1338" s="68" t="n">
        <f aca="false">AL1331-AL1333</f>
        <v>0</v>
      </c>
      <c r="AM1338" s="68" t="n">
        <f aca="false">AM1331-AM1333</f>
        <v>1444060.18787</v>
      </c>
      <c r="AN1338" s="68"/>
      <c r="AO1338" s="68"/>
      <c r="AP1338" s="68"/>
      <c r="AQ1338" s="68"/>
      <c r="AR1338" s="68"/>
      <c r="AS1338" s="68"/>
      <c r="AT1338" s="68"/>
      <c r="AU1338" s="68"/>
      <c r="AV1338" s="68"/>
      <c r="AW1338" s="68"/>
      <c r="AX1338" s="68"/>
      <c r="AY1338" s="68" t="n">
        <f aca="false">AY1331-AY1333</f>
        <v>1456558.25334</v>
      </c>
      <c r="BF1338" s="68"/>
      <c r="BG1338" s="68"/>
      <c r="BH1338" s="68"/>
      <c r="BI1338" s="68"/>
      <c r="BJ1338" s="68"/>
    </row>
    <row r="1339" customFormat="false" ht="18.75" hidden="true" customHeight="true" outlineLevel="0" collapsed="false">
      <c r="F1339" s="68" t="n">
        <f aca="false">F1340-F1338</f>
        <v>0.0306099993176758</v>
      </c>
      <c r="G1339" s="68"/>
      <c r="H1339" s="68"/>
      <c r="I1339" s="68"/>
      <c r="J1339" s="68"/>
      <c r="K1339" s="68"/>
      <c r="L1339" s="68"/>
      <c r="M1339" s="68"/>
      <c r="N1339" s="68"/>
      <c r="O1339" s="68"/>
      <c r="P1339" s="68"/>
      <c r="Q1339" s="68"/>
      <c r="R1339" s="68"/>
      <c r="S1339" s="68"/>
      <c r="T1339" s="68"/>
      <c r="U1339" s="68"/>
      <c r="V1339" s="68"/>
      <c r="W1339" s="68"/>
      <c r="X1339" s="68"/>
      <c r="Y1339" s="68"/>
      <c r="Z1339" s="68"/>
      <c r="AA1339" s="68"/>
      <c r="AB1339" s="68"/>
      <c r="AC1339" s="68"/>
      <c r="AD1339" s="68"/>
      <c r="AE1339" s="68"/>
      <c r="AF1339" s="68"/>
      <c r="AG1339" s="68"/>
      <c r="AH1339" s="68"/>
      <c r="AI1339" s="68"/>
      <c r="AJ1339" s="68"/>
      <c r="AK1339" s="68" t="n">
        <f aca="false">AK1340-AK1338</f>
        <v>0.0121300001628697</v>
      </c>
      <c r="AL1339" s="68"/>
      <c r="AM1339" s="68"/>
      <c r="AN1339" s="68"/>
      <c r="AO1339" s="68"/>
      <c r="AP1339" s="68"/>
      <c r="AQ1339" s="68"/>
      <c r="AR1339" s="68"/>
      <c r="AS1339" s="68"/>
      <c r="AT1339" s="68"/>
      <c r="AU1339" s="68"/>
      <c r="AV1339" s="68"/>
      <c r="AW1339" s="68"/>
      <c r="AX1339" s="68"/>
      <c r="AY1339" s="68" t="n">
        <f aca="false">AY1340-AY1338</f>
        <v>-951.353340000613</v>
      </c>
      <c r="BF1339" s="68"/>
      <c r="BG1339" s="68"/>
      <c r="BH1339" s="68"/>
      <c r="BI1339" s="68"/>
      <c r="BJ1339" s="68"/>
    </row>
    <row r="1340" customFormat="false" ht="18.75" hidden="true" customHeight="true" outlineLevel="0" collapsed="false">
      <c r="E1340" s="168" t="s">
        <v>920</v>
      </c>
      <c r="F1340" s="68" t="n">
        <v>1629287.1</v>
      </c>
      <c r="G1340" s="68"/>
      <c r="H1340" s="68"/>
      <c r="I1340" s="68"/>
      <c r="J1340" s="68"/>
      <c r="K1340" s="68"/>
      <c r="L1340" s="68"/>
      <c r="M1340" s="68"/>
      <c r="N1340" s="68"/>
      <c r="O1340" s="68"/>
      <c r="P1340" s="68"/>
      <c r="Q1340" s="68"/>
      <c r="R1340" s="68"/>
      <c r="S1340" s="68"/>
      <c r="T1340" s="68"/>
      <c r="U1340" s="68"/>
      <c r="V1340" s="68"/>
      <c r="W1340" s="68"/>
      <c r="X1340" s="68"/>
      <c r="Y1340" s="68"/>
      <c r="Z1340" s="68"/>
      <c r="AA1340" s="68"/>
      <c r="AB1340" s="68"/>
      <c r="AC1340" s="68"/>
      <c r="AD1340" s="68"/>
      <c r="AE1340" s="68"/>
      <c r="AF1340" s="68"/>
      <c r="AG1340" s="68"/>
      <c r="AH1340" s="68"/>
      <c r="AI1340" s="68"/>
      <c r="AJ1340" s="68"/>
      <c r="AK1340" s="68" t="n">
        <v>1444060.2</v>
      </c>
      <c r="AL1340" s="68"/>
      <c r="AM1340" s="68"/>
      <c r="AN1340" s="68"/>
      <c r="AO1340" s="68"/>
      <c r="AP1340" s="68"/>
      <c r="AQ1340" s="68"/>
      <c r="AR1340" s="68"/>
      <c r="AS1340" s="68"/>
      <c r="AT1340" s="68"/>
      <c r="AU1340" s="68"/>
      <c r="AV1340" s="68"/>
      <c r="AW1340" s="68"/>
      <c r="AX1340" s="68"/>
      <c r="AY1340" s="68" t="n">
        <v>1455606.9</v>
      </c>
      <c r="BF1340" s="68"/>
      <c r="BG1340" s="68"/>
      <c r="BH1340" s="68"/>
      <c r="BI1340" s="68"/>
      <c r="BJ1340" s="68"/>
    </row>
    <row r="1341" customFormat="false" ht="23.25" hidden="true" customHeight="true" outlineLevel="0" collapsed="false">
      <c r="E1341" s="170" t="s">
        <v>921</v>
      </c>
      <c r="F1341" s="170"/>
      <c r="G1341" s="170"/>
      <c r="H1341" s="170"/>
      <c r="I1341" s="170"/>
      <c r="J1341" s="170"/>
      <c r="K1341" s="170"/>
      <c r="L1341" s="170"/>
      <c r="M1341" s="170"/>
      <c r="N1341" s="170"/>
      <c r="O1341" s="170"/>
      <c r="P1341" s="170"/>
      <c r="Q1341" s="170"/>
      <c r="R1341" s="170"/>
      <c r="S1341" s="170"/>
      <c r="T1341" s="170"/>
      <c r="U1341" s="170"/>
      <c r="V1341" s="170"/>
      <c r="W1341" s="170"/>
      <c r="X1341" s="170"/>
      <c r="Y1341" s="170"/>
      <c r="Z1341" s="170"/>
      <c r="AA1341" s="170"/>
      <c r="AB1341" s="170"/>
      <c r="AC1341" s="170"/>
      <c r="AD1341" s="170"/>
      <c r="AE1341" s="170"/>
      <c r="AF1341" s="170"/>
      <c r="AG1341" s="170"/>
      <c r="AH1341" s="170"/>
      <c r="AI1341" s="170"/>
      <c r="AJ1341" s="170"/>
      <c r="AK1341" s="170"/>
      <c r="AL1341" s="170"/>
      <c r="AM1341" s="170"/>
      <c r="AN1341" s="171"/>
      <c r="AO1341" s="171"/>
      <c r="AP1341" s="171"/>
      <c r="AQ1341" s="171"/>
      <c r="AR1341" s="171"/>
      <c r="AS1341" s="171"/>
      <c r="AT1341" s="171"/>
      <c r="AU1341" s="171"/>
      <c r="AV1341" s="171"/>
      <c r="AW1341" s="171"/>
      <c r="AX1341" s="171"/>
      <c r="BF1341" s="171"/>
      <c r="BG1341" s="171"/>
      <c r="BH1341" s="171"/>
      <c r="BI1341" s="171"/>
      <c r="BJ1341" s="171"/>
    </row>
    <row r="1342" customFormat="false" ht="18.75" hidden="true" customHeight="true" outlineLevel="0" collapsed="false">
      <c r="E1342" s="172" t="s">
        <v>922</v>
      </c>
      <c r="F1342" s="121" t="n">
        <f aca="false">F178+F361+F438+F780+F818+F866+F1030+F1069</f>
        <v>31602.44799</v>
      </c>
      <c r="G1342" s="121" t="n">
        <f aca="false">G178+G361+G438+G780+G818+G866+G1030+G1069</f>
        <v>10.51863</v>
      </c>
      <c r="H1342" s="121" t="n">
        <f aca="false">H178+H361+H438+H780+H818+H866+H1030+H1069</f>
        <v>31612.96662</v>
      </c>
      <c r="I1342" s="121"/>
      <c r="J1342" s="121"/>
      <c r="K1342" s="121"/>
      <c r="L1342" s="121"/>
      <c r="M1342" s="121"/>
      <c r="N1342" s="121"/>
      <c r="O1342" s="121"/>
      <c r="P1342" s="121"/>
      <c r="Q1342" s="121"/>
      <c r="R1342" s="121"/>
      <c r="S1342" s="121"/>
      <c r="T1342" s="121"/>
      <c r="U1342" s="121"/>
      <c r="V1342" s="121"/>
      <c r="W1342" s="121"/>
      <c r="X1342" s="121"/>
      <c r="Y1342" s="121"/>
      <c r="Z1342" s="121"/>
      <c r="AA1342" s="121"/>
      <c r="AB1342" s="121"/>
      <c r="AC1342" s="121"/>
      <c r="AD1342" s="121"/>
      <c r="AE1342" s="121"/>
      <c r="AF1342" s="121"/>
      <c r="AG1342" s="121"/>
      <c r="AH1342" s="121"/>
      <c r="AI1342" s="121"/>
      <c r="AJ1342" s="121"/>
      <c r="AK1342" s="46" t="s">
        <v>923</v>
      </c>
      <c r="AR1342" s="121"/>
      <c r="AS1342" s="121"/>
      <c r="AT1342" s="121"/>
      <c r="AU1342" s="121"/>
      <c r="AV1342" s="121"/>
      <c r="AW1342" s="121"/>
      <c r="AX1342" s="121"/>
      <c r="BF1342" s="121"/>
      <c r="BG1342" s="121"/>
      <c r="BH1342" s="121"/>
      <c r="BI1342" s="121"/>
      <c r="BJ1342" s="121"/>
    </row>
    <row r="1343" customFormat="false" ht="18.75" hidden="true" customHeight="true" outlineLevel="0" collapsed="false">
      <c r="E1343" s="173" t="s">
        <v>924</v>
      </c>
      <c r="F1343" s="121" t="n">
        <f aca="false">F180+F363+F440+F782+F820+F868+F1032+F1071</f>
        <v>31613</v>
      </c>
      <c r="G1343" s="121" t="n">
        <f aca="false">G180+G363+G440+G782+G820+G868+G1032+G1071</f>
        <v>-0.03338</v>
      </c>
      <c r="H1343" s="121" t="n">
        <f aca="false">H180+H363+H440+H782+H820+H868+H1032+H1071</f>
        <v>31612.96662</v>
      </c>
      <c r="I1343" s="121"/>
      <c r="J1343" s="121"/>
      <c r="K1343" s="121"/>
      <c r="L1343" s="121"/>
      <c r="M1343" s="121"/>
      <c r="N1343" s="121"/>
      <c r="O1343" s="121"/>
      <c r="P1343" s="121"/>
      <c r="Q1343" s="121"/>
      <c r="R1343" s="121"/>
      <c r="S1343" s="121"/>
      <c r="T1343" s="121"/>
      <c r="U1343" s="121"/>
      <c r="V1343" s="121"/>
      <c r="W1343" s="121"/>
      <c r="X1343" s="121"/>
      <c r="Y1343" s="121"/>
      <c r="Z1343" s="121"/>
      <c r="AA1343" s="121"/>
      <c r="AB1343" s="121"/>
      <c r="AC1343" s="121"/>
      <c r="AD1343" s="121"/>
      <c r="AE1343" s="121"/>
      <c r="AF1343" s="121"/>
      <c r="AG1343" s="121"/>
      <c r="AH1343" s="121"/>
      <c r="AI1343" s="121"/>
      <c r="AJ1343" s="121"/>
      <c r="AK1343" s="46" t="s">
        <v>925</v>
      </c>
      <c r="AR1343" s="121"/>
      <c r="AS1343" s="121"/>
      <c r="AT1343" s="121"/>
      <c r="AU1343" s="121"/>
      <c r="AV1343" s="121"/>
      <c r="AW1343" s="121"/>
      <c r="AX1343" s="121"/>
      <c r="BF1343" s="121"/>
      <c r="BG1343" s="121"/>
      <c r="BH1343" s="121"/>
      <c r="BI1343" s="121"/>
      <c r="BJ1343" s="121"/>
    </row>
    <row r="1344" customFormat="false" ht="18.75" hidden="true" customHeight="true" outlineLevel="0" collapsed="false">
      <c r="E1344" s="150"/>
      <c r="F1344" s="121"/>
    </row>
    <row r="1345" customFormat="false" ht="19.5" hidden="true" customHeight="true" outlineLevel="0" collapsed="false">
      <c r="E1345" s="174" t="s">
        <v>926</v>
      </c>
      <c r="F1345" s="175"/>
      <c r="G1345" s="176" t="n">
        <v>-13273.1622900003</v>
      </c>
      <c r="H1345" s="175"/>
      <c r="I1345" s="175"/>
      <c r="J1345" s="175"/>
      <c r="K1345" s="175"/>
      <c r="L1345" s="175"/>
      <c r="M1345" s="175"/>
      <c r="N1345" s="175"/>
      <c r="O1345" s="175"/>
      <c r="P1345" s="175"/>
      <c r="Q1345" s="175"/>
      <c r="R1345" s="175"/>
      <c r="S1345" s="175"/>
      <c r="T1345" s="175"/>
      <c r="U1345" s="175"/>
      <c r="V1345" s="175"/>
      <c r="W1345" s="175"/>
      <c r="X1345" s="175"/>
      <c r="Y1345" s="175"/>
      <c r="Z1345" s="175"/>
      <c r="AA1345" s="175"/>
      <c r="AB1345" s="175"/>
      <c r="AC1345" s="175"/>
      <c r="AD1345" s="175"/>
      <c r="AE1345" s="175"/>
      <c r="AF1345" s="175"/>
      <c r="AG1345" s="175"/>
      <c r="AH1345" s="175"/>
      <c r="AI1345" s="175"/>
      <c r="AJ1345" s="175"/>
      <c r="AK1345" s="175"/>
      <c r="AL1345" s="176" t="n">
        <v>-13431.5000000002</v>
      </c>
      <c r="AM1345" s="177"/>
      <c r="AN1345" s="177"/>
      <c r="AO1345" s="177"/>
      <c r="AP1345" s="177"/>
      <c r="AQ1345" s="177"/>
      <c r="AR1345" s="175"/>
      <c r="AS1345" s="175"/>
      <c r="AT1345" s="175"/>
      <c r="AU1345" s="175"/>
      <c r="AV1345" s="175"/>
      <c r="AW1345" s="175"/>
      <c r="AX1345" s="175"/>
      <c r="AY1345" s="177"/>
      <c r="AZ1345" s="178" t="n">
        <v>397.699999999953</v>
      </c>
      <c r="BA1345" s="179"/>
      <c r="BF1345" s="175"/>
      <c r="BG1345" s="175"/>
      <c r="BH1345" s="175"/>
      <c r="BI1345" s="175"/>
      <c r="BJ1345" s="175"/>
    </row>
    <row r="1346" customFormat="false" ht="24" hidden="true" customHeight="true" outlineLevel="0" collapsed="false">
      <c r="E1346" s="180" t="s">
        <v>927</v>
      </c>
      <c r="F1346" s="103"/>
      <c r="G1346" s="181" t="n">
        <v>10.51863</v>
      </c>
      <c r="H1346" s="103"/>
      <c r="I1346" s="103"/>
      <c r="J1346" s="103"/>
      <c r="K1346" s="103"/>
      <c r="L1346" s="103"/>
      <c r="M1346" s="103"/>
      <c r="N1346" s="103"/>
      <c r="O1346" s="103"/>
      <c r="P1346" s="103"/>
      <c r="Q1346" s="103"/>
      <c r="R1346" s="103"/>
      <c r="S1346" s="103"/>
      <c r="T1346" s="103"/>
      <c r="U1346" s="103"/>
      <c r="V1346" s="103"/>
      <c r="W1346" s="103"/>
      <c r="X1346" s="103"/>
      <c r="Y1346" s="103"/>
      <c r="Z1346" s="103"/>
      <c r="AA1346" s="103"/>
      <c r="AB1346" s="103"/>
      <c r="AC1346" s="103"/>
      <c r="AD1346" s="103"/>
      <c r="AE1346" s="103"/>
      <c r="AF1346" s="103"/>
      <c r="AG1346" s="103"/>
      <c r="AH1346" s="103"/>
      <c r="AI1346" s="103"/>
      <c r="AJ1346" s="103"/>
      <c r="AK1346" s="103"/>
      <c r="AL1346" s="103"/>
      <c r="AM1346" s="103"/>
      <c r="AN1346" s="103"/>
      <c r="AO1346" s="103"/>
      <c r="AP1346" s="103"/>
      <c r="AQ1346" s="103"/>
      <c r="AR1346" s="103"/>
      <c r="AS1346" s="103"/>
      <c r="AT1346" s="103"/>
      <c r="AU1346" s="103"/>
      <c r="AV1346" s="103"/>
      <c r="AW1346" s="103"/>
      <c r="AX1346" s="103"/>
      <c r="AY1346" s="103"/>
      <c r="AZ1346" s="103"/>
      <c r="BA1346" s="179"/>
      <c r="BF1346" s="103"/>
      <c r="BG1346" s="103"/>
      <c r="BH1346" s="103"/>
      <c r="BI1346" s="103"/>
      <c r="BJ1346" s="103"/>
    </row>
    <row r="1347" customFormat="false" ht="18.75" hidden="true" customHeight="true" outlineLevel="0" collapsed="false">
      <c r="BA1347" s="179"/>
    </row>
    <row r="1348" customFormat="false" ht="18.75" hidden="true" customHeight="true" outlineLevel="0" collapsed="false">
      <c r="C1348" s="182" t="s">
        <v>928</v>
      </c>
      <c r="D1348" s="182" t="s">
        <v>929</v>
      </c>
      <c r="E1348" s="183" t="s">
        <v>779</v>
      </c>
      <c r="F1348" s="119" t="n">
        <f aca="false">SUM(F1349:F1356)</f>
        <v>379815.68175</v>
      </c>
      <c r="G1348" s="119"/>
      <c r="H1348" s="119"/>
      <c r="I1348" s="119"/>
      <c r="J1348" s="119"/>
      <c r="K1348" s="119"/>
      <c r="L1348" s="119"/>
      <c r="M1348" s="119"/>
      <c r="N1348" s="119"/>
      <c r="O1348" s="119"/>
      <c r="P1348" s="119"/>
      <c r="Q1348" s="119"/>
      <c r="R1348" s="119"/>
      <c r="S1348" s="119"/>
      <c r="T1348" s="119"/>
      <c r="U1348" s="119"/>
      <c r="V1348" s="119"/>
      <c r="W1348" s="119"/>
      <c r="X1348" s="119"/>
      <c r="Y1348" s="119"/>
      <c r="Z1348" s="119"/>
      <c r="AA1348" s="119"/>
      <c r="AB1348" s="119"/>
      <c r="AC1348" s="119"/>
      <c r="AD1348" s="119"/>
      <c r="AE1348" s="119"/>
      <c r="AF1348" s="119"/>
      <c r="AG1348" s="119"/>
      <c r="AH1348" s="119"/>
      <c r="AI1348" s="119"/>
      <c r="AJ1348" s="119"/>
      <c r="AK1348" s="119" t="n">
        <f aca="false">SUM(AK1349:AK1356)</f>
        <v>463562.75981</v>
      </c>
      <c r="AL1348" s="119"/>
      <c r="AM1348" s="119"/>
      <c r="AN1348" s="119"/>
      <c r="AO1348" s="119"/>
      <c r="AP1348" s="119"/>
      <c r="AQ1348" s="119"/>
      <c r="AR1348" s="119"/>
      <c r="AS1348" s="119"/>
      <c r="AT1348" s="119"/>
      <c r="AU1348" s="119"/>
      <c r="AV1348" s="119"/>
      <c r="AW1348" s="119"/>
      <c r="AX1348" s="119"/>
      <c r="AY1348" s="119" t="n">
        <f aca="false">SUM(AY1349:AY1356)</f>
        <v>514337.63334</v>
      </c>
      <c r="BF1348" s="119"/>
      <c r="BG1348" s="119"/>
      <c r="BH1348" s="119"/>
      <c r="BI1348" s="119"/>
      <c r="BJ1348" s="119"/>
    </row>
    <row r="1349" customFormat="false" ht="18.75" hidden="true" customHeight="true" outlineLevel="0" collapsed="false">
      <c r="D1349" s="83" t="s">
        <v>795</v>
      </c>
      <c r="E1349" s="84" t="s">
        <v>930</v>
      </c>
      <c r="F1349" s="184" t="n">
        <f aca="false">F62</f>
        <v>3408.4</v>
      </c>
      <c r="G1349" s="184"/>
      <c r="H1349" s="184"/>
      <c r="I1349" s="184"/>
      <c r="J1349" s="184"/>
      <c r="K1349" s="184"/>
      <c r="L1349" s="184"/>
      <c r="M1349" s="184"/>
      <c r="N1349" s="184"/>
      <c r="O1349" s="184"/>
      <c r="P1349" s="184"/>
      <c r="Q1349" s="184"/>
      <c r="R1349" s="184"/>
      <c r="S1349" s="184"/>
      <c r="T1349" s="184"/>
      <c r="U1349" s="184"/>
      <c r="V1349" s="184"/>
      <c r="W1349" s="184"/>
      <c r="X1349" s="184"/>
      <c r="Y1349" s="184"/>
      <c r="Z1349" s="184"/>
      <c r="AA1349" s="184"/>
      <c r="AB1349" s="184"/>
      <c r="AC1349" s="184"/>
      <c r="AD1349" s="184"/>
      <c r="AE1349" s="184"/>
      <c r="AF1349" s="184"/>
      <c r="AG1349" s="184"/>
      <c r="AH1349" s="184"/>
      <c r="AI1349" s="184"/>
      <c r="AJ1349" s="184"/>
      <c r="AK1349" s="184" t="n">
        <f aca="false">AK62</f>
        <v>3408.4</v>
      </c>
      <c r="AL1349" s="184"/>
      <c r="AM1349" s="184"/>
      <c r="AN1349" s="184"/>
      <c r="AO1349" s="184"/>
      <c r="AP1349" s="184"/>
      <c r="AQ1349" s="184"/>
      <c r="AR1349" s="184"/>
      <c r="AS1349" s="184"/>
      <c r="AT1349" s="184"/>
      <c r="AU1349" s="184"/>
      <c r="AV1349" s="184"/>
      <c r="AW1349" s="184"/>
      <c r="AX1349" s="184"/>
      <c r="AY1349" s="184" t="n">
        <f aca="false">AY62</f>
        <v>3408.4</v>
      </c>
      <c r="BF1349" s="184"/>
      <c r="BG1349" s="184"/>
      <c r="BH1349" s="184"/>
      <c r="BI1349" s="184"/>
      <c r="BJ1349" s="184"/>
    </row>
    <row r="1350" customFormat="false" ht="37.5" hidden="true" customHeight="true" outlineLevel="0" collapsed="false">
      <c r="D1350" s="83" t="s">
        <v>790</v>
      </c>
      <c r="E1350" s="84" t="s">
        <v>931</v>
      </c>
      <c r="F1350" s="184" t="n">
        <f aca="false">F35</f>
        <v>9176.9</v>
      </c>
      <c r="G1350" s="184"/>
      <c r="H1350" s="184"/>
      <c r="I1350" s="184"/>
      <c r="J1350" s="184"/>
      <c r="K1350" s="184"/>
      <c r="L1350" s="184"/>
      <c r="M1350" s="184"/>
      <c r="N1350" s="184"/>
      <c r="O1350" s="184"/>
      <c r="P1350" s="184"/>
      <c r="Q1350" s="184"/>
      <c r="R1350" s="184"/>
      <c r="S1350" s="184"/>
      <c r="T1350" s="184"/>
      <c r="U1350" s="184"/>
      <c r="V1350" s="184"/>
      <c r="W1350" s="184"/>
      <c r="X1350" s="184"/>
      <c r="Y1350" s="184"/>
      <c r="Z1350" s="184"/>
      <c r="AA1350" s="184"/>
      <c r="AB1350" s="184"/>
      <c r="AC1350" s="184"/>
      <c r="AD1350" s="184"/>
      <c r="AE1350" s="184"/>
      <c r="AF1350" s="184"/>
      <c r="AG1350" s="184"/>
      <c r="AH1350" s="184"/>
      <c r="AI1350" s="184"/>
      <c r="AJ1350" s="184"/>
      <c r="AK1350" s="184" t="n">
        <f aca="false">AK35</f>
        <v>9257.7</v>
      </c>
      <c r="AL1350" s="184"/>
      <c r="AM1350" s="184"/>
      <c r="AN1350" s="184"/>
      <c r="AO1350" s="184"/>
      <c r="AP1350" s="184"/>
      <c r="AQ1350" s="184"/>
      <c r="AR1350" s="184"/>
      <c r="AS1350" s="184"/>
      <c r="AT1350" s="184"/>
      <c r="AU1350" s="184"/>
      <c r="AV1350" s="184"/>
      <c r="AW1350" s="184"/>
      <c r="AX1350" s="184"/>
      <c r="AY1350" s="184" t="n">
        <f aca="false">AY35</f>
        <v>9465.3</v>
      </c>
      <c r="BF1350" s="184"/>
      <c r="BG1350" s="184"/>
      <c r="BH1350" s="184"/>
      <c r="BI1350" s="184"/>
      <c r="BJ1350" s="184"/>
    </row>
    <row r="1351" customFormat="false" ht="37.5" hidden="true" customHeight="true" outlineLevel="0" collapsed="false">
      <c r="D1351" s="83" t="s">
        <v>797</v>
      </c>
      <c r="E1351" s="84" t="s">
        <v>798</v>
      </c>
      <c r="F1351" s="184" t="n">
        <f aca="false">F68+F672+F713</f>
        <v>139700</v>
      </c>
      <c r="G1351" s="184"/>
      <c r="H1351" s="184"/>
      <c r="I1351" s="184"/>
      <c r="J1351" s="184"/>
      <c r="K1351" s="184"/>
      <c r="L1351" s="184"/>
      <c r="M1351" s="184"/>
      <c r="N1351" s="184"/>
      <c r="O1351" s="184"/>
      <c r="P1351" s="184"/>
      <c r="Q1351" s="184"/>
      <c r="R1351" s="184"/>
      <c r="S1351" s="184"/>
      <c r="T1351" s="184"/>
      <c r="U1351" s="184"/>
      <c r="V1351" s="184"/>
      <c r="W1351" s="184"/>
      <c r="X1351" s="184"/>
      <c r="Y1351" s="184"/>
      <c r="Z1351" s="184"/>
      <c r="AA1351" s="184"/>
      <c r="AB1351" s="184"/>
      <c r="AC1351" s="184"/>
      <c r="AD1351" s="184"/>
      <c r="AE1351" s="184"/>
      <c r="AF1351" s="184"/>
      <c r="AG1351" s="184"/>
      <c r="AH1351" s="184"/>
      <c r="AI1351" s="184"/>
      <c r="AJ1351" s="184"/>
      <c r="AK1351" s="184" t="n">
        <f aca="false">AK68+AK672+AK713</f>
        <v>134653.2</v>
      </c>
      <c r="AL1351" s="184"/>
      <c r="AM1351" s="184"/>
      <c r="AN1351" s="184"/>
      <c r="AO1351" s="184"/>
      <c r="AP1351" s="184"/>
      <c r="AQ1351" s="184"/>
      <c r="AR1351" s="184"/>
      <c r="AS1351" s="184"/>
      <c r="AT1351" s="184"/>
      <c r="AU1351" s="184"/>
      <c r="AV1351" s="184"/>
      <c r="AW1351" s="184"/>
      <c r="AX1351" s="184"/>
      <c r="AY1351" s="184" t="n">
        <f aca="false">AY68+AY672+AY713</f>
        <v>123841.1</v>
      </c>
      <c r="BF1351" s="184"/>
      <c r="BG1351" s="184"/>
      <c r="BH1351" s="184"/>
      <c r="BI1351" s="184"/>
      <c r="BJ1351" s="184"/>
    </row>
    <row r="1352" customFormat="false" ht="18.75" hidden="true" customHeight="true" outlineLevel="0" collapsed="false">
      <c r="D1352" s="83" t="s">
        <v>800</v>
      </c>
      <c r="E1352" s="84" t="s">
        <v>801</v>
      </c>
      <c r="F1352" s="184" t="n">
        <f aca="false">F102</f>
        <v>44.7</v>
      </c>
      <c r="G1352" s="184"/>
      <c r="H1352" s="184"/>
      <c r="I1352" s="184"/>
      <c r="J1352" s="184"/>
      <c r="K1352" s="184"/>
      <c r="L1352" s="184"/>
      <c r="M1352" s="184"/>
      <c r="N1352" s="184"/>
      <c r="O1352" s="184"/>
      <c r="P1352" s="184"/>
      <c r="Q1352" s="184"/>
      <c r="R1352" s="184"/>
      <c r="S1352" s="184"/>
      <c r="T1352" s="184"/>
      <c r="U1352" s="184"/>
      <c r="V1352" s="184"/>
      <c r="W1352" s="184"/>
      <c r="X1352" s="184"/>
      <c r="Y1352" s="184"/>
      <c r="Z1352" s="184"/>
      <c r="AA1352" s="184"/>
      <c r="AB1352" s="184"/>
      <c r="AC1352" s="184"/>
      <c r="AD1352" s="184"/>
      <c r="AE1352" s="184"/>
      <c r="AF1352" s="184"/>
      <c r="AG1352" s="184"/>
      <c r="AH1352" s="184"/>
      <c r="AI1352" s="184"/>
      <c r="AJ1352" s="184"/>
      <c r="AK1352" s="184" t="n">
        <f aca="false">AK102</f>
        <v>347</v>
      </c>
      <c r="AL1352" s="184"/>
      <c r="AM1352" s="184"/>
      <c r="AN1352" s="184"/>
      <c r="AO1352" s="184"/>
      <c r="AP1352" s="184"/>
      <c r="AQ1352" s="184"/>
      <c r="AR1352" s="184"/>
      <c r="AS1352" s="184"/>
      <c r="AT1352" s="184"/>
      <c r="AU1352" s="184"/>
      <c r="AV1352" s="184"/>
      <c r="AW1352" s="184"/>
      <c r="AX1352" s="184"/>
      <c r="AY1352" s="184" t="n">
        <f aca="false">AY102</f>
        <v>347</v>
      </c>
      <c r="BF1352" s="184"/>
      <c r="BG1352" s="184"/>
      <c r="BH1352" s="184"/>
      <c r="BI1352" s="184"/>
      <c r="BJ1352" s="184"/>
    </row>
    <row r="1353" customFormat="false" ht="18.75" hidden="true" customHeight="true" outlineLevel="0" collapsed="false">
      <c r="D1353" s="83" t="s">
        <v>780</v>
      </c>
      <c r="E1353" s="84" t="s">
        <v>781</v>
      </c>
      <c r="F1353" s="184" t="n">
        <f aca="false">F14+F1282</f>
        <v>30226</v>
      </c>
      <c r="G1353" s="184"/>
      <c r="H1353" s="184"/>
      <c r="I1353" s="184"/>
      <c r="J1353" s="184"/>
      <c r="K1353" s="184"/>
      <c r="L1353" s="184"/>
      <c r="M1353" s="184"/>
      <c r="N1353" s="184"/>
      <c r="O1353" s="184"/>
      <c r="P1353" s="184"/>
      <c r="Q1353" s="184"/>
      <c r="R1353" s="184"/>
      <c r="S1353" s="184"/>
      <c r="T1353" s="184"/>
      <c r="U1353" s="184"/>
      <c r="V1353" s="184"/>
      <c r="W1353" s="184"/>
      <c r="X1353" s="184"/>
      <c r="Y1353" s="184"/>
      <c r="Z1353" s="184"/>
      <c r="AA1353" s="184"/>
      <c r="AB1353" s="184"/>
      <c r="AC1353" s="184"/>
      <c r="AD1353" s="184"/>
      <c r="AE1353" s="184"/>
      <c r="AF1353" s="184"/>
      <c r="AG1353" s="184"/>
      <c r="AH1353" s="184"/>
      <c r="AI1353" s="184"/>
      <c r="AJ1353" s="184"/>
      <c r="AK1353" s="184" t="n">
        <f aca="false">AK14+AK1282</f>
        <v>30273.04</v>
      </c>
      <c r="AL1353" s="184"/>
      <c r="AM1353" s="184"/>
      <c r="AN1353" s="184"/>
      <c r="AO1353" s="184"/>
      <c r="AP1353" s="184"/>
      <c r="AQ1353" s="184"/>
      <c r="AR1353" s="184"/>
      <c r="AS1353" s="184"/>
      <c r="AT1353" s="184"/>
      <c r="AU1353" s="184"/>
      <c r="AV1353" s="184"/>
      <c r="AW1353" s="184"/>
      <c r="AX1353" s="184"/>
      <c r="AY1353" s="184" t="n">
        <f aca="false">AY14+AY1282</f>
        <v>30272.9</v>
      </c>
      <c r="BF1353" s="184"/>
      <c r="BG1353" s="184"/>
      <c r="BH1353" s="184"/>
      <c r="BI1353" s="184"/>
      <c r="BJ1353" s="184"/>
    </row>
    <row r="1354" customFormat="false" ht="18.75" hidden="true" customHeight="true" outlineLevel="0" collapsed="false">
      <c r="D1354" s="83" t="s">
        <v>802</v>
      </c>
      <c r="E1354" s="84" t="s">
        <v>803</v>
      </c>
      <c r="F1354" s="184" t="n">
        <f aca="false">F111</f>
        <v>3500</v>
      </c>
      <c r="G1354" s="184"/>
      <c r="H1354" s="184"/>
      <c r="I1354" s="184"/>
      <c r="J1354" s="184"/>
      <c r="K1354" s="184"/>
      <c r="L1354" s="184"/>
      <c r="M1354" s="184"/>
      <c r="N1354" s="184"/>
      <c r="O1354" s="184"/>
      <c r="P1354" s="184"/>
      <c r="Q1354" s="184"/>
      <c r="R1354" s="184"/>
      <c r="S1354" s="184"/>
      <c r="T1354" s="184"/>
      <c r="U1354" s="184"/>
      <c r="V1354" s="184"/>
      <c r="W1354" s="184"/>
      <c r="X1354" s="184"/>
      <c r="Y1354" s="184"/>
      <c r="Z1354" s="184"/>
      <c r="AA1354" s="184"/>
      <c r="AB1354" s="184"/>
      <c r="AC1354" s="184"/>
      <c r="AD1354" s="184"/>
      <c r="AE1354" s="184"/>
      <c r="AF1354" s="184"/>
      <c r="AG1354" s="184"/>
      <c r="AH1354" s="184"/>
      <c r="AI1354" s="184"/>
      <c r="AJ1354" s="184"/>
      <c r="AK1354" s="184" t="n">
        <f aca="false">AK111</f>
        <v>0</v>
      </c>
      <c r="AL1354" s="184"/>
      <c r="AM1354" s="184"/>
      <c r="AN1354" s="184"/>
      <c r="AO1354" s="184"/>
      <c r="AP1354" s="184"/>
      <c r="AQ1354" s="184"/>
      <c r="AR1354" s="184"/>
      <c r="AS1354" s="184"/>
      <c r="AT1354" s="184"/>
      <c r="AU1354" s="184"/>
      <c r="AV1354" s="184"/>
      <c r="AW1354" s="184"/>
      <c r="AX1354" s="184"/>
      <c r="AY1354" s="184" t="n">
        <f aca="false">AY111</f>
        <v>0</v>
      </c>
      <c r="BF1354" s="184"/>
      <c r="BG1354" s="184"/>
      <c r="BH1354" s="184"/>
      <c r="BI1354" s="184"/>
      <c r="BJ1354" s="184"/>
    </row>
    <row r="1355" customFormat="false" ht="18.75" hidden="true" customHeight="true" outlineLevel="0" collapsed="false">
      <c r="D1355" s="83" t="s">
        <v>804</v>
      </c>
      <c r="E1355" s="84" t="s">
        <v>805</v>
      </c>
      <c r="F1355" s="184" t="n">
        <f aca="false">F112</f>
        <v>5000</v>
      </c>
      <c r="G1355" s="184"/>
      <c r="H1355" s="184"/>
      <c r="I1355" s="184"/>
      <c r="J1355" s="184"/>
      <c r="K1355" s="184"/>
      <c r="L1355" s="184"/>
      <c r="M1355" s="184"/>
      <c r="N1355" s="184"/>
      <c r="O1355" s="184"/>
      <c r="P1355" s="184"/>
      <c r="Q1355" s="184"/>
      <c r="R1355" s="184"/>
      <c r="S1355" s="184"/>
      <c r="T1355" s="184"/>
      <c r="U1355" s="184"/>
      <c r="V1355" s="184"/>
      <c r="W1355" s="184"/>
      <c r="X1355" s="184"/>
      <c r="Y1355" s="184"/>
      <c r="Z1355" s="184"/>
      <c r="AA1355" s="184"/>
      <c r="AB1355" s="184"/>
      <c r="AC1355" s="184"/>
      <c r="AD1355" s="184"/>
      <c r="AE1355" s="184"/>
      <c r="AF1355" s="184"/>
      <c r="AG1355" s="184"/>
      <c r="AH1355" s="184"/>
      <c r="AI1355" s="184"/>
      <c r="AJ1355" s="184"/>
      <c r="AK1355" s="184" t="n">
        <f aca="false">AK112</f>
        <v>5000</v>
      </c>
      <c r="AL1355" s="184"/>
      <c r="AM1355" s="184"/>
      <c r="AN1355" s="184"/>
      <c r="AO1355" s="184"/>
      <c r="AP1355" s="184"/>
      <c r="AQ1355" s="184"/>
      <c r="AR1355" s="184"/>
      <c r="AS1355" s="184"/>
      <c r="AT1355" s="184"/>
      <c r="AU1355" s="184"/>
      <c r="AV1355" s="184"/>
      <c r="AW1355" s="184"/>
      <c r="AX1355" s="184"/>
      <c r="AY1355" s="184" t="n">
        <f aca="false">AY112</f>
        <v>8000</v>
      </c>
      <c r="BF1355" s="184"/>
      <c r="BG1355" s="184"/>
      <c r="BH1355" s="184"/>
      <c r="BI1355" s="184"/>
      <c r="BJ1355" s="184"/>
    </row>
    <row r="1356" customFormat="false" ht="18.75" hidden="true" customHeight="true" outlineLevel="0" collapsed="false">
      <c r="D1356" s="83" t="s">
        <v>782</v>
      </c>
      <c r="E1356" s="84" t="s">
        <v>783</v>
      </c>
      <c r="F1356" s="184" t="n">
        <f aca="false">F23+F48+F116+F685+F726+F764+F1002+F1174+F1295</f>
        <v>188759.68175</v>
      </c>
      <c r="G1356" s="184"/>
      <c r="H1356" s="184"/>
      <c r="I1356" s="184"/>
      <c r="J1356" s="184"/>
      <c r="K1356" s="184"/>
      <c r="L1356" s="184"/>
      <c r="M1356" s="184"/>
      <c r="N1356" s="184"/>
      <c r="O1356" s="184"/>
      <c r="P1356" s="184"/>
      <c r="Q1356" s="184"/>
      <c r="R1356" s="184"/>
      <c r="S1356" s="184"/>
      <c r="T1356" s="184"/>
      <c r="U1356" s="184"/>
      <c r="V1356" s="184"/>
      <c r="W1356" s="184"/>
      <c r="X1356" s="184"/>
      <c r="Y1356" s="184"/>
      <c r="Z1356" s="184"/>
      <c r="AA1356" s="184"/>
      <c r="AB1356" s="184"/>
      <c r="AC1356" s="184"/>
      <c r="AD1356" s="184"/>
      <c r="AE1356" s="184"/>
      <c r="AF1356" s="184"/>
      <c r="AG1356" s="184"/>
      <c r="AH1356" s="184"/>
      <c r="AI1356" s="184"/>
      <c r="AJ1356" s="184"/>
      <c r="AK1356" s="184" t="n">
        <f aca="false">AK23+AK48+AK116+AK685+AK726+AK764+AK1002+AK1174+AK1295</f>
        <v>280623.41981</v>
      </c>
      <c r="AL1356" s="184"/>
      <c r="AM1356" s="184"/>
      <c r="AN1356" s="184"/>
      <c r="AO1356" s="184"/>
      <c r="AP1356" s="184"/>
      <c r="AQ1356" s="184"/>
      <c r="AR1356" s="184"/>
      <c r="AS1356" s="184"/>
      <c r="AT1356" s="184"/>
      <c r="AU1356" s="184"/>
      <c r="AV1356" s="184"/>
      <c r="AW1356" s="184"/>
      <c r="AX1356" s="184"/>
      <c r="AY1356" s="184" t="n">
        <f aca="false">AY23+AY48+AY116+AY685+AY726+AY764+AY1002+AY1174+AY1295</f>
        <v>339002.93334</v>
      </c>
      <c r="BF1356" s="184"/>
      <c r="BG1356" s="184"/>
      <c r="BH1356" s="184"/>
      <c r="BI1356" s="184"/>
      <c r="BJ1356" s="184"/>
    </row>
    <row r="1357" customFormat="false" ht="18.75" hidden="true" customHeight="true" outlineLevel="0" collapsed="false">
      <c r="C1357" s="182" t="s">
        <v>932</v>
      </c>
      <c r="D1357" s="182" t="s">
        <v>929</v>
      </c>
      <c r="E1357" s="183" t="s">
        <v>811</v>
      </c>
      <c r="F1357" s="119" t="n">
        <f aca="false">SUM(F1358:F1360)</f>
        <v>38108.8</v>
      </c>
      <c r="G1357" s="119"/>
      <c r="H1357" s="119"/>
      <c r="I1357" s="119"/>
      <c r="J1357" s="119"/>
      <c r="K1357" s="119"/>
      <c r="L1357" s="119"/>
      <c r="M1357" s="119"/>
      <c r="N1357" s="119"/>
      <c r="O1357" s="119"/>
      <c r="P1357" s="119"/>
      <c r="Q1357" s="119"/>
      <c r="R1357" s="119"/>
      <c r="S1357" s="119"/>
      <c r="T1357" s="119"/>
      <c r="U1357" s="119"/>
      <c r="V1357" s="119"/>
      <c r="W1357" s="119"/>
      <c r="X1357" s="119"/>
      <c r="Y1357" s="119"/>
      <c r="Z1357" s="119"/>
      <c r="AA1357" s="119"/>
      <c r="AB1357" s="119"/>
      <c r="AC1357" s="119"/>
      <c r="AD1357" s="119"/>
      <c r="AE1357" s="119"/>
      <c r="AF1357" s="119"/>
      <c r="AG1357" s="119"/>
      <c r="AH1357" s="119"/>
      <c r="AI1357" s="119"/>
      <c r="AJ1357" s="119"/>
      <c r="AK1357" s="119" t="n">
        <f aca="false">SUM(AK1358:AK1360)</f>
        <v>32953.9</v>
      </c>
      <c r="AL1357" s="119"/>
      <c r="AM1357" s="119"/>
      <c r="AN1357" s="119"/>
      <c r="AO1357" s="119"/>
      <c r="AP1357" s="119"/>
      <c r="AQ1357" s="119"/>
      <c r="AR1357" s="119"/>
      <c r="AS1357" s="119"/>
      <c r="AT1357" s="119"/>
      <c r="AU1357" s="119"/>
      <c r="AV1357" s="119"/>
      <c r="AW1357" s="119"/>
      <c r="AX1357" s="119"/>
      <c r="AY1357" s="119" t="n">
        <f aca="false">SUM(AY1358:AY1360)</f>
        <v>25917.3</v>
      </c>
      <c r="BF1357" s="119"/>
      <c r="BG1357" s="119"/>
      <c r="BH1357" s="119"/>
      <c r="BI1357" s="119"/>
      <c r="BJ1357" s="119"/>
    </row>
    <row r="1358" customFormat="false" ht="18.75" hidden="true" customHeight="true" outlineLevel="0" collapsed="false">
      <c r="D1358" s="83" t="s">
        <v>812</v>
      </c>
      <c r="E1358" s="84" t="s">
        <v>933</v>
      </c>
      <c r="F1358" s="184" t="n">
        <f aca="false">F185</f>
        <v>14271.6</v>
      </c>
      <c r="G1358" s="184"/>
      <c r="H1358" s="184"/>
      <c r="I1358" s="184"/>
      <c r="J1358" s="184"/>
      <c r="K1358" s="184"/>
      <c r="L1358" s="184"/>
      <c r="M1358" s="184"/>
      <c r="N1358" s="184"/>
      <c r="O1358" s="184"/>
      <c r="P1358" s="184"/>
      <c r="Q1358" s="184"/>
      <c r="R1358" s="184"/>
      <c r="S1358" s="184"/>
      <c r="T1358" s="184"/>
      <c r="U1358" s="184"/>
      <c r="V1358" s="184"/>
      <c r="W1358" s="184"/>
      <c r="X1358" s="184"/>
      <c r="Y1358" s="184"/>
      <c r="Z1358" s="184"/>
      <c r="AA1358" s="184"/>
      <c r="AB1358" s="184"/>
      <c r="AC1358" s="184"/>
      <c r="AD1358" s="184"/>
      <c r="AE1358" s="184"/>
      <c r="AF1358" s="184"/>
      <c r="AG1358" s="184"/>
      <c r="AH1358" s="184"/>
      <c r="AI1358" s="184"/>
      <c r="AJ1358" s="184"/>
      <c r="AK1358" s="184" t="n">
        <f aca="false">AK185</f>
        <v>12514.5</v>
      </c>
      <c r="AL1358" s="184"/>
      <c r="AM1358" s="184"/>
      <c r="AN1358" s="184"/>
      <c r="AO1358" s="184"/>
      <c r="AP1358" s="184"/>
      <c r="AQ1358" s="184"/>
      <c r="AR1358" s="184"/>
      <c r="AS1358" s="184"/>
      <c r="AT1358" s="184"/>
      <c r="AU1358" s="184"/>
      <c r="AV1358" s="184"/>
      <c r="AW1358" s="184"/>
      <c r="AX1358" s="184"/>
      <c r="AY1358" s="184" t="n">
        <f aca="false">AY185</f>
        <v>11486.2</v>
      </c>
      <c r="BF1358" s="184"/>
      <c r="BG1358" s="184"/>
      <c r="BH1358" s="184"/>
      <c r="BI1358" s="184"/>
      <c r="BJ1358" s="184"/>
    </row>
    <row r="1359" customFormat="false" ht="18.75" hidden="true" customHeight="true" outlineLevel="0" collapsed="false">
      <c r="D1359" s="83" t="s">
        <v>814</v>
      </c>
      <c r="E1359" s="84" t="s">
        <v>934</v>
      </c>
      <c r="F1359" s="184" t="n">
        <f aca="false">F198</f>
        <v>20793.8</v>
      </c>
      <c r="G1359" s="184"/>
      <c r="H1359" s="184"/>
      <c r="I1359" s="184"/>
      <c r="J1359" s="184"/>
      <c r="K1359" s="184"/>
      <c r="L1359" s="184"/>
      <c r="M1359" s="184"/>
      <c r="N1359" s="184"/>
      <c r="O1359" s="184"/>
      <c r="P1359" s="184"/>
      <c r="Q1359" s="184"/>
      <c r="R1359" s="184"/>
      <c r="S1359" s="184"/>
      <c r="T1359" s="184"/>
      <c r="U1359" s="184"/>
      <c r="V1359" s="184"/>
      <c r="W1359" s="184"/>
      <c r="X1359" s="184"/>
      <c r="Y1359" s="184"/>
      <c r="Z1359" s="184"/>
      <c r="AA1359" s="184"/>
      <c r="AB1359" s="184"/>
      <c r="AC1359" s="184"/>
      <c r="AD1359" s="184"/>
      <c r="AE1359" s="184"/>
      <c r="AF1359" s="184"/>
      <c r="AG1359" s="184"/>
      <c r="AH1359" s="184"/>
      <c r="AI1359" s="184"/>
      <c r="AJ1359" s="184"/>
      <c r="AK1359" s="184" t="n">
        <f aca="false">AK198</f>
        <v>17704.5</v>
      </c>
      <c r="AL1359" s="184"/>
      <c r="AM1359" s="184"/>
      <c r="AN1359" s="184"/>
      <c r="AO1359" s="184"/>
      <c r="AP1359" s="184"/>
      <c r="AQ1359" s="184"/>
      <c r="AR1359" s="184"/>
      <c r="AS1359" s="184"/>
      <c r="AT1359" s="184"/>
      <c r="AU1359" s="184"/>
      <c r="AV1359" s="184"/>
      <c r="AW1359" s="184"/>
      <c r="AX1359" s="184"/>
      <c r="AY1359" s="184" t="n">
        <f aca="false">AY198</f>
        <v>11696.2</v>
      </c>
      <c r="BF1359" s="184"/>
      <c r="BG1359" s="184"/>
      <c r="BH1359" s="184"/>
      <c r="BI1359" s="184"/>
      <c r="BJ1359" s="184"/>
    </row>
    <row r="1360" customFormat="false" ht="18.75" hidden="true" customHeight="true" outlineLevel="0" collapsed="false">
      <c r="D1360" s="83" t="s">
        <v>817</v>
      </c>
      <c r="E1360" s="84" t="s">
        <v>818</v>
      </c>
      <c r="F1360" s="184" t="n">
        <f aca="false">F216</f>
        <v>3043.4</v>
      </c>
      <c r="G1360" s="184"/>
      <c r="H1360" s="184"/>
      <c r="I1360" s="184"/>
      <c r="J1360" s="184"/>
      <c r="K1360" s="184"/>
      <c r="L1360" s="184"/>
      <c r="M1360" s="184"/>
      <c r="N1360" s="184"/>
      <c r="O1360" s="184"/>
      <c r="P1360" s="184"/>
      <c r="Q1360" s="184"/>
      <c r="R1360" s="184"/>
      <c r="S1360" s="184"/>
      <c r="T1360" s="184"/>
      <c r="U1360" s="184"/>
      <c r="V1360" s="184"/>
      <c r="W1360" s="184"/>
      <c r="X1360" s="184"/>
      <c r="Y1360" s="184"/>
      <c r="Z1360" s="184"/>
      <c r="AA1360" s="184"/>
      <c r="AB1360" s="184"/>
      <c r="AC1360" s="184"/>
      <c r="AD1360" s="184"/>
      <c r="AE1360" s="184"/>
      <c r="AF1360" s="184"/>
      <c r="AG1360" s="184"/>
      <c r="AH1360" s="184"/>
      <c r="AI1360" s="184"/>
      <c r="AJ1360" s="184"/>
      <c r="AK1360" s="184" t="n">
        <f aca="false">AK216</f>
        <v>2734.9</v>
      </c>
      <c r="AL1360" s="184"/>
      <c r="AM1360" s="184"/>
      <c r="AN1360" s="184"/>
      <c r="AO1360" s="184"/>
      <c r="AP1360" s="184"/>
      <c r="AQ1360" s="184"/>
      <c r="AR1360" s="184"/>
      <c r="AS1360" s="184"/>
      <c r="AT1360" s="184"/>
      <c r="AU1360" s="184"/>
      <c r="AV1360" s="184"/>
      <c r="AW1360" s="184"/>
      <c r="AX1360" s="184"/>
      <c r="AY1360" s="184" t="n">
        <f aca="false">AY216</f>
        <v>2734.9</v>
      </c>
      <c r="BF1360" s="184"/>
      <c r="BG1360" s="184"/>
      <c r="BH1360" s="184"/>
      <c r="BI1360" s="184"/>
      <c r="BJ1360" s="184"/>
    </row>
    <row r="1361" customFormat="false" ht="18.75" hidden="true" customHeight="true" outlineLevel="0" collapsed="false">
      <c r="C1361" s="182" t="s">
        <v>935</v>
      </c>
      <c r="D1361" s="182" t="s">
        <v>929</v>
      </c>
      <c r="E1361" s="183" t="s">
        <v>820</v>
      </c>
      <c r="F1361" s="119" t="n">
        <f aca="false">SUM(F1362:F1366)</f>
        <v>362055.445</v>
      </c>
      <c r="G1361" s="119"/>
      <c r="H1361" s="119"/>
      <c r="I1361" s="119"/>
      <c r="J1361" s="119"/>
      <c r="K1361" s="119"/>
      <c r="L1361" s="119"/>
      <c r="M1361" s="119"/>
      <c r="N1361" s="119"/>
      <c r="O1361" s="119"/>
      <c r="P1361" s="119"/>
      <c r="Q1361" s="119"/>
      <c r="R1361" s="119"/>
      <c r="S1361" s="119"/>
      <c r="T1361" s="119"/>
      <c r="U1361" s="119"/>
      <c r="V1361" s="119"/>
      <c r="W1361" s="119"/>
      <c r="X1361" s="119"/>
      <c r="Y1361" s="119"/>
      <c r="Z1361" s="119"/>
      <c r="AA1361" s="119"/>
      <c r="AB1361" s="119"/>
      <c r="AC1361" s="119"/>
      <c r="AD1361" s="119"/>
      <c r="AE1361" s="119"/>
      <c r="AF1361" s="119"/>
      <c r="AG1361" s="119"/>
      <c r="AH1361" s="119"/>
      <c r="AI1361" s="119"/>
      <c r="AJ1361" s="119"/>
      <c r="AK1361" s="119" t="n">
        <f aca="false">SUM(AK1362:AK1366)</f>
        <v>285638.017</v>
      </c>
      <c r="AL1361" s="119"/>
      <c r="AM1361" s="119"/>
      <c r="AN1361" s="119"/>
      <c r="AO1361" s="119"/>
      <c r="AP1361" s="119"/>
      <c r="AQ1361" s="119"/>
      <c r="AR1361" s="119"/>
      <c r="AS1361" s="119"/>
      <c r="AT1361" s="119"/>
      <c r="AU1361" s="119"/>
      <c r="AV1361" s="119"/>
      <c r="AW1361" s="119"/>
      <c r="AX1361" s="119"/>
      <c r="AY1361" s="119" t="n">
        <f aca="false">SUM(AY1362:AY1366)</f>
        <v>267798.3</v>
      </c>
      <c r="BF1361" s="119"/>
      <c r="BG1361" s="119"/>
      <c r="BH1361" s="119"/>
      <c r="BI1361" s="119"/>
      <c r="BJ1361" s="119"/>
    </row>
    <row r="1362" customFormat="false" ht="18.75" hidden="true" customHeight="true" outlineLevel="0" collapsed="false">
      <c r="D1362" s="83" t="s">
        <v>821</v>
      </c>
      <c r="E1362" s="84" t="s">
        <v>822</v>
      </c>
      <c r="F1362" s="184" t="n">
        <f aca="false">F231</f>
        <v>6550.745</v>
      </c>
      <c r="G1362" s="184"/>
      <c r="H1362" s="184"/>
      <c r="I1362" s="184"/>
      <c r="J1362" s="184"/>
      <c r="K1362" s="184"/>
      <c r="L1362" s="184"/>
      <c r="M1362" s="184"/>
      <c r="N1362" s="184"/>
      <c r="O1362" s="184"/>
      <c r="P1362" s="184"/>
      <c r="Q1362" s="184"/>
      <c r="R1362" s="184"/>
      <c r="S1362" s="184"/>
      <c r="T1362" s="184"/>
      <c r="U1362" s="184"/>
      <c r="V1362" s="184"/>
      <c r="W1362" s="184"/>
      <c r="X1362" s="184"/>
      <c r="Y1362" s="184"/>
      <c r="Z1362" s="184"/>
      <c r="AA1362" s="184"/>
      <c r="AB1362" s="184"/>
      <c r="AC1362" s="184"/>
      <c r="AD1362" s="184"/>
      <c r="AE1362" s="184"/>
      <c r="AF1362" s="184"/>
      <c r="AG1362" s="184"/>
      <c r="AH1362" s="184"/>
      <c r="AI1362" s="184"/>
      <c r="AJ1362" s="184"/>
      <c r="AK1362" s="184" t="n">
        <f aca="false">AK231</f>
        <v>7484.317</v>
      </c>
      <c r="AL1362" s="184"/>
      <c r="AM1362" s="184"/>
      <c r="AN1362" s="184"/>
      <c r="AO1362" s="184"/>
      <c r="AP1362" s="184"/>
      <c r="AQ1362" s="184"/>
      <c r="AR1362" s="184"/>
      <c r="AS1362" s="184"/>
      <c r="AT1362" s="184"/>
      <c r="AU1362" s="184"/>
      <c r="AV1362" s="184"/>
      <c r="AW1362" s="184"/>
      <c r="AX1362" s="184"/>
      <c r="AY1362" s="184" t="n">
        <f aca="false">AY231</f>
        <v>4819.8</v>
      </c>
      <c r="BF1362" s="184"/>
      <c r="BG1362" s="184"/>
      <c r="BH1362" s="184"/>
      <c r="BI1362" s="184"/>
      <c r="BJ1362" s="184"/>
    </row>
    <row r="1363" customFormat="false" ht="18.75" hidden="true" customHeight="true" outlineLevel="0" collapsed="false">
      <c r="D1363" s="83" t="s">
        <v>825</v>
      </c>
      <c r="E1363" s="84" t="s">
        <v>826</v>
      </c>
      <c r="F1363" s="184" t="n">
        <f aca="false">F256</f>
        <v>1043.6</v>
      </c>
      <c r="G1363" s="184"/>
      <c r="H1363" s="184"/>
      <c r="I1363" s="184"/>
      <c r="J1363" s="184"/>
      <c r="K1363" s="184"/>
      <c r="L1363" s="184"/>
      <c r="M1363" s="184"/>
      <c r="N1363" s="184"/>
      <c r="O1363" s="184"/>
      <c r="P1363" s="184"/>
      <c r="Q1363" s="184"/>
      <c r="R1363" s="184"/>
      <c r="S1363" s="184"/>
      <c r="T1363" s="184"/>
      <c r="U1363" s="184"/>
      <c r="V1363" s="184"/>
      <c r="W1363" s="184"/>
      <c r="X1363" s="184"/>
      <c r="Y1363" s="184"/>
      <c r="Z1363" s="184"/>
      <c r="AA1363" s="184"/>
      <c r="AB1363" s="184"/>
      <c r="AC1363" s="184"/>
      <c r="AD1363" s="184"/>
      <c r="AE1363" s="184"/>
      <c r="AF1363" s="184"/>
      <c r="AG1363" s="184"/>
      <c r="AH1363" s="184"/>
      <c r="AI1363" s="184"/>
      <c r="AJ1363" s="184"/>
      <c r="AK1363" s="184" t="n">
        <f aca="false">AK256</f>
        <v>1284</v>
      </c>
      <c r="AL1363" s="184"/>
      <c r="AM1363" s="184"/>
      <c r="AN1363" s="184"/>
      <c r="AO1363" s="184"/>
      <c r="AP1363" s="184"/>
      <c r="AQ1363" s="184"/>
      <c r="AR1363" s="184"/>
      <c r="AS1363" s="184"/>
      <c r="AT1363" s="184"/>
      <c r="AU1363" s="184"/>
      <c r="AV1363" s="184"/>
      <c r="AW1363" s="184"/>
      <c r="AX1363" s="184"/>
      <c r="AY1363" s="184" t="n">
        <f aca="false">AY256</f>
        <v>921.2</v>
      </c>
      <c r="BF1363" s="184"/>
      <c r="BG1363" s="184"/>
      <c r="BH1363" s="184"/>
      <c r="BI1363" s="184"/>
      <c r="BJ1363" s="184"/>
    </row>
    <row r="1364" customFormat="false" ht="18.75" hidden="true" customHeight="true" outlineLevel="0" collapsed="false">
      <c r="D1364" s="83" t="s">
        <v>827</v>
      </c>
      <c r="E1364" s="84" t="s">
        <v>828</v>
      </c>
      <c r="F1364" s="184" t="n">
        <f aca="false">F267</f>
        <v>2520</v>
      </c>
      <c r="G1364" s="184"/>
      <c r="H1364" s="184"/>
      <c r="I1364" s="184"/>
      <c r="J1364" s="184"/>
      <c r="K1364" s="184"/>
      <c r="L1364" s="184"/>
      <c r="M1364" s="184"/>
      <c r="N1364" s="184"/>
      <c r="O1364" s="184"/>
      <c r="P1364" s="184"/>
      <c r="Q1364" s="184"/>
      <c r="R1364" s="184"/>
      <c r="S1364" s="184"/>
      <c r="T1364" s="184"/>
      <c r="U1364" s="184"/>
      <c r="V1364" s="184"/>
      <c r="W1364" s="184"/>
      <c r="X1364" s="184"/>
      <c r="Y1364" s="184"/>
      <c r="Z1364" s="184"/>
      <c r="AA1364" s="184"/>
      <c r="AB1364" s="184"/>
      <c r="AC1364" s="184"/>
      <c r="AD1364" s="184"/>
      <c r="AE1364" s="184"/>
      <c r="AF1364" s="184"/>
      <c r="AG1364" s="184"/>
      <c r="AH1364" s="184"/>
      <c r="AI1364" s="184"/>
      <c r="AJ1364" s="184"/>
      <c r="AK1364" s="184" t="n">
        <f aca="false">AK267</f>
        <v>3011</v>
      </c>
      <c r="AL1364" s="184"/>
      <c r="AM1364" s="184"/>
      <c r="AN1364" s="184"/>
      <c r="AO1364" s="184"/>
      <c r="AP1364" s="184"/>
      <c r="AQ1364" s="184"/>
      <c r="AR1364" s="184"/>
      <c r="AS1364" s="184"/>
      <c r="AT1364" s="184"/>
      <c r="AU1364" s="184"/>
      <c r="AV1364" s="184"/>
      <c r="AW1364" s="184"/>
      <c r="AX1364" s="184"/>
      <c r="AY1364" s="184" t="n">
        <f aca="false">AY267</f>
        <v>3011</v>
      </c>
      <c r="BF1364" s="184"/>
      <c r="BG1364" s="184"/>
      <c r="BH1364" s="184"/>
      <c r="BI1364" s="184"/>
      <c r="BJ1364" s="184"/>
    </row>
    <row r="1365" customFormat="false" ht="18.75" hidden="true" customHeight="true" outlineLevel="0" collapsed="false">
      <c r="D1365" s="83" t="s">
        <v>830</v>
      </c>
      <c r="E1365" s="84" t="s">
        <v>831</v>
      </c>
      <c r="F1365" s="184" t="n">
        <f aca="false">F274</f>
        <v>345962.9</v>
      </c>
      <c r="G1365" s="184"/>
      <c r="H1365" s="184"/>
      <c r="I1365" s="184"/>
      <c r="J1365" s="184"/>
      <c r="K1365" s="184"/>
      <c r="L1365" s="184"/>
      <c r="M1365" s="184"/>
      <c r="N1365" s="184"/>
      <c r="O1365" s="184"/>
      <c r="P1365" s="184"/>
      <c r="Q1365" s="184"/>
      <c r="R1365" s="184"/>
      <c r="S1365" s="184"/>
      <c r="T1365" s="184"/>
      <c r="U1365" s="184"/>
      <c r="V1365" s="184"/>
      <c r="W1365" s="184"/>
      <c r="X1365" s="184"/>
      <c r="Y1365" s="184"/>
      <c r="Z1365" s="184"/>
      <c r="AA1365" s="184"/>
      <c r="AB1365" s="184"/>
      <c r="AC1365" s="184"/>
      <c r="AD1365" s="184"/>
      <c r="AE1365" s="184"/>
      <c r="AF1365" s="184"/>
      <c r="AG1365" s="184"/>
      <c r="AH1365" s="184"/>
      <c r="AI1365" s="184"/>
      <c r="AJ1365" s="184"/>
      <c r="AK1365" s="184" t="n">
        <f aca="false">AK274</f>
        <v>267603.4</v>
      </c>
      <c r="AL1365" s="184"/>
      <c r="AM1365" s="184"/>
      <c r="AN1365" s="184"/>
      <c r="AO1365" s="184"/>
      <c r="AP1365" s="184"/>
      <c r="AQ1365" s="184"/>
      <c r="AR1365" s="184"/>
      <c r="AS1365" s="184"/>
      <c r="AT1365" s="184"/>
      <c r="AU1365" s="184"/>
      <c r="AV1365" s="184"/>
      <c r="AW1365" s="184"/>
      <c r="AX1365" s="184"/>
      <c r="AY1365" s="184" t="n">
        <f aca="false">AY274</f>
        <v>252791</v>
      </c>
      <c r="BF1365" s="184"/>
      <c r="BG1365" s="184"/>
      <c r="BH1365" s="184"/>
      <c r="BI1365" s="184"/>
      <c r="BJ1365" s="184"/>
    </row>
    <row r="1366" customFormat="false" ht="18.75" hidden="true" customHeight="true" outlineLevel="0" collapsed="false">
      <c r="D1366" s="83" t="s">
        <v>834</v>
      </c>
      <c r="E1366" s="84" t="s">
        <v>835</v>
      </c>
      <c r="F1366" s="184" t="n">
        <f aca="false">F293+F693+F1010</f>
        <v>5978.2</v>
      </c>
      <c r="G1366" s="184"/>
      <c r="H1366" s="184"/>
      <c r="I1366" s="184"/>
      <c r="J1366" s="184"/>
      <c r="K1366" s="184"/>
      <c r="L1366" s="184"/>
      <c r="M1366" s="184"/>
      <c r="N1366" s="184"/>
      <c r="O1366" s="184"/>
      <c r="P1366" s="184"/>
      <c r="Q1366" s="184"/>
      <c r="R1366" s="184"/>
      <c r="S1366" s="184"/>
      <c r="T1366" s="184"/>
      <c r="U1366" s="184"/>
      <c r="V1366" s="184"/>
      <c r="W1366" s="184"/>
      <c r="X1366" s="184"/>
      <c r="Y1366" s="184"/>
      <c r="Z1366" s="184"/>
      <c r="AA1366" s="184"/>
      <c r="AB1366" s="184"/>
      <c r="AC1366" s="184"/>
      <c r="AD1366" s="184"/>
      <c r="AE1366" s="184"/>
      <c r="AF1366" s="184"/>
      <c r="AG1366" s="184"/>
      <c r="AH1366" s="184"/>
      <c r="AI1366" s="184"/>
      <c r="AJ1366" s="184"/>
      <c r="AK1366" s="184" t="n">
        <f aca="false">AK293+AK693+AK1010</f>
        <v>6255.3</v>
      </c>
      <c r="AL1366" s="184"/>
      <c r="AM1366" s="184"/>
      <c r="AN1366" s="184"/>
      <c r="AO1366" s="184"/>
      <c r="AP1366" s="184"/>
      <c r="AQ1366" s="184"/>
      <c r="AR1366" s="184"/>
      <c r="AS1366" s="184"/>
      <c r="AT1366" s="184"/>
      <c r="AU1366" s="184"/>
      <c r="AV1366" s="184"/>
      <c r="AW1366" s="184"/>
      <c r="AX1366" s="184"/>
      <c r="AY1366" s="184" t="n">
        <f aca="false">AY293+AY693+AY1010</f>
        <v>6255.3</v>
      </c>
      <c r="BF1366" s="184"/>
      <c r="BG1366" s="184"/>
      <c r="BH1366" s="184"/>
      <c r="BI1366" s="184"/>
      <c r="BJ1366" s="184"/>
    </row>
    <row r="1367" customFormat="false" ht="18.75" hidden="true" customHeight="true" outlineLevel="0" collapsed="false">
      <c r="C1367" s="182" t="s">
        <v>936</v>
      </c>
      <c r="D1367" s="182" t="s">
        <v>929</v>
      </c>
      <c r="E1367" s="183" t="s">
        <v>837</v>
      </c>
      <c r="F1367" s="119" t="n">
        <f aca="false">SUM(F1368:F1371)</f>
        <v>432867.01677</v>
      </c>
      <c r="G1367" s="119"/>
      <c r="H1367" s="119"/>
      <c r="I1367" s="119"/>
      <c r="J1367" s="119"/>
      <c r="K1367" s="119"/>
      <c r="L1367" s="119"/>
      <c r="M1367" s="119"/>
      <c r="N1367" s="119"/>
      <c r="O1367" s="119"/>
      <c r="P1367" s="119"/>
      <c r="Q1367" s="119"/>
      <c r="R1367" s="119"/>
      <c r="S1367" s="119"/>
      <c r="T1367" s="119"/>
      <c r="U1367" s="119"/>
      <c r="V1367" s="119"/>
      <c r="W1367" s="119"/>
      <c r="X1367" s="119"/>
      <c r="Y1367" s="119"/>
      <c r="Z1367" s="119"/>
      <c r="AA1367" s="119"/>
      <c r="AB1367" s="119"/>
      <c r="AC1367" s="119"/>
      <c r="AD1367" s="119"/>
      <c r="AE1367" s="119"/>
      <c r="AF1367" s="119"/>
      <c r="AG1367" s="119"/>
      <c r="AH1367" s="119"/>
      <c r="AI1367" s="119"/>
      <c r="AJ1367" s="119"/>
      <c r="AK1367" s="119" t="n">
        <f aca="false">SUM(AK1368:AK1371)</f>
        <v>552747.11671</v>
      </c>
      <c r="AL1367" s="119"/>
      <c r="AM1367" s="119"/>
      <c r="AN1367" s="119"/>
      <c r="AO1367" s="119"/>
      <c r="AP1367" s="119"/>
      <c r="AQ1367" s="119"/>
      <c r="AR1367" s="119"/>
      <c r="AS1367" s="119"/>
      <c r="AT1367" s="119"/>
      <c r="AU1367" s="119"/>
      <c r="AV1367" s="119"/>
      <c r="AW1367" s="119"/>
      <c r="AX1367" s="119"/>
      <c r="AY1367" s="119" t="n">
        <f aca="false">SUM(AY1368:AY1371)</f>
        <v>408452.64855</v>
      </c>
      <c r="BF1367" s="119"/>
      <c r="BG1367" s="119"/>
      <c r="BH1367" s="119"/>
      <c r="BI1367" s="119"/>
      <c r="BJ1367" s="119"/>
    </row>
    <row r="1368" customFormat="false" ht="18.75" hidden="true" customHeight="true" outlineLevel="0" collapsed="false">
      <c r="D1368" s="83" t="s">
        <v>838</v>
      </c>
      <c r="E1368" s="84" t="s">
        <v>839</v>
      </c>
      <c r="F1368" s="184" t="n">
        <f aca="false">F308</f>
        <v>101772.8599</v>
      </c>
      <c r="G1368" s="184"/>
      <c r="H1368" s="184"/>
      <c r="I1368" s="184"/>
      <c r="J1368" s="184"/>
      <c r="K1368" s="184"/>
      <c r="L1368" s="184"/>
      <c r="M1368" s="184"/>
      <c r="N1368" s="184"/>
      <c r="O1368" s="184"/>
      <c r="P1368" s="184"/>
      <c r="Q1368" s="184"/>
      <c r="R1368" s="184"/>
      <c r="S1368" s="184"/>
      <c r="T1368" s="184"/>
      <c r="U1368" s="184"/>
      <c r="V1368" s="184"/>
      <c r="W1368" s="184"/>
      <c r="X1368" s="184"/>
      <c r="Y1368" s="184"/>
      <c r="Z1368" s="184"/>
      <c r="AA1368" s="184"/>
      <c r="AB1368" s="184"/>
      <c r="AC1368" s="184"/>
      <c r="AD1368" s="184"/>
      <c r="AE1368" s="184"/>
      <c r="AF1368" s="184"/>
      <c r="AG1368" s="184"/>
      <c r="AH1368" s="184"/>
      <c r="AI1368" s="184"/>
      <c r="AJ1368" s="184"/>
      <c r="AK1368" s="184" t="n">
        <f aca="false">AK308</f>
        <v>317959.11427</v>
      </c>
      <c r="AL1368" s="184"/>
      <c r="AM1368" s="184"/>
      <c r="AN1368" s="184"/>
      <c r="AO1368" s="184"/>
      <c r="AP1368" s="184"/>
      <c r="AQ1368" s="184"/>
      <c r="AR1368" s="184"/>
      <c r="AS1368" s="184"/>
      <c r="AT1368" s="184"/>
      <c r="AU1368" s="184"/>
      <c r="AV1368" s="184"/>
      <c r="AW1368" s="184"/>
      <c r="AX1368" s="184"/>
      <c r="AY1368" s="184" t="n">
        <f aca="false">AY308</f>
        <v>157491.4</v>
      </c>
      <c r="BF1368" s="184"/>
      <c r="BG1368" s="184"/>
      <c r="BH1368" s="184"/>
      <c r="BI1368" s="184"/>
      <c r="BJ1368" s="184"/>
    </row>
    <row r="1369" customFormat="false" ht="18.75" hidden="true" customHeight="true" outlineLevel="0" collapsed="false">
      <c r="D1369" s="83" t="s">
        <v>841</v>
      </c>
      <c r="E1369" s="84" t="s">
        <v>842</v>
      </c>
      <c r="F1369" s="184" t="n">
        <f aca="false">F344</f>
        <v>56926.68655</v>
      </c>
      <c r="G1369" s="184"/>
      <c r="H1369" s="184"/>
      <c r="I1369" s="184"/>
      <c r="J1369" s="184"/>
      <c r="K1369" s="184"/>
      <c r="L1369" s="184"/>
      <c r="M1369" s="184"/>
      <c r="N1369" s="184"/>
      <c r="O1369" s="184"/>
      <c r="P1369" s="184"/>
      <c r="Q1369" s="184"/>
      <c r="R1369" s="184"/>
      <c r="S1369" s="184"/>
      <c r="T1369" s="184"/>
      <c r="U1369" s="184"/>
      <c r="V1369" s="184"/>
      <c r="W1369" s="184"/>
      <c r="X1369" s="184"/>
      <c r="Y1369" s="184"/>
      <c r="Z1369" s="184"/>
      <c r="AA1369" s="184"/>
      <c r="AB1369" s="184"/>
      <c r="AC1369" s="184"/>
      <c r="AD1369" s="184"/>
      <c r="AE1369" s="184"/>
      <c r="AF1369" s="184"/>
      <c r="AG1369" s="184"/>
      <c r="AH1369" s="184"/>
      <c r="AI1369" s="184"/>
      <c r="AJ1369" s="184"/>
      <c r="AK1369" s="184" t="n">
        <f aca="false">AK344</f>
        <v>8619.6</v>
      </c>
      <c r="AL1369" s="184"/>
      <c r="AM1369" s="184"/>
      <c r="AN1369" s="184"/>
      <c r="AO1369" s="184"/>
      <c r="AP1369" s="184"/>
      <c r="AQ1369" s="184"/>
      <c r="AR1369" s="184"/>
      <c r="AS1369" s="184"/>
      <c r="AT1369" s="184"/>
      <c r="AU1369" s="184"/>
      <c r="AV1369" s="184"/>
      <c r="AW1369" s="184"/>
      <c r="AX1369" s="184"/>
      <c r="AY1369" s="184" t="n">
        <f aca="false">AY344</f>
        <v>15719.6</v>
      </c>
      <c r="BF1369" s="184"/>
      <c r="BG1369" s="184"/>
      <c r="BH1369" s="184"/>
      <c r="BI1369" s="184"/>
      <c r="BJ1369" s="184"/>
    </row>
    <row r="1370" customFormat="false" ht="18.75" hidden="true" customHeight="true" outlineLevel="0" collapsed="false">
      <c r="D1370" s="83" t="s">
        <v>843</v>
      </c>
      <c r="E1370" s="84" t="s">
        <v>844</v>
      </c>
      <c r="F1370" s="184" t="n">
        <f aca="false">F386</f>
        <v>148566.75032</v>
      </c>
      <c r="G1370" s="184"/>
      <c r="H1370" s="184"/>
      <c r="I1370" s="184"/>
      <c r="J1370" s="184"/>
      <c r="K1370" s="184"/>
      <c r="L1370" s="184"/>
      <c r="M1370" s="184"/>
      <c r="N1370" s="184"/>
      <c r="O1370" s="184"/>
      <c r="P1370" s="184"/>
      <c r="Q1370" s="184"/>
      <c r="R1370" s="184"/>
      <c r="S1370" s="184"/>
      <c r="T1370" s="184"/>
      <c r="U1370" s="184"/>
      <c r="V1370" s="184"/>
      <c r="W1370" s="184"/>
      <c r="X1370" s="184"/>
      <c r="Y1370" s="184"/>
      <c r="Z1370" s="184"/>
      <c r="AA1370" s="184"/>
      <c r="AB1370" s="184"/>
      <c r="AC1370" s="184"/>
      <c r="AD1370" s="184"/>
      <c r="AE1370" s="184"/>
      <c r="AF1370" s="184"/>
      <c r="AG1370" s="184"/>
      <c r="AH1370" s="184"/>
      <c r="AI1370" s="184"/>
      <c r="AJ1370" s="184"/>
      <c r="AK1370" s="184" t="n">
        <f aca="false">AK386</f>
        <v>126176.20244</v>
      </c>
      <c r="AL1370" s="184"/>
      <c r="AM1370" s="184"/>
      <c r="AN1370" s="184"/>
      <c r="AO1370" s="184"/>
      <c r="AP1370" s="184"/>
      <c r="AQ1370" s="184"/>
      <c r="AR1370" s="184"/>
      <c r="AS1370" s="184"/>
      <c r="AT1370" s="184"/>
      <c r="AU1370" s="184"/>
      <c r="AV1370" s="184"/>
      <c r="AW1370" s="184"/>
      <c r="AX1370" s="184"/>
      <c r="AY1370" s="184" t="n">
        <f aca="false">AY386</f>
        <v>110659.84855</v>
      </c>
      <c r="BF1370" s="184"/>
      <c r="BG1370" s="184"/>
      <c r="BH1370" s="184"/>
      <c r="BI1370" s="184"/>
      <c r="BJ1370" s="184"/>
    </row>
    <row r="1371" customFormat="false" ht="18.75" hidden="true" customHeight="true" outlineLevel="0" collapsed="false">
      <c r="D1371" s="83" t="s">
        <v>846</v>
      </c>
      <c r="E1371" s="84" t="s">
        <v>847</v>
      </c>
      <c r="F1371" s="184" t="n">
        <f aca="false">F454</f>
        <v>125600.72</v>
      </c>
      <c r="G1371" s="184"/>
      <c r="H1371" s="184"/>
      <c r="I1371" s="184"/>
      <c r="J1371" s="184"/>
      <c r="K1371" s="184"/>
      <c r="L1371" s="184"/>
      <c r="M1371" s="184"/>
      <c r="N1371" s="184"/>
      <c r="O1371" s="184"/>
      <c r="P1371" s="184"/>
      <c r="Q1371" s="184"/>
      <c r="R1371" s="184"/>
      <c r="S1371" s="184"/>
      <c r="T1371" s="184"/>
      <c r="U1371" s="184"/>
      <c r="V1371" s="184"/>
      <c r="W1371" s="184"/>
      <c r="X1371" s="184"/>
      <c r="Y1371" s="184"/>
      <c r="Z1371" s="184"/>
      <c r="AA1371" s="184"/>
      <c r="AB1371" s="184"/>
      <c r="AC1371" s="184"/>
      <c r="AD1371" s="184"/>
      <c r="AE1371" s="184"/>
      <c r="AF1371" s="184"/>
      <c r="AG1371" s="184"/>
      <c r="AH1371" s="184"/>
      <c r="AI1371" s="184"/>
      <c r="AJ1371" s="184"/>
      <c r="AK1371" s="184" t="n">
        <f aca="false">AK454</f>
        <v>99992.2</v>
      </c>
      <c r="AL1371" s="184"/>
      <c r="AM1371" s="184"/>
      <c r="AN1371" s="184"/>
      <c r="AO1371" s="184"/>
      <c r="AP1371" s="184"/>
      <c r="AQ1371" s="184"/>
      <c r="AR1371" s="184"/>
      <c r="AS1371" s="184"/>
      <c r="AT1371" s="184"/>
      <c r="AU1371" s="184"/>
      <c r="AV1371" s="184"/>
      <c r="AW1371" s="184"/>
      <c r="AX1371" s="184"/>
      <c r="AY1371" s="184" t="n">
        <f aca="false">AY454</f>
        <v>124581.8</v>
      </c>
      <c r="BF1371" s="184"/>
      <c r="BG1371" s="184"/>
      <c r="BH1371" s="184"/>
      <c r="BI1371" s="184"/>
      <c r="BJ1371" s="184"/>
    </row>
    <row r="1372" customFormat="false" ht="18.75" hidden="true" customHeight="true" outlineLevel="0" collapsed="false">
      <c r="C1372" s="182" t="s">
        <v>937</v>
      </c>
      <c r="D1372" s="182" t="s">
        <v>929</v>
      </c>
      <c r="E1372" s="183" t="s">
        <v>851</v>
      </c>
      <c r="F1372" s="119" t="n">
        <f aca="false">F1373</f>
        <v>465</v>
      </c>
      <c r="G1372" s="119"/>
      <c r="H1372" s="119"/>
      <c r="I1372" s="119"/>
      <c r="J1372" s="119"/>
      <c r="K1372" s="119"/>
      <c r="L1372" s="119"/>
      <c r="M1372" s="119"/>
      <c r="N1372" s="119"/>
      <c r="O1372" s="119"/>
      <c r="P1372" s="119"/>
      <c r="Q1372" s="119"/>
      <c r="R1372" s="119"/>
      <c r="S1372" s="119"/>
      <c r="T1372" s="119"/>
      <c r="U1372" s="119"/>
      <c r="V1372" s="119"/>
      <c r="W1372" s="119"/>
      <c r="X1372" s="119"/>
      <c r="Y1372" s="119"/>
      <c r="Z1372" s="119"/>
      <c r="AA1372" s="119"/>
      <c r="AB1372" s="119"/>
      <c r="AC1372" s="119"/>
      <c r="AD1372" s="119"/>
      <c r="AE1372" s="119"/>
      <c r="AF1372" s="119"/>
      <c r="AG1372" s="119"/>
      <c r="AH1372" s="119"/>
      <c r="AI1372" s="119"/>
      <c r="AJ1372" s="119"/>
      <c r="AK1372" s="119" t="n">
        <f aca="false">AK1373</f>
        <v>435</v>
      </c>
      <c r="AL1372" s="119"/>
      <c r="AM1372" s="119"/>
      <c r="AN1372" s="119"/>
      <c r="AO1372" s="119"/>
      <c r="AP1372" s="119"/>
      <c r="AQ1372" s="119"/>
      <c r="AR1372" s="119"/>
      <c r="AS1372" s="119"/>
      <c r="AT1372" s="119"/>
      <c r="AU1372" s="119"/>
      <c r="AV1372" s="119"/>
      <c r="AW1372" s="119"/>
      <c r="AX1372" s="119"/>
      <c r="AY1372" s="119" t="n">
        <f aca="false">AY1373</f>
        <v>430.4</v>
      </c>
      <c r="BF1372" s="119"/>
      <c r="BG1372" s="119"/>
      <c r="BH1372" s="119"/>
      <c r="BI1372" s="119"/>
      <c r="BJ1372" s="119"/>
    </row>
    <row r="1373" customFormat="false" ht="18.75" hidden="true" customHeight="true" outlineLevel="0" collapsed="false">
      <c r="D1373" s="83" t="s">
        <v>852</v>
      </c>
      <c r="E1373" s="84" t="s">
        <v>853</v>
      </c>
      <c r="F1373" s="184" t="n">
        <f aca="false">F491</f>
        <v>465</v>
      </c>
      <c r="G1373" s="184"/>
      <c r="H1373" s="184"/>
      <c r="I1373" s="184"/>
      <c r="J1373" s="184"/>
      <c r="K1373" s="184"/>
      <c r="L1373" s="184"/>
      <c r="M1373" s="184"/>
      <c r="N1373" s="184"/>
      <c r="O1373" s="184"/>
      <c r="P1373" s="184"/>
      <c r="Q1373" s="184"/>
      <c r="R1373" s="184"/>
      <c r="S1373" s="184"/>
      <c r="T1373" s="184"/>
      <c r="U1373" s="184"/>
      <c r="V1373" s="184"/>
      <c r="W1373" s="184"/>
      <c r="X1373" s="184"/>
      <c r="Y1373" s="184"/>
      <c r="Z1373" s="184"/>
      <c r="AA1373" s="184"/>
      <c r="AB1373" s="184"/>
      <c r="AC1373" s="184"/>
      <c r="AD1373" s="184"/>
      <c r="AE1373" s="184"/>
      <c r="AF1373" s="184"/>
      <c r="AG1373" s="184"/>
      <c r="AH1373" s="184"/>
      <c r="AI1373" s="184"/>
      <c r="AJ1373" s="184"/>
      <c r="AK1373" s="184" t="n">
        <f aca="false">AK491</f>
        <v>435</v>
      </c>
      <c r="AL1373" s="184"/>
      <c r="AM1373" s="184"/>
      <c r="AN1373" s="184"/>
      <c r="AO1373" s="184"/>
      <c r="AP1373" s="184"/>
      <c r="AQ1373" s="184"/>
      <c r="AR1373" s="184"/>
      <c r="AS1373" s="184"/>
      <c r="AT1373" s="184"/>
      <c r="AU1373" s="184"/>
      <c r="AV1373" s="184"/>
      <c r="AW1373" s="184"/>
      <c r="AX1373" s="184"/>
      <c r="AY1373" s="184" t="n">
        <f aca="false">AY491</f>
        <v>430.4</v>
      </c>
      <c r="BF1373" s="184"/>
      <c r="BG1373" s="184"/>
      <c r="BH1373" s="184"/>
      <c r="BI1373" s="184"/>
      <c r="BJ1373" s="184"/>
    </row>
    <row r="1374" customFormat="false" ht="18.75" hidden="true" customHeight="true" outlineLevel="0" collapsed="false">
      <c r="C1374" s="182" t="s">
        <v>938</v>
      </c>
      <c r="D1374" s="182" t="s">
        <v>929</v>
      </c>
      <c r="E1374" s="183" t="s">
        <v>785</v>
      </c>
      <c r="F1374" s="119" t="n">
        <f aca="false">SUM(F1375:F1380)</f>
        <v>2170188.87518</v>
      </c>
      <c r="G1374" s="119"/>
      <c r="H1374" s="119"/>
      <c r="I1374" s="119"/>
      <c r="J1374" s="119"/>
      <c r="K1374" s="119"/>
      <c r="L1374" s="119"/>
      <c r="M1374" s="119"/>
      <c r="N1374" s="119"/>
      <c r="O1374" s="119"/>
      <c r="P1374" s="119"/>
      <c r="Q1374" s="119"/>
      <c r="R1374" s="119"/>
      <c r="S1374" s="119"/>
      <c r="T1374" s="119"/>
      <c r="U1374" s="119"/>
      <c r="V1374" s="119"/>
      <c r="W1374" s="119"/>
      <c r="X1374" s="119"/>
      <c r="Y1374" s="119"/>
      <c r="Z1374" s="119"/>
      <c r="AA1374" s="119"/>
      <c r="AB1374" s="119"/>
      <c r="AC1374" s="119"/>
      <c r="AD1374" s="119"/>
      <c r="AE1374" s="119"/>
      <c r="AF1374" s="119"/>
      <c r="AG1374" s="119"/>
      <c r="AH1374" s="119"/>
      <c r="AI1374" s="119"/>
      <c r="AJ1374" s="119"/>
      <c r="AK1374" s="119" t="n">
        <f aca="false">SUM(AK1375:AK1380)</f>
        <v>1596692.24</v>
      </c>
      <c r="AL1374" s="119"/>
      <c r="AM1374" s="119"/>
      <c r="AN1374" s="119"/>
      <c r="AO1374" s="119"/>
      <c r="AP1374" s="119"/>
      <c r="AQ1374" s="119"/>
      <c r="AR1374" s="119"/>
      <c r="AS1374" s="119"/>
      <c r="AT1374" s="119"/>
      <c r="AU1374" s="119"/>
      <c r="AV1374" s="119"/>
      <c r="AW1374" s="119"/>
      <c r="AX1374" s="119"/>
      <c r="AY1374" s="119" t="n">
        <f aca="false">SUM(AY1375:AY1380)</f>
        <v>1590079.6</v>
      </c>
      <c r="BF1374" s="119"/>
      <c r="BG1374" s="119"/>
      <c r="BH1374" s="119"/>
      <c r="BI1374" s="119"/>
      <c r="BJ1374" s="119"/>
    </row>
    <row r="1375" customFormat="false" ht="18.75" hidden="true" customHeight="true" outlineLevel="0" collapsed="false">
      <c r="D1375" s="83" t="s">
        <v>886</v>
      </c>
      <c r="E1375" s="84" t="s">
        <v>887</v>
      </c>
      <c r="F1375" s="184" t="n">
        <f aca="false">F772</f>
        <v>679552.58134</v>
      </c>
      <c r="G1375" s="184"/>
      <c r="H1375" s="184"/>
      <c r="I1375" s="184"/>
      <c r="J1375" s="184"/>
      <c r="K1375" s="184"/>
      <c r="L1375" s="184"/>
      <c r="M1375" s="184"/>
      <c r="N1375" s="184"/>
      <c r="O1375" s="184"/>
      <c r="P1375" s="184"/>
      <c r="Q1375" s="184"/>
      <c r="R1375" s="184"/>
      <c r="S1375" s="184"/>
      <c r="T1375" s="184"/>
      <c r="U1375" s="184"/>
      <c r="V1375" s="184"/>
      <c r="W1375" s="184"/>
      <c r="X1375" s="184"/>
      <c r="Y1375" s="184"/>
      <c r="Z1375" s="184"/>
      <c r="AA1375" s="184"/>
      <c r="AB1375" s="184"/>
      <c r="AC1375" s="184"/>
      <c r="AD1375" s="184"/>
      <c r="AE1375" s="184"/>
      <c r="AF1375" s="184"/>
      <c r="AG1375" s="184"/>
      <c r="AH1375" s="184"/>
      <c r="AI1375" s="184"/>
      <c r="AJ1375" s="184"/>
      <c r="AK1375" s="184" t="n">
        <f aca="false">AK772</f>
        <v>646867.7</v>
      </c>
      <c r="AL1375" s="184"/>
      <c r="AM1375" s="184"/>
      <c r="AN1375" s="184"/>
      <c r="AO1375" s="184"/>
      <c r="AP1375" s="184"/>
      <c r="AQ1375" s="184"/>
      <c r="AR1375" s="184"/>
      <c r="AS1375" s="184"/>
      <c r="AT1375" s="184"/>
      <c r="AU1375" s="184"/>
      <c r="AV1375" s="184"/>
      <c r="AW1375" s="184"/>
      <c r="AX1375" s="184"/>
      <c r="AY1375" s="184" t="n">
        <f aca="false">AY772</f>
        <v>641460.5</v>
      </c>
      <c r="BF1375" s="184"/>
      <c r="BG1375" s="184"/>
      <c r="BH1375" s="184"/>
      <c r="BI1375" s="184"/>
      <c r="BJ1375" s="184"/>
    </row>
    <row r="1376" customFormat="false" ht="18.75" hidden="true" customHeight="true" outlineLevel="0" collapsed="false">
      <c r="D1376" s="83" t="s">
        <v>855</v>
      </c>
      <c r="E1376" s="84" t="s">
        <v>939</v>
      </c>
      <c r="F1376" s="184" t="n">
        <f aca="false">F505+F810</f>
        <v>1290014.27771</v>
      </c>
      <c r="G1376" s="184"/>
      <c r="H1376" s="184"/>
      <c r="I1376" s="184"/>
      <c r="J1376" s="184"/>
      <c r="K1376" s="184"/>
      <c r="L1376" s="184"/>
      <c r="M1376" s="184"/>
      <c r="N1376" s="184"/>
      <c r="O1376" s="184"/>
      <c r="P1376" s="184"/>
      <c r="Q1376" s="184"/>
      <c r="R1376" s="184"/>
      <c r="S1376" s="184"/>
      <c r="T1376" s="184"/>
      <c r="U1376" s="184"/>
      <c r="V1376" s="184"/>
      <c r="W1376" s="184"/>
      <c r="X1376" s="184"/>
      <c r="Y1376" s="184"/>
      <c r="Z1376" s="184"/>
      <c r="AA1376" s="184"/>
      <c r="AB1376" s="184"/>
      <c r="AC1376" s="184"/>
      <c r="AD1376" s="184"/>
      <c r="AE1376" s="184"/>
      <c r="AF1376" s="184"/>
      <c r="AG1376" s="184"/>
      <c r="AH1376" s="184"/>
      <c r="AI1376" s="184"/>
      <c r="AJ1376" s="184"/>
      <c r="AK1376" s="184" t="n">
        <f aca="false">AK505+AK810</f>
        <v>779652.8</v>
      </c>
      <c r="AL1376" s="184"/>
      <c r="AM1376" s="184"/>
      <c r="AN1376" s="184"/>
      <c r="AO1376" s="184"/>
      <c r="AP1376" s="184"/>
      <c r="AQ1376" s="184"/>
      <c r="AR1376" s="184"/>
      <c r="AS1376" s="184"/>
      <c r="AT1376" s="184"/>
      <c r="AU1376" s="184"/>
      <c r="AV1376" s="184"/>
      <c r="AW1376" s="184"/>
      <c r="AX1376" s="184"/>
      <c r="AY1376" s="184" t="n">
        <f aca="false">AY505+AY810</f>
        <v>772331.7</v>
      </c>
      <c r="BF1376" s="184"/>
      <c r="BG1376" s="184"/>
      <c r="BH1376" s="184"/>
      <c r="BI1376" s="184"/>
      <c r="BJ1376" s="184"/>
    </row>
    <row r="1377" customFormat="false" ht="18.75" hidden="true" customHeight="true" outlineLevel="0" collapsed="false">
      <c r="D1377" s="83" t="s">
        <v>889</v>
      </c>
      <c r="E1377" s="84" t="s">
        <v>890</v>
      </c>
      <c r="F1377" s="184" t="n">
        <f aca="false">F860+F1020+F1181</f>
        <v>131196.07613</v>
      </c>
      <c r="G1377" s="184"/>
      <c r="H1377" s="184"/>
      <c r="I1377" s="184"/>
      <c r="J1377" s="184"/>
      <c r="K1377" s="184"/>
      <c r="L1377" s="184"/>
      <c r="M1377" s="184"/>
      <c r="N1377" s="184"/>
      <c r="O1377" s="184"/>
      <c r="P1377" s="184"/>
      <c r="Q1377" s="184"/>
      <c r="R1377" s="184"/>
      <c r="S1377" s="184"/>
      <c r="T1377" s="184"/>
      <c r="U1377" s="184"/>
      <c r="V1377" s="184"/>
      <c r="W1377" s="184"/>
      <c r="X1377" s="184"/>
      <c r="Y1377" s="184"/>
      <c r="Z1377" s="184"/>
      <c r="AA1377" s="184"/>
      <c r="AB1377" s="184"/>
      <c r="AC1377" s="184"/>
      <c r="AD1377" s="184"/>
      <c r="AE1377" s="184"/>
      <c r="AF1377" s="184"/>
      <c r="AG1377" s="184"/>
      <c r="AH1377" s="184"/>
      <c r="AI1377" s="184"/>
      <c r="AJ1377" s="184"/>
      <c r="AK1377" s="184" t="n">
        <f aca="false">AK860+AK1020+AK1181</f>
        <v>110690</v>
      </c>
      <c r="AL1377" s="184"/>
      <c r="AM1377" s="184"/>
      <c r="AN1377" s="184"/>
      <c r="AO1377" s="184"/>
      <c r="AP1377" s="184"/>
      <c r="AQ1377" s="184"/>
      <c r="AR1377" s="184"/>
      <c r="AS1377" s="184"/>
      <c r="AT1377" s="184"/>
      <c r="AU1377" s="184"/>
      <c r="AV1377" s="184"/>
      <c r="AW1377" s="184"/>
      <c r="AX1377" s="184"/>
      <c r="AY1377" s="184" t="n">
        <f aca="false">AY860+AY1020+AY1181</f>
        <v>110690</v>
      </c>
      <c r="BF1377" s="184"/>
      <c r="BG1377" s="184"/>
      <c r="BH1377" s="184"/>
      <c r="BI1377" s="184"/>
      <c r="BJ1377" s="184"/>
    </row>
    <row r="1378" customFormat="false" ht="18.75" hidden="true" customHeight="true" outlineLevel="0" collapsed="false">
      <c r="D1378" s="83" t="s">
        <v>786</v>
      </c>
      <c r="E1378" s="84" t="s">
        <v>787</v>
      </c>
      <c r="F1378" s="184" t="n">
        <f aca="false">F28+F53+F519+F704+F755+F1187+F1321</f>
        <v>1029.3</v>
      </c>
      <c r="G1378" s="184"/>
      <c r="H1378" s="184"/>
      <c r="I1378" s="184"/>
      <c r="J1378" s="184"/>
      <c r="K1378" s="184"/>
      <c r="L1378" s="184"/>
      <c r="M1378" s="184"/>
      <c r="N1378" s="184"/>
      <c r="O1378" s="184"/>
      <c r="P1378" s="184"/>
      <c r="Q1378" s="184"/>
      <c r="R1378" s="184"/>
      <c r="S1378" s="184"/>
      <c r="T1378" s="184"/>
      <c r="U1378" s="184"/>
      <c r="V1378" s="184"/>
      <c r="W1378" s="184"/>
      <c r="X1378" s="184"/>
      <c r="Y1378" s="184"/>
      <c r="Z1378" s="184"/>
      <c r="AA1378" s="184"/>
      <c r="AB1378" s="184"/>
      <c r="AC1378" s="184"/>
      <c r="AD1378" s="184"/>
      <c r="AE1378" s="184"/>
      <c r="AF1378" s="184"/>
      <c r="AG1378" s="184"/>
      <c r="AH1378" s="184"/>
      <c r="AI1378" s="184"/>
      <c r="AJ1378" s="184"/>
      <c r="AK1378" s="184" t="n">
        <f aca="false">AK28+AK53+AK519+AK704+AK755+AK1187+AK1321</f>
        <v>891.6</v>
      </c>
      <c r="AL1378" s="184"/>
      <c r="AM1378" s="184"/>
      <c r="AN1378" s="184"/>
      <c r="AO1378" s="184"/>
      <c r="AP1378" s="184"/>
      <c r="AQ1378" s="184"/>
      <c r="AR1378" s="184"/>
      <c r="AS1378" s="184"/>
      <c r="AT1378" s="184"/>
      <c r="AU1378" s="184"/>
      <c r="AV1378" s="184"/>
      <c r="AW1378" s="184"/>
      <c r="AX1378" s="184"/>
      <c r="AY1378" s="184" t="n">
        <f aca="false">AY28+AY53+AY519+AY704+AY755+AY1187+AY1321</f>
        <v>1019</v>
      </c>
      <c r="BF1378" s="184"/>
      <c r="BG1378" s="184"/>
      <c r="BH1378" s="184"/>
      <c r="BI1378" s="184"/>
      <c r="BJ1378" s="184"/>
    </row>
    <row r="1379" customFormat="false" ht="18.75" hidden="true" customHeight="true" outlineLevel="0" collapsed="false">
      <c r="D1379" s="83" t="s">
        <v>891</v>
      </c>
      <c r="E1379" s="84" t="s">
        <v>899</v>
      </c>
      <c r="F1379" s="184" t="n">
        <f aca="false">F897+F1044+F1198</f>
        <v>31047.04</v>
      </c>
      <c r="G1379" s="184"/>
      <c r="H1379" s="184"/>
      <c r="I1379" s="184"/>
      <c r="J1379" s="184"/>
      <c r="K1379" s="184"/>
      <c r="L1379" s="184"/>
      <c r="M1379" s="184"/>
      <c r="N1379" s="184"/>
      <c r="O1379" s="184"/>
      <c r="P1379" s="184"/>
      <c r="Q1379" s="184"/>
      <c r="R1379" s="184"/>
      <c r="S1379" s="184"/>
      <c r="T1379" s="184"/>
      <c r="U1379" s="184"/>
      <c r="V1379" s="184"/>
      <c r="W1379" s="184"/>
      <c r="X1379" s="184"/>
      <c r="Y1379" s="184"/>
      <c r="Z1379" s="184"/>
      <c r="AA1379" s="184"/>
      <c r="AB1379" s="184"/>
      <c r="AC1379" s="184"/>
      <c r="AD1379" s="184"/>
      <c r="AE1379" s="184"/>
      <c r="AF1379" s="184"/>
      <c r="AG1379" s="184"/>
      <c r="AH1379" s="184"/>
      <c r="AI1379" s="184"/>
      <c r="AJ1379" s="184"/>
      <c r="AK1379" s="184" t="n">
        <f aca="false">AK897+AK1044+AK1198</f>
        <v>30833.54</v>
      </c>
      <c r="AL1379" s="184"/>
      <c r="AM1379" s="184"/>
      <c r="AN1379" s="184"/>
      <c r="AO1379" s="184"/>
      <c r="AP1379" s="184"/>
      <c r="AQ1379" s="184"/>
      <c r="AR1379" s="184"/>
      <c r="AS1379" s="184"/>
      <c r="AT1379" s="184"/>
      <c r="AU1379" s="184"/>
      <c r="AV1379" s="184"/>
      <c r="AW1379" s="184"/>
      <c r="AX1379" s="184"/>
      <c r="AY1379" s="184" t="n">
        <f aca="false">AY897+AY1044+AY1198</f>
        <v>30833.5</v>
      </c>
      <c r="BF1379" s="184"/>
      <c r="BG1379" s="184"/>
      <c r="BH1379" s="184"/>
      <c r="BI1379" s="184"/>
      <c r="BJ1379" s="184"/>
    </row>
    <row r="1380" customFormat="false" ht="18.75" hidden="true" customHeight="true" outlineLevel="0" collapsed="false">
      <c r="D1380" s="83" t="s">
        <v>857</v>
      </c>
      <c r="E1380" s="84" t="s">
        <v>858</v>
      </c>
      <c r="F1380" s="184" t="n">
        <f aca="false">F539+F908</f>
        <v>37349.6</v>
      </c>
      <c r="G1380" s="184"/>
      <c r="H1380" s="184"/>
      <c r="I1380" s="184"/>
      <c r="J1380" s="184"/>
      <c r="K1380" s="184"/>
      <c r="L1380" s="184"/>
      <c r="M1380" s="184"/>
      <c r="N1380" s="184"/>
      <c r="O1380" s="184"/>
      <c r="P1380" s="184"/>
      <c r="Q1380" s="184"/>
      <c r="R1380" s="184"/>
      <c r="S1380" s="184"/>
      <c r="T1380" s="184"/>
      <c r="U1380" s="184"/>
      <c r="V1380" s="184"/>
      <c r="W1380" s="184"/>
      <c r="X1380" s="184"/>
      <c r="Y1380" s="184"/>
      <c r="Z1380" s="184"/>
      <c r="AA1380" s="184"/>
      <c r="AB1380" s="184"/>
      <c r="AC1380" s="184"/>
      <c r="AD1380" s="184"/>
      <c r="AE1380" s="184"/>
      <c r="AF1380" s="184"/>
      <c r="AG1380" s="184"/>
      <c r="AH1380" s="184"/>
      <c r="AI1380" s="184"/>
      <c r="AJ1380" s="184"/>
      <c r="AK1380" s="184" t="n">
        <f aca="false">AK539+AK908</f>
        <v>27756.6</v>
      </c>
      <c r="AL1380" s="184"/>
      <c r="AM1380" s="184"/>
      <c r="AN1380" s="184"/>
      <c r="AO1380" s="184"/>
      <c r="AP1380" s="184"/>
      <c r="AQ1380" s="184"/>
      <c r="AR1380" s="184"/>
      <c r="AS1380" s="184"/>
      <c r="AT1380" s="184"/>
      <c r="AU1380" s="184"/>
      <c r="AV1380" s="184"/>
      <c r="AW1380" s="184"/>
      <c r="AX1380" s="184"/>
      <c r="AY1380" s="184" t="n">
        <f aca="false">AY539+AY908</f>
        <v>33744.9</v>
      </c>
      <c r="BF1380" s="184"/>
      <c r="BG1380" s="184"/>
      <c r="BH1380" s="184"/>
      <c r="BI1380" s="184"/>
      <c r="BJ1380" s="184"/>
    </row>
    <row r="1381" customFormat="false" ht="18.75" hidden="true" customHeight="true" outlineLevel="0" collapsed="false">
      <c r="C1381" s="182" t="s">
        <v>940</v>
      </c>
      <c r="D1381" s="182" t="s">
        <v>929</v>
      </c>
      <c r="E1381" s="183" t="s">
        <v>860</v>
      </c>
      <c r="F1381" s="119" t="n">
        <f aca="false">SUM(F1382:F1383)</f>
        <v>169670.26032</v>
      </c>
      <c r="G1381" s="119"/>
      <c r="H1381" s="119"/>
      <c r="I1381" s="119"/>
      <c r="J1381" s="119"/>
      <c r="K1381" s="119"/>
      <c r="L1381" s="119"/>
      <c r="M1381" s="119"/>
      <c r="N1381" s="119"/>
      <c r="O1381" s="119"/>
      <c r="P1381" s="119"/>
      <c r="Q1381" s="119"/>
      <c r="R1381" s="119"/>
      <c r="S1381" s="119"/>
      <c r="T1381" s="119"/>
      <c r="U1381" s="119"/>
      <c r="V1381" s="119"/>
      <c r="W1381" s="119"/>
      <c r="X1381" s="119"/>
      <c r="Y1381" s="119"/>
      <c r="Z1381" s="119"/>
      <c r="AA1381" s="119"/>
      <c r="AB1381" s="119"/>
      <c r="AC1381" s="119"/>
      <c r="AD1381" s="119"/>
      <c r="AE1381" s="119"/>
      <c r="AF1381" s="119"/>
      <c r="AG1381" s="119"/>
      <c r="AH1381" s="119"/>
      <c r="AI1381" s="119"/>
      <c r="AJ1381" s="119"/>
      <c r="AK1381" s="119" t="n">
        <f aca="false">SUM(AK1382:AK1383)</f>
        <v>152939.2</v>
      </c>
      <c r="AL1381" s="119"/>
      <c r="AM1381" s="119"/>
      <c r="AN1381" s="119"/>
      <c r="AO1381" s="119"/>
      <c r="AP1381" s="119"/>
      <c r="AQ1381" s="119"/>
      <c r="AR1381" s="119"/>
      <c r="AS1381" s="119"/>
      <c r="AT1381" s="119"/>
      <c r="AU1381" s="119"/>
      <c r="AV1381" s="119"/>
      <c r="AW1381" s="119"/>
      <c r="AX1381" s="119"/>
      <c r="AY1381" s="119" t="n">
        <f aca="false">SUM(AY1382:AY1383)</f>
        <v>151500.3</v>
      </c>
      <c r="BF1381" s="119"/>
      <c r="BG1381" s="119"/>
      <c r="BH1381" s="119"/>
      <c r="BI1381" s="119"/>
      <c r="BJ1381" s="119"/>
    </row>
    <row r="1382" customFormat="false" ht="18.75" hidden="true" customHeight="true" outlineLevel="0" collapsed="false">
      <c r="D1382" s="83" t="s">
        <v>861</v>
      </c>
      <c r="E1382" s="84" t="s">
        <v>862</v>
      </c>
      <c r="F1382" s="184" t="n">
        <f aca="false">F1059</f>
        <v>149649.66032</v>
      </c>
      <c r="G1382" s="184"/>
      <c r="H1382" s="184"/>
      <c r="I1382" s="184"/>
      <c r="J1382" s="184"/>
      <c r="K1382" s="184"/>
      <c r="L1382" s="184"/>
      <c r="M1382" s="184"/>
      <c r="N1382" s="184"/>
      <c r="O1382" s="184"/>
      <c r="P1382" s="184"/>
      <c r="Q1382" s="184"/>
      <c r="R1382" s="184"/>
      <c r="S1382" s="184"/>
      <c r="T1382" s="184"/>
      <c r="U1382" s="184"/>
      <c r="V1382" s="184"/>
      <c r="W1382" s="184"/>
      <c r="X1382" s="184"/>
      <c r="Y1382" s="184"/>
      <c r="Z1382" s="184"/>
      <c r="AA1382" s="184"/>
      <c r="AB1382" s="184"/>
      <c r="AC1382" s="184"/>
      <c r="AD1382" s="184"/>
      <c r="AE1382" s="184"/>
      <c r="AF1382" s="184"/>
      <c r="AG1382" s="184"/>
      <c r="AH1382" s="184"/>
      <c r="AI1382" s="184"/>
      <c r="AJ1382" s="184"/>
      <c r="AK1382" s="184" t="n">
        <f aca="false">AK1059</f>
        <v>136420.5</v>
      </c>
      <c r="AL1382" s="184"/>
      <c r="AM1382" s="184"/>
      <c r="AN1382" s="184"/>
      <c r="AO1382" s="184"/>
      <c r="AP1382" s="184"/>
      <c r="AQ1382" s="184"/>
      <c r="AR1382" s="184"/>
      <c r="AS1382" s="184"/>
      <c r="AT1382" s="184"/>
      <c r="AU1382" s="184"/>
      <c r="AV1382" s="184"/>
      <c r="AW1382" s="184"/>
      <c r="AX1382" s="184"/>
      <c r="AY1382" s="184" t="n">
        <f aca="false">AY1059</f>
        <v>134981.6</v>
      </c>
      <c r="BF1382" s="184"/>
      <c r="BG1382" s="184"/>
      <c r="BH1382" s="184"/>
      <c r="BI1382" s="184"/>
      <c r="BJ1382" s="184"/>
    </row>
    <row r="1383" customFormat="false" ht="18.75" hidden="true" customHeight="true" outlineLevel="0" collapsed="false">
      <c r="D1383" s="83" t="s">
        <v>863</v>
      </c>
      <c r="E1383" s="84" t="s">
        <v>900</v>
      </c>
      <c r="F1383" s="184" t="n">
        <f aca="false">F556+F1106</f>
        <v>20020.6</v>
      </c>
      <c r="G1383" s="184"/>
      <c r="H1383" s="184"/>
      <c r="I1383" s="184"/>
      <c r="J1383" s="184"/>
      <c r="K1383" s="184"/>
      <c r="L1383" s="184"/>
      <c r="M1383" s="184"/>
      <c r="N1383" s="184"/>
      <c r="O1383" s="184"/>
      <c r="P1383" s="184"/>
      <c r="Q1383" s="184"/>
      <c r="R1383" s="184"/>
      <c r="S1383" s="184"/>
      <c r="T1383" s="184"/>
      <c r="U1383" s="184"/>
      <c r="V1383" s="184"/>
      <c r="W1383" s="184"/>
      <c r="X1383" s="184"/>
      <c r="Y1383" s="184"/>
      <c r="Z1383" s="184"/>
      <c r="AA1383" s="184"/>
      <c r="AB1383" s="184"/>
      <c r="AC1383" s="184"/>
      <c r="AD1383" s="184"/>
      <c r="AE1383" s="184"/>
      <c r="AF1383" s="184"/>
      <c r="AG1383" s="184"/>
      <c r="AH1383" s="184"/>
      <c r="AI1383" s="184"/>
      <c r="AJ1383" s="184"/>
      <c r="AK1383" s="184" t="n">
        <f aca="false">AK556+AK1106</f>
        <v>16518.7</v>
      </c>
      <c r="AL1383" s="184"/>
      <c r="AM1383" s="184"/>
      <c r="AN1383" s="184"/>
      <c r="AO1383" s="184"/>
      <c r="AP1383" s="184"/>
      <c r="AQ1383" s="184"/>
      <c r="AR1383" s="184"/>
      <c r="AS1383" s="184"/>
      <c r="AT1383" s="184"/>
      <c r="AU1383" s="184"/>
      <c r="AV1383" s="184"/>
      <c r="AW1383" s="184"/>
      <c r="AX1383" s="184"/>
      <c r="AY1383" s="184" t="n">
        <f aca="false">AY556+AY1106</f>
        <v>16518.7</v>
      </c>
      <c r="BF1383" s="184"/>
      <c r="BG1383" s="184"/>
      <c r="BH1383" s="184"/>
      <c r="BI1383" s="184"/>
      <c r="BJ1383" s="184"/>
    </row>
    <row r="1384" customFormat="false" ht="18.75" hidden="true" customHeight="true" outlineLevel="0" collapsed="false">
      <c r="C1384" s="182" t="s">
        <v>941</v>
      </c>
      <c r="D1384" s="182" t="s">
        <v>929</v>
      </c>
      <c r="E1384" s="183" t="s">
        <v>866</v>
      </c>
      <c r="F1384" s="119" t="n">
        <f aca="false">SUM(F1385:F1388)</f>
        <v>219505.17</v>
      </c>
      <c r="G1384" s="119"/>
      <c r="H1384" s="119"/>
      <c r="I1384" s="119"/>
      <c r="J1384" s="119"/>
      <c r="K1384" s="119"/>
      <c r="L1384" s="119"/>
      <c r="M1384" s="119"/>
      <c r="N1384" s="119"/>
      <c r="O1384" s="119"/>
      <c r="P1384" s="119"/>
      <c r="Q1384" s="119"/>
      <c r="R1384" s="119"/>
      <c r="S1384" s="119"/>
      <c r="T1384" s="119"/>
      <c r="U1384" s="119"/>
      <c r="V1384" s="119"/>
      <c r="W1384" s="119"/>
      <c r="X1384" s="119"/>
      <c r="Y1384" s="119"/>
      <c r="Z1384" s="119"/>
      <c r="AA1384" s="119"/>
      <c r="AB1384" s="119"/>
      <c r="AC1384" s="119"/>
      <c r="AD1384" s="119"/>
      <c r="AE1384" s="119"/>
      <c r="AF1384" s="119"/>
      <c r="AG1384" s="119"/>
      <c r="AH1384" s="119"/>
      <c r="AI1384" s="119"/>
      <c r="AJ1384" s="119"/>
      <c r="AK1384" s="119" t="n">
        <f aca="false">SUM(AK1385:AK1388)</f>
        <v>280555.38954</v>
      </c>
      <c r="AL1384" s="119"/>
      <c r="AM1384" s="119"/>
      <c r="AN1384" s="119"/>
      <c r="AO1384" s="119"/>
      <c r="AP1384" s="119"/>
      <c r="AQ1384" s="119"/>
      <c r="AR1384" s="119"/>
      <c r="AS1384" s="119"/>
      <c r="AT1384" s="119"/>
      <c r="AU1384" s="119"/>
      <c r="AV1384" s="119"/>
      <c r="AW1384" s="119"/>
      <c r="AX1384" s="119"/>
      <c r="AY1384" s="119" t="n">
        <f aca="false">SUM(AY1385:AY1388)</f>
        <v>96010.32</v>
      </c>
      <c r="BF1384" s="119"/>
      <c r="BG1384" s="119"/>
      <c r="BH1384" s="119"/>
      <c r="BI1384" s="119"/>
      <c r="BJ1384" s="119"/>
    </row>
    <row r="1385" customFormat="false" ht="18.75" hidden="true" customHeight="true" outlineLevel="0" collapsed="false">
      <c r="D1385" s="83" t="s">
        <v>867</v>
      </c>
      <c r="E1385" s="84" t="s">
        <v>868</v>
      </c>
      <c r="F1385" s="184" t="n">
        <f aca="false">F563</f>
        <v>13708</v>
      </c>
      <c r="G1385" s="184"/>
      <c r="H1385" s="184"/>
      <c r="I1385" s="184"/>
      <c r="J1385" s="184"/>
      <c r="K1385" s="184"/>
      <c r="L1385" s="184"/>
      <c r="M1385" s="184"/>
      <c r="N1385" s="184"/>
      <c r="O1385" s="184"/>
      <c r="P1385" s="184"/>
      <c r="Q1385" s="184"/>
      <c r="R1385" s="184"/>
      <c r="S1385" s="184"/>
      <c r="T1385" s="184"/>
      <c r="U1385" s="184"/>
      <c r="V1385" s="184"/>
      <c r="W1385" s="184"/>
      <c r="X1385" s="184"/>
      <c r="Y1385" s="184"/>
      <c r="Z1385" s="184"/>
      <c r="AA1385" s="184"/>
      <c r="AB1385" s="184"/>
      <c r="AC1385" s="184"/>
      <c r="AD1385" s="184"/>
      <c r="AE1385" s="184"/>
      <c r="AF1385" s="184"/>
      <c r="AG1385" s="184"/>
      <c r="AH1385" s="184"/>
      <c r="AI1385" s="184"/>
      <c r="AJ1385" s="184"/>
      <c r="AK1385" s="184" t="n">
        <f aca="false">AK563</f>
        <v>13708</v>
      </c>
      <c r="AL1385" s="184"/>
      <c r="AM1385" s="184"/>
      <c r="AN1385" s="184"/>
      <c r="AO1385" s="184"/>
      <c r="AP1385" s="184"/>
      <c r="AQ1385" s="184"/>
      <c r="AR1385" s="184"/>
      <c r="AS1385" s="184"/>
      <c r="AT1385" s="184"/>
      <c r="AU1385" s="184"/>
      <c r="AV1385" s="184"/>
      <c r="AW1385" s="184"/>
      <c r="AX1385" s="184"/>
      <c r="AY1385" s="184" t="n">
        <f aca="false">AY563</f>
        <v>13708</v>
      </c>
      <c r="BF1385" s="184"/>
      <c r="BG1385" s="184"/>
      <c r="BH1385" s="184"/>
      <c r="BI1385" s="184"/>
      <c r="BJ1385" s="184"/>
    </row>
    <row r="1386" customFormat="false" ht="18.75" hidden="true" customHeight="true" outlineLevel="0" collapsed="false">
      <c r="D1386" s="83" t="s">
        <v>869</v>
      </c>
      <c r="E1386" s="84" t="s">
        <v>870</v>
      </c>
      <c r="F1386" s="184" t="n">
        <f aca="false">F569+F948+F1148</f>
        <v>167774.67</v>
      </c>
      <c r="G1386" s="184"/>
      <c r="H1386" s="184"/>
      <c r="I1386" s="184"/>
      <c r="J1386" s="184"/>
      <c r="K1386" s="184"/>
      <c r="L1386" s="184"/>
      <c r="M1386" s="184"/>
      <c r="N1386" s="184"/>
      <c r="O1386" s="184"/>
      <c r="P1386" s="184"/>
      <c r="Q1386" s="184"/>
      <c r="R1386" s="184"/>
      <c r="S1386" s="184"/>
      <c r="T1386" s="184"/>
      <c r="U1386" s="184"/>
      <c r="V1386" s="184"/>
      <c r="W1386" s="184"/>
      <c r="X1386" s="184"/>
      <c r="Y1386" s="184"/>
      <c r="Z1386" s="184"/>
      <c r="AA1386" s="184"/>
      <c r="AB1386" s="184"/>
      <c r="AC1386" s="184"/>
      <c r="AD1386" s="184"/>
      <c r="AE1386" s="184"/>
      <c r="AF1386" s="184"/>
      <c r="AG1386" s="184"/>
      <c r="AH1386" s="184"/>
      <c r="AI1386" s="184"/>
      <c r="AJ1386" s="184"/>
      <c r="AK1386" s="184" t="n">
        <f aca="false">AK569+AK948+AK1148</f>
        <v>229090.88954</v>
      </c>
      <c r="AL1386" s="184"/>
      <c r="AM1386" s="184"/>
      <c r="AN1386" s="184"/>
      <c r="AO1386" s="184"/>
      <c r="AP1386" s="184"/>
      <c r="AQ1386" s="184"/>
      <c r="AR1386" s="184"/>
      <c r="AS1386" s="184"/>
      <c r="AT1386" s="184"/>
      <c r="AU1386" s="184"/>
      <c r="AV1386" s="184"/>
      <c r="AW1386" s="184"/>
      <c r="AX1386" s="184"/>
      <c r="AY1386" s="184" t="n">
        <f aca="false">AY569+AY948+AY1148</f>
        <v>43834.82</v>
      </c>
      <c r="BF1386" s="184"/>
      <c r="BG1386" s="184"/>
      <c r="BH1386" s="184"/>
      <c r="BI1386" s="184"/>
      <c r="BJ1386" s="184"/>
    </row>
    <row r="1387" customFormat="false" ht="18.75" hidden="true" customHeight="true" outlineLevel="0" collapsed="false">
      <c r="D1387" s="83" t="s">
        <v>942</v>
      </c>
      <c r="E1387" s="84" t="s">
        <v>873</v>
      </c>
      <c r="F1387" s="184" t="n">
        <f aca="false">F600</f>
        <v>26638</v>
      </c>
      <c r="G1387" s="184"/>
      <c r="H1387" s="184"/>
      <c r="I1387" s="184"/>
      <c r="J1387" s="184"/>
      <c r="K1387" s="184"/>
      <c r="L1387" s="184"/>
      <c r="M1387" s="184"/>
      <c r="N1387" s="184"/>
      <c r="O1387" s="184"/>
      <c r="P1387" s="184"/>
      <c r="Q1387" s="184"/>
      <c r="R1387" s="184"/>
      <c r="S1387" s="184"/>
      <c r="T1387" s="184"/>
      <c r="U1387" s="184"/>
      <c r="V1387" s="184"/>
      <c r="W1387" s="184"/>
      <c r="X1387" s="184"/>
      <c r="Y1387" s="184"/>
      <c r="Z1387" s="184"/>
      <c r="AA1387" s="184"/>
      <c r="AB1387" s="184"/>
      <c r="AC1387" s="184"/>
      <c r="AD1387" s="184"/>
      <c r="AE1387" s="184"/>
      <c r="AF1387" s="184"/>
      <c r="AG1387" s="184"/>
      <c r="AH1387" s="184"/>
      <c r="AI1387" s="184"/>
      <c r="AJ1387" s="184"/>
      <c r="AK1387" s="184" t="n">
        <f aca="false">AK600</f>
        <v>28040</v>
      </c>
      <c r="AL1387" s="184"/>
      <c r="AM1387" s="184"/>
      <c r="AN1387" s="184"/>
      <c r="AO1387" s="184"/>
      <c r="AP1387" s="184"/>
      <c r="AQ1387" s="184"/>
      <c r="AR1387" s="184"/>
      <c r="AS1387" s="184"/>
      <c r="AT1387" s="184"/>
      <c r="AU1387" s="184"/>
      <c r="AV1387" s="184"/>
      <c r="AW1387" s="184"/>
      <c r="AX1387" s="184"/>
      <c r="AY1387" s="184" t="n">
        <f aca="false">AY600</f>
        <v>28040</v>
      </c>
      <c r="BF1387" s="184"/>
      <c r="BG1387" s="184"/>
      <c r="BH1387" s="184"/>
      <c r="BI1387" s="184"/>
      <c r="BJ1387" s="184"/>
    </row>
    <row r="1388" customFormat="false" ht="18.75" hidden="true" customHeight="true" outlineLevel="0" collapsed="false">
      <c r="D1388" s="83" t="s">
        <v>943</v>
      </c>
      <c r="E1388" s="84" t="s">
        <v>874</v>
      </c>
      <c r="F1388" s="184" t="n">
        <f aca="false">F606+F1218</f>
        <v>11384.5</v>
      </c>
      <c r="G1388" s="184"/>
      <c r="H1388" s="184"/>
      <c r="I1388" s="184"/>
      <c r="J1388" s="184"/>
      <c r="K1388" s="184"/>
      <c r="L1388" s="184"/>
      <c r="M1388" s="184"/>
      <c r="N1388" s="184"/>
      <c r="O1388" s="184"/>
      <c r="P1388" s="184"/>
      <c r="Q1388" s="184"/>
      <c r="R1388" s="184"/>
      <c r="S1388" s="184"/>
      <c r="T1388" s="184"/>
      <c r="U1388" s="184"/>
      <c r="V1388" s="184"/>
      <c r="W1388" s="184"/>
      <c r="X1388" s="184"/>
      <c r="Y1388" s="184"/>
      <c r="Z1388" s="184"/>
      <c r="AA1388" s="184"/>
      <c r="AB1388" s="184"/>
      <c r="AC1388" s="184"/>
      <c r="AD1388" s="184"/>
      <c r="AE1388" s="184"/>
      <c r="AF1388" s="184"/>
      <c r="AG1388" s="184"/>
      <c r="AH1388" s="184"/>
      <c r="AI1388" s="184"/>
      <c r="AJ1388" s="184"/>
      <c r="AK1388" s="184" t="n">
        <f aca="false">AK606+AK1218</f>
        <v>9716.5</v>
      </c>
      <c r="AL1388" s="184"/>
      <c r="AM1388" s="184"/>
      <c r="AN1388" s="184"/>
      <c r="AO1388" s="184"/>
      <c r="AP1388" s="184"/>
      <c r="AQ1388" s="184"/>
      <c r="AR1388" s="184"/>
      <c r="AS1388" s="184"/>
      <c r="AT1388" s="184"/>
      <c r="AU1388" s="184"/>
      <c r="AV1388" s="184"/>
      <c r="AW1388" s="184"/>
      <c r="AX1388" s="184"/>
      <c r="AY1388" s="184" t="n">
        <f aca="false">AY606+AY1218</f>
        <v>10427.5</v>
      </c>
      <c r="BF1388" s="184"/>
      <c r="BG1388" s="184"/>
      <c r="BH1388" s="184"/>
      <c r="BI1388" s="184"/>
      <c r="BJ1388" s="184"/>
    </row>
    <row r="1389" customFormat="false" ht="18.75" hidden="true" customHeight="true" outlineLevel="0" collapsed="false">
      <c r="C1389" s="182" t="s">
        <v>944</v>
      </c>
      <c r="D1389" s="182" t="s">
        <v>929</v>
      </c>
      <c r="E1389" s="183" t="s">
        <v>876</v>
      </c>
      <c r="F1389" s="119" t="n">
        <f aca="false">SUM(F1390:F1392)</f>
        <v>97023.15923</v>
      </c>
      <c r="G1389" s="119"/>
      <c r="H1389" s="119"/>
      <c r="I1389" s="119"/>
      <c r="J1389" s="119"/>
      <c r="K1389" s="119"/>
      <c r="L1389" s="119"/>
      <c r="M1389" s="119"/>
      <c r="N1389" s="119"/>
      <c r="O1389" s="119"/>
      <c r="P1389" s="119"/>
      <c r="Q1389" s="119"/>
      <c r="R1389" s="119"/>
      <c r="S1389" s="119"/>
      <c r="T1389" s="119"/>
      <c r="U1389" s="119"/>
      <c r="V1389" s="119"/>
      <c r="W1389" s="119"/>
      <c r="X1389" s="119"/>
      <c r="Y1389" s="119"/>
      <c r="Z1389" s="119"/>
      <c r="AA1389" s="119"/>
      <c r="AB1389" s="119"/>
      <c r="AC1389" s="119"/>
      <c r="AD1389" s="119"/>
      <c r="AE1389" s="119"/>
      <c r="AF1389" s="119"/>
      <c r="AG1389" s="119"/>
      <c r="AH1389" s="119"/>
      <c r="AI1389" s="119"/>
      <c r="AJ1389" s="119"/>
      <c r="AK1389" s="119" t="n">
        <f aca="false">SUM(AK1390:AK1392)</f>
        <v>81224.603</v>
      </c>
      <c r="AL1389" s="119"/>
      <c r="AM1389" s="119"/>
      <c r="AN1389" s="119"/>
      <c r="AO1389" s="119"/>
      <c r="AP1389" s="119"/>
      <c r="AQ1389" s="119"/>
      <c r="AR1389" s="119"/>
      <c r="AS1389" s="119"/>
      <c r="AT1389" s="119"/>
      <c r="AU1389" s="119"/>
      <c r="AV1389" s="119"/>
      <c r="AW1389" s="119"/>
      <c r="AX1389" s="119"/>
      <c r="AY1389" s="119" t="n">
        <f aca="false">SUM(AY1390:AY1392)</f>
        <v>47030.9</v>
      </c>
      <c r="BF1389" s="119"/>
      <c r="BG1389" s="119"/>
      <c r="BH1389" s="119"/>
      <c r="BI1389" s="119"/>
      <c r="BJ1389" s="119"/>
    </row>
    <row r="1390" customFormat="false" ht="18.75" hidden="true" customHeight="true" outlineLevel="0" collapsed="false">
      <c r="D1390" s="83" t="s">
        <v>877</v>
      </c>
      <c r="E1390" s="84" t="s">
        <v>878</v>
      </c>
      <c r="F1390" s="184" t="n">
        <f aca="false">F641+F983+F1225</f>
        <v>89147.45923</v>
      </c>
      <c r="G1390" s="184"/>
      <c r="H1390" s="184"/>
      <c r="I1390" s="184"/>
      <c r="J1390" s="184"/>
      <c r="K1390" s="184"/>
      <c r="L1390" s="184"/>
      <c r="M1390" s="184"/>
      <c r="N1390" s="184"/>
      <c r="O1390" s="184"/>
      <c r="P1390" s="184"/>
      <c r="Q1390" s="184"/>
      <c r="R1390" s="184"/>
      <c r="S1390" s="184"/>
      <c r="T1390" s="184"/>
      <c r="U1390" s="184"/>
      <c r="V1390" s="184"/>
      <c r="W1390" s="184"/>
      <c r="X1390" s="184"/>
      <c r="Y1390" s="184"/>
      <c r="Z1390" s="184"/>
      <c r="AA1390" s="184"/>
      <c r="AB1390" s="184"/>
      <c r="AC1390" s="184"/>
      <c r="AD1390" s="184"/>
      <c r="AE1390" s="184"/>
      <c r="AF1390" s="184"/>
      <c r="AG1390" s="184"/>
      <c r="AH1390" s="184"/>
      <c r="AI1390" s="184"/>
      <c r="AJ1390" s="184"/>
      <c r="AK1390" s="184" t="n">
        <f aca="false">AK641+AK983+AK1225</f>
        <v>76263.603</v>
      </c>
      <c r="AL1390" s="184"/>
      <c r="AM1390" s="184"/>
      <c r="AN1390" s="184"/>
      <c r="AO1390" s="184"/>
      <c r="AP1390" s="184"/>
      <c r="AQ1390" s="184"/>
      <c r="AR1390" s="184"/>
      <c r="AS1390" s="184"/>
      <c r="AT1390" s="184"/>
      <c r="AU1390" s="184"/>
      <c r="AV1390" s="184"/>
      <c r="AW1390" s="184"/>
      <c r="AX1390" s="184"/>
      <c r="AY1390" s="184" t="n">
        <f aca="false">AY641+AY983+AY1225</f>
        <v>42069.9</v>
      </c>
      <c r="BF1390" s="184"/>
      <c r="BG1390" s="184"/>
      <c r="BH1390" s="184"/>
      <c r="BI1390" s="184"/>
      <c r="BJ1390" s="184"/>
    </row>
    <row r="1391" customFormat="false" ht="18.75" hidden="true" customHeight="true" outlineLevel="0" collapsed="false">
      <c r="D1391" s="83" t="s">
        <v>910</v>
      </c>
      <c r="E1391" s="84" t="s">
        <v>911</v>
      </c>
      <c r="F1391" s="184" t="n">
        <v>2337</v>
      </c>
      <c r="G1391" s="184"/>
      <c r="H1391" s="184"/>
      <c r="I1391" s="184"/>
      <c r="J1391" s="184"/>
      <c r="K1391" s="184"/>
      <c r="L1391" s="184"/>
      <c r="M1391" s="184"/>
      <c r="N1391" s="184"/>
      <c r="O1391" s="184"/>
      <c r="P1391" s="184"/>
      <c r="Q1391" s="184"/>
      <c r="R1391" s="184"/>
      <c r="S1391" s="184"/>
      <c r="T1391" s="184"/>
      <c r="U1391" s="184"/>
      <c r="V1391" s="184"/>
      <c r="W1391" s="184"/>
      <c r="X1391" s="184"/>
      <c r="Y1391" s="184"/>
      <c r="Z1391" s="184"/>
      <c r="AA1391" s="184"/>
      <c r="AB1391" s="184"/>
      <c r="AC1391" s="184"/>
      <c r="AD1391" s="184"/>
      <c r="AE1391" s="184"/>
      <c r="AF1391" s="184"/>
      <c r="AG1391" s="184"/>
      <c r="AH1391" s="184"/>
      <c r="AI1391" s="184"/>
      <c r="AJ1391" s="184"/>
      <c r="AK1391" s="184"/>
      <c r="AL1391" s="184"/>
      <c r="AM1391" s="184"/>
      <c r="AN1391" s="184"/>
      <c r="AO1391" s="184"/>
      <c r="AP1391" s="184"/>
      <c r="AQ1391" s="184"/>
      <c r="AR1391" s="184"/>
      <c r="AS1391" s="184"/>
      <c r="AT1391" s="184"/>
      <c r="AU1391" s="184"/>
      <c r="AV1391" s="184"/>
      <c r="AW1391" s="184"/>
      <c r="AX1391" s="184"/>
      <c r="AY1391" s="184"/>
      <c r="BF1391" s="184"/>
      <c r="BG1391" s="184"/>
      <c r="BH1391" s="184"/>
      <c r="BI1391" s="184"/>
      <c r="BJ1391" s="184"/>
    </row>
    <row r="1392" customFormat="false" ht="18.75" hidden="true" customHeight="true" outlineLevel="0" collapsed="false">
      <c r="D1392" s="83" t="s">
        <v>945</v>
      </c>
      <c r="E1392" s="84" t="s">
        <v>912</v>
      </c>
      <c r="F1392" s="184" t="n">
        <f aca="false">F1266</f>
        <v>5538.7</v>
      </c>
      <c r="G1392" s="184"/>
      <c r="H1392" s="184"/>
      <c r="I1392" s="184"/>
      <c r="J1392" s="184"/>
      <c r="K1392" s="184"/>
      <c r="L1392" s="184"/>
      <c r="M1392" s="184"/>
      <c r="N1392" s="184"/>
      <c r="O1392" s="184"/>
      <c r="P1392" s="184"/>
      <c r="Q1392" s="184"/>
      <c r="R1392" s="184"/>
      <c r="S1392" s="184"/>
      <c r="T1392" s="184"/>
      <c r="U1392" s="184"/>
      <c r="V1392" s="184"/>
      <c r="W1392" s="184"/>
      <c r="X1392" s="184"/>
      <c r="Y1392" s="184"/>
      <c r="Z1392" s="184"/>
      <c r="AA1392" s="184"/>
      <c r="AB1392" s="184"/>
      <c r="AC1392" s="184"/>
      <c r="AD1392" s="184"/>
      <c r="AE1392" s="184"/>
      <c r="AF1392" s="184"/>
      <c r="AG1392" s="184"/>
      <c r="AH1392" s="184"/>
      <c r="AI1392" s="184"/>
      <c r="AJ1392" s="184"/>
      <c r="AK1392" s="184" t="n">
        <f aca="false">AK1266</f>
        <v>4961</v>
      </c>
      <c r="AL1392" s="184"/>
      <c r="AM1392" s="184"/>
      <c r="AN1392" s="184"/>
      <c r="AO1392" s="184"/>
      <c r="AP1392" s="184"/>
      <c r="AQ1392" s="184"/>
      <c r="AR1392" s="184"/>
      <c r="AS1392" s="184"/>
      <c r="AT1392" s="184"/>
      <c r="AU1392" s="184"/>
      <c r="AV1392" s="184"/>
      <c r="AW1392" s="184"/>
      <c r="AX1392" s="184"/>
      <c r="AY1392" s="184" t="n">
        <f aca="false">AY1266</f>
        <v>4961</v>
      </c>
      <c r="BF1392" s="184"/>
      <c r="BG1392" s="184"/>
      <c r="BH1392" s="184"/>
      <c r="BI1392" s="184"/>
      <c r="BJ1392" s="184"/>
    </row>
    <row r="1393" customFormat="false" ht="18.75" hidden="true" customHeight="true" outlineLevel="0" collapsed="false">
      <c r="E1393" s="183" t="s">
        <v>946</v>
      </c>
      <c r="F1393" s="119" t="n">
        <f aca="false">F1389+F1384+F1381+F1374+F1372+F1367+F1361+F1357+F1348</f>
        <v>3869699.40825</v>
      </c>
      <c r="G1393" s="119"/>
      <c r="H1393" s="119"/>
      <c r="I1393" s="119"/>
      <c r="J1393" s="119"/>
      <c r="K1393" s="119"/>
      <c r="L1393" s="119"/>
      <c r="M1393" s="119"/>
      <c r="N1393" s="119"/>
      <c r="O1393" s="119"/>
      <c r="P1393" s="119"/>
      <c r="Q1393" s="119"/>
      <c r="R1393" s="119"/>
      <c r="S1393" s="119"/>
      <c r="T1393" s="119"/>
      <c r="U1393" s="119"/>
      <c r="V1393" s="119"/>
      <c r="W1393" s="119"/>
      <c r="X1393" s="119"/>
      <c r="Y1393" s="119"/>
      <c r="Z1393" s="119"/>
      <c r="AA1393" s="119"/>
      <c r="AB1393" s="119"/>
      <c r="AC1393" s="119"/>
      <c r="AD1393" s="119"/>
      <c r="AE1393" s="119"/>
      <c r="AF1393" s="119"/>
      <c r="AG1393" s="119"/>
      <c r="AH1393" s="119"/>
      <c r="AI1393" s="119"/>
      <c r="AJ1393" s="119"/>
      <c r="AK1393" s="119" t="n">
        <f aca="false">AK1389+AK1384+AK1381+AK1374+AK1372+AK1367+AK1361+AK1357+AK1348</f>
        <v>3446748.22606</v>
      </c>
      <c r="AL1393" s="119"/>
      <c r="AM1393" s="119"/>
      <c r="AN1393" s="119"/>
      <c r="AO1393" s="119"/>
      <c r="AP1393" s="119"/>
      <c r="AQ1393" s="119"/>
      <c r="AR1393" s="119"/>
      <c r="AS1393" s="119"/>
      <c r="AT1393" s="119"/>
      <c r="AU1393" s="119"/>
      <c r="AV1393" s="119"/>
      <c r="AW1393" s="119"/>
      <c r="AX1393" s="119"/>
      <c r="AY1393" s="119" t="n">
        <f aca="false">AY1389+AY1384+AY1381+AY1374+AY1372+AY1367+AY1361+AY1357+AY1348</f>
        <v>3101557.40189</v>
      </c>
      <c r="BF1393" s="119"/>
      <c r="BG1393" s="119"/>
      <c r="BH1393" s="119"/>
      <c r="BI1393" s="119"/>
      <c r="BJ1393" s="119"/>
    </row>
    <row r="1394" customFormat="false" ht="18.75" hidden="true" customHeight="true" outlineLevel="0" collapsed="false"/>
    <row r="1395" customFormat="false" ht="18.75" hidden="true" customHeight="true" outlineLevel="0" collapsed="false">
      <c r="F1395" s="68" t="n">
        <f aca="false">F1393-F1331</f>
        <v>0</v>
      </c>
      <c r="G1395" s="68"/>
      <c r="H1395" s="68"/>
      <c r="I1395" s="68"/>
      <c r="J1395" s="68"/>
      <c r="K1395" s="68"/>
      <c r="L1395" s="68"/>
      <c r="M1395" s="68"/>
      <c r="N1395" s="68"/>
      <c r="O1395" s="68"/>
      <c r="P1395" s="68"/>
      <c r="Q1395" s="68"/>
      <c r="R1395" s="68"/>
      <c r="S1395" s="68"/>
      <c r="T1395" s="68"/>
      <c r="U1395" s="68"/>
      <c r="V1395" s="68"/>
      <c r="W1395" s="68"/>
      <c r="X1395" s="68"/>
      <c r="Y1395" s="68"/>
      <c r="Z1395" s="68"/>
      <c r="AA1395" s="68"/>
      <c r="AB1395" s="68"/>
      <c r="AC1395" s="68"/>
      <c r="AD1395" s="68"/>
      <c r="AE1395" s="68"/>
      <c r="AF1395" s="68"/>
      <c r="AG1395" s="68"/>
      <c r="AH1395" s="68"/>
      <c r="AI1395" s="68"/>
      <c r="AJ1395" s="68"/>
      <c r="AK1395" s="68" t="n">
        <f aca="false">AK1393-AK1331</f>
        <v>0</v>
      </c>
      <c r="AL1395" s="68"/>
      <c r="AM1395" s="68"/>
      <c r="AN1395" s="68"/>
      <c r="AO1395" s="68"/>
      <c r="AP1395" s="68"/>
      <c r="AQ1395" s="68"/>
      <c r="AR1395" s="68"/>
      <c r="AS1395" s="68"/>
      <c r="AT1395" s="68"/>
      <c r="AU1395" s="68"/>
      <c r="AV1395" s="68"/>
      <c r="AW1395" s="68"/>
      <c r="AX1395" s="68"/>
      <c r="AY1395" s="68" t="n">
        <f aca="false">AY1393-AY1331</f>
        <v>0</v>
      </c>
      <c r="BF1395" s="68"/>
      <c r="BG1395" s="68"/>
      <c r="BH1395" s="68"/>
      <c r="BI1395" s="68"/>
      <c r="BJ1395" s="68"/>
    </row>
    <row r="1396" customFormat="false" ht="18.75" hidden="true" customHeight="true" outlineLevel="0" collapsed="false"/>
    <row r="1397" customFormat="false" ht="18.75" hidden="true" customHeight="true" outlineLevel="0" collapsed="false">
      <c r="E1397" s="46"/>
    </row>
    <row r="1398" customFormat="false" ht="18.75" hidden="true" customHeight="true" outlineLevel="0" collapsed="false">
      <c r="E1398" s="46"/>
    </row>
    <row r="1399" customFormat="false" ht="18.75" hidden="true" customHeight="true" outlineLevel="0" collapsed="false">
      <c r="K1399" s="46" t="n">
        <v>2.016</v>
      </c>
      <c r="L1399" s="122" t="n">
        <v>2058533.91476</v>
      </c>
      <c r="N1399" s="46" t="n">
        <v>2.016</v>
      </c>
      <c r="O1399" s="122" t="n">
        <v>2058533.91476</v>
      </c>
      <c r="Q1399" s="46" t="n">
        <v>2.016</v>
      </c>
      <c r="R1399" s="122" t="n">
        <v>2058533.91476</v>
      </c>
      <c r="S1399" s="122"/>
      <c r="T1399" s="122"/>
      <c r="U1399" s="122"/>
      <c r="V1399" s="122"/>
      <c r="W1399" s="122"/>
      <c r="X1399" s="122"/>
      <c r="Y1399" s="122"/>
      <c r="Z1399" s="122"/>
      <c r="AA1399" s="122"/>
      <c r="AB1399" s="122"/>
      <c r="AC1399" s="122"/>
      <c r="AD1399" s="122"/>
      <c r="AE1399" s="122"/>
      <c r="AF1399" s="122"/>
      <c r="AG1399" s="122"/>
      <c r="AH1399" s="122"/>
      <c r="AI1399" s="122"/>
      <c r="AJ1399" s="122"/>
      <c r="AN1399" s="68" t="n">
        <f aca="false">AN1333-AN1331</f>
        <v>-0.00250000000232831</v>
      </c>
      <c r="AS1399" s="46" t="n">
        <v>2.016</v>
      </c>
      <c r="AT1399" s="122" t="n">
        <v>2058533.91476</v>
      </c>
      <c r="AU1399" s="122"/>
      <c r="AV1399" s="122"/>
      <c r="AW1399" s="122"/>
      <c r="AX1399" s="122"/>
      <c r="BG1399" s="46" t="n">
        <v>2.016</v>
      </c>
      <c r="BH1399" s="122" t="n">
        <v>2058533.91476</v>
      </c>
      <c r="BI1399" s="46" t="n">
        <v>2.016</v>
      </c>
      <c r="BJ1399" s="122" t="n">
        <v>2058533.91476</v>
      </c>
    </row>
    <row r="1400" customFormat="false" ht="18.75" hidden="true" customHeight="true" outlineLevel="0" collapsed="false">
      <c r="J1400" s="121" t="n">
        <f aca="false">J1331-J451-J448</f>
        <v>106639.98497</v>
      </c>
      <c r="K1400" s="68" t="n">
        <f aca="false">K1331+K1399</f>
        <v>300.21734</v>
      </c>
      <c r="M1400" s="121" t="n">
        <f aca="false">M1331-M451-M448</f>
        <v>64263.63676</v>
      </c>
      <c r="N1400" s="68" t="n">
        <f aca="false">N1331+N1399</f>
        <v>11146.21521</v>
      </c>
      <c r="P1400" s="121" t="n">
        <f aca="false">P1331-P451-P448</f>
        <v>206149.78926</v>
      </c>
      <c r="Q1400" s="68" t="n">
        <f aca="false">Q1331+Q1399</f>
        <v>46034.20989</v>
      </c>
      <c r="AR1400" s="121" t="n">
        <f aca="false">AR1331-AR451-AR448</f>
        <v>-10908.778</v>
      </c>
      <c r="AS1400" s="68" t="n">
        <f aca="false">AS1331+AS1399</f>
        <v>2.016</v>
      </c>
      <c r="BF1400" s="121" t="n">
        <f aca="false">BF1331-BF451-BF448</f>
        <v>121933.52102</v>
      </c>
      <c r="BG1400" s="68" t="n">
        <f aca="false">BG1331+BG1399</f>
        <v>2.016</v>
      </c>
      <c r="BI1400" s="68" t="n">
        <f aca="false">BI1331+BI1399</f>
        <v>-5550.65618</v>
      </c>
    </row>
    <row r="1401" customFormat="false" ht="18.75" hidden="true" customHeight="true" outlineLevel="0" collapsed="false">
      <c r="J1401" s="46" t="s">
        <v>947</v>
      </c>
      <c r="K1401" s="121" t="n">
        <f aca="false">J1400+K1400</f>
        <v>106940.20231</v>
      </c>
      <c r="M1401" s="46" t="s">
        <v>947</v>
      </c>
      <c r="N1401" s="121" t="n">
        <f aca="false">M1400+N1400</f>
        <v>75409.85197</v>
      </c>
      <c r="P1401" s="46" t="s">
        <v>947</v>
      </c>
      <c r="Q1401" s="121" t="n">
        <f aca="false">P1400+Q1400</f>
        <v>252183.99915</v>
      </c>
      <c r="AR1401" s="46" t="s">
        <v>947</v>
      </c>
      <c r="AS1401" s="121" t="n">
        <f aca="false">AR1400+AS1400</f>
        <v>-10906.762</v>
      </c>
      <c r="BF1401" s="46" t="s">
        <v>947</v>
      </c>
      <c r="BG1401" s="121" t="n">
        <f aca="false">BF1400+BG1400</f>
        <v>121935.53702</v>
      </c>
      <c r="BI1401" s="121" t="e">
        <f aca="false">#REF!+BI1400</f>
        <v>#REF!</v>
      </c>
    </row>
    <row r="1402" customFormat="false" ht="18.75" hidden="true" customHeight="true" outlineLevel="0" collapsed="false"/>
    <row r="1403" customFormat="false" ht="18.75" hidden="true" customHeight="true" outlineLevel="0" collapsed="false"/>
    <row r="1404" customFormat="false" ht="18.75" hidden="true" customHeight="true" outlineLevel="0" collapsed="false"/>
    <row r="1405" customFormat="false" ht="27" hidden="true" customHeight="true" outlineLevel="0" collapsed="false">
      <c r="Q1405" s="185"/>
      <c r="R1405" s="185"/>
      <c r="S1405" s="186"/>
      <c r="T1405" s="186"/>
      <c r="U1405" s="187" t="s">
        <v>737</v>
      </c>
      <c r="V1405" s="187"/>
      <c r="W1405" s="129"/>
      <c r="X1405" s="129"/>
      <c r="Y1405" s="129"/>
      <c r="Z1405" s="129"/>
      <c r="AA1405" s="129"/>
      <c r="AB1405" s="129"/>
      <c r="AC1405" s="130"/>
      <c r="AD1405" s="129"/>
      <c r="AE1405" s="129"/>
      <c r="AF1405" s="129"/>
      <c r="AG1405" s="129"/>
      <c r="AH1405" s="130"/>
      <c r="AI1405" s="129"/>
      <c r="AJ1405" s="129"/>
    </row>
    <row r="1406" customFormat="false" ht="18.75" hidden="true" customHeight="false" outlineLevel="0" collapsed="false">
      <c r="AN1406" s="46" t="n">
        <v>3283154.92356</v>
      </c>
    </row>
    <row r="1407" customFormat="false" ht="18.75" hidden="true" customHeight="false" outlineLevel="0" collapsed="false">
      <c r="W1407" s="121" t="n">
        <f aca="false">W1331-W666</f>
        <v>14685.40754</v>
      </c>
      <c r="Y1407" s="121"/>
      <c r="AA1407" s="121"/>
      <c r="AC1407" s="68"/>
      <c r="AD1407" s="121"/>
      <c r="AF1407" s="121"/>
      <c r="AI1407" s="121"/>
      <c r="AW1407" s="46" t="n">
        <v>-56596.7</v>
      </c>
      <c r="AX1407" s="46" t="s">
        <v>948</v>
      </c>
      <c r="BI1407" s="46" t="n">
        <v>-5552.7</v>
      </c>
      <c r="BJ1407" s="46" t="s">
        <v>948</v>
      </c>
    </row>
    <row r="1408" customFormat="false" ht="18.75" hidden="true" customHeight="false" outlineLevel="0" collapsed="false">
      <c r="AC1408" s="68"/>
      <c r="AI1408" s="68" t="n">
        <f aca="false">AI1331</f>
        <v>67792.60177</v>
      </c>
    </row>
    <row r="1409" customFormat="false" ht="18.75" hidden="true" customHeight="false" outlineLevel="0" collapsed="false">
      <c r="AI1409" s="68" t="n">
        <v>67792.7</v>
      </c>
    </row>
    <row r="1410" customFormat="false" ht="18.75" hidden="true" customHeight="false" outlineLevel="0" collapsed="false">
      <c r="AI1410" s="68" t="n">
        <f aca="false">AI1408-AI1409</f>
        <v>-0.098230000003241</v>
      </c>
    </row>
    <row r="1411" customFormat="false" ht="18.75" hidden="true" customHeight="false" outlineLevel="0" collapsed="false">
      <c r="AI1411" s="68"/>
    </row>
  </sheetData>
  <mergeCells count="70">
    <mergeCell ref="B2:C2"/>
    <mergeCell ref="W5:X5"/>
    <mergeCell ref="Y5:Z5"/>
    <mergeCell ref="AA5:AB5"/>
    <mergeCell ref="AD5:AE5"/>
    <mergeCell ref="AF5:AG5"/>
    <mergeCell ref="AI5:AJ5"/>
    <mergeCell ref="BD5:BE5"/>
    <mergeCell ref="A6:BJ6"/>
    <mergeCell ref="A7:BJ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BA10"/>
    <mergeCell ref="BB9:BB10"/>
    <mergeCell ref="BC9:BC10"/>
    <mergeCell ref="BD9:BD10"/>
    <mergeCell ref="BE9:BE10"/>
    <mergeCell ref="BF9:BG10"/>
    <mergeCell ref="BH9:BH10"/>
    <mergeCell ref="BI9:BI10"/>
    <mergeCell ref="BJ9:BJ10"/>
    <mergeCell ref="A1331:E1331"/>
    <mergeCell ref="E1341:AM1341"/>
    <mergeCell ref="Q1405:R1405"/>
    <mergeCell ref="U1405:V1405"/>
    <mergeCell ref="W1405:X1405"/>
    <mergeCell ref="Y1405:Z1405"/>
    <mergeCell ref="AA1405:AB1405"/>
    <mergeCell ref="AD1405:AE1405"/>
    <mergeCell ref="AF1405:AG1405"/>
    <mergeCell ref="AI1405:AJ1405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28"/>
    <col collapsed="false" customWidth="true" hidden="false" outlineLevel="0" max="2" min="2" style="188" width="81.99"/>
    <col collapsed="false" customWidth="true" hidden="true" outlineLevel="0" max="3" min="3" style="188" width="14.85"/>
    <col collapsed="false" customWidth="true" hidden="true" outlineLevel="0" max="4" min="4" style="188" width="13.56"/>
    <col collapsed="false" customWidth="true" hidden="false" outlineLevel="0" max="5" min="5" style="188" width="16.42"/>
    <col collapsed="false" customWidth="true" hidden="false" outlineLevel="0" max="6" min="6" style="188" width="14.7"/>
    <col collapsed="false" customWidth="true" hidden="false" outlineLevel="0" max="7" min="7" style="188" width="14.56"/>
    <col collapsed="false" customWidth="false" hidden="false" outlineLevel="0" max="257" min="8" style="188" width="9.14"/>
  </cols>
  <sheetData>
    <row r="1" customFormat="false" ht="15.75" hidden="false" customHeight="false" outlineLevel="0" collapsed="false">
      <c r="E1" s="189" t="s">
        <v>949</v>
      </c>
    </row>
    <row r="2" customFormat="false" ht="15.75" hidden="false" customHeight="false" outlineLevel="0" collapsed="false">
      <c r="A2" s="190"/>
      <c r="E2" s="4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6" t="s">
        <v>3</v>
      </c>
      <c r="F4" s="1"/>
      <c r="G4" s="1"/>
      <c r="H4" s="1"/>
    </row>
    <row r="5" customFormat="false" ht="15.75" hidden="false" customHeight="false" outlineLevel="0" collapsed="false">
      <c r="C5" s="1"/>
      <c r="E5" s="191"/>
    </row>
    <row r="6" customFormat="false" ht="15.75" hidden="false" customHeight="true" outlineLevel="0" collapsed="false">
      <c r="B6" s="192"/>
      <c r="C6" s="192"/>
    </row>
    <row r="7" customFormat="false" ht="37.5" hidden="false" customHeight="true" outlineLevel="0" collapsed="false">
      <c r="A7" s="193" t="s">
        <v>950</v>
      </c>
      <c r="B7" s="193"/>
      <c r="C7" s="193"/>
      <c r="D7" s="193"/>
      <c r="E7" s="193"/>
      <c r="F7" s="193"/>
      <c r="G7" s="193"/>
    </row>
    <row r="8" customFormat="false" ht="18.75" hidden="false" customHeight="false" outlineLevel="0" collapsed="false">
      <c r="A8" s="194"/>
      <c r="B8" s="194"/>
      <c r="C8" s="194"/>
      <c r="D8" s="195"/>
      <c r="E8" s="195"/>
      <c r="F8" s="195"/>
      <c r="G8" s="195"/>
    </row>
    <row r="9" customFormat="false" ht="18.75" hidden="false" customHeight="false" outlineLevel="0" collapsed="false">
      <c r="A9" s="196"/>
      <c r="B9" s="196"/>
      <c r="C9" s="195"/>
      <c r="D9" s="195"/>
      <c r="E9" s="197"/>
      <c r="F9" s="195"/>
      <c r="G9" s="55" t="s">
        <v>6</v>
      </c>
    </row>
    <row r="10" customFormat="false" ht="57" hidden="false" customHeight="true" outlineLevel="0" collapsed="false">
      <c r="A10" s="198" t="s">
        <v>951</v>
      </c>
      <c r="B10" s="199" t="s">
        <v>952</v>
      </c>
      <c r="C10" s="59" t="s">
        <v>953</v>
      </c>
      <c r="D10" s="200" t="s">
        <v>954</v>
      </c>
      <c r="E10" s="60" t="s">
        <v>955</v>
      </c>
      <c r="F10" s="59" t="s">
        <v>10</v>
      </c>
      <c r="G10" s="59" t="s">
        <v>11</v>
      </c>
    </row>
    <row r="11" customFormat="false" ht="15.75" hidden="false" customHeight="true" outlineLevel="0" collapsed="false">
      <c r="A11" s="199" t="n">
        <v>1</v>
      </c>
      <c r="B11" s="199" t="n">
        <v>2</v>
      </c>
      <c r="C11" s="199" t="n">
        <v>3</v>
      </c>
      <c r="D11" s="201"/>
      <c r="E11" s="199" t="n">
        <v>3</v>
      </c>
      <c r="F11" s="199" t="n">
        <v>4</v>
      </c>
      <c r="G11" s="199" t="n">
        <v>5</v>
      </c>
    </row>
    <row r="12" customFormat="false" ht="15.75" hidden="false" customHeight="true" outlineLevel="0" collapsed="false">
      <c r="A12" s="202"/>
      <c r="B12" s="203"/>
      <c r="C12" s="204"/>
      <c r="D12" s="204"/>
      <c r="E12" s="204"/>
      <c r="F12" s="204"/>
      <c r="G12" s="204"/>
    </row>
    <row r="13" customFormat="false" ht="43.5" hidden="false" customHeight="true" outlineLevel="0" collapsed="false">
      <c r="A13" s="205" t="s">
        <v>956</v>
      </c>
      <c r="B13" s="205" t="s">
        <v>957</v>
      </c>
      <c r="C13" s="206" t="n">
        <v>271379.1</v>
      </c>
      <c r="D13" s="207" t="n">
        <f aca="false">-(991.3-1771.9)</f>
        <v>780.6</v>
      </c>
      <c r="E13" s="206" t="n">
        <f aca="false">375518.8-946.7+1754.7-4708.4-324.1802+680.9+1092.4+3567.8+2712.2-12442.1-891.3+161.342+4397.09607-3165.8+677</f>
        <v>368083.75787</v>
      </c>
      <c r="F13" s="206" t="n">
        <v>0</v>
      </c>
      <c r="G13" s="206" t="n">
        <v>0</v>
      </c>
    </row>
    <row r="14" customFormat="false" ht="18.75" hidden="false" customHeight="false" outlineLevel="0" collapsed="false">
      <c r="A14" s="208"/>
      <c r="B14" s="208"/>
      <c r="C14" s="209"/>
      <c r="D14" s="209"/>
      <c r="E14" s="209"/>
      <c r="F14" s="209"/>
      <c r="G14" s="209"/>
    </row>
    <row r="15" customFormat="false" ht="39.75" hidden="true" customHeight="true" outlineLevel="0" collapsed="false">
      <c r="A15" s="210" t="s">
        <v>958</v>
      </c>
      <c r="B15" s="211" t="s">
        <v>959</v>
      </c>
      <c r="C15" s="212"/>
      <c r="D15" s="212"/>
      <c r="E15" s="212"/>
      <c r="F15" s="212"/>
      <c r="G15" s="212"/>
    </row>
    <row r="16" customFormat="false" ht="15.75" hidden="true" customHeight="true" outlineLevel="0" collapsed="false">
      <c r="A16" s="213"/>
      <c r="B16" s="214"/>
      <c r="C16" s="215"/>
      <c r="D16" s="215"/>
      <c r="E16" s="215"/>
      <c r="F16" s="215"/>
      <c r="G16" s="215"/>
    </row>
    <row r="17" customFormat="false" ht="15.75" hidden="false" customHeight="true" outlineLevel="0" collapsed="false">
      <c r="A17" s="216"/>
      <c r="B17" s="217" t="s">
        <v>960</v>
      </c>
      <c r="C17" s="218" t="n">
        <f aca="false">C13</f>
        <v>271379.1</v>
      </c>
      <c r="D17" s="219" t="n">
        <f aca="false">D13</f>
        <v>780.6</v>
      </c>
      <c r="E17" s="218" t="n">
        <f aca="false">E13</f>
        <v>368083.75787</v>
      </c>
      <c r="F17" s="218" t="n">
        <f aca="false">F13</f>
        <v>0</v>
      </c>
      <c r="G17" s="218" t="n">
        <f aca="false">G13</f>
        <v>0</v>
      </c>
    </row>
    <row r="18" customFormat="false" ht="18.75" hidden="false" customHeight="true" outlineLevel="0" collapsed="false">
      <c r="A18" s="216"/>
      <c r="B18" s="217"/>
      <c r="C18" s="218"/>
      <c r="D18" s="219"/>
      <c r="E18" s="218"/>
      <c r="F18" s="218"/>
      <c r="G18" s="218"/>
    </row>
    <row r="19" customFormat="false" ht="15" hidden="true" customHeight="false" outlineLevel="0" collapsed="false">
      <c r="A19" s="220"/>
      <c r="B19" s="221" t="s">
        <v>961</v>
      </c>
      <c r="C19" s="222" t="n">
        <v>1697366.5</v>
      </c>
      <c r="D19" s="223"/>
      <c r="E19" s="224" t="n">
        <v>3881888.1</v>
      </c>
      <c r="F19" s="225" t="n">
        <v>3215649.4</v>
      </c>
      <c r="G19" s="225" t="n">
        <v>3230810.9</v>
      </c>
      <c r="H19" s="220"/>
    </row>
    <row r="20" customFormat="false" ht="15" hidden="true" customHeight="false" outlineLevel="0" collapsed="false">
      <c r="A20" s="220"/>
      <c r="B20" s="221" t="s">
        <v>962</v>
      </c>
      <c r="C20" s="222" t="n">
        <v>1733749</v>
      </c>
      <c r="D20" s="223"/>
      <c r="E20" s="224" t="n">
        <v>4249971.9</v>
      </c>
      <c r="F20" s="225" t="n">
        <v>3215649.4</v>
      </c>
      <c r="G20" s="225" t="n">
        <v>3230810.9</v>
      </c>
      <c r="H20" s="220"/>
    </row>
    <row r="21" customFormat="false" ht="15" hidden="true" customHeight="false" outlineLevel="0" collapsed="false">
      <c r="A21" s="220"/>
      <c r="B21" s="221" t="s">
        <v>963</v>
      </c>
      <c r="C21" s="222" t="n">
        <f aca="false">C19-C20</f>
        <v>-36382.5</v>
      </c>
      <c r="D21" s="223"/>
      <c r="E21" s="224" t="n">
        <f aca="false">E20-E19</f>
        <v>368083.8</v>
      </c>
      <c r="F21" s="224" t="n">
        <f aca="false">F20-F19</f>
        <v>0</v>
      </c>
      <c r="G21" s="224" t="n">
        <f aca="false">G20-G19</f>
        <v>0</v>
      </c>
      <c r="H21" s="220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113.28"/>
    <col collapsed="false" customWidth="true" hidden="false" outlineLevel="0" max="2" min="2" style="226" width="17.14"/>
    <col collapsed="false" customWidth="true" hidden="false" outlineLevel="0" max="3" min="3" style="226" width="17.28"/>
    <col collapsed="false" customWidth="true" hidden="false" outlineLevel="0" max="4" min="4" style="226" width="16.42"/>
    <col collapsed="false" customWidth="true" hidden="false" outlineLevel="0" max="5" min="5" style="226" width="16.56"/>
    <col collapsed="false" customWidth="false" hidden="false" outlineLevel="0" max="257" min="6" style="226" width="9.14"/>
  </cols>
  <sheetData>
    <row r="1" customFormat="false" ht="15.75" hidden="false" customHeight="false" outlineLevel="0" collapsed="false">
      <c r="A1" s="227"/>
      <c r="B1" s="228"/>
      <c r="C1" s="229"/>
      <c r="D1" s="228" t="s">
        <v>964</v>
      </c>
    </row>
    <row r="2" customFormat="false" ht="15.75" hidden="false" customHeight="false" outlineLevel="0" collapsed="false">
      <c r="A2" s="227"/>
      <c r="B2" s="6"/>
      <c r="C2" s="229"/>
      <c r="D2" s="6" t="s">
        <v>1</v>
      </c>
    </row>
    <row r="3" customFormat="false" ht="15.75" hidden="false" customHeight="false" outlineLevel="0" collapsed="false">
      <c r="A3" s="227"/>
      <c r="B3" s="6"/>
      <c r="C3" s="229"/>
      <c r="D3" s="6" t="s">
        <v>2</v>
      </c>
    </row>
    <row r="4" customFormat="false" ht="15.75" hidden="false" customHeight="false" outlineLevel="0" collapsed="false">
      <c r="A4" s="227"/>
      <c r="B4" s="6"/>
      <c r="C4" s="1"/>
      <c r="D4" s="6" t="s">
        <v>50</v>
      </c>
    </row>
    <row r="5" customFormat="false" ht="15.75" hidden="false" customHeight="false" outlineLevel="0" collapsed="false">
      <c r="A5" s="227"/>
      <c r="B5" s="50"/>
      <c r="C5" s="50"/>
    </row>
    <row r="6" customFormat="false" ht="30" hidden="false" customHeight="true" outlineLevel="0" collapsed="false">
      <c r="A6" s="47" t="s">
        <v>965</v>
      </c>
      <c r="B6" s="47"/>
      <c r="C6" s="47"/>
      <c r="D6" s="47"/>
      <c r="E6" s="47"/>
    </row>
    <row r="7" customFormat="false" ht="15.75" hidden="false" customHeight="true" outlineLevel="0" collapsed="false">
      <c r="A7" s="230" t="s">
        <v>5</v>
      </c>
      <c r="B7" s="230"/>
      <c r="C7" s="230"/>
      <c r="D7" s="230"/>
      <c r="E7" s="230"/>
    </row>
    <row r="8" customFormat="false" ht="15.75" hidden="false" customHeight="false" outlineLevel="0" collapsed="false">
      <c r="A8" s="231"/>
      <c r="B8" s="231"/>
      <c r="C8" s="231"/>
      <c r="D8" s="231"/>
      <c r="E8" s="231"/>
    </row>
    <row r="9" customFormat="false" ht="15.75" hidden="false" customHeight="false" outlineLevel="0" collapsed="false">
      <c r="A9" s="6"/>
      <c r="B9" s="50"/>
      <c r="E9" s="50" t="s">
        <v>966</v>
      </c>
    </row>
    <row r="10" customFormat="false" ht="15" hidden="false" customHeight="true" outlineLevel="0" collapsed="false">
      <c r="A10" s="232" t="s">
        <v>967</v>
      </c>
      <c r="B10" s="12" t="s">
        <v>59</v>
      </c>
      <c r="C10" s="12"/>
      <c r="D10" s="12" t="s">
        <v>64</v>
      </c>
      <c r="E10" s="12" t="s">
        <v>65</v>
      </c>
    </row>
    <row r="11" customFormat="false" ht="57" hidden="false" customHeight="false" outlineLevel="0" collapsed="false">
      <c r="A11" s="232"/>
      <c r="B11" s="12" t="s">
        <v>961</v>
      </c>
      <c r="C11" s="233" t="s">
        <v>968</v>
      </c>
      <c r="D11" s="12"/>
      <c r="E11" s="12"/>
    </row>
    <row r="12" customFormat="false" ht="15.75" hidden="false" customHeight="false" outlineLevel="0" collapsed="false">
      <c r="A12" s="232" t="n">
        <v>1</v>
      </c>
      <c r="B12" s="20" t="n">
        <v>2</v>
      </c>
      <c r="C12" s="20" t="n">
        <v>3</v>
      </c>
      <c r="D12" s="20" t="n">
        <v>4</v>
      </c>
      <c r="E12" s="20" t="n">
        <v>5</v>
      </c>
    </row>
    <row r="13" customFormat="false" ht="15.75" hidden="false" customHeight="false" outlineLevel="0" collapsed="false">
      <c r="A13" s="234" t="s">
        <v>969</v>
      </c>
      <c r="B13" s="235" t="n">
        <f aca="false">SUM(B14:B17)</f>
        <v>170381.024</v>
      </c>
      <c r="C13" s="235" t="n">
        <f aca="false">SUM(C14:C17)</f>
        <v>170381.024</v>
      </c>
      <c r="D13" s="235" t="n">
        <f aca="false">SUM(D14:D17)</f>
        <v>96682.2</v>
      </c>
      <c r="E13" s="235" t="n">
        <f aca="false">SUM(E14:E17)</f>
        <v>101152.9</v>
      </c>
    </row>
    <row r="14" customFormat="false" ht="31.5" hidden="true" customHeight="false" outlineLevel="0" collapsed="false">
      <c r="A14" s="236" t="s">
        <v>970</v>
      </c>
      <c r="B14" s="237" t="n">
        <v>125411.2</v>
      </c>
      <c r="C14" s="237" t="n">
        <v>125411.2</v>
      </c>
      <c r="D14" s="238" t="n">
        <v>96682.2</v>
      </c>
      <c r="E14" s="238" t="n">
        <v>101152.9</v>
      </c>
    </row>
    <row r="15" customFormat="false" ht="31.5" hidden="true" customHeight="false" outlineLevel="0" collapsed="false">
      <c r="A15" s="236" t="s">
        <v>971</v>
      </c>
      <c r="B15" s="237" t="n">
        <v>40487.4</v>
      </c>
      <c r="C15" s="237" t="n">
        <v>40487.4</v>
      </c>
      <c r="D15" s="239"/>
      <c r="E15" s="239"/>
    </row>
    <row r="16" customFormat="false" ht="48" hidden="true" customHeight="true" outlineLevel="0" collapsed="false">
      <c r="A16" s="236" t="s">
        <v>972</v>
      </c>
      <c r="B16" s="237" t="n">
        <v>3567.8</v>
      </c>
      <c r="C16" s="237" t="n">
        <v>3567.8</v>
      </c>
      <c r="D16" s="239"/>
      <c r="E16" s="239"/>
    </row>
    <row r="17" customFormat="false" ht="25.5" hidden="false" customHeight="true" outlineLevel="0" collapsed="false">
      <c r="A17" s="236" t="s">
        <v>973</v>
      </c>
      <c r="B17" s="237" t="n">
        <v>914.624</v>
      </c>
      <c r="C17" s="237" t="n">
        <v>914.624</v>
      </c>
      <c r="D17" s="239"/>
      <c r="E17" s="239"/>
    </row>
    <row r="18" customFormat="false" ht="15.75" hidden="false" customHeight="false" outlineLevel="0" collapsed="false">
      <c r="A18" s="234" t="s">
        <v>974</v>
      </c>
      <c r="B18" s="240" t="n">
        <f aca="false">SUM(B19:B23)</f>
        <v>13527.2</v>
      </c>
      <c r="C18" s="240" t="n">
        <f aca="false">SUM(C19:C23)</f>
        <v>13527.2</v>
      </c>
      <c r="D18" s="240" t="n">
        <f aca="false">SUM(D19:D23)</f>
        <v>6791.4</v>
      </c>
      <c r="E18" s="240" t="n">
        <f aca="false">SUM(E19:E23)</f>
        <v>6241.2</v>
      </c>
    </row>
    <row r="19" customFormat="false" ht="31.5" hidden="true" customHeight="false" outlineLevel="0" collapsed="false">
      <c r="A19" s="236" t="s">
        <v>674</v>
      </c>
      <c r="B19" s="237" t="n">
        <v>35.3</v>
      </c>
      <c r="C19" s="237" t="n">
        <v>35.3</v>
      </c>
      <c r="D19" s="241" t="n">
        <v>323</v>
      </c>
      <c r="E19" s="241" t="n">
        <v>15.4</v>
      </c>
    </row>
    <row r="20" customFormat="false" ht="31.5" hidden="true" customHeight="false" outlineLevel="0" collapsed="false">
      <c r="A20" s="242" t="s">
        <v>975</v>
      </c>
      <c r="B20" s="237" t="n">
        <v>1592.2</v>
      </c>
      <c r="C20" s="237" t="n">
        <v>1592.2</v>
      </c>
      <c r="D20" s="243"/>
      <c r="E20" s="243"/>
    </row>
    <row r="21" customFormat="false" ht="31.5" hidden="true" customHeight="false" outlineLevel="0" collapsed="false">
      <c r="A21" s="242" t="s">
        <v>976</v>
      </c>
      <c r="B21" s="241" t="n">
        <v>3340.5</v>
      </c>
      <c r="C21" s="241" t="n">
        <v>3340.5</v>
      </c>
      <c r="D21" s="243"/>
      <c r="E21" s="243"/>
    </row>
    <row r="22" customFormat="false" ht="15.75" hidden="true" customHeight="false" outlineLevel="0" collapsed="false">
      <c r="A22" s="236" t="s">
        <v>678</v>
      </c>
      <c r="B22" s="237" t="n">
        <v>6569.9</v>
      </c>
      <c r="C22" s="237" t="n">
        <v>6569.9</v>
      </c>
      <c r="D22" s="241" t="n">
        <v>6468.4</v>
      </c>
      <c r="E22" s="241" t="n">
        <v>6225.8</v>
      </c>
    </row>
    <row r="23" customFormat="false" ht="15.75" hidden="true" customHeight="false" outlineLevel="0" collapsed="false">
      <c r="A23" s="236" t="s">
        <v>730</v>
      </c>
      <c r="B23" s="237" t="n">
        <v>1989.3</v>
      </c>
      <c r="C23" s="237" t="n">
        <v>1989.3</v>
      </c>
      <c r="D23" s="243"/>
      <c r="E23" s="243"/>
    </row>
    <row r="24" customFormat="false" ht="18" hidden="false" customHeight="true" outlineLevel="0" collapsed="false">
      <c r="A24" s="234" t="s">
        <v>977</v>
      </c>
      <c r="B24" s="235" t="n">
        <f aca="false">SUM(B25:B42)</f>
        <v>1162812.9</v>
      </c>
      <c r="C24" s="235" t="n">
        <f aca="false">SUM(C25:C42)</f>
        <v>1164326.8</v>
      </c>
      <c r="D24" s="235" t="n">
        <f aca="false">SUM(D25:D42)</f>
        <v>1152308.385</v>
      </c>
      <c r="E24" s="235" t="n">
        <f aca="false">SUM(E25:E42)</f>
        <v>1155292.55</v>
      </c>
    </row>
    <row r="25" customFormat="false" ht="15.75" hidden="false" customHeight="false" outlineLevel="0" collapsed="false">
      <c r="A25" s="236" t="s">
        <v>156</v>
      </c>
      <c r="B25" s="237" t="n">
        <v>1092157.1</v>
      </c>
      <c r="C25" s="237" t="n">
        <f aca="false">B25+167.5</f>
        <v>1092324.6</v>
      </c>
      <c r="D25" s="244" t="n">
        <v>1082486.3</v>
      </c>
      <c r="E25" s="244" t="n">
        <v>1083518.9</v>
      </c>
    </row>
    <row r="26" customFormat="false" ht="15.75" hidden="true" customHeight="false" outlineLevel="0" collapsed="false">
      <c r="A26" s="236" t="s">
        <v>978</v>
      </c>
      <c r="B26" s="237" t="n">
        <v>4661.3</v>
      </c>
      <c r="C26" s="237" t="n">
        <v>4661.3</v>
      </c>
      <c r="D26" s="241" t="n">
        <v>4616.2</v>
      </c>
      <c r="E26" s="241" t="n">
        <v>4616.2</v>
      </c>
    </row>
    <row r="27" customFormat="false" ht="31.5" hidden="true" customHeight="false" outlineLevel="0" collapsed="false">
      <c r="A27" s="236" t="s">
        <v>617</v>
      </c>
      <c r="B27" s="237" t="n">
        <v>514.6</v>
      </c>
      <c r="C27" s="237" t="n">
        <v>514.6</v>
      </c>
      <c r="D27" s="245" t="n">
        <v>612.557</v>
      </c>
      <c r="E27" s="245" t="n">
        <v>433.484</v>
      </c>
    </row>
    <row r="28" customFormat="false" ht="63" hidden="true" customHeight="false" outlineLevel="0" collapsed="false">
      <c r="A28" s="236" t="s">
        <v>619</v>
      </c>
      <c r="B28" s="237" t="n">
        <v>28040</v>
      </c>
      <c r="C28" s="237" t="n">
        <v>28040</v>
      </c>
      <c r="D28" s="245" t="n">
        <v>28039.968</v>
      </c>
      <c r="E28" s="245" t="n">
        <v>29441.966</v>
      </c>
    </row>
    <row r="29" customFormat="false" ht="47.25" hidden="true" customHeight="false" outlineLevel="0" collapsed="false">
      <c r="A29" s="236" t="s">
        <v>621</v>
      </c>
      <c r="B29" s="237" t="n">
        <v>253.5</v>
      </c>
      <c r="C29" s="237" t="n">
        <v>253.5</v>
      </c>
      <c r="D29" s="241" t="n">
        <v>251</v>
      </c>
      <c r="E29" s="241" t="n">
        <v>251</v>
      </c>
    </row>
    <row r="30" customFormat="false" ht="20.25" hidden="true" customHeight="true" outlineLevel="0" collapsed="false">
      <c r="A30" s="236" t="s">
        <v>154</v>
      </c>
      <c r="B30" s="237" t="n">
        <v>22689.5</v>
      </c>
      <c r="C30" s="237" t="n">
        <v>22689.5</v>
      </c>
      <c r="D30" s="241" t="n">
        <v>22689.5</v>
      </c>
      <c r="E30" s="241" t="n">
        <v>22689.5</v>
      </c>
    </row>
    <row r="31" customFormat="false" ht="47.25" hidden="true" customHeight="false" outlineLevel="0" collapsed="false">
      <c r="A31" s="236" t="s">
        <v>158</v>
      </c>
      <c r="B31" s="237" t="n">
        <v>6188</v>
      </c>
      <c r="C31" s="237" t="n">
        <v>6188</v>
      </c>
      <c r="D31" s="241" t="n">
        <v>6188</v>
      </c>
      <c r="E31" s="241" t="n">
        <v>6188</v>
      </c>
    </row>
    <row r="32" customFormat="false" ht="31.5" hidden="true" customHeight="false" outlineLevel="0" collapsed="false">
      <c r="A32" s="236" t="s">
        <v>623</v>
      </c>
      <c r="B32" s="237" t="n">
        <v>4257.5</v>
      </c>
      <c r="C32" s="237" t="n">
        <v>5603.9</v>
      </c>
      <c r="D32" s="241" t="n">
        <v>3521.86</v>
      </c>
      <c r="E32" s="241" t="n">
        <v>4250.5</v>
      </c>
    </row>
    <row r="33" customFormat="false" ht="37.5" hidden="true" customHeight="true" outlineLevel="0" collapsed="false">
      <c r="A33" s="236" t="s">
        <v>670</v>
      </c>
      <c r="B33" s="237" t="n">
        <v>0.5</v>
      </c>
      <c r="C33" s="237" t="n">
        <v>0.5</v>
      </c>
      <c r="D33" s="241" t="n">
        <v>0.5</v>
      </c>
      <c r="E33" s="241" t="n">
        <v>0.5</v>
      </c>
    </row>
    <row r="34" customFormat="false" ht="31.5" hidden="true" customHeight="false" outlineLevel="0" collapsed="false">
      <c r="A34" s="236" t="s">
        <v>662</v>
      </c>
      <c r="B34" s="237" t="n">
        <v>900.8</v>
      </c>
      <c r="C34" s="237" t="n">
        <v>900.8</v>
      </c>
      <c r="D34" s="241" t="n">
        <v>892.5</v>
      </c>
      <c r="E34" s="241" t="n">
        <v>892.5</v>
      </c>
    </row>
    <row r="35" customFormat="false" ht="21" hidden="true" customHeight="true" outlineLevel="0" collapsed="false">
      <c r="A35" s="236" t="s">
        <v>664</v>
      </c>
      <c r="B35" s="237" t="n">
        <v>66.2</v>
      </c>
      <c r="C35" s="237" t="n">
        <v>66.2</v>
      </c>
      <c r="D35" s="241" t="n">
        <v>66.2</v>
      </c>
      <c r="E35" s="241" t="n">
        <v>66.2</v>
      </c>
    </row>
    <row r="36" customFormat="false" ht="19.5" hidden="true" customHeight="true" outlineLevel="0" collapsed="false">
      <c r="A36" s="236" t="s">
        <v>666</v>
      </c>
      <c r="B36" s="237" t="n">
        <v>269.7</v>
      </c>
      <c r="C36" s="237" t="n">
        <v>269.7</v>
      </c>
      <c r="D36" s="241" t="n">
        <v>267.2</v>
      </c>
      <c r="E36" s="241" t="n">
        <v>267.2</v>
      </c>
    </row>
    <row r="37" customFormat="false" ht="31.5" hidden="true" customHeight="false" outlineLevel="0" collapsed="false">
      <c r="A37" s="236" t="s">
        <v>683</v>
      </c>
      <c r="B37" s="237" t="n">
        <v>93.4</v>
      </c>
      <c r="C37" s="237" t="n">
        <v>93.4</v>
      </c>
      <c r="D37" s="241" t="n">
        <v>92.5</v>
      </c>
      <c r="E37" s="241" t="n">
        <v>92.5</v>
      </c>
    </row>
    <row r="38" customFormat="false" ht="19.5" hidden="true" customHeight="true" outlineLevel="0" collapsed="false">
      <c r="A38" s="236" t="s">
        <v>250</v>
      </c>
      <c r="B38" s="237" t="n">
        <v>1928.9</v>
      </c>
      <c r="C38" s="237" t="n">
        <v>1928.9</v>
      </c>
      <c r="D38" s="241" t="n">
        <v>1928.9</v>
      </c>
      <c r="E38" s="241" t="n">
        <v>1928.9</v>
      </c>
    </row>
    <row r="39" customFormat="false" ht="31.5" hidden="true" customHeight="false" outlineLevel="0" collapsed="false">
      <c r="A39" s="236" t="s">
        <v>252</v>
      </c>
      <c r="B39" s="237" t="n">
        <v>91.8</v>
      </c>
      <c r="C39" s="237" t="n">
        <v>91.8</v>
      </c>
      <c r="D39" s="241" t="n">
        <v>90.9</v>
      </c>
      <c r="E39" s="241" t="n">
        <v>90.9</v>
      </c>
    </row>
    <row r="40" customFormat="false" ht="24" hidden="true" customHeight="true" outlineLevel="0" collapsed="false">
      <c r="A40" s="236" t="s">
        <v>672</v>
      </c>
      <c r="B40" s="237" t="n">
        <v>554.2</v>
      </c>
      <c r="C40" s="237" t="n">
        <v>554.2</v>
      </c>
      <c r="D40" s="241" t="n">
        <v>548.6</v>
      </c>
      <c r="E40" s="241" t="n">
        <v>548.6</v>
      </c>
    </row>
    <row r="41" customFormat="false" ht="31.5" hidden="true" customHeight="false" outlineLevel="0" collapsed="false">
      <c r="A41" s="236" t="s">
        <v>660</v>
      </c>
      <c r="B41" s="237" t="n">
        <v>15.9</v>
      </c>
      <c r="C41" s="237" t="n">
        <v>15.9</v>
      </c>
      <c r="D41" s="241" t="n">
        <v>15.7</v>
      </c>
      <c r="E41" s="241" t="n">
        <v>15.7</v>
      </c>
    </row>
    <row r="42" customFormat="false" ht="24" hidden="false" customHeight="true" outlineLevel="0" collapsed="false">
      <c r="A42" s="236" t="s">
        <v>122</v>
      </c>
      <c r="B42" s="237" t="n">
        <v>130</v>
      </c>
      <c r="C42" s="237" t="n">
        <v>130</v>
      </c>
      <c r="D42" s="241"/>
      <c r="E42" s="241"/>
    </row>
    <row r="43" customFormat="false" ht="15.75" hidden="false" customHeight="false" outlineLevel="0" collapsed="false">
      <c r="A43" s="234" t="s">
        <v>979</v>
      </c>
      <c r="B43" s="235" t="n">
        <f aca="false">SUM(B44:B83)</f>
        <v>1138175.49497</v>
      </c>
      <c r="C43" s="235" t="n">
        <f aca="false">SUM(C44:C83)</f>
        <v>1184374.29497</v>
      </c>
      <c r="D43" s="235" t="n">
        <f aca="false">SUM(D44:D83)</f>
        <v>612489.42</v>
      </c>
      <c r="E43" s="235" t="n">
        <f aca="false">SUM(E44:E83)</f>
        <v>613670.203</v>
      </c>
    </row>
    <row r="44" customFormat="false" ht="31.5" hidden="false" customHeight="false" outlineLevel="0" collapsed="false">
      <c r="A44" s="236" t="s">
        <v>152</v>
      </c>
      <c r="B44" s="237" t="n">
        <v>54531.7</v>
      </c>
      <c r="C44" s="237" t="n">
        <v>54531.7</v>
      </c>
      <c r="D44" s="241" t="n">
        <v>54531.7</v>
      </c>
      <c r="E44" s="241" t="n">
        <v>54531.7</v>
      </c>
    </row>
    <row r="45" customFormat="false" ht="31.5" hidden="false" customHeight="false" outlineLevel="0" collapsed="false">
      <c r="A45" s="236" t="s">
        <v>163</v>
      </c>
      <c r="B45" s="237" t="n">
        <v>83686.5</v>
      </c>
      <c r="C45" s="237" t="n">
        <v>83686.5</v>
      </c>
      <c r="D45" s="241" t="n">
        <v>86635.4</v>
      </c>
      <c r="E45" s="241" t="n">
        <v>79752.2</v>
      </c>
    </row>
    <row r="46" customFormat="false" ht="94.5" hidden="true" customHeight="false" outlineLevel="0" collapsed="false">
      <c r="A46" s="236" t="s">
        <v>980</v>
      </c>
      <c r="B46" s="237" t="n">
        <v>5250.9</v>
      </c>
      <c r="C46" s="237" t="n">
        <v>5250.9</v>
      </c>
      <c r="D46" s="241" t="n">
        <v>5250.9</v>
      </c>
      <c r="E46" s="241" t="n">
        <v>5237.5</v>
      </c>
    </row>
    <row r="47" customFormat="false" ht="47.25" hidden="true" customHeight="false" outlineLevel="0" collapsed="false">
      <c r="A47" s="236" t="s">
        <v>87</v>
      </c>
      <c r="B47" s="237" t="n">
        <v>2080</v>
      </c>
      <c r="C47" s="237" t="n">
        <v>2080</v>
      </c>
      <c r="D47" s="241" t="n">
        <v>1820</v>
      </c>
      <c r="E47" s="241" t="n">
        <v>1040</v>
      </c>
    </row>
    <row r="48" customFormat="false" ht="22.5" hidden="true" customHeight="true" outlineLevel="0" collapsed="false">
      <c r="A48" s="246" t="s">
        <v>89</v>
      </c>
      <c r="B48" s="247" t="n">
        <v>40</v>
      </c>
      <c r="C48" s="241" t="n">
        <v>40</v>
      </c>
      <c r="D48" s="243"/>
      <c r="E48" s="243"/>
    </row>
    <row r="49" customFormat="false" ht="21" hidden="true" customHeight="true" outlineLevel="0" collapsed="false">
      <c r="A49" s="246" t="s">
        <v>981</v>
      </c>
      <c r="B49" s="237" t="n">
        <v>200</v>
      </c>
      <c r="C49" s="237" t="n">
        <v>200</v>
      </c>
      <c r="D49" s="243"/>
      <c r="E49" s="243"/>
    </row>
    <row r="50" customFormat="false" ht="47.25" hidden="false" customHeight="false" outlineLevel="0" collapsed="false">
      <c r="A50" s="236" t="s">
        <v>982</v>
      </c>
      <c r="B50" s="237" t="n">
        <f aca="false">376801.5+20379.38547</f>
        <v>397180.88547</v>
      </c>
      <c r="C50" s="237" t="n">
        <f aca="false">376801.5+20379.38547</f>
        <v>397180.88547</v>
      </c>
      <c r="D50" s="243"/>
      <c r="E50" s="243"/>
    </row>
    <row r="51" customFormat="false" ht="19.5" hidden="true" customHeight="true" outlineLevel="0" collapsed="false">
      <c r="A51" s="236" t="s">
        <v>598</v>
      </c>
      <c r="B51" s="237" t="n">
        <v>21653.7</v>
      </c>
      <c r="C51" s="237" t="n">
        <v>21653.7</v>
      </c>
      <c r="D51" s="248" t="n">
        <v>13763</v>
      </c>
      <c r="E51" s="248" t="n">
        <v>13426.4</v>
      </c>
    </row>
    <row r="52" customFormat="false" ht="31.5" hidden="true" customHeight="false" outlineLevel="0" collapsed="false">
      <c r="A52" s="236" t="s">
        <v>983</v>
      </c>
      <c r="B52" s="237" t="n">
        <v>572.4</v>
      </c>
      <c r="C52" s="237" t="n">
        <v>572.4</v>
      </c>
      <c r="D52" s="241" t="n">
        <v>572.4</v>
      </c>
      <c r="E52" s="241" t="n">
        <v>572.4</v>
      </c>
    </row>
    <row r="53" customFormat="false" ht="63" hidden="true" customHeight="false" outlineLevel="0" collapsed="false">
      <c r="A53" s="236" t="s">
        <v>505</v>
      </c>
      <c r="B53" s="237" t="n">
        <v>16792.4</v>
      </c>
      <c r="C53" s="237" t="n">
        <v>16792.4</v>
      </c>
      <c r="D53" s="241" t="n">
        <v>16792.4</v>
      </c>
      <c r="E53" s="241" t="n">
        <v>16792.4</v>
      </c>
    </row>
    <row r="54" customFormat="false" ht="31.5" hidden="false" customHeight="false" outlineLevel="0" collapsed="false">
      <c r="A54" s="236" t="s">
        <v>984</v>
      </c>
      <c r="B54" s="237" t="n">
        <v>5000</v>
      </c>
      <c r="C54" s="237" t="n">
        <v>5000</v>
      </c>
      <c r="D54" s="243"/>
      <c r="E54" s="243"/>
    </row>
    <row r="55" customFormat="false" ht="31.5" hidden="true" customHeight="false" outlineLevel="0" collapsed="false">
      <c r="A55" s="246" t="s">
        <v>985</v>
      </c>
      <c r="B55" s="237" t="n">
        <v>833.3</v>
      </c>
      <c r="C55" s="237" t="n">
        <v>833.3</v>
      </c>
      <c r="D55" s="243"/>
      <c r="E55" s="243"/>
    </row>
    <row r="56" customFormat="false" ht="31.5" hidden="true" customHeight="false" outlineLevel="0" collapsed="false">
      <c r="A56" s="242" t="s">
        <v>986</v>
      </c>
      <c r="B56" s="237" t="n">
        <v>5261.3</v>
      </c>
      <c r="C56" s="237" t="n">
        <v>5261.3</v>
      </c>
      <c r="D56" s="243"/>
      <c r="E56" s="243"/>
    </row>
    <row r="57" customFormat="false" ht="31.5" hidden="true" customHeight="false" outlineLevel="0" collapsed="false">
      <c r="A57" s="236" t="s">
        <v>987</v>
      </c>
      <c r="B57" s="237" t="n">
        <v>30000</v>
      </c>
      <c r="C57" s="237" t="n">
        <v>30000</v>
      </c>
      <c r="D57" s="241" t="n">
        <v>30000</v>
      </c>
      <c r="E57" s="241" t="n">
        <v>30000</v>
      </c>
    </row>
    <row r="58" customFormat="false" ht="15.75" hidden="true" customHeight="false" outlineLevel="0" collapsed="false">
      <c r="A58" s="242" t="s">
        <v>140</v>
      </c>
      <c r="B58" s="249" t="n">
        <v>1802.8</v>
      </c>
      <c r="C58" s="249" t="n">
        <v>1802.8</v>
      </c>
      <c r="D58" s="243"/>
      <c r="E58" s="243"/>
    </row>
    <row r="59" customFormat="false" ht="31.5" hidden="true" customHeight="false" outlineLevel="0" collapsed="false">
      <c r="A59" s="236" t="s">
        <v>988</v>
      </c>
      <c r="B59" s="237" t="n">
        <v>1514.6</v>
      </c>
      <c r="C59" s="237" t="n">
        <v>1514.6</v>
      </c>
      <c r="D59" s="243"/>
      <c r="E59" s="243"/>
    </row>
    <row r="60" customFormat="false" ht="15.75" hidden="true" customHeight="false" outlineLevel="0" collapsed="false">
      <c r="A60" s="242" t="s">
        <v>989</v>
      </c>
      <c r="B60" s="247" t="n">
        <v>0</v>
      </c>
      <c r="C60" s="247" t="n">
        <v>0</v>
      </c>
      <c r="D60" s="241" t="n">
        <v>0</v>
      </c>
      <c r="E60" s="241" t="n">
        <v>2611.503</v>
      </c>
    </row>
    <row r="61" customFormat="false" ht="31.5" hidden="true" customHeight="false" outlineLevel="0" collapsed="false">
      <c r="A61" s="246" t="s">
        <v>990</v>
      </c>
      <c r="B61" s="238" t="n">
        <v>2935</v>
      </c>
      <c r="C61" s="238" t="n">
        <v>2935</v>
      </c>
      <c r="D61" s="243"/>
      <c r="E61" s="243"/>
    </row>
    <row r="62" customFormat="false" ht="31.5" hidden="true" customHeight="false" outlineLevel="0" collapsed="false">
      <c r="A62" s="236" t="s">
        <v>991</v>
      </c>
      <c r="B62" s="238" t="n">
        <f aca="false">8631.3-8631.336</f>
        <v>-0.0360000000000582</v>
      </c>
      <c r="C62" s="238" t="n">
        <f aca="false">8631.3-8631.336</f>
        <v>-0.0360000000000582</v>
      </c>
      <c r="D62" s="243"/>
      <c r="E62" s="243"/>
    </row>
    <row r="63" customFormat="false" ht="31.5" hidden="true" customHeight="false" outlineLevel="0" collapsed="false">
      <c r="A63" s="242" t="s">
        <v>85</v>
      </c>
      <c r="B63" s="237" t="n">
        <v>0</v>
      </c>
      <c r="C63" s="237" t="n">
        <v>0</v>
      </c>
      <c r="D63" s="241" t="n">
        <v>4372.75</v>
      </c>
      <c r="E63" s="241" t="n">
        <v>0</v>
      </c>
    </row>
    <row r="64" customFormat="false" ht="15.75" hidden="true" customHeight="false" outlineLevel="0" collapsed="false">
      <c r="A64" s="236" t="s">
        <v>992</v>
      </c>
      <c r="B64" s="237" t="n">
        <v>372.4</v>
      </c>
      <c r="C64" s="237" t="n">
        <v>372.4</v>
      </c>
      <c r="D64" s="241" t="n">
        <v>372.4</v>
      </c>
      <c r="E64" s="241" t="n">
        <v>372.4</v>
      </c>
    </row>
    <row r="65" customFormat="false" ht="22.5" hidden="false" customHeight="true" outlineLevel="0" collapsed="false">
      <c r="A65" s="242" t="s">
        <v>993</v>
      </c>
      <c r="B65" s="237" t="n">
        <f aca="false">7147.6-171.8545</f>
        <v>6975.7455</v>
      </c>
      <c r="C65" s="237" t="n">
        <f aca="false">7147.6-171.8545</f>
        <v>6975.7455</v>
      </c>
      <c r="D65" s="243"/>
      <c r="E65" s="243"/>
    </row>
    <row r="66" customFormat="false" ht="15.75" hidden="true" customHeight="false" outlineLevel="0" collapsed="false">
      <c r="A66" s="236" t="s">
        <v>994</v>
      </c>
      <c r="B66" s="238" t="n">
        <v>19358.9</v>
      </c>
      <c r="C66" s="238" t="n">
        <v>19358.9</v>
      </c>
      <c r="D66" s="241" t="n">
        <v>28719</v>
      </c>
      <c r="E66" s="241" t="n">
        <v>0</v>
      </c>
    </row>
    <row r="67" customFormat="false" ht="35.25" hidden="false" customHeight="true" outlineLevel="0" collapsed="false">
      <c r="A67" s="236" t="s">
        <v>995</v>
      </c>
      <c r="B67" s="247" t="n">
        <v>5460</v>
      </c>
      <c r="C67" s="247" t="n">
        <v>5460</v>
      </c>
      <c r="D67" s="243"/>
      <c r="E67" s="243"/>
    </row>
    <row r="68" customFormat="false" ht="31.5" hidden="true" customHeight="false" outlineLevel="0" collapsed="false">
      <c r="A68" s="236" t="s">
        <v>996</v>
      </c>
      <c r="B68" s="237" t="n">
        <v>2291.7</v>
      </c>
      <c r="C68" s="237" t="n">
        <v>2291.7</v>
      </c>
      <c r="D68" s="241" t="n">
        <v>2523.3</v>
      </c>
      <c r="E68" s="241" t="n">
        <v>2400</v>
      </c>
    </row>
    <row r="69" customFormat="false" ht="31.5" hidden="true" customHeight="false" outlineLevel="0" collapsed="false">
      <c r="A69" s="236" t="s">
        <v>997</v>
      </c>
      <c r="B69" s="247" t="n">
        <v>0</v>
      </c>
      <c r="C69" s="247" t="n">
        <v>0</v>
      </c>
      <c r="D69" s="241" t="n">
        <v>1719.87</v>
      </c>
      <c r="E69" s="241" t="n">
        <v>0</v>
      </c>
    </row>
    <row r="70" customFormat="false" ht="31.5" hidden="true" customHeight="false" outlineLevel="0" collapsed="false">
      <c r="A70" s="236" t="s">
        <v>411</v>
      </c>
      <c r="B70" s="241" t="n">
        <v>1928.5</v>
      </c>
      <c r="C70" s="241" t="n">
        <v>1928.5</v>
      </c>
      <c r="D70" s="241" t="n">
        <v>816.5</v>
      </c>
      <c r="E70" s="241" t="n">
        <v>738.2</v>
      </c>
    </row>
    <row r="71" customFormat="false" ht="31.5" hidden="false" customHeight="false" outlineLevel="0" collapsed="false">
      <c r="A71" s="236" t="s">
        <v>998</v>
      </c>
      <c r="B71" s="241" t="n">
        <f aca="false">85734.6-9818.6</f>
        <v>75916</v>
      </c>
      <c r="C71" s="241" t="n">
        <v>85734.7</v>
      </c>
      <c r="D71" s="241" t="n">
        <v>131700.9</v>
      </c>
      <c r="E71" s="241" t="n">
        <v>0</v>
      </c>
    </row>
    <row r="72" customFormat="false" ht="15.75" hidden="false" customHeight="false" outlineLevel="0" collapsed="false">
      <c r="A72" s="236" t="s">
        <v>480</v>
      </c>
      <c r="B72" s="241" t="n">
        <v>63316</v>
      </c>
      <c r="C72" s="241" t="n">
        <v>63404.9</v>
      </c>
      <c r="D72" s="241" t="n">
        <v>66904.1</v>
      </c>
      <c r="E72" s="241" t="n">
        <v>194327.3</v>
      </c>
    </row>
    <row r="73" customFormat="false" ht="24.75" hidden="true" customHeight="true" outlineLevel="0" collapsed="false">
      <c r="A73" s="236" t="s">
        <v>999</v>
      </c>
      <c r="B73" s="241" t="n">
        <v>3158.2</v>
      </c>
      <c r="C73" s="241" t="n">
        <v>3158.2</v>
      </c>
      <c r="D73" s="241" t="n">
        <v>4032.8</v>
      </c>
      <c r="E73" s="241" t="n">
        <v>10479.2</v>
      </c>
    </row>
    <row r="74" customFormat="false" ht="31.5" hidden="true" customHeight="false" outlineLevel="0" collapsed="false">
      <c r="A74" s="242" t="s">
        <v>1000</v>
      </c>
      <c r="B74" s="237" t="n">
        <v>19261.1</v>
      </c>
      <c r="C74" s="237" t="n">
        <v>19261.1</v>
      </c>
      <c r="D74" s="243"/>
      <c r="E74" s="243"/>
    </row>
    <row r="75" customFormat="false" ht="31.5" hidden="true" customHeight="false" outlineLevel="0" collapsed="false">
      <c r="A75" s="236" t="s">
        <v>1001</v>
      </c>
      <c r="B75" s="237" t="n">
        <v>16316</v>
      </c>
      <c r="C75" s="237" t="n">
        <v>16316</v>
      </c>
      <c r="D75" s="241" t="n">
        <v>16301.3</v>
      </c>
      <c r="E75" s="241" t="n">
        <v>16301.3</v>
      </c>
    </row>
    <row r="76" customFormat="false" ht="31.5" hidden="true" customHeight="false" outlineLevel="0" collapsed="false">
      <c r="A76" s="246" t="s">
        <v>1002</v>
      </c>
      <c r="B76" s="241" t="n">
        <v>2197.5</v>
      </c>
      <c r="C76" s="241" t="n">
        <v>2197.5</v>
      </c>
      <c r="D76" s="243"/>
      <c r="E76" s="243"/>
    </row>
    <row r="77" customFormat="false" ht="21.75" hidden="true" customHeight="true" outlineLevel="0" collapsed="false">
      <c r="A77" s="236" t="s">
        <v>1003</v>
      </c>
      <c r="B77" s="237" t="n">
        <v>33041.9</v>
      </c>
      <c r="C77" s="237" t="n">
        <v>33041.9</v>
      </c>
      <c r="D77" s="241" t="n">
        <v>34449.4</v>
      </c>
      <c r="E77" s="241" t="n">
        <v>34449.4</v>
      </c>
    </row>
    <row r="78" customFormat="false" ht="31.5" hidden="true" customHeight="false" outlineLevel="0" collapsed="false">
      <c r="A78" s="236" t="s">
        <v>1004</v>
      </c>
      <c r="B78" s="238" t="n">
        <v>115265.5</v>
      </c>
      <c r="C78" s="238" t="n">
        <v>115265.5</v>
      </c>
      <c r="D78" s="241" t="n">
        <v>69527</v>
      </c>
      <c r="E78" s="241" t="n">
        <v>70616.5</v>
      </c>
    </row>
    <row r="79" customFormat="false" ht="31.5" hidden="false" customHeight="false" outlineLevel="0" collapsed="false">
      <c r="A79" s="236" t="s">
        <v>1005</v>
      </c>
      <c r="B79" s="237" t="n">
        <v>109292.2</v>
      </c>
      <c r="C79" s="237" t="n">
        <v>145583.4</v>
      </c>
      <c r="D79" s="241" t="n">
        <f aca="false">41138.2</f>
        <v>41138.2</v>
      </c>
      <c r="E79" s="241" t="n">
        <v>80021.8</v>
      </c>
    </row>
    <row r="80" customFormat="false" ht="31.5" hidden="false" customHeight="false" outlineLevel="0" collapsed="false">
      <c r="A80" s="236" t="s">
        <v>1006</v>
      </c>
      <c r="B80" s="241" t="n">
        <v>282.7</v>
      </c>
      <c r="C80" s="241" t="n">
        <v>282.7</v>
      </c>
      <c r="D80" s="241" t="n">
        <v>546.1</v>
      </c>
      <c r="E80" s="241" t="n">
        <v>0</v>
      </c>
    </row>
    <row r="81" customFormat="false" ht="19.5" hidden="false" customHeight="true" outlineLevel="0" collapsed="false">
      <c r="A81" s="242" t="s">
        <v>1007</v>
      </c>
      <c r="B81" s="247" t="n">
        <v>1575</v>
      </c>
      <c r="C81" s="247" t="n">
        <v>1575</v>
      </c>
      <c r="D81" s="243"/>
      <c r="E81" s="243"/>
    </row>
    <row r="82" customFormat="false" ht="15.75" hidden="true" customHeight="false" outlineLevel="0" collapsed="false">
      <c r="A82" s="236" t="s">
        <v>1008</v>
      </c>
      <c r="B82" s="247" t="n">
        <v>32700.7</v>
      </c>
      <c r="C82" s="247" t="n">
        <v>32700.7</v>
      </c>
      <c r="D82" s="243"/>
      <c r="E82" s="243"/>
    </row>
    <row r="83" customFormat="false" ht="31.5" hidden="false" customHeight="false" outlineLevel="0" collapsed="false">
      <c r="A83" s="246" t="s">
        <v>709</v>
      </c>
      <c r="B83" s="247" t="n">
        <v>130</v>
      </c>
      <c r="C83" s="247" t="n">
        <v>130</v>
      </c>
      <c r="D83" s="241"/>
      <c r="E83" s="241"/>
    </row>
    <row r="84" customFormat="false" ht="15.75" hidden="false" customHeight="false" outlineLevel="0" collapsed="false">
      <c r="A84" s="234" t="s">
        <v>1009</v>
      </c>
      <c r="B84" s="250" t="n">
        <f aca="false">B18+B24+B43+B13</f>
        <v>2484896.61897</v>
      </c>
      <c r="C84" s="250" t="n">
        <f aca="false">C18+C24+C43+C13</f>
        <v>2532609.31897</v>
      </c>
      <c r="D84" s="250" t="n">
        <f aca="false">D18+D24+D43+D13</f>
        <v>1868271.405</v>
      </c>
      <c r="E84" s="250" t="n">
        <f aca="false">E18+E24+E43+E13</f>
        <v>1876356.853</v>
      </c>
    </row>
    <row r="85" customFormat="false" ht="15.75" hidden="true" customHeight="false" outlineLevel="0" collapsed="false">
      <c r="A85" s="251" t="s">
        <v>1010</v>
      </c>
      <c r="B85" s="252" t="n">
        <f aca="false">B84-B13</f>
        <v>2314515.59497</v>
      </c>
      <c r="C85" s="252" t="n">
        <f aca="false">C84-C13</f>
        <v>2362228.29497</v>
      </c>
      <c r="D85" s="252" t="n">
        <f aca="false">D84-D13</f>
        <v>1771589.205</v>
      </c>
      <c r="E85" s="252" t="n">
        <f aca="false">E84-E13</f>
        <v>1775203.953</v>
      </c>
    </row>
    <row r="86" customFormat="false" ht="15.75" hidden="true" customHeight="false" outlineLevel="0" collapsed="false">
      <c r="A86" s="253" t="s">
        <v>1011</v>
      </c>
      <c r="B86" s="254"/>
      <c r="C86" s="255" t="n">
        <f aca="false">C84-B84</f>
        <v>47712.7000000002</v>
      </c>
    </row>
  </sheetData>
  <mergeCells count="6">
    <mergeCell ref="A6:E6"/>
    <mergeCell ref="A7:E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39375" right="0.39375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Киримова Людмила Васильевна</cp:lastModifiedBy>
  <cp:lastPrinted>2021-12-09T11:26:34Z</cp:lastPrinted>
  <dcterms:modified xsi:type="dcterms:W3CDTF">2021-12-09T11:26:38Z</dcterms:modified>
  <cp:revision>0</cp:revision>
  <dc:subject/>
  <dc:title/>
</cp:coreProperties>
</file>